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</sheets>
  <definedNames>
    <definedName function="false" hidden="false" localSheetId="2" name="_xlnm.Print_Area" vbProcedure="false">'пр. 5 вед'!$A$1:$AE$783</definedName>
    <definedName function="false" hidden="true" localSheetId="2" name="_xlnm._FilterDatabase" vbProcedure="false">'пр. 5 вед'!$A$8:$X$783</definedName>
    <definedName function="false" hidden="false" localSheetId="3" name="_xlnm.Print_Area" vbProcedure="false">'пр. 6 программ'!$A$1:$AA$170</definedName>
    <definedName function="false" hidden="false" localSheetId="0" name="_xlnm.Print_Area" vbProcedure="false">'пр.3 источники'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2" uniqueCount="603"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март 2024 года, руб.</t>
  </si>
  <si>
    <t xml:space="preserve">Сумма на 2024 год, руб.</t>
  </si>
  <si>
    <t xml:space="preserve">Сумма на 2025 год, рублей</t>
  </si>
  <si>
    <t xml:space="preserve">Сумма на 2025 год с учетом изменений, руб.</t>
  </si>
  <si>
    <t xml:space="preserve">Сумма изменений, март 2024 года, руб.</t>
  </si>
  <si>
    <t xml:space="preserve">Сумма изменений, июль 2024 года, руб.</t>
  </si>
  <si>
    <t xml:space="preserve">Сумма на 2025 год, руб.</t>
  </si>
  <si>
    <t xml:space="preserve">Сумма на 2026 год, рублей</t>
  </si>
  <si>
    <t xml:space="preserve">Сумма на 2026 год с учетом изменений, руб.</t>
  </si>
  <si>
    <t xml:space="preserve">Сумма на 2026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Сумма изменений, июнь 2024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015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5 0 00 Э8892</t>
  </si>
  <si>
    <t xml:space="preserve">24 0 00 60673</t>
  </si>
  <si>
    <t xml:space="preserve">25 0 00 Э889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27.28"/>
    <col collapsed="false" customWidth="true" hidden="true" outlineLevel="0" max="3" min="3" style="1" width="16.56"/>
    <col collapsed="false" customWidth="true" hidden="true" outlineLevel="0" max="4" min="4" style="1" width="3.28"/>
    <col collapsed="false" customWidth="true" hidden="true" outlineLevel="0" max="6" min="5" style="1" width="16.56"/>
    <col collapsed="false" customWidth="true" hidden="true" outlineLevel="0" max="7" min="7" style="1" width="16.13"/>
    <col collapsed="false" customWidth="true" hidden="true" outlineLevel="0" max="9" min="8" style="1" width="0.13"/>
    <col collapsed="false" customWidth="true" hidden="true" outlineLevel="0" max="12" min="10" style="1" width="16.28"/>
    <col collapsed="false" customWidth="true" hidden="false" outlineLevel="0" max="13" min="13" style="1" width="16.28"/>
    <col collapsed="false" customWidth="true" hidden="true" outlineLevel="0" max="14" min="14" style="1" width="16.13"/>
    <col collapsed="false" customWidth="true" hidden="true" outlineLevel="0" max="15" min="15" style="1" width="15.13"/>
    <col collapsed="false" customWidth="true" hidden="true" outlineLevel="0" max="16" min="16" style="1" width="14.7"/>
    <col collapsed="false" customWidth="true" hidden="true" outlineLevel="0" max="17" min="17" style="1" width="4.7"/>
    <col collapsed="false" customWidth="true" hidden="true" outlineLevel="0" max="18" min="18" style="1" width="6.56"/>
    <col collapsed="false" customWidth="true" hidden="true" outlineLevel="0" max="19" min="19" style="1" width="14.7"/>
    <col collapsed="false" customWidth="true" hidden="false" outlineLevel="0" max="20" min="20" style="1" width="14.41"/>
    <col collapsed="false" customWidth="true" hidden="true" outlineLevel="0" max="22" min="21" style="1" width="0.13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71.25" hidden="false" customHeight="true" outlineLevel="0" collapsed="false">
      <c r="D1" s="2"/>
      <c r="E1" s="2"/>
      <c r="F1" s="2"/>
      <c r="G1" s="2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1.25" hidden="fals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63" hidden="false" customHeight="true" outlineLevel="0" collapsed="false">
      <c r="A3" s="5"/>
      <c r="B3" s="6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4.25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6" hidden="false" customHeight="true" outlineLevel="0" collapsed="false">
      <c r="A5" s="5"/>
      <c r="B5" s="8"/>
      <c r="C5" s="9"/>
      <c r="D5" s="9"/>
      <c r="E5" s="9"/>
      <c r="F5" s="9"/>
      <c r="G5" s="9"/>
    </row>
    <row r="6" customFormat="false" ht="41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4.25" hidden="false" customHeight="false" outlineLevel="0" collapsed="false">
      <c r="A7" s="11"/>
      <c r="B7" s="12"/>
      <c r="C7" s="9"/>
      <c r="D7" s="9"/>
      <c r="E7" s="9"/>
      <c r="F7" s="9"/>
      <c r="G7" s="9"/>
    </row>
    <row r="8" customFormat="false" ht="80.25" hidden="false" customHeight="tru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4" t="s">
        <v>10</v>
      </c>
      <c r="I8" s="15" t="s">
        <v>6</v>
      </c>
      <c r="J8" s="15" t="s">
        <v>11</v>
      </c>
      <c r="K8" s="15" t="s">
        <v>12</v>
      </c>
      <c r="L8" s="15" t="s">
        <v>13</v>
      </c>
      <c r="M8" s="15" t="s">
        <v>9</v>
      </c>
      <c r="N8" s="16" t="s">
        <v>14</v>
      </c>
      <c r="O8" s="17" t="s">
        <v>15</v>
      </c>
      <c r="P8" s="16" t="s">
        <v>6</v>
      </c>
      <c r="Q8" s="16" t="s">
        <v>16</v>
      </c>
      <c r="R8" s="16" t="s">
        <v>12</v>
      </c>
      <c r="S8" s="15" t="s">
        <v>13</v>
      </c>
      <c r="T8" s="16" t="s">
        <v>14</v>
      </c>
      <c r="U8" s="16" t="s">
        <v>17</v>
      </c>
      <c r="V8" s="15" t="s">
        <v>13</v>
      </c>
      <c r="W8" s="16" t="s">
        <v>17</v>
      </c>
    </row>
    <row r="9" customFormat="false" ht="12" hidden="false" customHeight="tru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19" t="n">
        <v>3</v>
      </c>
      <c r="F9" s="19" t="n">
        <v>4</v>
      </c>
      <c r="G9" s="19" t="n">
        <v>3</v>
      </c>
      <c r="H9" s="19" t="n">
        <v>6</v>
      </c>
      <c r="I9" s="19" t="n">
        <v>7</v>
      </c>
      <c r="J9" s="19" t="n">
        <v>6</v>
      </c>
      <c r="K9" s="19" t="n">
        <v>7</v>
      </c>
      <c r="L9" s="19" t="n">
        <v>4</v>
      </c>
      <c r="M9" s="19" t="n">
        <v>3</v>
      </c>
      <c r="N9" s="19" t="n">
        <v>6</v>
      </c>
      <c r="O9" s="19" t="n">
        <v>9</v>
      </c>
      <c r="P9" s="20" t="n">
        <v>10</v>
      </c>
      <c r="Q9" s="20" t="n">
        <v>9</v>
      </c>
      <c r="R9" s="20" t="n">
        <v>10</v>
      </c>
      <c r="S9" s="20" t="n">
        <v>7</v>
      </c>
      <c r="T9" s="20" t="n">
        <v>4</v>
      </c>
      <c r="U9" s="20" t="n">
        <v>9</v>
      </c>
      <c r="V9" s="20" t="n">
        <v>10</v>
      </c>
      <c r="W9" s="20" t="n">
        <v>5</v>
      </c>
    </row>
    <row r="10" customFormat="false" ht="24" hidden="false" customHeight="true" outlineLevel="0" collapsed="false">
      <c r="A10" s="21" t="s">
        <v>18</v>
      </c>
      <c r="B10" s="22" t="s">
        <v>19</v>
      </c>
      <c r="C10" s="23" t="n">
        <f aca="false">C11+C16</f>
        <v>-1600000</v>
      </c>
      <c r="D10" s="23" t="n">
        <f aca="false">D11+D16</f>
        <v>0</v>
      </c>
      <c r="E10" s="23" t="n">
        <f aca="false">E11+E16</f>
        <v>-1600000</v>
      </c>
      <c r="F10" s="23" t="n">
        <f aca="false">F11+F16</f>
        <v>0</v>
      </c>
      <c r="G10" s="23" t="n">
        <f aca="false">G11+G16</f>
        <v>-1600000</v>
      </c>
      <c r="H10" s="23" t="n">
        <f aca="false">H11+H16</f>
        <v>-1600001</v>
      </c>
      <c r="I10" s="23" t="n">
        <f aca="false">I11+I16</f>
        <v>-1600002</v>
      </c>
      <c r="J10" s="23" t="n">
        <f aca="false">J11+J16</f>
        <v>-1600003</v>
      </c>
      <c r="K10" s="23" t="n">
        <f aca="false">K11+K16</f>
        <v>-1600004</v>
      </c>
      <c r="L10" s="23" t="n">
        <f aca="false">L11+L16</f>
        <v>0</v>
      </c>
      <c r="M10" s="23" t="n">
        <f aca="false">M11+M16</f>
        <v>-1600000</v>
      </c>
      <c r="N10" s="23" t="n">
        <f aca="false">N11+N16</f>
        <v>-1300000</v>
      </c>
      <c r="O10" s="23" t="n">
        <f aca="false">O11+O16</f>
        <v>-1300001</v>
      </c>
      <c r="P10" s="23" t="n">
        <f aca="false">P11+P16</f>
        <v>-1300002</v>
      </c>
      <c r="Q10" s="23" t="n">
        <f aca="false">Q11+Q16</f>
        <v>-1300003</v>
      </c>
      <c r="R10" s="23" t="n">
        <f aca="false">R11+R16</f>
        <v>-1300004</v>
      </c>
      <c r="S10" s="23" t="n">
        <f aca="false">S11+S16</f>
        <v>0</v>
      </c>
      <c r="T10" s="23" t="n">
        <f aca="false">T11+T16</f>
        <v>-1300000</v>
      </c>
      <c r="U10" s="23" t="n">
        <f aca="false">U11+U16</f>
        <v>-1300000</v>
      </c>
      <c r="V10" s="23" t="n">
        <f aca="false">V11+V16</f>
        <v>0</v>
      </c>
      <c r="W10" s="23" t="n">
        <f aca="false">W11+W16</f>
        <v>-1300000</v>
      </c>
    </row>
    <row r="11" customFormat="false" ht="27" hidden="false" customHeight="true" outlineLevel="0" collapsed="false">
      <c r="A11" s="24" t="s">
        <v>20</v>
      </c>
      <c r="B11" s="25" t="s">
        <v>21</v>
      </c>
      <c r="C11" s="23" t="n">
        <f aca="false">C12-C14</f>
        <v>-1600000</v>
      </c>
      <c r="D11" s="23" t="n">
        <f aca="false">D12-D14</f>
        <v>0</v>
      </c>
      <c r="E11" s="23" t="n">
        <f aca="false">E12-E14</f>
        <v>-1600000</v>
      </c>
      <c r="F11" s="23" t="n">
        <f aca="false">F12-F14</f>
        <v>0</v>
      </c>
      <c r="G11" s="23" t="n">
        <f aca="false">G12-G14</f>
        <v>-1600000</v>
      </c>
      <c r="H11" s="23" t="n">
        <f aca="false">H12-H14</f>
        <v>-1600001</v>
      </c>
      <c r="I11" s="23" t="n">
        <f aca="false">I12-I14</f>
        <v>-1600002</v>
      </c>
      <c r="J11" s="23" t="n">
        <f aca="false">J12-J14</f>
        <v>-1600003</v>
      </c>
      <c r="K11" s="23" t="n">
        <f aca="false">K12-K14</f>
        <v>-1600004</v>
      </c>
      <c r="L11" s="23" t="n">
        <f aca="false">L12-L14</f>
        <v>0</v>
      </c>
      <c r="M11" s="23" t="n">
        <f aca="false">M12-M14</f>
        <v>-1600000</v>
      </c>
      <c r="N11" s="23" t="n">
        <f aca="false">N12-N14</f>
        <v>0</v>
      </c>
      <c r="O11" s="23" t="n">
        <f aca="false">O12-O14</f>
        <v>-1</v>
      </c>
      <c r="P11" s="23" t="n">
        <f aca="false">P12-P14</f>
        <v>-2</v>
      </c>
      <c r="Q11" s="23" t="n">
        <f aca="false">Q12-Q14</f>
        <v>-3</v>
      </c>
      <c r="R11" s="23" t="n">
        <f aca="false">R12-R14</f>
        <v>-4</v>
      </c>
      <c r="S11" s="23" t="n">
        <f aca="false">S12-S14</f>
        <v>0</v>
      </c>
      <c r="T11" s="23" t="n">
        <f aca="false">T12-T14</f>
        <v>0</v>
      </c>
      <c r="U11" s="23" t="n">
        <f aca="false">U12-U14</f>
        <v>0</v>
      </c>
      <c r="V11" s="23" t="n">
        <f aca="false">V12-V14</f>
        <v>0</v>
      </c>
      <c r="W11" s="23" t="n">
        <f aca="false">W12-W14</f>
        <v>0</v>
      </c>
    </row>
    <row r="12" customFormat="false" ht="31.5" hidden="false" customHeight="true" outlineLevel="0" collapsed="false">
      <c r="A12" s="26" t="s">
        <v>22</v>
      </c>
      <c r="B12" s="27" t="s">
        <v>23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</row>
    <row r="13" customFormat="false" ht="33" hidden="false" customHeight="true" outlineLevel="0" collapsed="false">
      <c r="A13" s="26" t="s">
        <v>24</v>
      </c>
      <c r="B13" s="27" t="s">
        <v>25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</row>
    <row r="14" customFormat="false" ht="34.5" hidden="false" customHeight="true" outlineLevel="0" collapsed="false">
      <c r="A14" s="26" t="s">
        <v>26</v>
      </c>
      <c r="B14" s="27" t="s">
        <v>27</v>
      </c>
      <c r="C14" s="28" t="n">
        <f aca="false">C15</f>
        <v>1600000</v>
      </c>
      <c r="D14" s="28" t="n">
        <f aca="false">D15</f>
        <v>0</v>
      </c>
      <c r="E14" s="28" t="n">
        <f aca="false">E15</f>
        <v>1600000</v>
      </c>
      <c r="F14" s="28" t="n">
        <f aca="false">F15</f>
        <v>0</v>
      </c>
      <c r="G14" s="28" t="n">
        <f aca="false">G15</f>
        <v>1600000</v>
      </c>
      <c r="H14" s="28" t="n">
        <f aca="false">H15</f>
        <v>1600001</v>
      </c>
      <c r="I14" s="28" t="n">
        <f aca="false">I15</f>
        <v>1600002</v>
      </c>
      <c r="J14" s="28" t="n">
        <f aca="false">J15</f>
        <v>1600003</v>
      </c>
      <c r="K14" s="28" t="n">
        <f aca="false">K15</f>
        <v>1600004</v>
      </c>
      <c r="L14" s="28" t="n">
        <f aca="false">L15</f>
        <v>0</v>
      </c>
      <c r="M14" s="28" t="n">
        <f aca="false">M15</f>
        <v>1600000</v>
      </c>
      <c r="N14" s="28" t="n">
        <f aca="false">N15</f>
        <v>0</v>
      </c>
      <c r="O14" s="28" t="n">
        <f aca="false">O15</f>
        <v>1</v>
      </c>
      <c r="P14" s="28" t="n">
        <f aca="false">P15</f>
        <v>2</v>
      </c>
      <c r="Q14" s="28" t="n">
        <f aca="false">Q15</f>
        <v>3</v>
      </c>
      <c r="R14" s="28" t="n">
        <f aca="false">R15</f>
        <v>4</v>
      </c>
      <c r="S14" s="28" t="n">
        <f aca="false">S15</f>
        <v>0</v>
      </c>
      <c r="T14" s="28" t="n">
        <f aca="false">T15</f>
        <v>0</v>
      </c>
      <c r="U14" s="28" t="n">
        <f aca="false">U15</f>
        <v>0</v>
      </c>
      <c r="V14" s="28" t="n">
        <f aca="false">V15</f>
        <v>0</v>
      </c>
      <c r="W14" s="28" t="n">
        <f aca="false">W15</f>
        <v>0</v>
      </c>
    </row>
    <row r="15" customFormat="false" ht="33" hidden="false" customHeight="true" outlineLevel="0" collapsed="false">
      <c r="A15" s="26" t="s">
        <v>28</v>
      </c>
      <c r="B15" s="27" t="s">
        <v>29</v>
      </c>
      <c r="C15" s="28" t="n">
        <v>1600000</v>
      </c>
      <c r="D15" s="28" t="n">
        <v>0</v>
      </c>
      <c r="E15" s="28" t="n">
        <v>1600000</v>
      </c>
      <c r="F15" s="28" t="n">
        <v>0</v>
      </c>
      <c r="G15" s="28" t="n">
        <v>1600000</v>
      </c>
      <c r="H15" s="28" t="n">
        <v>1600001</v>
      </c>
      <c r="I15" s="28" t="n">
        <v>1600002</v>
      </c>
      <c r="J15" s="28" t="n">
        <v>1600003</v>
      </c>
      <c r="K15" s="28" t="n">
        <v>1600004</v>
      </c>
      <c r="L15" s="28" t="n">
        <v>0</v>
      </c>
      <c r="M15" s="28" t="n">
        <v>1600000</v>
      </c>
      <c r="N15" s="28" t="n">
        <v>0</v>
      </c>
      <c r="O15" s="28" t="n">
        <v>1</v>
      </c>
      <c r="P15" s="28" t="n">
        <v>2</v>
      </c>
      <c r="Q15" s="28" t="n">
        <v>3</v>
      </c>
      <c r="R15" s="28" t="n">
        <v>4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</row>
    <row r="16" customFormat="false" ht="33.75" hidden="false" customHeight="true" outlineLevel="0" collapsed="false">
      <c r="A16" s="24" t="s">
        <v>30</v>
      </c>
      <c r="B16" s="29" t="s">
        <v>31</v>
      </c>
      <c r="C16" s="30" t="n">
        <f aca="false">C17-C20</f>
        <v>0</v>
      </c>
      <c r="D16" s="30" t="n">
        <f aca="false">D17-D20</f>
        <v>0</v>
      </c>
      <c r="E16" s="30" t="n">
        <f aca="false">E17-E20</f>
        <v>0</v>
      </c>
      <c r="F16" s="30" t="n">
        <f aca="false">F17-F20</f>
        <v>0</v>
      </c>
      <c r="G16" s="30" t="n">
        <f aca="false">G17-G20</f>
        <v>0</v>
      </c>
      <c r="H16" s="30" t="n">
        <f aca="false">H17-H20</f>
        <v>0</v>
      </c>
      <c r="I16" s="30" t="n">
        <f aca="false">I17-I20</f>
        <v>0</v>
      </c>
      <c r="J16" s="30" t="n">
        <f aca="false">J17-J20</f>
        <v>0</v>
      </c>
      <c r="K16" s="30" t="n">
        <f aca="false">K17-K20</f>
        <v>0</v>
      </c>
      <c r="L16" s="30" t="n">
        <f aca="false">L17-L20</f>
        <v>0</v>
      </c>
      <c r="M16" s="30" t="n">
        <f aca="false">M17-M20</f>
        <v>0</v>
      </c>
      <c r="N16" s="30" t="n">
        <f aca="false">N17-N20</f>
        <v>-1300000</v>
      </c>
      <c r="O16" s="30" t="n">
        <f aca="false">O17-O20</f>
        <v>-1300000</v>
      </c>
      <c r="P16" s="30" t="n">
        <f aca="false">P17-P20</f>
        <v>-1300000</v>
      </c>
      <c r="Q16" s="30" t="n">
        <f aca="false">Q17-Q20</f>
        <v>-1300000</v>
      </c>
      <c r="R16" s="30" t="n">
        <f aca="false">R17-R20</f>
        <v>-1300000</v>
      </c>
      <c r="S16" s="30" t="n">
        <f aca="false">S17-S20</f>
        <v>0</v>
      </c>
      <c r="T16" s="30" t="n">
        <f aca="false">T17-T20</f>
        <v>-1300000</v>
      </c>
      <c r="U16" s="30" t="n">
        <f aca="false">U17-U20</f>
        <v>-1300000</v>
      </c>
      <c r="V16" s="30" t="n">
        <f aca="false">V17-V20</f>
        <v>0</v>
      </c>
      <c r="W16" s="30" t="n">
        <f aca="false">W17-W20</f>
        <v>-1300000</v>
      </c>
    </row>
    <row r="17" customFormat="false" ht="41.25" hidden="false" customHeight="true" outlineLevel="0" collapsed="false">
      <c r="A17" s="26" t="s">
        <v>32</v>
      </c>
      <c r="B17" s="27" t="s">
        <v>33</v>
      </c>
      <c r="C17" s="31" t="n">
        <f aca="false">C18</f>
        <v>0</v>
      </c>
      <c r="D17" s="31" t="n">
        <f aca="false">D18</f>
        <v>0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1</v>
      </c>
      <c r="I17" s="31" t="n">
        <f aca="false">I18</f>
        <v>2</v>
      </c>
      <c r="J17" s="31" t="n">
        <f aca="false">J18</f>
        <v>3</v>
      </c>
      <c r="K17" s="31" t="n">
        <f aca="false">K18</f>
        <v>4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1</v>
      </c>
      <c r="P17" s="31" t="n">
        <f aca="false">P18</f>
        <v>2</v>
      </c>
      <c r="Q17" s="31" t="n">
        <f aca="false">Q18</f>
        <v>3</v>
      </c>
      <c r="R17" s="31" t="n">
        <f aca="false">R18</f>
        <v>4</v>
      </c>
      <c r="S17" s="31" t="n">
        <f aca="false">S18</f>
        <v>0</v>
      </c>
      <c r="T17" s="31" t="n">
        <f aca="false">T18</f>
        <v>0</v>
      </c>
      <c r="U17" s="31" t="n">
        <f aca="false">U18</f>
        <v>0</v>
      </c>
      <c r="V17" s="31" t="n">
        <f aca="false">V18</f>
        <v>0</v>
      </c>
      <c r="W17" s="31" t="n">
        <f aca="false">W18</f>
        <v>0</v>
      </c>
    </row>
    <row r="18" customFormat="false" ht="44.25" hidden="false" customHeight="true" outlineLevel="0" collapsed="false">
      <c r="A18" s="26" t="s">
        <v>34</v>
      </c>
      <c r="B18" s="27" t="s">
        <v>35</v>
      </c>
      <c r="C18" s="31" t="n">
        <f aca="false">C19</f>
        <v>0</v>
      </c>
      <c r="D18" s="31" t="n">
        <f aca="false">D19</f>
        <v>0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 t="n">
        <f aca="false">H19</f>
        <v>1</v>
      </c>
      <c r="I18" s="31" t="n">
        <f aca="false">I19</f>
        <v>2</v>
      </c>
      <c r="J18" s="31" t="n">
        <f aca="false">J19</f>
        <v>3</v>
      </c>
      <c r="K18" s="31" t="n">
        <f aca="false">K19</f>
        <v>4</v>
      </c>
      <c r="L18" s="31" t="n">
        <f aca="false">L19</f>
        <v>0</v>
      </c>
      <c r="M18" s="31" t="n">
        <f aca="false">M19</f>
        <v>0</v>
      </c>
      <c r="N18" s="31" t="n">
        <f aca="false">N19</f>
        <v>0</v>
      </c>
      <c r="O18" s="31" t="n">
        <f aca="false">O19</f>
        <v>1</v>
      </c>
      <c r="P18" s="31" t="n">
        <f aca="false">P19</f>
        <v>2</v>
      </c>
      <c r="Q18" s="31" t="n">
        <f aca="false">Q19</f>
        <v>3</v>
      </c>
      <c r="R18" s="31" t="n">
        <f aca="false">R19</f>
        <v>4</v>
      </c>
      <c r="S18" s="31" t="n">
        <f aca="false">S19</f>
        <v>0</v>
      </c>
      <c r="T18" s="31" t="n">
        <f aca="false">T19</f>
        <v>0</v>
      </c>
      <c r="U18" s="31" t="n">
        <f aca="false">U19</f>
        <v>0</v>
      </c>
      <c r="V18" s="31" t="n">
        <f aca="false">V19</f>
        <v>0</v>
      </c>
      <c r="W18" s="31" t="n">
        <f aca="false">W19</f>
        <v>0</v>
      </c>
    </row>
    <row r="19" customFormat="false" ht="43.5" hidden="false" customHeight="true" outlineLevel="0" collapsed="false">
      <c r="A19" s="26" t="s">
        <v>36</v>
      </c>
      <c r="B19" s="27"/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1</v>
      </c>
      <c r="I19" s="31" t="n">
        <v>2</v>
      </c>
      <c r="J19" s="31" t="n">
        <v>3</v>
      </c>
      <c r="K19" s="31" t="n">
        <v>4</v>
      </c>
      <c r="L19" s="31" t="n">
        <v>0</v>
      </c>
      <c r="M19" s="31" t="n">
        <v>0</v>
      </c>
      <c r="N19" s="31" t="n">
        <v>0</v>
      </c>
      <c r="O19" s="31" t="n">
        <v>1</v>
      </c>
      <c r="P19" s="31" t="n">
        <v>2</v>
      </c>
      <c r="Q19" s="31" t="n">
        <v>3</v>
      </c>
      <c r="R19" s="31" t="n">
        <v>4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</row>
    <row r="20" customFormat="false" ht="36.75" hidden="false" customHeight="true" outlineLevel="0" collapsed="false">
      <c r="A20" s="26" t="s">
        <v>37</v>
      </c>
      <c r="B20" s="27" t="s">
        <v>38</v>
      </c>
      <c r="C20" s="31" t="n">
        <f aca="false">C21</f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 t="n">
        <f aca="false">H21</f>
        <v>1</v>
      </c>
      <c r="I20" s="31" t="n">
        <f aca="false">I21</f>
        <v>2</v>
      </c>
      <c r="J20" s="31" t="n">
        <f aca="false">J21</f>
        <v>3</v>
      </c>
      <c r="K20" s="31" t="n">
        <f aca="false">K21</f>
        <v>4</v>
      </c>
      <c r="L20" s="31" t="n">
        <f aca="false">L21</f>
        <v>0</v>
      </c>
      <c r="M20" s="31" t="n">
        <f aca="false">M21</f>
        <v>0</v>
      </c>
      <c r="N20" s="31" t="n">
        <f aca="false">N21</f>
        <v>1300000</v>
      </c>
      <c r="O20" s="31" t="n">
        <f aca="false">O21</f>
        <v>1300001</v>
      </c>
      <c r="P20" s="31" t="n">
        <f aca="false">P21</f>
        <v>1300002</v>
      </c>
      <c r="Q20" s="31" t="n">
        <f aca="false">Q21</f>
        <v>1300003</v>
      </c>
      <c r="R20" s="31" t="n">
        <f aca="false">R21</f>
        <v>1300004</v>
      </c>
      <c r="S20" s="31" t="n">
        <f aca="false">S21</f>
        <v>0</v>
      </c>
      <c r="T20" s="31" t="n">
        <f aca="false">T21</f>
        <v>1300000</v>
      </c>
      <c r="U20" s="31" t="n">
        <f aca="false">U21</f>
        <v>1300000</v>
      </c>
      <c r="V20" s="31" t="n">
        <f aca="false">V21</f>
        <v>0</v>
      </c>
      <c r="W20" s="31" t="n">
        <f aca="false">W21</f>
        <v>1300000</v>
      </c>
    </row>
    <row r="21" customFormat="false" ht="38.25" hidden="false" customHeight="true" outlineLevel="0" collapsed="false">
      <c r="A21" s="26" t="s">
        <v>39</v>
      </c>
      <c r="B21" s="27" t="s">
        <v>40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1</v>
      </c>
      <c r="I21" s="28" t="n">
        <f aca="false">I22</f>
        <v>2</v>
      </c>
      <c r="J21" s="28" t="n">
        <f aca="false">J22</f>
        <v>3</v>
      </c>
      <c r="K21" s="28" t="n">
        <f aca="false">K22</f>
        <v>4</v>
      </c>
      <c r="L21" s="28" t="n">
        <f aca="false">L22</f>
        <v>0</v>
      </c>
      <c r="M21" s="28" t="n">
        <f aca="false">M22</f>
        <v>0</v>
      </c>
      <c r="N21" s="28" t="n">
        <f aca="false">N22</f>
        <v>1300000</v>
      </c>
      <c r="O21" s="28" t="n">
        <f aca="false">O22</f>
        <v>1300001</v>
      </c>
      <c r="P21" s="28" t="n">
        <f aca="false">P22</f>
        <v>1300002</v>
      </c>
      <c r="Q21" s="28" t="n">
        <f aca="false">Q22</f>
        <v>1300003</v>
      </c>
      <c r="R21" s="28" t="n">
        <f aca="false">R22</f>
        <v>1300004</v>
      </c>
      <c r="S21" s="28" t="n">
        <f aca="false">S22</f>
        <v>0</v>
      </c>
      <c r="T21" s="28" t="n">
        <f aca="false">T22</f>
        <v>1300000</v>
      </c>
      <c r="U21" s="28" t="n">
        <f aca="false">U22</f>
        <v>1300000</v>
      </c>
      <c r="V21" s="28" t="n">
        <f aca="false">V22</f>
        <v>0</v>
      </c>
      <c r="W21" s="28" t="n">
        <f aca="false">W22</f>
        <v>1300000</v>
      </c>
    </row>
    <row r="22" customFormat="false" ht="33" hidden="false" customHeight="true" outlineLevel="0" collapsed="false">
      <c r="A22" s="26" t="s">
        <v>41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1</v>
      </c>
      <c r="I22" s="28" t="n">
        <v>2</v>
      </c>
      <c r="J22" s="28" t="n">
        <v>3</v>
      </c>
      <c r="K22" s="28" t="n">
        <v>4</v>
      </c>
      <c r="L22" s="28" t="n">
        <v>0</v>
      </c>
      <c r="M22" s="28" t="n">
        <v>0</v>
      </c>
      <c r="N22" s="28" t="n">
        <v>1300000</v>
      </c>
      <c r="O22" s="28" t="n">
        <v>1300001</v>
      </c>
      <c r="P22" s="28" t="n">
        <v>1300002</v>
      </c>
      <c r="Q22" s="28" t="n">
        <v>1300003</v>
      </c>
      <c r="R22" s="28" t="n">
        <v>1300004</v>
      </c>
      <c r="S22" s="28" t="n">
        <v>0</v>
      </c>
      <c r="T22" s="28" t="n">
        <v>1300000</v>
      </c>
      <c r="U22" s="28" t="n">
        <v>1300000</v>
      </c>
      <c r="V22" s="28" t="n">
        <v>0</v>
      </c>
      <c r="W22" s="28" t="n">
        <v>1300000</v>
      </c>
    </row>
    <row r="23" customFormat="false" ht="27.75" hidden="false" customHeight="true" outlineLevel="0" collapsed="false">
      <c r="A23" s="24" t="s">
        <v>42</v>
      </c>
      <c r="B23" s="25" t="s">
        <v>43</v>
      </c>
      <c r="C23" s="23" t="n">
        <f aca="false">C28-C24</f>
        <v>5440000</v>
      </c>
      <c r="D23" s="23" t="n">
        <f aca="false">D28-D24</f>
        <v>16462418.38</v>
      </c>
      <c r="E23" s="23" t="n">
        <f aca="false">E28-E24</f>
        <v>21902418.38</v>
      </c>
      <c r="F23" s="23" t="n">
        <f aca="false">F28-F24</f>
        <v>0</v>
      </c>
      <c r="G23" s="23" t="n">
        <f aca="false">G28-G24</f>
        <v>21902418.38</v>
      </c>
      <c r="H23" s="23" t="n">
        <f aca="false">H28-H24</f>
        <v>21902418.38</v>
      </c>
      <c r="I23" s="23" t="n">
        <f aca="false">I28-I24</f>
        <v>43804836.76</v>
      </c>
      <c r="J23" s="23" t="n">
        <f aca="false">J28-J24</f>
        <v>65707255.1399999</v>
      </c>
      <c r="K23" s="23" t="n">
        <f aca="false">K28-K24</f>
        <v>109512091.9</v>
      </c>
      <c r="L23" s="23" t="n">
        <f aca="false">L28-L24</f>
        <v>0</v>
      </c>
      <c r="M23" s="23" t="n">
        <f aca="false">M28-M24</f>
        <v>21902418.38</v>
      </c>
      <c r="N23" s="23" t="n">
        <f aca="false">N28-N24</f>
        <v>1800000</v>
      </c>
      <c r="O23" s="23" t="n">
        <f aca="false">O28-O24</f>
        <v>1800000</v>
      </c>
      <c r="P23" s="23" t="n">
        <f aca="false">P28-P24</f>
        <v>1800000</v>
      </c>
      <c r="Q23" s="23" t="n">
        <f aca="false">Q28-Q24</f>
        <v>1800000</v>
      </c>
      <c r="R23" s="23" t="n">
        <f aca="false">R28-R24</f>
        <v>1800000</v>
      </c>
      <c r="S23" s="23" t="n">
        <f aca="false">S28-S24</f>
        <v>0</v>
      </c>
      <c r="T23" s="23" t="n">
        <f aca="false">T28-T24</f>
        <v>1800000</v>
      </c>
      <c r="U23" s="23" t="n">
        <f aca="false">U28-U24</f>
        <v>1800000</v>
      </c>
      <c r="V23" s="23" t="n">
        <f aca="false">V28-V24</f>
        <v>0</v>
      </c>
      <c r="W23" s="23" t="n">
        <f aca="false">W28-W24</f>
        <v>1800000</v>
      </c>
    </row>
    <row r="24" customFormat="false" ht="21" hidden="false" customHeight="true" outlineLevel="0" collapsed="false">
      <c r="A24" s="26" t="s">
        <v>44</v>
      </c>
      <c r="B24" s="32" t="s">
        <v>45</v>
      </c>
      <c r="C24" s="28" t="n">
        <f aca="false">C25</f>
        <v>662214168.82</v>
      </c>
      <c r="D24" s="28" t="n">
        <f aca="false">D25</f>
        <v>7568932.09</v>
      </c>
      <c r="E24" s="28" t="n">
        <f aca="false">E25</f>
        <v>669783100.91</v>
      </c>
      <c r="F24" s="28" t="n">
        <f aca="false">F25</f>
        <v>17535160.31</v>
      </c>
      <c r="G24" s="28" t="n">
        <f aca="false">G25</f>
        <v>702703627.66</v>
      </c>
      <c r="H24" s="28" t="n">
        <f aca="false">H25</f>
        <v>720238787.97</v>
      </c>
      <c r="I24" s="28" t="n">
        <f aca="false">I25</f>
        <v>1422942415.63</v>
      </c>
      <c r="J24" s="28" t="n">
        <f aca="false">J25</f>
        <v>2143181203.6</v>
      </c>
      <c r="K24" s="28" t="n">
        <f aca="false">K25</f>
        <v>3566123619.23</v>
      </c>
      <c r="L24" s="28" t="n">
        <f aca="false">L25</f>
        <v>-4658742.94</v>
      </c>
      <c r="M24" s="28" t="n">
        <f aca="false">M25</f>
        <v>698044884.72</v>
      </c>
      <c r="N24" s="28" t="n">
        <f aca="false">N25</f>
        <v>401925828.55</v>
      </c>
      <c r="O24" s="28" t="n">
        <f aca="false">O25</f>
        <v>394058931.81</v>
      </c>
      <c r="P24" s="28" t="n">
        <f aca="false">P25</f>
        <v>394058932.81</v>
      </c>
      <c r="Q24" s="28" t="n">
        <f aca="false">Q25</f>
        <v>394058933.81</v>
      </c>
      <c r="R24" s="28" t="n">
        <f aca="false">R25</f>
        <v>394058934.81</v>
      </c>
      <c r="S24" s="28" t="n">
        <f aca="false">S25</f>
        <v>0</v>
      </c>
      <c r="T24" s="28" t="n">
        <f aca="false">T25</f>
        <v>401925828.55</v>
      </c>
      <c r="U24" s="28" t="n">
        <f aca="false">U25</f>
        <v>443334557.25</v>
      </c>
      <c r="V24" s="28" t="n">
        <f aca="false">V25</f>
        <v>0</v>
      </c>
      <c r="W24" s="28" t="n">
        <f aca="false">W25</f>
        <v>443334557.25</v>
      </c>
    </row>
    <row r="25" customFormat="false" ht="20.25" hidden="false" customHeight="true" outlineLevel="0" collapsed="false">
      <c r="A25" s="26" t="s">
        <v>46</v>
      </c>
      <c r="B25" s="27" t="s">
        <v>47</v>
      </c>
      <c r="C25" s="28" t="n">
        <f aca="false">C26</f>
        <v>662214168.82</v>
      </c>
      <c r="D25" s="28" t="n">
        <f aca="false">D26</f>
        <v>7568932.09</v>
      </c>
      <c r="E25" s="28" t="n">
        <f aca="false">E26</f>
        <v>669783100.91</v>
      </c>
      <c r="F25" s="28" t="n">
        <f aca="false">F26</f>
        <v>17535160.31</v>
      </c>
      <c r="G25" s="28" t="n">
        <f aca="false">G26</f>
        <v>702703627.66</v>
      </c>
      <c r="H25" s="28" t="n">
        <f aca="false">H26</f>
        <v>720238787.97</v>
      </c>
      <c r="I25" s="28" t="n">
        <f aca="false">I26</f>
        <v>1422942415.63</v>
      </c>
      <c r="J25" s="28" t="n">
        <f aca="false">J26</f>
        <v>2143181203.6</v>
      </c>
      <c r="K25" s="28" t="n">
        <f aca="false">K26</f>
        <v>3566123619.23</v>
      </c>
      <c r="L25" s="28" t="n">
        <f aca="false">L26</f>
        <v>-4658742.94</v>
      </c>
      <c r="M25" s="28" t="n">
        <f aca="false">M26</f>
        <v>698044884.72</v>
      </c>
      <c r="N25" s="28" t="n">
        <f aca="false">N26</f>
        <v>401925828.55</v>
      </c>
      <c r="O25" s="28" t="n">
        <f aca="false">O26</f>
        <v>394058931.81</v>
      </c>
      <c r="P25" s="28" t="n">
        <f aca="false">P26</f>
        <v>394058932.81</v>
      </c>
      <c r="Q25" s="28" t="n">
        <f aca="false">Q26</f>
        <v>394058933.81</v>
      </c>
      <c r="R25" s="28" t="n">
        <f aca="false">R26</f>
        <v>394058934.81</v>
      </c>
      <c r="S25" s="28" t="n">
        <f aca="false">S26</f>
        <v>0</v>
      </c>
      <c r="T25" s="28" t="n">
        <f aca="false">T26</f>
        <v>401925828.55</v>
      </c>
      <c r="U25" s="28" t="n">
        <f aca="false">U26</f>
        <v>443334557.25</v>
      </c>
      <c r="V25" s="28" t="n">
        <f aca="false">V26</f>
        <v>0</v>
      </c>
      <c r="W25" s="28" t="n">
        <f aca="false">W26</f>
        <v>443334557.25</v>
      </c>
    </row>
    <row r="26" customFormat="false" ht="19.5" hidden="false" customHeight="true" outlineLevel="0" collapsed="false">
      <c r="A26" s="26" t="s">
        <v>48</v>
      </c>
      <c r="B26" s="27" t="s">
        <v>49</v>
      </c>
      <c r="C26" s="28" t="n">
        <f aca="false">C27</f>
        <v>662214168.82</v>
      </c>
      <c r="D26" s="28" t="n">
        <f aca="false">D27</f>
        <v>7568932.09</v>
      </c>
      <c r="E26" s="28" t="n">
        <f aca="false">E27</f>
        <v>669783100.91</v>
      </c>
      <c r="F26" s="28" t="n">
        <f aca="false">F27</f>
        <v>17535160.31</v>
      </c>
      <c r="G26" s="28" t="n">
        <f aca="false">G27</f>
        <v>702703627.66</v>
      </c>
      <c r="H26" s="28" t="n">
        <f aca="false">H27</f>
        <v>720238787.97</v>
      </c>
      <c r="I26" s="28" t="n">
        <f aca="false">I27</f>
        <v>1422942415.63</v>
      </c>
      <c r="J26" s="28" t="n">
        <f aca="false">J27</f>
        <v>2143181203.6</v>
      </c>
      <c r="K26" s="28" t="n">
        <f aca="false">K27</f>
        <v>3566123619.23</v>
      </c>
      <c r="L26" s="28" t="n">
        <f aca="false">L27</f>
        <v>-4658742.94</v>
      </c>
      <c r="M26" s="28" t="n">
        <f aca="false">M27</f>
        <v>698044884.72</v>
      </c>
      <c r="N26" s="28" t="n">
        <f aca="false">N27</f>
        <v>401925828.55</v>
      </c>
      <c r="O26" s="28" t="n">
        <f aca="false">O27</f>
        <v>394058931.81</v>
      </c>
      <c r="P26" s="28" t="n">
        <f aca="false">P27</f>
        <v>394058932.81</v>
      </c>
      <c r="Q26" s="28" t="n">
        <f aca="false">Q27</f>
        <v>394058933.81</v>
      </c>
      <c r="R26" s="28" t="n">
        <f aca="false">R27</f>
        <v>394058934.81</v>
      </c>
      <c r="S26" s="28" t="n">
        <f aca="false">S27</f>
        <v>0</v>
      </c>
      <c r="T26" s="28" t="n">
        <f aca="false">T27</f>
        <v>401925828.55</v>
      </c>
      <c r="U26" s="28" t="n">
        <f aca="false">U27</f>
        <v>443334557.25</v>
      </c>
      <c r="V26" s="28" t="n">
        <f aca="false">V27</f>
        <v>0</v>
      </c>
      <c r="W26" s="28" t="n">
        <f aca="false">W27</f>
        <v>443334557.25</v>
      </c>
    </row>
    <row r="27" customFormat="false" ht="36.75" hidden="false" customHeight="true" outlineLevel="0" collapsed="false">
      <c r="A27" s="26" t="s">
        <v>50</v>
      </c>
      <c r="B27" s="27" t="s">
        <v>51</v>
      </c>
      <c r="C27" s="28" t="n">
        <v>662214168.82</v>
      </c>
      <c r="D27" s="28" t="n">
        <f aca="false">7637524.85-118592.76+50000</f>
        <v>7568932.09</v>
      </c>
      <c r="E27" s="28" t="n">
        <f aca="false">D27+C27</f>
        <v>669783100.91</v>
      </c>
      <c r="F27" s="28" t="n">
        <v>17535160.31</v>
      </c>
      <c r="G27" s="28" t="n">
        <v>702703627.66</v>
      </c>
      <c r="H27" s="28" t="n">
        <f aca="false">G27+F27</f>
        <v>720238787.97</v>
      </c>
      <c r="I27" s="28" t="n">
        <f aca="false">H27+G27</f>
        <v>1422942415.63</v>
      </c>
      <c r="J27" s="28" t="n">
        <f aca="false">I27+H27</f>
        <v>2143181203.6</v>
      </c>
      <c r="K27" s="28" t="n">
        <f aca="false">J27+I27</f>
        <v>3566123619.23</v>
      </c>
      <c r="L27" s="28" t="n">
        <f aca="false">125000-4783742.94</f>
        <v>-4658742.94</v>
      </c>
      <c r="M27" s="28" t="n">
        <f aca="false">L27+G27</f>
        <v>698044884.72</v>
      </c>
      <c r="N27" s="33" t="n">
        <v>401925828.55</v>
      </c>
      <c r="O27" s="33" t="n">
        <v>394058931.81</v>
      </c>
      <c r="P27" s="33" t="n">
        <v>394058932.81</v>
      </c>
      <c r="Q27" s="33" t="n">
        <v>394058933.81</v>
      </c>
      <c r="R27" s="33" t="n">
        <v>394058934.81</v>
      </c>
      <c r="S27" s="33" t="n">
        <v>0</v>
      </c>
      <c r="T27" s="33" t="n">
        <f aca="false">S27+N27</f>
        <v>401925828.55</v>
      </c>
      <c r="U27" s="33" t="n">
        <v>443334557.25</v>
      </c>
      <c r="V27" s="33" t="n">
        <v>0</v>
      </c>
      <c r="W27" s="33" t="n">
        <f aca="false">V27+U27</f>
        <v>443334557.25</v>
      </c>
      <c r="Z27" s="1" t="s">
        <v>52</v>
      </c>
    </row>
    <row r="28" customFormat="false" ht="19.5" hidden="false" customHeight="true" outlineLevel="0" collapsed="false">
      <c r="A28" s="26" t="s">
        <v>53</v>
      </c>
      <c r="B28" s="27" t="s">
        <v>54</v>
      </c>
      <c r="C28" s="28" t="n">
        <f aca="false">C29</f>
        <v>667654168.82</v>
      </c>
      <c r="D28" s="28" t="n">
        <f aca="false">D29</f>
        <v>24031350.47</v>
      </c>
      <c r="E28" s="28" t="n">
        <f aca="false">E29</f>
        <v>691685519.29</v>
      </c>
      <c r="F28" s="28" t="n">
        <f aca="false">F29</f>
        <v>17535160.31</v>
      </c>
      <c r="G28" s="28" t="n">
        <f aca="false">G29</f>
        <v>724606046.04</v>
      </c>
      <c r="H28" s="28" t="n">
        <f aca="false">H29</f>
        <v>742141206.35</v>
      </c>
      <c r="I28" s="28" t="n">
        <f aca="false">I29</f>
        <v>1466747252.39</v>
      </c>
      <c r="J28" s="28" t="n">
        <f aca="false">J29</f>
        <v>2208888458.74</v>
      </c>
      <c r="K28" s="28" t="n">
        <f aca="false">K29</f>
        <v>3675635711.13</v>
      </c>
      <c r="L28" s="28" t="n">
        <f aca="false">L29</f>
        <v>-4658742.94</v>
      </c>
      <c r="M28" s="28" t="n">
        <f aca="false">M29</f>
        <v>719947303.1</v>
      </c>
      <c r="N28" s="28" t="n">
        <f aca="false">N29</f>
        <v>403725828.55</v>
      </c>
      <c r="O28" s="28" t="n">
        <f aca="false">O29</f>
        <v>395858931.81</v>
      </c>
      <c r="P28" s="28" t="n">
        <f aca="false">P29</f>
        <v>395858932.81</v>
      </c>
      <c r="Q28" s="28" t="n">
        <f aca="false">Q29</f>
        <v>395858933.81</v>
      </c>
      <c r="R28" s="28" t="n">
        <f aca="false">R29</f>
        <v>395858934.81</v>
      </c>
      <c r="S28" s="28" t="n">
        <f aca="false">S29</f>
        <v>0</v>
      </c>
      <c r="T28" s="28" t="n">
        <f aca="false">T29</f>
        <v>403725828.55</v>
      </c>
      <c r="U28" s="28" t="n">
        <f aca="false">U29</f>
        <v>445134557.25</v>
      </c>
      <c r="V28" s="28" t="n">
        <f aca="false">V29</f>
        <v>0</v>
      </c>
      <c r="W28" s="28" t="n">
        <f aca="false">W29</f>
        <v>445134557.25</v>
      </c>
    </row>
    <row r="29" customFormat="false" ht="20.25" hidden="false" customHeight="true" outlineLevel="0" collapsed="false">
      <c r="A29" s="26" t="s">
        <v>55</v>
      </c>
      <c r="B29" s="27" t="s">
        <v>56</v>
      </c>
      <c r="C29" s="28" t="n">
        <f aca="false">C30</f>
        <v>667654168.82</v>
      </c>
      <c r="D29" s="28" t="n">
        <f aca="false">D30</f>
        <v>24031350.47</v>
      </c>
      <c r="E29" s="28" t="n">
        <f aca="false">E30</f>
        <v>691685519.29</v>
      </c>
      <c r="F29" s="28" t="n">
        <f aca="false">F30</f>
        <v>17535160.31</v>
      </c>
      <c r="G29" s="28" t="n">
        <f aca="false">G30</f>
        <v>724606046.04</v>
      </c>
      <c r="H29" s="28" t="n">
        <f aca="false">H30</f>
        <v>742141206.35</v>
      </c>
      <c r="I29" s="28" t="n">
        <f aca="false">I30</f>
        <v>1466747252.39</v>
      </c>
      <c r="J29" s="28" t="n">
        <f aca="false">J30</f>
        <v>2208888458.74</v>
      </c>
      <c r="K29" s="28" t="n">
        <f aca="false">K30</f>
        <v>3675635711.13</v>
      </c>
      <c r="L29" s="28" t="n">
        <f aca="false">L30</f>
        <v>-4658742.94</v>
      </c>
      <c r="M29" s="28" t="n">
        <f aca="false">M30</f>
        <v>719947303.1</v>
      </c>
      <c r="N29" s="28" t="n">
        <f aca="false">N30</f>
        <v>403725828.55</v>
      </c>
      <c r="O29" s="28" t="n">
        <f aca="false">O30</f>
        <v>395858931.81</v>
      </c>
      <c r="P29" s="28" t="n">
        <f aca="false">P30</f>
        <v>395858932.81</v>
      </c>
      <c r="Q29" s="28" t="n">
        <f aca="false">Q30</f>
        <v>395858933.81</v>
      </c>
      <c r="R29" s="28" t="n">
        <f aca="false">R30</f>
        <v>395858934.81</v>
      </c>
      <c r="S29" s="28" t="n">
        <f aca="false">S30</f>
        <v>0</v>
      </c>
      <c r="T29" s="28" t="n">
        <f aca="false">T30</f>
        <v>403725828.55</v>
      </c>
      <c r="U29" s="28" t="n">
        <f aca="false">U30</f>
        <v>445134557.25</v>
      </c>
      <c r="V29" s="28" t="n">
        <f aca="false">V30</f>
        <v>0</v>
      </c>
      <c r="W29" s="28" t="n">
        <f aca="false">W30</f>
        <v>445134557.25</v>
      </c>
    </row>
    <row r="30" customFormat="false" ht="21.75" hidden="false" customHeight="true" outlineLevel="0" collapsed="false">
      <c r="A30" s="26" t="s">
        <v>57</v>
      </c>
      <c r="B30" s="27" t="s">
        <v>58</v>
      </c>
      <c r="C30" s="28" t="n">
        <f aca="false">C31</f>
        <v>667654168.82</v>
      </c>
      <c r="D30" s="28" t="n">
        <f aca="false">D31</f>
        <v>24031350.47</v>
      </c>
      <c r="E30" s="28" t="n">
        <f aca="false">E31</f>
        <v>691685519.29</v>
      </c>
      <c r="F30" s="28" t="n">
        <f aca="false">F31</f>
        <v>17535160.31</v>
      </c>
      <c r="G30" s="28" t="n">
        <f aca="false">G31</f>
        <v>724606046.04</v>
      </c>
      <c r="H30" s="28" t="n">
        <f aca="false">H31</f>
        <v>742141206.35</v>
      </c>
      <c r="I30" s="28" t="n">
        <f aca="false">I31</f>
        <v>1466747252.39</v>
      </c>
      <c r="J30" s="28" t="n">
        <f aca="false">J31</f>
        <v>2208888458.74</v>
      </c>
      <c r="K30" s="28" t="n">
        <f aca="false">K31</f>
        <v>3675635711.13</v>
      </c>
      <c r="L30" s="28" t="n">
        <f aca="false">L31</f>
        <v>-4658742.94</v>
      </c>
      <c r="M30" s="28" t="n">
        <f aca="false">M31</f>
        <v>719947303.1</v>
      </c>
      <c r="N30" s="28" t="n">
        <f aca="false">N31</f>
        <v>403725828.55</v>
      </c>
      <c r="O30" s="28" t="n">
        <f aca="false">O31</f>
        <v>395858931.81</v>
      </c>
      <c r="P30" s="28" t="n">
        <f aca="false">P31</f>
        <v>395858932.81</v>
      </c>
      <c r="Q30" s="28" t="n">
        <f aca="false">Q31</f>
        <v>395858933.81</v>
      </c>
      <c r="R30" s="28" t="n">
        <f aca="false">R31</f>
        <v>395858934.81</v>
      </c>
      <c r="S30" s="28" t="n">
        <f aca="false">S31</f>
        <v>0</v>
      </c>
      <c r="T30" s="28" t="n">
        <f aca="false">T31</f>
        <v>403725828.55</v>
      </c>
      <c r="U30" s="28" t="n">
        <f aca="false">U31</f>
        <v>445134557.25</v>
      </c>
      <c r="V30" s="28" t="n">
        <f aca="false">V31</f>
        <v>0</v>
      </c>
      <c r="W30" s="28" t="n">
        <f aca="false">W31</f>
        <v>445134557.25</v>
      </c>
    </row>
    <row r="31" customFormat="false" ht="34.5" hidden="false" customHeight="true" outlineLevel="0" collapsed="false">
      <c r="A31" s="26" t="s">
        <v>59</v>
      </c>
      <c r="B31" s="27" t="s">
        <v>60</v>
      </c>
      <c r="C31" s="33" t="n">
        <f aca="false">1600000+666054168.82</f>
        <v>667654168.82</v>
      </c>
      <c r="D31" s="33" t="n">
        <f aca="false">23981350.47+50000</f>
        <v>24031350.47</v>
      </c>
      <c r="E31" s="33" t="n">
        <f aca="false">D31+C31</f>
        <v>691685519.29</v>
      </c>
      <c r="F31" s="33" t="n">
        <v>17535160.31</v>
      </c>
      <c r="G31" s="33" t="n">
        <v>724606046.04</v>
      </c>
      <c r="H31" s="33" t="n">
        <f aca="false">G31+F31</f>
        <v>742141206.35</v>
      </c>
      <c r="I31" s="33" t="n">
        <f aca="false">H31+G31</f>
        <v>1466747252.39</v>
      </c>
      <c r="J31" s="33" t="n">
        <f aca="false">I31+H31</f>
        <v>2208888458.74</v>
      </c>
      <c r="K31" s="33" t="n">
        <f aca="false">J31+I31</f>
        <v>3675635711.13</v>
      </c>
      <c r="L31" s="33" t="n">
        <f aca="false">-4783742.94+125000</f>
        <v>-4658742.94</v>
      </c>
      <c r="M31" s="33" t="n">
        <f aca="false">L31+G31</f>
        <v>719947303.1</v>
      </c>
      <c r="N31" s="33" t="n">
        <v>403725828.55</v>
      </c>
      <c r="O31" s="33" t="n">
        <v>395858931.81</v>
      </c>
      <c r="P31" s="33" t="n">
        <v>395858932.81</v>
      </c>
      <c r="Q31" s="33" t="n">
        <v>395858933.81</v>
      </c>
      <c r="R31" s="33" t="n">
        <v>395858934.81</v>
      </c>
      <c r="S31" s="33" t="n">
        <v>0</v>
      </c>
      <c r="T31" s="33" t="n">
        <f aca="false">S31+N31</f>
        <v>403725828.55</v>
      </c>
      <c r="U31" s="33" t="n">
        <v>445134557.25</v>
      </c>
      <c r="V31" s="33" t="n">
        <v>0</v>
      </c>
      <c r="W31" s="33" t="n">
        <f aca="false">V31+U31</f>
        <v>445134557.25</v>
      </c>
      <c r="Z31" s="1" t="s">
        <v>61</v>
      </c>
    </row>
    <row r="32" customFormat="false" ht="18" hidden="false" customHeight="true" outlineLevel="0" collapsed="false">
      <c r="A32" s="34" t="s">
        <v>62</v>
      </c>
      <c r="B32" s="35"/>
      <c r="C32" s="36" t="n">
        <f aca="false">C23+C10</f>
        <v>3840000</v>
      </c>
      <c r="D32" s="36" t="n">
        <f aca="false">D23+D10</f>
        <v>16462418.38</v>
      </c>
      <c r="E32" s="36" t="n">
        <f aca="false">E23+E10</f>
        <v>20302418.38</v>
      </c>
      <c r="F32" s="36" t="n">
        <f aca="false">F23+F10</f>
        <v>0</v>
      </c>
      <c r="G32" s="36" t="n">
        <f aca="false">G23+G10</f>
        <v>20302418.38</v>
      </c>
      <c r="H32" s="36" t="n">
        <f aca="false">H23+H10</f>
        <v>20302417.38</v>
      </c>
      <c r="I32" s="36" t="n">
        <f aca="false">I23+I10</f>
        <v>42204834.76</v>
      </c>
      <c r="J32" s="36" t="n">
        <f aca="false">J23+J10</f>
        <v>64107252.1399999</v>
      </c>
      <c r="K32" s="36" t="n">
        <f aca="false">K23+K10</f>
        <v>107912087.9</v>
      </c>
      <c r="L32" s="36" t="n">
        <f aca="false">L23+L10</f>
        <v>0</v>
      </c>
      <c r="M32" s="36" t="n">
        <f aca="false">M23+M10</f>
        <v>20302418.38</v>
      </c>
      <c r="N32" s="36" t="n">
        <f aca="false">N23+N10</f>
        <v>500000</v>
      </c>
      <c r="O32" s="36" t="n">
        <f aca="false">O23+O10</f>
        <v>499999</v>
      </c>
      <c r="P32" s="36" t="n">
        <f aca="false">P23+P10</f>
        <v>499998</v>
      </c>
      <c r="Q32" s="36" t="n">
        <f aca="false">Q23+Q10</f>
        <v>499997</v>
      </c>
      <c r="R32" s="36" t="n">
        <f aca="false">R23+R10</f>
        <v>499996</v>
      </c>
      <c r="S32" s="36" t="n">
        <f aca="false">S23+S10</f>
        <v>0</v>
      </c>
      <c r="T32" s="36" t="n">
        <f aca="false">T23+T10</f>
        <v>500000</v>
      </c>
      <c r="U32" s="36" t="n">
        <f aca="false">U23+U10</f>
        <v>500000</v>
      </c>
      <c r="V32" s="36" t="n">
        <f aca="false">V23+V10</f>
        <v>0</v>
      </c>
      <c r="W32" s="36" t="n">
        <f aca="false">W23+W10</f>
        <v>500000</v>
      </c>
    </row>
    <row r="33" customFormat="false" ht="12.75" hidden="false" customHeight="false" outlineLevel="0" collapsed="false">
      <c r="A33" s="9"/>
      <c r="B33" s="9"/>
      <c r="C33" s="37"/>
      <c r="D33" s="37"/>
      <c r="E33" s="37"/>
      <c r="F33" s="37"/>
      <c r="G33" s="37"/>
      <c r="O33" s="38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37"/>
      <c r="D35" s="37"/>
      <c r="E35" s="37"/>
      <c r="F35" s="37"/>
      <c r="G35" s="37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M36" s="39"/>
    </row>
    <row r="40" customFormat="false" ht="12.75" hidden="false" customHeight="false" outlineLevel="0" collapsed="false">
      <c r="C40" s="40"/>
      <c r="D40" s="40"/>
      <c r="E40" s="40"/>
      <c r="F40" s="40"/>
      <c r="G40" s="40"/>
    </row>
    <row r="41" customFormat="false" ht="12.75" hidden="false" customHeight="false" outlineLevel="0" collapsed="false">
      <c r="C41" s="41"/>
      <c r="D41" s="41"/>
      <c r="E41" s="41"/>
      <c r="F41" s="41"/>
      <c r="G41" s="41"/>
    </row>
  </sheetData>
  <mergeCells count="3">
    <mergeCell ref="M1:W1"/>
    <mergeCell ref="M3:W3"/>
    <mergeCell ref="A6:W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" activeCellId="0" sqref="AB5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3" min="10" style="0" width="20.28"/>
    <col collapsed="false" customWidth="true" hidden="false" outlineLevel="0" max="14" min="14" style="0" width="19.7"/>
    <col collapsed="false" customWidth="true" hidden="true" outlineLevel="0" max="15" min="15" style="0" width="21.13"/>
    <col collapsed="false" customWidth="true" hidden="true" outlineLevel="0" max="16" min="16" style="0" width="20.28"/>
    <col collapsed="false" customWidth="true" hidden="true" outlineLevel="0" max="17" min="17" style="0" width="21.42"/>
    <col collapsed="false" customWidth="true" hidden="true" outlineLevel="0" max="19" min="18" style="0" width="0.13"/>
    <col collapsed="false" customWidth="true" hidden="true" outlineLevel="0" max="20" min="20" style="0" width="21.28"/>
    <col collapsed="false" customWidth="true" hidden="true" outlineLevel="0" max="21" min="21" style="0" width="20.56"/>
    <col collapsed="false" customWidth="true" hidden="true" outlineLevel="0" max="22" min="22" style="0" width="2.13"/>
    <col collapsed="false" customWidth="true" hidden="false" outlineLevel="0" max="23" min="23" style="0" width="20.41"/>
    <col collapsed="false" customWidth="true" hidden="true" outlineLevel="0" max="24" min="24" style="0" width="19.99"/>
    <col collapsed="false" customWidth="true" hidden="true" outlineLevel="0" max="25" min="25" style="0" width="17.99"/>
    <col collapsed="false" customWidth="true" hidden="true" outlineLevel="0" max="26" min="26" style="0" width="19.99"/>
    <col collapsed="false" customWidth="true" hidden="true" outlineLevel="0" max="27" min="27" style="0" width="21.28"/>
    <col collapsed="false" customWidth="true" hidden="false" outlineLevel="0" max="28" min="28" style="0" width="19.28"/>
  </cols>
  <sheetData>
    <row r="1" customFormat="false" ht="55.5" hidden="false" customHeight="true" outlineLevel="0" collapsed="false">
      <c r="N1" s="4" t="s">
        <v>63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45" hidden="false" customHeight="true" outlineLevel="0" collapsed="false">
      <c r="B2" s="42"/>
      <c r="C2" s="42"/>
      <c r="D2" s="43" t="s">
        <v>64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</row>
    <row r="3" customFormat="false" ht="42.75" hidden="false" customHeight="true" outlineLevel="0" collapsed="false">
      <c r="A3" s="44" t="s">
        <v>6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</row>
    <row r="4" customFormat="false" ht="7.5" hidden="false" customHeight="true" outlineLevel="0" collapsed="false"/>
    <row r="5" s="47" customFormat="true" ht="52.5" hidden="false" customHeight="true" outlineLevel="0" collapsed="false">
      <c r="A5" s="45" t="s">
        <v>3</v>
      </c>
      <c r="B5" s="45" t="s">
        <v>66</v>
      </c>
      <c r="C5" s="46" t="s">
        <v>67</v>
      </c>
      <c r="D5" s="17" t="s">
        <v>5</v>
      </c>
      <c r="E5" s="16" t="s">
        <v>6</v>
      </c>
      <c r="F5" s="16" t="s">
        <v>7</v>
      </c>
      <c r="G5" s="16" t="s">
        <v>12</v>
      </c>
      <c r="H5" s="16" t="s">
        <v>9</v>
      </c>
      <c r="I5" s="17" t="s">
        <v>10</v>
      </c>
      <c r="J5" s="16" t="s">
        <v>6</v>
      </c>
      <c r="K5" s="16" t="s">
        <v>68</v>
      </c>
      <c r="L5" s="16" t="s">
        <v>9</v>
      </c>
      <c r="M5" s="15" t="s">
        <v>13</v>
      </c>
      <c r="N5" s="16" t="s">
        <v>9</v>
      </c>
      <c r="O5" s="16" t="s">
        <v>14</v>
      </c>
      <c r="P5" s="16" t="s">
        <v>68</v>
      </c>
      <c r="Q5" s="16" t="s">
        <v>14</v>
      </c>
      <c r="R5" s="17" t="s">
        <v>15</v>
      </c>
      <c r="S5" s="16" t="s">
        <v>6</v>
      </c>
      <c r="T5" s="16" t="s">
        <v>16</v>
      </c>
      <c r="U5" s="16" t="s">
        <v>12</v>
      </c>
      <c r="V5" s="15" t="s">
        <v>13</v>
      </c>
      <c r="W5" s="16" t="s">
        <v>14</v>
      </c>
      <c r="X5" s="16" t="s">
        <v>17</v>
      </c>
      <c r="Y5" s="16" t="s">
        <v>68</v>
      </c>
      <c r="Z5" s="16" t="s">
        <v>17</v>
      </c>
      <c r="AA5" s="15" t="s">
        <v>13</v>
      </c>
      <c r="AB5" s="16" t="s">
        <v>17</v>
      </c>
    </row>
    <row r="6" customFormat="false" ht="12.75" hidden="false" customHeight="false" outlineLevel="0" collapsed="false">
      <c r="A6" s="32" t="n">
        <v>1</v>
      </c>
      <c r="B6" s="32" t="n">
        <v>2</v>
      </c>
      <c r="C6" s="48" t="n">
        <v>3</v>
      </c>
      <c r="D6" s="49" t="n">
        <v>4</v>
      </c>
      <c r="E6" s="49" t="n">
        <v>5</v>
      </c>
      <c r="F6" s="49" t="n">
        <v>6</v>
      </c>
      <c r="G6" s="49" t="n">
        <v>5</v>
      </c>
      <c r="H6" s="49" t="n">
        <v>6</v>
      </c>
      <c r="I6" s="49" t="n">
        <v>7</v>
      </c>
      <c r="J6" s="49" t="n">
        <v>8</v>
      </c>
      <c r="K6" s="49"/>
      <c r="L6" s="49" t="n">
        <v>4</v>
      </c>
      <c r="M6" s="49" t="n">
        <v>5</v>
      </c>
      <c r="N6" s="49" t="n">
        <v>4</v>
      </c>
      <c r="O6" s="49" t="n">
        <v>9</v>
      </c>
      <c r="P6" s="49" t="n">
        <v>8</v>
      </c>
      <c r="Q6" s="49" t="n">
        <v>7</v>
      </c>
      <c r="R6" s="49" t="n">
        <v>10</v>
      </c>
      <c r="S6" s="50" t="n">
        <v>11</v>
      </c>
      <c r="T6" s="50" t="n">
        <v>12</v>
      </c>
      <c r="U6" s="50" t="n">
        <v>11</v>
      </c>
      <c r="V6" s="50" t="n">
        <v>8</v>
      </c>
      <c r="W6" s="50" t="n">
        <v>5</v>
      </c>
      <c r="X6" s="50" t="n">
        <v>10</v>
      </c>
      <c r="Y6" s="50" t="n">
        <v>11</v>
      </c>
      <c r="Z6" s="50" t="n">
        <v>10</v>
      </c>
      <c r="AA6" s="51" t="n">
        <v>11</v>
      </c>
      <c r="AB6" s="51" t="n">
        <v>6</v>
      </c>
    </row>
    <row r="7" customFormat="false" ht="15.75" hidden="false" customHeight="false" outlineLevel="0" collapsed="false">
      <c r="A7" s="52" t="s">
        <v>69</v>
      </c>
      <c r="B7" s="53" t="s">
        <v>70</v>
      </c>
      <c r="C7" s="54"/>
      <c r="D7" s="55" t="n">
        <f aca="false">SUM(D8:D15)</f>
        <v>122593492.06</v>
      </c>
      <c r="E7" s="55" t="n">
        <f aca="false">SUM(E8:E15)</f>
        <v>11443568.97</v>
      </c>
      <c r="F7" s="55" t="n">
        <f aca="false">SUM(F8:F15)</f>
        <v>134037061.03</v>
      </c>
      <c r="G7" s="55" t="n">
        <f aca="false">SUM(G8:G15)</f>
        <v>-1098708.21</v>
      </c>
      <c r="H7" s="55" t="n">
        <f aca="false">SUM(H8:H15)</f>
        <v>132938352.82</v>
      </c>
      <c r="I7" s="55" t="n">
        <f aca="false">SUM(I8:I15)</f>
        <v>45672885.56</v>
      </c>
      <c r="J7" s="55" t="n">
        <f aca="false">SUM(J8:J15)</f>
        <v>-44646.96</v>
      </c>
      <c r="K7" s="55" t="n">
        <f aca="false">SUM(K8:K15)</f>
        <v>-1480143.26</v>
      </c>
      <c r="L7" s="55" t="n">
        <f aca="false">SUM(L8:L15)</f>
        <v>131458209.56</v>
      </c>
      <c r="M7" s="55" t="n">
        <f aca="false">SUM(M8:M15)</f>
        <v>-6472770.94</v>
      </c>
      <c r="N7" s="55" t="n">
        <f aca="false">SUM(N8:N15)</f>
        <v>124985438.62</v>
      </c>
      <c r="O7" s="55" t="n">
        <f aca="false">SUM(O8:O15)</f>
        <v>45628238.6</v>
      </c>
      <c r="P7" s="55" t="n">
        <f aca="false">SUM(P8:P15)</f>
        <v>-361229.68</v>
      </c>
      <c r="Q7" s="55" t="n">
        <f aca="false">SUM(Q8:Q15)</f>
        <v>45267008.92</v>
      </c>
      <c r="R7" s="55" t="n">
        <f aca="false">SUM(R8:R15)</f>
        <v>45475447.28</v>
      </c>
      <c r="S7" s="55" t="n">
        <f aca="false">SUM(S8:S15)</f>
        <v>-13829.26</v>
      </c>
      <c r="T7" s="55" t="n">
        <f aca="false">SUM(T8:T15)</f>
        <v>45461618.02</v>
      </c>
      <c r="U7" s="55" t="n">
        <f aca="false">SUM(U8:U15)</f>
        <v>0</v>
      </c>
      <c r="V7" s="55" t="n">
        <f aca="false">SUM(V8:V15)</f>
        <v>0</v>
      </c>
      <c r="W7" s="55" t="n">
        <f aca="false">SUM(W8:W15)</f>
        <v>45267008.92</v>
      </c>
      <c r="X7" s="55" t="n">
        <f aca="false">SUM(X8:X15)</f>
        <v>45461618.02</v>
      </c>
      <c r="Y7" s="55" t="n">
        <f aca="false">SUM(Y8:Y15)</f>
        <v>0</v>
      </c>
      <c r="Z7" s="55" t="n">
        <f aca="false">SUM(Z8:Z15)</f>
        <v>45461618.02</v>
      </c>
      <c r="AA7" s="55" t="n">
        <f aca="false">SUM(AA8:AA15)</f>
        <v>0</v>
      </c>
      <c r="AB7" s="55" t="n">
        <f aca="false">SUM(AB8:AB15)</f>
        <v>45461618.02</v>
      </c>
    </row>
    <row r="8" customFormat="false" ht="33" hidden="false" customHeight="true" outlineLevel="0" collapsed="false">
      <c r="A8" s="56" t="s">
        <v>71</v>
      </c>
      <c r="B8" s="57" t="s">
        <v>70</v>
      </c>
      <c r="C8" s="58" t="s">
        <v>72</v>
      </c>
      <c r="D8" s="59" t="n">
        <f aca="false">'пр. 5 вед'!G417</f>
        <v>3224971</v>
      </c>
      <c r="E8" s="59" t="n">
        <f aca="false">'пр. 5 вед'!H417</f>
        <v>13000</v>
      </c>
      <c r="F8" s="59" t="n">
        <f aca="false">'пр. 5 вед'!I417</f>
        <v>3237971</v>
      </c>
      <c r="G8" s="59" t="n">
        <f aca="false">'пр. 5 вед'!J417</f>
        <v>0</v>
      </c>
      <c r="H8" s="59" t="n">
        <f aca="false">'пр. 5 вед'!K417</f>
        <v>3237971</v>
      </c>
      <c r="I8" s="59" t="n">
        <f aca="false">'пр. 5 вед'!L417</f>
        <v>820000</v>
      </c>
      <c r="J8" s="59" t="n">
        <f aca="false">'пр. 5 вед'!M417</f>
        <v>0</v>
      </c>
      <c r="K8" s="59" t="n">
        <f aca="false">'пр. 5 вед'!N417</f>
        <v>0</v>
      </c>
      <c r="L8" s="59" t="n">
        <f aca="false">'пр. 5 вед'!O417</f>
        <v>3237971</v>
      </c>
      <c r="M8" s="59" t="n">
        <f aca="false">'пр. 5 вед'!P417</f>
        <v>0</v>
      </c>
      <c r="N8" s="59" t="n">
        <f aca="false">'пр. 5 вед'!Q417</f>
        <v>3237971</v>
      </c>
      <c r="O8" s="59" t="n">
        <f aca="false">'пр. 5 вед'!R417</f>
        <v>820000</v>
      </c>
      <c r="P8" s="59" t="n">
        <f aca="false">'пр. 5 вед'!S417</f>
        <v>0</v>
      </c>
      <c r="Q8" s="59" t="n">
        <f aca="false">'пр. 5 вед'!T417</f>
        <v>820000</v>
      </c>
      <c r="R8" s="59" t="n">
        <f aca="false">'пр. 5 вед'!U417</f>
        <v>820000</v>
      </c>
      <c r="S8" s="59" t="n">
        <f aca="false">'пр. 5 вед'!V417</f>
        <v>0</v>
      </c>
      <c r="T8" s="59" t="n">
        <f aca="false">'пр. 5 вед'!W417</f>
        <v>820000</v>
      </c>
      <c r="U8" s="59" t="n">
        <f aca="false">'пр. 5 вед'!X417</f>
        <v>0</v>
      </c>
      <c r="V8" s="59" t="n">
        <f aca="false">'пр. 5 вед'!Y417</f>
        <v>0</v>
      </c>
      <c r="W8" s="59" t="n">
        <f aca="false">'пр. 5 вед'!Z417</f>
        <v>820000</v>
      </c>
      <c r="X8" s="59" t="n">
        <f aca="false">'пр. 5 вед'!AA417</f>
        <v>820000</v>
      </c>
      <c r="Y8" s="59" t="n">
        <f aca="false">'пр. 5 вед'!AB417</f>
        <v>0</v>
      </c>
      <c r="Z8" s="59" t="n">
        <f aca="false">'пр. 5 вед'!AC417</f>
        <v>820000</v>
      </c>
      <c r="AA8" s="59" t="n">
        <f aca="false">'пр. 5 вед'!AD417</f>
        <v>0</v>
      </c>
      <c r="AB8" s="59" t="n">
        <f aca="false">'пр. 5 вед'!AE417</f>
        <v>820000</v>
      </c>
    </row>
    <row r="9" customFormat="false" ht="47.25" hidden="false" customHeight="true" outlineLevel="0" collapsed="false">
      <c r="A9" s="56" t="s">
        <v>73</v>
      </c>
      <c r="B9" s="57" t="s">
        <v>70</v>
      </c>
      <c r="C9" s="58" t="s">
        <v>74</v>
      </c>
      <c r="D9" s="59" t="n">
        <f aca="false">'пр. 5 вед'!G11</f>
        <v>2875201</v>
      </c>
      <c r="E9" s="59" t="n">
        <f aca="false">'пр. 5 вед'!H11</f>
        <v>-15400</v>
      </c>
      <c r="F9" s="59" t="n">
        <f aca="false">'пр. 5 вед'!I11</f>
        <v>2859801</v>
      </c>
      <c r="G9" s="59" t="n">
        <f aca="false">'пр. 5 вед'!J11</f>
        <v>0</v>
      </c>
      <c r="H9" s="59" t="n">
        <f aca="false">'пр. 5 вед'!K11</f>
        <v>2859801</v>
      </c>
      <c r="I9" s="59" t="n">
        <f aca="false">'пр. 5 вед'!L11</f>
        <v>738000</v>
      </c>
      <c r="J9" s="59" t="n">
        <f aca="false">'пр. 5 вед'!M11</f>
        <v>0</v>
      </c>
      <c r="K9" s="59" t="n">
        <f aca="false">'пр. 5 вед'!N11</f>
        <v>0</v>
      </c>
      <c r="L9" s="59" t="n">
        <f aca="false">'пр. 5 вед'!O11</f>
        <v>2859801</v>
      </c>
      <c r="M9" s="59" t="n">
        <f aca="false">'пр. 5 вед'!P11</f>
        <v>0</v>
      </c>
      <c r="N9" s="59" t="n">
        <f aca="false">'пр. 5 вед'!Q11</f>
        <v>2859801</v>
      </c>
      <c r="O9" s="59" t="n">
        <f aca="false">'пр. 5 вед'!R11</f>
        <v>738000</v>
      </c>
      <c r="P9" s="59" t="n">
        <f aca="false">'пр. 5 вед'!S11</f>
        <v>0</v>
      </c>
      <c r="Q9" s="59" t="n">
        <f aca="false">'пр. 5 вед'!T11</f>
        <v>738000</v>
      </c>
      <c r="R9" s="59" t="n">
        <f aca="false">'пр. 5 вед'!U11</f>
        <v>782600</v>
      </c>
      <c r="S9" s="59" t="n">
        <f aca="false">'пр. 5 вед'!V11</f>
        <v>0</v>
      </c>
      <c r="T9" s="59" t="n">
        <f aca="false">'пр. 5 вед'!W11</f>
        <v>782600</v>
      </c>
      <c r="U9" s="59" t="n">
        <f aca="false">'пр. 5 вед'!X11</f>
        <v>0</v>
      </c>
      <c r="V9" s="59" t="n">
        <f aca="false">'пр. 5 вед'!Y11</f>
        <v>0</v>
      </c>
      <c r="W9" s="59" t="n">
        <f aca="false">'пр. 5 вед'!Z11</f>
        <v>738000</v>
      </c>
      <c r="X9" s="59" t="n">
        <f aca="false">'пр. 5 вед'!AA11</f>
        <v>782600</v>
      </c>
      <c r="Y9" s="59" t="n">
        <f aca="false">'пр. 5 вед'!AB11</f>
        <v>0</v>
      </c>
      <c r="Z9" s="59" t="n">
        <f aca="false">'пр. 5 вед'!AC11</f>
        <v>782600</v>
      </c>
      <c r="AA9" s="59" t="n">
        <f aca="false">'пр. 5 вед'!AD11</f>
        <v>0</v>
      </c>
      <c r="AB9" s="59" t="n">
        <f aca="false">'пр. 5 вед'!AE11</f>
        <v>782600</v>
      </c>
    </row>
    <row r="10" customFormat="false" ht="51" hidden="false" customHeight="true" outlineLevel="0" collapsed="false">
      <c r="A10" s="60" t="s">
        <v>75</v>
      </c>
      <c r="B10" s="57" t="s">
        <v>70</v>
      </c>
      <c r="C10" s="58" t="s">
        <v>76</v>
      </c>
      <c r="D10" s="59" t="n">
        <f aca="false">'пр. 5 вед'!G423+'пр. 5 вед'!G649</f>
        <v>67954440.92</v>
      </c>
      <c r="E10" s="59" t="n">
        <f aca="false">'пр. 5 вед'!H423+'пр. 5 вед'!H649</f>
        <v>1819200</v>
      </c>
      <c r="F10" s="59" t="n">
        <f aca="false">'пр. 5 вед'!I423+'пр. 5 вед'!I649</f>
        <v>69773640.92</v>
      </c>
      <c r="G10" s="59" t="n">
        <f aca="false">'пр. 5 вед'!J423+'пр. 5 вед'!J649</f>
        <v>0</v>
      </c>
      <c r="H10" s="59" t="n">
        <f aca="false">'пр. 5 вед'!K423+'пр. 5 вед'!K649</f>
        <v>69773640.92</v>
      </c>
      <c r="I10" s="59" t="n">
        <f aca="false">'пр. 5 вед'!L423+'пр. 5 вед'!L649</f>
        <v>28399678.87</v>
      </c>
      <c r="J10" s="59" t="n">
        <f aca="false">'пр. 5 вед'!M423+'пр. 5 вед'!M649</f>
        <v>-50000</v>
      </c>
      <c r="K10" s="59" t="n">
        <f aca="false">'пр. 5 вед'!N423+'пр. 5 вед'!N649</f>
        <v>-300</v>
      </c>
      <c r="L10" s="59" t="n">
        <f aca="false">'пр. 5 вед'!O423+'пр. 5 вед'!O649</f>
        <v>69773340.92</v>
      </c>
      <c r="M10" s="59" t="n">
        <f aca="false">'пр. 5 вед'!P423+'пр. 5 вед'!P649</f>
        <v>-1300000</v>
      </c>
      <c r="N10" s="59" t="n">
        <f aca="false">'пр. 5 вед'!Q423+'пр. 5 вед'!Q649</f>
        <v>68473340.92</v>
      </c>
      <c r="O10" s="59" t="n">
        <f aca="false">'пр. 5 вед'!R423+'пр. 5 вед'!R649</f>
        <v>28349678.87</v>
      </c>
      <c r="P10" s="59" t="n">
        <f aca="false">'пр. 5 вед'!S423+'пр. 5 вед'!S649</f>
        <v>-361229.67</v>
      </c>
      <c r="Q10" s="59" t="n">
        <f aca="false">'пр. 5 вед'!T423+'пр. 5 вед'!T649</f>
        <v>27988449.2</v>
      </c>
      <c r="R10" s="59" t="n">
        <f aca="false">'пр. 5 вед'!U423+'пр. 5 вед'!U649</f>
        <v>28105866.02</v>
      </c>
      <c r="S10" s="59" t="n">
        <f aca="false">'пр. 5 вед'!V423+'пр. 5 вед'!V649</f>
        <v>-50000</v>
      </c>
      <c r="T10" s="59" t="n">
        <f aca="false">'пр. 5 вед'!W423+'пр. 5 вед'!W649</f>
        <v>28055866.02</v>
      </c>
      <c r="U10" s="59" t="n">
        <f aca="false">'пр. 5 вед'!X423+'пр. 5 вед'!X649</f>
        <v>0</v>
      </c>
      <c r="V10" s="59" t="n">
        <f aca="false">'пр. 5 вед'!Y423+'пр. 5 вед'!Y649</f>
        <v>0</v>
      </c>
      <c r="W10" s="59" t="n">
        <f aca="false">'пр. 5 вед'!Z423+'пр. 5 вед'!Z649</f>
        <v>27988449.2</v>
      </c>
      <c r="X10" s="59" t="n">
        <f aca="false">'пр. 5 вед'!AA423+'пр. 5 вед'!AA649</f>
        <v>28055866.02</v>
      </c>
      <c r="Y10" s="59" t="n">
        <f aca="false">'пр. 5 вед'!AB423+'пр. 5 вед'!AB649</f>
        <v>0</v>
      </c>
      <c r="Z10" s="59" t="n">
        <f aca="false">'пр. 5 вед'!AC423+'пр. 5 вед'!AC649</f>
        <v>28055866.02</v>
      </c>
      <c r="AA10" s="59" t="n">
        <f aca="false">'пр. 5 вед'!AD423+'пр. 5 вед'!AD649</f>
        <v>0</v>
      </c>
      <c r="AB10" s="59" t="n">
        <f aca="false">'пр. 5 вед'!AE423+'пр. 5 вед'!AE649</f>
        <v>28055866.02</v>
      </c>
    </row>
    <row r="11" customFormat="false" ht="15.75" hidden="false" customHeight="false" outlineLevel="0" collapsed="false">
      <c r="A11" s="60" t="s">
        <v>77</v>
      </c>
      <c r="B11" s="57" t="s">
        <v>70</v>
      </c>
      <c r="C11" s="58" t="s">
        <v>78</v>
      </c>
      <c r="D11" s="59" t="n">
        <f aca="false">'пр. 5 вед'!G452</f>
        <v>759.71</v>
      </c>
      <c r="E11" s="59" t="n">
        <f aca="false">'пр. 5 вед'!H452</f>
        <v>1899.13</v>
      </c>
      <c r="F11" s="59" t="n">
        <f aca="false">'пр. 5 вед'!I452</f>
        <v>2658.84</v>
      </c>
      <c r="G11" s="59" t="n">
        <f aca="false">'пр. 5 вед'!J452</f>
        <v>0</v>
      </c>
      <c r="H11" s="59" t="n">
        <f aca="false">'пр. 5 вед'!K452</f>
        <v>2658.84</v>
      </c>
      <c r="I11" s="59" t="n">
        <f aca="false">'пр. 5 вед'!L452</f>
        <v>677.34</v>
      </c>
      <c r="J11" s="59" t="n">
        <f aca="false">'пр. 5 вед'!M452</f>
        <v>2082.45</v>
      </c>
      <c r="K11" s="59" t="n">
        <f aca="false">'пр. 5 вед'!N452</f>
        <v>0</v>
      </c>
      <c r="L11" s="59" t="n">
        <f aca="false">'пр. 5 вед'!O452</f>
        <v>2658.84</v>
      </c>
      <c r="M11" s="59" t="n">
        <f aca="false">'пр. 5 вед'!P452</f>
        <v>0</v>
      </c>
      <c r="N11" s="59" t="n">
        <f aca="false">'пр. 5 вед'!Q452</f>
        <v>2658.84</v>
      </c>
      <c r="O11" s="59" t="n">
        <f aca="false">'пр. 5 вед'!R452</f>
        <v>2759.79</v>
      </c>
      <c r="P11" s="59" t="n">
        <f aca="false">'пр. 5 вед'!S452</f>
        <v>0</v>
      </c>
      <c r="Q11" s="59" t="n">
        <f aca="false">'пр. 5 вед'!T452</f>
        <v>2759.79</v>
      </c>
      <c r="R11" s="59" t="n">
        <f aca="false">'пр. 5 вед'!U452</f>
        <v>677.05</v>
      </c>
      <c r="S11" s="59" t="n">
        <f aca="false">'пр. 5 вед'!V452</f>
        <v>33939.4</v>
      </c>
      <c r="T11" s="59" t="n">
        <f aca="false">'пр. 5 вед'!W452</f>
        <v>34616.45</v>
      </c>
      <c r="U11" s="59" t="n">
        <f aca="false">'пр. 5 вед'!X452</f>
        <v>0</v>
      </c>
      <c r="V11" s="59" t="n">
        <f aca="false">'пр. 5 вед'!Y452</f>
        <v>0</v>
      </c>
      <c r="W11" s="59" t="n">
        <f aca="false">'пр. 5 вед'!Z452</f>
        <v>2759.79</v>
      </c>
      <c r="X11" s="59" t="n">
        <f aca="false">'пр. 5 вед'!AA452</f>
        <v>34616.45</v>
      </c>
      <c r="Y11" s="59" t="n">
        <f aca="false">'пр. 5 вед'!AB452</f>
        <v>0</v>
      </c>
      <c r="Z11" s="59" t="n">
        <f aca="false">'пр. 5 вед'!AC452</f>
        <v>34616.45</v>
      </c>
      <c r="AA11" s="59" t="n">
        <f aca="false">'пр. 5 вед'!AD452</f>
        <v>0</v>
      </c>
      <c r="AB11" s="59" t="n">
        <f aca="false">'пр. 5 вед'!AE452</f>
        <v>34616.45</v>
      </c>
    </row>
    <row r="12" customFormat="false" ht="30.75" hidden="false" customHeight="true" outlineLevel="0" collapsed="false">
      <c r="A12" s="61" t="s">
        <v>79</v>
      </c>
      <c r="B12" s="57" t="s">
        <v>70</v>
      </c>
      <c r="C12" s="58" t="s">
        <v>80</v>
      </c>
      <c r="D12" s="59" t="n">
        <f aca="false">'пр. 5 вед'!G405+'пр. 5 вед'!G27</f>
        <v>14493248</v>
      </c>
      <c r="E12" s="59" t="n">
        <f aca="false">'пр. 5 вед'!H405+'пр. 5 вед'!H27</f>
        <v>-611600</v>
      </c>
      <c r="F12" s="59" t="n">
        <f aca="false">'пр. 5 вед'!I405+'пр. 5 вед'!I27</f>
        <v>13881648</v>
      </c>
      <c r="G12" s="59" t="n">
        <f aca="false">'пр. 5 вед'!J405+'пр. 5 вед'!J27</f>
        <v>0</v>
      </c>
      <c r="H12" s="59" t="n">
        <f aca="false">'пр. 5 вед'!K405+'пр. 5 вед'!K27</f>
        <v>13881648</v>
      </c>
      <c r="I12" s="59" t="n">
        <f aca="false">'пр. 5 вед'!L405+'пр. 5 вед'!L27</f>
        <v>3398800</v>
      </c>
      <c r="J12" s="59" t="n">
        <f aca="false">'пр. 5 вед'!M405+'пр. 5 вед'!M27</f>
        <v>0</v>
      </c>
      <c r="K12" s="59" t="n">
        <f aca="false">'пр. 5 вед'!N405+'пр. 5 вед'!N27</f>
        <v>6000</v>
      </c>
      <c r="L12" s="59" t="n">
        <f aca="false">'пр. 5 вед'!O405+'пр. 5 вед'!O27</f>
        <v>13887648</v>
      </c>
      <c r="M12" s="59" t="n">
        <f aca="false">'пр. 5 вед'!P405+'пр. 5 вед'!P27</f>
        <v>0</v>
      </c>
      <c r="N12" s="59" t="n">
        <f aca="false">'пр. 5 вед'!Q405+'пр. 5 вед'!Q27</f>
        <v>13887648</v>
      </c>
      <c r="O12" s="59" t="n">
        <f aca="false">'пр. 5 вед'!R405+'пр. 5 вед'!R27</f>
        <v>3398800</v>
      </c>
      <c r="P12" s="59" t="n">
        <f aca="false">'пр. 5 вед'!S405+'пр. 5 вед'!S27</f>
        <v>0</v>
      </c>
      <c r="Q12" s="59" t="n">
        <f aca="false">'пр. 5 вед'!T405+'пр. 5 вед'!T27</f>
        <v>3398800</v>
      </c>
      <c r="R12" s="59" t="n">
        <f aca="false">'пр. 5 вед'!U405+'пр. 5 вед'!U27</f>
        <v>3408100</v>
      </c>
      <c r="S12" s="59" t="n">
        <f aca="false">'пр. 5 вед'!V405+'пр. 5 вед'!V27</f>
        <v>0</v>
      </c>
      <c r="T12" s="59" t="n">
        <f aca="false">'пр. 5 вед'!W405+'пр. 5 вед'!W27</f>
        <v>3408100</v>
      </c>
      <c r="U12" s="59" t="n">
        <f aca="false">'пр. 5 вед'!X405+'пр. 5 вед'!X27</f>
        <v>0</v>
      </c>
      <c r="V12" s="59" t="n">
        <f aca="false">'пр. 5 вед'!Y405+'пр. 5 вед'!Y27</f>
        <v>0</v>
      </c>
      <c r="W12" s="59" t="n">
        <f aca="false">'пр. 5 вед'!Z405+'пр. 5 вед'!Z27</f>
        <v>3398800</v>
      </c>
      <c r="X12" s="59" t="n">
        <f aca="false">'пр. 5 вед'!AA405+'пр. 5 вед'!AA27</f>
        <v>3408100</v>
      </c>
      <c r="Y12" s="59" t="n">
        <f aca="false">'пр. 5 вед'!AB405+'пр. 5 вед'!AB27</f>
        <v>0</v>
      </c>
      <c r="Z12" s="59" t="n">
        <f aca="false">'пр. 5 вед'!AC405+'пр. 5 вед'!AC27</f>
        <v>3408100</v>
      </c>
      <c r="AA12" s="59" t="n">
        <f aca="false">'пр. 5 вед'!AD405+'пр. 5 вед'!AD27</f>
        <v>0</v>
      </c>
      <c r="AB12" s="59" t="n">
        <f aca="false">'пр. 5 вед'!AE405+'пр. 5 вед'!AE27</f>
        <v>3408100</v>
      </c>
    </row>
    <row r="13" customFormat="false" ht="18.75" hidden="false" customHeight="true" outlineLevel="0" collapsed="false">
      <c r="A13" s="61" t="s">
        <v>81</v>
      </c>
      <c r="B13" s="57" t="s">
        <v>70</v>
      </c>
      <c r="C13" s="58" t="s">
        <v>82</v>
      </c>
      <c r="D13" s="59" t="n">
        <f aca="false">'пр. 5 вед'!G457</f>
        <v>0</v>
      </c>
      <c r="E13" s="59" t="n">
        <f aca="false">'пр. 5 вед'!H457</f>
        <v>0</v>
      </c>
      <c r="F13" s="59" t="n">
        <f aca="false">'пр. 5 вед'!I457</f>
        <v>0</v>
      </c>
      <c r="G13" s="59" t="n">
        <f aca="false">'пр. 5 вед'!J457</f>
        <v>22350</v>
      </c>
      <c r="H13" s="59" t="n">
        <f aca="false">'пр. 5 вед'!K457</f>
        <v>22350</v>
      </c>
      <c r="I13" s="59" t="n">
        <f aca="false">'пр. 5 вед'!L457</f>
        <v>0</v>
      </c>
      <c r="J13" s="59" t="n">
        <f aca="false">'пр. 5 вед'!M457</f>
        <v>0</v>
      </c>
      <c r="K13" s="59" t="n">
        <f aca="false">'пр. 5 вед'!N457</f>
        <v>-3000</v>
      </c>
      <c r="L13" s="59" t="n">
        <f aca="false">'пр. 5 вед'!O457</f>
        <v>19350</v>
      </c>
      <c r="M13" s="59" t="n">
        <f aca="false">'пр. 5 вед'!P457</f>
        <v>0</v>
      </c>
      <c r="N13" s="59" t="n">
        <f aca="false">'пр. 5 вед'!Q457</f>
        <v>19350</v>
      </c>
      <c r="O13" s="59" t="n">
        <f aca="false">'пр. 5 вед'!R457</f>
        <v>0</v>
      </c>
      <c r="P13" s="59" t="n">
        <f aca="false">'пр. 5 вед'!S457</f>
        <v>0</v>
      </c>
      <c r="Q13" s="59" t="n">
        <f aca="false">'пр. 5 вед'!T457</f>
        <v>0</v>
      </c>
      <c r="R13" s="59" t="n">
        <f aca="false">'пр. 5 вед'!U457</f>
        <v>0</v>
      </c>
      <c r="S13" s="59" t="n">
        <f aca="false">'пр. 5 вед'!V457</f>
        <v>0</v>
      </c>
      <c r="T13" s="59" t="n">
        <f aca="false">'пр. 5 вед'!W457</f>
        <v>0</v>
      </c>
      <c r="U13" s="59" t="n">
        <f aca="false">'пр. 5 вед'!X457</f>
        <v>0</v>
      </c>
      <c r="V13" s="59" t="n">
        <f aca="false">'пр. 5 вед'!Y457</f>
        <v>0</v>
      </c>
      <c r="W13" s="59" t="n">
        <f aca="false">'пр. 5 вед'!Z457</f>
        <v>0</v>
      </c>
      <c r="X13" s="59" t="n">
        <f aca="false">'пр. 5 вед'!AA457</f>
        <v>0</v>
      </c>
      <c r="Y13" s="59" t="n">
        <f aca="false">'пр. 5 вед'!AB457</f>
        <v>0</v>
      </c>
      <c r="Z13" s="59" t="n">
        <f aca="false">'пр. 5 вед'!AC457</f>
        <v>0</v>
      </c>
      <c r="AA13" s="59" t="n">
        <f aca="false">'пр. 5 вед'!AD457</f>
        <v>0</v>
      </c>
      <c r="AB13" s="59" t="n">
        <f aca="false">'пр. 5 вед'!AE457</f>
        <v>0</v>
      </c>
    </row>
    <row r="14" customFormat="false" ht="15.75" hidden="false" customHeight="false" outlineLevel="0" collapsed="false">
      <c r="A14" s="60" t="s">
        <v>83</v>
      </c>
      <c r="B14" s="57" t="s">
        <v>70</v>
      </c>
      <c r="C14" s="58" t="s">
        <v>84</v>
      </c>
      <c r="D14" s="59" t="n">
        <f aca="false">'пр. 5 вед'!G463</f>
        <v>250000</v>
      </c>
      <c r="E14" s="59" t="n">
        <f aca="false">'пр. 5 вед'!H463</f>
        <v>0</v>
      </c>
      <c r="F14" s="59" t="n">
        <f aca="false">'пр. 5 вед'!I463</f>
        <v>250000</v>
      </c>
      <c r="G14" s="59" t="n">
        <f aca="false">'пр. 5 вед'!J463</f>
        <v>0</v>
      </c>
      <c r="H14" s="59" t="n">
        <f aca="false">'пр. 5 вед'!K463</f>
        <v>250000</v>
      </c>
      <c r="I14" s="59" t="n">
        <f aca="false">'пр. 5 вед'!L463</f>
        <v>250000</v>
      </c>
      <c r="J14" s="59" t="n">
        <f aca="false">'пр. 5 вед'!M463</f>
        <v>0</v>
      </c>
      <c r="K14" s="59" t="n">
        <f aca="false">'пр. 5 вед'!N463</f>
        <v>0</v>
      </c>
      <c r="L14" s="59" t="n">
        <f aca="false">'пр. 5 вед'!O463</f>
        <v>250000</v>
      </c>
      <c r="M14" s="59" t="n">
        <f aca="false">'пр. 5 вед'!P463</f>
        <v>-150000</v>
      </c>
      <c r="N14" s="59" t="n">
        <f aca="false">'пр. 5 вед'!Q463</f>
        <v>100000</v>
      </c>
      <c r="O14" s="59" t="n">
        <f aca="false">'пр. 5 вед'!R463</f>
        <v>250000</v>
      </c>
      <c r="P14" s="59" t="n">
        <f aca="false">'пр. 5 вед'!S463</f>
        <v>0</v>
      </c>
      <c r="Q14" s="59" t="n">
        <f aca="false">'пр. 5 вед'!T463</f>
        <v>250000</v>
      </c>
      <c r="R14" s="59" t="n">
        <f aca="false">'пр. 5 вед'!U463</f>
        <v>250000</v>
      </c>
      <c r="S14" s="59" t="n">
        <f aca="false">'пр. 5 вед'!V463</f>
        <v>0</v>
      </c>
      <c r="T14" s="59" t="n">
        <f aca="false">'пр. 5 вед'!W463</f>
        <v>250000</v>
      </c>
      <c r="U14" s="59" t="n">
        <f aca="false">'пр. 5 вед'!X463</f>
        <v>0</v>
      </c>
      <c r="V14" s="59" t="n">
        <f aca="false">'пр. 5 вед'!Y463</f>
        <v>0</v>
      </c>
      <c r="W14" s="59" t="n">
        <f aca="false">'пр. 5 вед'!Z463</f>
        <v>250000</v>
      </c>
      <c r="X14" s="59" t="n">
        <f aca="false">'пр. 5 вед'!AA463</f>
        <v>250000</v>
      </c>
      <c r="Y14" s="59" t="n">
        <f aca="false">'пр. 5 вед'!AB463</f>
        <v>0</v>
      </c>
      <c r="Z14" s="59" t="n">
        <f aca="false">'пр. 5 вед'!AC463</f>
        <v>250000</v>
      </c>
      <c r="AA14" s="59" t="n">
        <f aca="false">'пр. 5 вед'!AD463</f>
        <v>0</v>
      </c>
      <c r="AB14" s="59" t="n">
        <f aca="false">'пр. 5 вед'!AE463</f>
        <v>250000</v>
      </c>
    </row>
    <row r="15" customFormat="false" ht="15.75" hidden="false" customHeight="false" outlineLevel="0" collapsed="false">
      <c r="A15" s="60" t="s">
        <v>85</v>
      </c>
      <c r="B15" s="57" t="s">
        <v>70</v>
      </c>
      <c r="C15" s="58" t="n">
        <v>13</v>
      </c>
      <c r="D15" s="59" t="n">
        <f aca="false">'пр. 5 вед'!G469+'пр. 5 вед'!G659+'пр. 5 вед'!G37+'пр. 5 вед'!G278</f>
        <v>33794871.43</v>
      </c>
      <c r="E15" s="59" t="n">
        <f aca="false">'пр. 5 вед'!H469+'пр. 5 вед'!H659+'пр. 5 вед'!H37+'пр. 5 вед'!H278</f>
        <v>10236469.84</v>
      </c>
      <c r="F15" s="59" t="n">
        <f aca="false">'пр. 5 вед'!I469+'пр. 5 вед'!I659+'пр. 5 вед'!I37+'пр. 5 вед'!I278</f>
        <v>44031341.27</v>
      </c>
      <c r="G15" s="59" t="n">
        <f aca="false">'пр. 5 вед'!J469+'пр. 5 вед'!J659+'пр. 5 вед'!J37+'пр. 5 вед'!J278</f>
        <v>-1121058.21</v>
      </c>
      <c r="H15" s="59" t="n">
        <f aca="false">'пр. 5 вед'!K469+'пр. 5 вед'!K659+'пр. 5 вед'!K37+'пр. 5 вед'!K278</f>
        <v>42910283.06</v>
      </c>
      <c r="I15" s="59" t="n">
        <f aca="false">'пр. 5 вед'!L469+'пр. 5 вед'!L659+'пр. 5 вед'!L37+'пр. 5 вед'!L278</f>
        <v>12065729.35</v>
      </c>
      <c r="J15" s="59" t="n">
        <f aca="false">'пр. 5 вед'!M469+'пр. 5 вед'!M659+'пр. 5 вед'!M37+'пр. 5 вед'!M278</f>
        <v>3270.59</v>
      </c>
      <c r="K15" s="59" t="n">
        <f aca="false">'пр. 5 вед'!N469+'пр. 5 вед'!N659+'пр. 5 вед'!N37+'пр. 5 вед'!N278</f>
        <v>-1482843.26</v>
      </c>
      <c r="L15" s="59" t="n">
        <f aca="false">'пр. 5 вед'!O469+'пр. 5 вед'!O659+'пр. 5 вед'!O37+'пр. 5 вед'!O278</f>
        <v>41427439.8</v>
      </c>
      <c r="M15" s="59" t="n">
        <f aca="false">'пр. 5 вед'!P469+'пр. 5 вед'!P659+'пр. 5 вед'!P37+'пр. 5 вед'!P278</f>
        <v>-5022770.94</v>
      </c>
      <c r="N15" s="59" t="n">
        <f aca="false">'пр. 5 вед'!Q469+'пр. 5 вед'!Q659+'пр. 5 вед'!Q37+'пр. 5 вед'!Q278</f>
        <v>36404668.86</v>
      </c>
      <c r="O15" s="59" t="n">
        <f aca="false">'пр. 5 вед'!R469+'пр. 5 вед'!R659+'пр. 5 вед'!R37+'пр. 5 вед'!R278</f>
        <v>12068999.94</v>
      </c>
      <c r="P15" s="59" t="n">
        <f aca="false">'пр. 5 вед'!S469+'пр. 5 вед'!S659+'пр. 5 вед'!S37+'пр. 5 вед'!S278</f>
        <v>-0.01</v>
      </c>
      <c r="Q15" s="59" t="n">
        <f aca="false">'пр. 5 вед'!T469+'пр. 5 вед'!T659+'пр. 5 вед'!T37+'пр. 5 вед'!T278</f>
        <v>12068999.93</v>
      </c>
      <c r="R15" s="59" t="n">
        <f aca="false">'пр. 5 вед'!U469+'пр. 5 вед'!U659+'пр. 5 вед'!U37+'пр. 5 вед'!U278</f>
        <v>12108204.21</v>
      </c>
      <c r="S15" s="59" t="n">
        <f aca="false">'пр. 5 вед'!V469+'пр. 5 вед'!V659+'пр. 5 вед'!V37+'пр. 5 вед'!V278</f>
        <v>2231.34</v>
      </c>
      <c r="T15" s="59" t="n">
        <f aca="false">'пр. 5 вед'!W469+'пр. 5 вед'!W659+'пр. 5 вед'!W37+'пр. 5 вед'!W278</f>
        <v>12110435.55</v>
      </c>
      <c r="U15" s="59" t="n">
        <f aca="false">'пр. 5 вед'!X469+'пр. 5 вед'!X659+'пр. 5 вед'!X37+'пр. 5 вед'!X278</f>
        <v>0</v>
      </c>
      <c r="V15" s="59" t="n">
        <f aca="false">'пр. 5 вед'!Y469+'пр. 5 вед'!Y659+'пр. 5 вед'!Y37+'пр. 5 вед'!Y278</f>
        <v>0</v>
      </c>
      <c r="W15" s="59" t="n">
        <f aca="false">'пр. 5 вед'!Z469+'пр. 5 вед'!Z659+'пр. 5 вед'!Z37+'пр. 5 вед'!Z278</f>
        <v>12068999.93</v>
      </c>
      <c r="X15" s="59" t="n">
        <f aca="false">'пр. 5 вед'!AA469+'пр. 5 вед'!AA659+'пр. 5 вед'!AA37+'пр. 5 вед'!AA278</f>
        <v>12110435.55</v>
      </c>
      <c r="Y15" s="59" t="n">
        <f aca="false">'пр. 5 вед'!AB469+'пр. 5 вед'!AB659+'пр. 5 вед'!AB37+'пр. 5 вед'!AB278</f>
        <v>0</v>
      </c>
      <c r="Z15" s="59" t="n">
        <f aca="false">'пр. 5 вед'!AC469+'пр. 5 вед'!AC659+'пр. 5 вед'!AC37+'пр. 5 вед'!AC278</f>
        <v>12110435.55</v>
      </c>
      <c r="AA15" s="59" t="n">
        <f aca="false">'пр. 5 вед'!AD469+'пр. 5 вед'!AD659+'пр. 5 вед'!AD37+'пр. 5 вед'!AD278</f>
        <v>0</v>
      </c>
      <c r="AB15" s="59" t="n">
        <f aca="false">'пр. 5 вед'!AE469+'пр. 5 вед'!AE659+'пр. 5 вед'!AE37+'пр. 5 вед'!AE278</f>
        <v>12110435.55</v>
      </c>
    </row>
    <row r="16" customFormat="false" ht="15.75" hidden="false" customHeight="false" outlineLevel="0" collapsed="false">
      <c r="A16" s="62" t="s">
        <v>86</v>
      </c>
      <c r="B16" s="53" t="s">
        <v>72</v>
      </c>
      <c r="C16" s="58"/>
      <c r="D16" s="55" t="n">
        <f aca="false">D17</f>
        <v>705442.12</v>
      </c>
      <c r="E16" s="55" t="n">
        <f aca="false">E17</f>
        <v>25186.26</v>
      </c>
      <c r="F16" s="55" t="n">
        <f aca="false">F17</f>
        <v>730628.38</v>
      </c>
      <c r="G16" s="55" t="n">
        <f aca="false">G17</f>
        <v>0</v>
      </c>
      <c r="H16" s="55" t="n">
        <f aca="false">H17</f>
        <v>730628.38</v>
      </c>
      <c r="I16" s="55" t="n">
        <f aca="false">I17</f>
        <v>732624.31</v>
      </c>
      <c r="J16" s="55" t="n">
        <f aca="false">J17</f>
        <v>64676.24</v>
      </c>
      <c r="K16" s="55" t="n">
        <f aca="false">K17</f>
        <v>0</v>
      </c>
      <c r="L16" s="55" t="n">
        <f aca="false">L17</f>
        <v>730628.38</v>
      </c>
      <c r="M16" s="55" t="n">
        <f aca="false">M17</f>
        <v>0</v>
      </c>
      <c r="N16" s="55" t="n">
        <f aca="false">N17</f>
        <v>730628.38</v>
      </c>
      <c r="O16" s="55" t="n">
        <f aca="false">O17</f>
        <v>797300.55</v>
      </c>
      <c r="P16" s="55" t="n">
        <f aca="false">P17</f>
        <v>0</v>
      </c>
      <c r="Q16" s="55" t="n">
        <f aca="false">Q17</f>
        <v>797300.55</v>
      </c>
      <c r="R16" s="55" t="n">
        <f aca="false">R17</f>
        <v>763720.56</v>
      </c>
      <c r="S16" s="55" t="n">
        <f aca="false">S17</f>
        <v>101044.61</v>
      </c>
      <c r="T16" s="55" t="n">
        <f aca="false">T17</f>
        <v>864765.17</v>
      </c>
      <c r="U16" s="55" t="n">
        <f aca="false">U17</f>
        <v>0</v>
      </c>
      <c r="V16" s="55" t="n">
        <f aca="false">V17</f>
        <v>0</v>
      </c>
      <c r="W16" s="55" t="n">
        <f aca="false">W17</f>
        <v>797300.55</v>
      </c>
      <c r="X16" s="55" t="n">
        <f aca="false">X17</f>
        <v>864765.17</v>
      </c>
      <c r="Y16" s="55" t="n">
        <f aca="false">Y17</f>
        <v>0</v>
      </c>
      <c r="Z16" s="55" t="n">
        <f aca="false">Z17</f>
        <v>864765.17</v>
      </c>
      <c r="AA16" s="55" t="n">
        <f aca="false">AA17</f>
        <v>0</v>
      </c>
      <c r="AB16" s="55" t="n">
        <f aca="false">AB17</f>
        <v>864765.17</v>
      </c>
    </row>
    <row r="17" customFormat="false" ht="15.75" hidden="false" customHeight="false" outlineLevel="0" collapsed="false">
      <c r="A17" s="60" t="s">
        <v>87</v>
      </c>
      <c r="B17" s="57" t="s">
        <v>72</v>
      </c>
      <c r="C17" s="58" t="s">
        <v>74</v>
      </c>
      <c r="D17" s="59" t="n">
        <f aca="false">'пр. 5 вед'!G678</f>
        <v>705442.12</v>
      </c>
      <c r="E17" s="59" t="n">
        <f aca="false">'пр. 5 вед'!H678</f>
        <v>25186.26</v>
      </c>
      <c r="F17" s="59" t="n">
        <f aca="false">'пр. 5 вед'!I678</f>
        <v>730628.38</v>
      </c>
      <c r="G17" s="59" t="n">
        <f aca="false">'пр. 5 вед'!J678</f>
        <v>0</v>
      </c>
      <c r="H17" s="59" t="n">
        <f aca="false">'пр. 5 вед'!K678</f>
        <v>730628.38</v>
      </c>
      <c r="I17" s="59" t="n">
        <f aca="false">'пр. 5 вед'!L678</f>
        <v>732624.31</v>
      </c>
      <c r="J17" s="59" t="n">
        <f aca="false">'пр. 5 вед'!M678</f>
        <v>64676.24</v>
      </c>
      <c r="K17" s="59" t="n">
        <f aca="false">'пр. 5 вед'!N678</f>
        <v>0</v>
      </c>
      <c r="L17" s="59" t="n">
        <f aca="false">'пр. 5 вед'!O678</f>
        <v>730628.38</v>
      </c>
      <c r="M17" s="59" t="n">
        <f aca="false">'пр. 5 вед'!P678</f>
        <v>0</v>
      </c>
      <c r="N17" s="59" t="n">
        <f aca="false">'пр. 5 вед'!Q678</f>
        <v>730628.38</v>
      </c>
      <c r="O17" s="59" t="n">
        <f aca="false">'пр. 5 вед'!R678</f>
        <v>797300.55</v>
      </c>
      <c r="P17" s="59" t="n">
        <f aca="false">'пр. 5 вед'!S678</f>
        <v>0</v>
      </c>
      <c r="Q17" s="59" t="n">
        <f aca="false">'пр. 5 вед'!T678</f>
        <v>797300.55</v>
      </c>
      <c r="R17" s="59" t="n">
        <f aca="false">'пр. 5 вед'!U678</f>
        <v>763720.56</v>
      </c>
      <c r="S17" s="59" t="n">
        <f aca="false">'пр. 5 вед'!V678</f>
        <v>101044.61</v>
      </c>
      <c r="T17" s="59" t="n">
        <f aca="false">'пр. 5 вед'!W678</f>
        <v>864765.17</v>
      </c>
      <c r="U17" s="59" t="n">
        <f aca="false">'пр. 5 вед'!X678</f>
        <v>0</v>
      </c>
      <c r="V17" s="59" t="n">
        <f aca="false">'пр. 5 вед'!Y678</f>
        <v>0</v>
      </c>
      <c r="W17" s="59" t="n">
        <f aca="false">'пр. 5 вед'!Z678</f>
        <v>797300.55</v>
      </c>
      <c r="X17" s="59" t="n">
        <f aca="false">'пр. 5 вед'!AA678</f>
        <v>864765.17</v>
      </c>
      <c r="Y17" s="59" t="n">
        <f aca="false">'пр. 5 вед'!AB678</f>
        <v>0</v>
      </c>
      <c r="Z17" s="59" t="n">
        <f aca="false">'пр. 5 вед'!AC678</f>
        <v>864765.17</v>
      </c>
      <c r="AA17" s="59" t="n">
        <f aca="false">'пр. 5 вед'!AD678</f>
        <v>0</v>
      </c>
      <c r="AB17" s="59" t="n">
        <f aca="false">'пр. 5 вед'!AE678</f>
        <v>864765.17</v>
      </c>
    </row>
    <row r="18" customFormat="false" ht="30.75" hidden="false" customHeight="true" outlineLevel="0" collapsed="false">
      <c r="A18" s="63" t="s">
        <v>88</v>
      </c>
      <c r="B18" s="53" t="s">
        <v>74</v>
      </c>
      <c r="C18" s="54"/>
      <c r="D18" s="55" t="n">
        <f aca="false">D20+D21</f>
        <v>7047519</v>
      </c>
      <c r="E18" s="55" t="n">
        <f aca="false">E20+E21</f>
        <v>132000</v>
      </c>
      <c r="F18" s="55" t="n">
        <f aca="false">F20+F21</f>
        <v>7179519</v>
      </c>
      <c r="G18" s="55" t="n">
        <f aca="false">G20+G21</f>
        <v>0</v>
      </c>
      <c r="H18" s="55" t="n">
        <f aca="false">H20+H21</f>
        <v>7179519</v>
      </c>
      <c r="I18" s="55" t="n">
        <f aca="false">I20+I21</f>
        <v>0</v>
      </c>
      <c r="J18" s="55" t="n">
        <f aca="false">J20+J21</f>
        <v>0</v>
      </c>
      <c r="K18" s="55" t="n">
        <f aca="false">K20+K21</f>
        <v>0</v>
      </c>
      <c r="L18" s="55" t="n">
        <f aca="false">L20+L21</f>
        <v>7179519</v>
      </c>
      <c r="M18" s="55" t="n">
        <f aca="false">M20+M21</f>
        <v>600000</v>
      </c>
      <c r="N18" s="55" t="n">
        <f aca="false">N20+N21</f>
        <v>7779519</v>
      </c>
      <c r="O18" s="55" t="n">
        <f aca="false">O20+O21</f>
        <v>0</v>
      </c>
      <c r="P18" s="55" t="n">
        <f aca="false">P20+P21</f>
        <v>0</v>
      </c>
      <c r="Q18" s="55" t="n">
        <f aca="false">Q20+Q21</f>
        <v>0</v>
      </c>
      <c r="R18" s="55" t="n">
        <f aca="false">R20+R21</f>
        <v>0</v>
      </c>
      <c r="S18" s="55" t="n">
        <f aca="false">S20+S21</f>
        <v>0</v>
      </c>
      <c r="T18" s="55" t="n">
        <f aca="false">T20+T21</f>
        <v>0</v>
      </c>
      <c r="U18" s="55" t="n">
        <f aca="false">U20+U21</f>
        <v>0</v>
      </c>
      <c r="V18" s="55" t="n">
        <f aca="false">V20+V21</f>
        <v>0</v>
      </c>
      <c r="W18" s="55" t="n">
        <f aca="false">W20+W21</f>
        <v>0</v>
      </c>
      <c r="X18" s="55" t="n">
        <f aca="false">X20+X21</f>
        <v>0</v>
      </c>
      <c r="Y18" s="55" t="n">
        <f aca="false">Y20+Y21</f>
        <v>0</v>
      </c>
      <c r="Z18" s="55" t="n">
        <f aca="false">Z20+Z21</f>
        <v>0</v>
      </c>
      <c r="AA18" s="55" t="n">
        <f aca="false">AA20+AA21</f>
        <v>0</v>
      </c>
      <c r="AB18" s="55" t="n">
        <f aca="false">AB20+AB21</f>
        <v>0</v>
      </c>
    </row>
    <row r="19" customFormat="false" ht="15.75" hidden="true" customHeight="false" outlineLevel="0" collapsed="false">
      <c r="A19" s="64" t="s">
        <v>89</v>
      </c>
      <c r="B19" s="57" t="s">
        <v>74</v>
      </c>
      <c r="C19" s="58" t="s">
        <v>90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</row>
    <row r="20" customFormat="false" ht="31.5" hidden="false" customHeight="true" outlineLevel="0" collapsed="false">
      <c r="A20" s="64" t="s">
        <v>91</v>
      </c>
      <c r="B20" s="57" t="s">
        <v>74</v>
      </c>
      <c r="C20" s="58" t="s">
        <v>92</v>
      </c>
      <c r="D20" s="59" t="n">
        <f aca="false">'пр. 5 вед'!G686+'пр. 5 вед'!G511</f>
        <v>7022519</v>
      </c>
      <c r="E20" s="59" t="n">
        <f aca="false">'пр. 5 вед'!H686+'пр. 5 вед'!H511</f>
        <v>132000</v>
      </c>
      <c r="F20" s="59" t="n">
        <f aca="false">'пр. 5 вед'!I686+'пр. 5 вед'!I511</f>
        <v>7154519</v>
      </c>
      <c r="G20" s="59" t="n">
        <f aca="false">'пр. 5 вед'!J686+'пр. 5 вед'!J511</f>
        <v>0</v>
      </c>
      <c r="H20" s="59" t="n">
        <f aca="false">'пр. 5 вед'!K686+'пр. 5 вед'!K511</f>
        <v>7154519</v>
      </c>
      <c r="I20" s="59" t="n">
        <f aca="false">'пр. 5 вед'!L686+'пр. 5 вед'!L511</f>
        <v>0</v>
      </c>
      <c r="J20" s="59" t="n">
        <f aca="false">'пр. 5 вед'!M686+'пр. 5 вед'!M511</f>
        <v>0</v>
      </c>
      <c r="K20" s="59" t="n">
        <f aca="false">'пр. 5 вед'!N686+'пр. 5 вед'!N511</f>
        <v>0</v>
      </c>
      <c r="L20" s="59" t="n">
        <f aca="false">'пр. 5 вед'!O686+'пр. 5 вед'!O511</f>
        <v>7154519</v>
      </c>
      <c r="M20" s="59" t="n">
        <f aca="false">'пр. 5 вед'!P686+'пр. 5 вед'!P511</f>
        <v>600000</v>
      </c>
      <c r="N20" s="59" t="n">
        <f aca="false">'пр. 5 вед'!Q686+'пр. 5 вед'!Q511</f>
        <v>7754519</v>
      </c>
      <c r="O20" s="59" t="n">
        <f aca="false">'пр. 5 вед'!R686+'пр. 5 вед'!R511</f>
        <v>0</v>
      </c>
      <c r="P20" s="59" t="n">
        <f aca="false">'пр. 5 вед'!S686+'пр. 5 вед'!S511</f>
        <v>0</v>
      </c>
      <c r="Q20" s="59" t="n">
        <f aca="false">'пр. 5 вед'!T686+'пр. 5 вед'!T511</f>
        <v>0</v>
      </c>
      <c r="R20" s="59" t="n">
        <f aca="false">'пр. 5 вед'!U686+'пр. 5 вед'!U511</f>
        <v>0</v>
      </c>
      <c r="S20" s="59" t="n">
        <f aca="false">'пр. 5 вед'!V686+'пр. 5 вед'!V511</f>
        <v>0</v>
      </c>
      <c r="T20" s="59" t="n">
        <f aca="false">'пр. 5 вед'!W686+'пр. 5 вед'!W511</f>
        <v>0</v>
      </c>
      <c r="U20" s="59" t="n">
        <f aca="false">'пр. 5 вед'!X686+'пр. 5 вед'!X511</f>
        <v>0</v>
      </c>
      <c r="V20" s="59" t="n">
        <f aca="false">'пр. 5 вед'!Y686+'пр. 5 вед'!Y511</f>
        <v>0</v>
      </c>
      <c r="W20" s="59" t="n">
        <f aca="false">'пр. 5 вед'!Z686+'пр. 5 вед'!Z511</f>
        <v>0</v>
      </c>
      <c r="X20" s="59" t="n">
        <f aca="false">'пр. 5 вед'!AA686+'пр. 5 вед'!AA511</f>
        <v>0</v>
      </c>
      <c r="Y20" s="59" t="n">
        <f aca="false">'пр. 5 вед'!AB686+'пр. 5 вед'!AB511</f>
        <v>0</v>
      </c>
      <c r="Z20" s="59" t="n">
        <f aca="false">'пр. 5 вед'!AC686+'пр. 5 вед'!AC511</f>
        <v>0</v>
      </c>
      <c r="AA20" s="59" t="n">
        <f aca="false">'пр. 5 вед'!AD686+'пр. 5 вед'!AD511</f>
        <v>0</v>
      </c>
      <c r="AB20" s="59" t="n">
        <f aca="false">'пр. 5 вед'!AE686+'пр. 5 вед'!AE511</f>
        <v>0</v>
      </c>
    </row>
    <row r="21" customFormat="false" ht="31.5" hidden="false" customHeight="false" outlineLevel="0" collapsed="false">
      <c r="A21" s="64" t="s">
        <v>93</v>
      </c>
      <c r="B21" s="57" t="s">
        <v>74</v>
      </c>
      <c r="C21" s="58" t="s">
        <v>94</v>
      </c>
      <c r="D21" s="59" t="n">
        <f aca="false">'пр. 5 вед'!G525</f>
        <v>25000</v>
      </c>
      <c r="E21" s="59" t="n">
        <f aca="false">'пр. 5 вед'!H525</f>
        <v>0</v>
      </c>
      <c r="F21" s="59" t="n">
        <f aca="false">'пр. 5 вед'!I525</f>
        <v>25000</v>
      </c>
      <c r="G21" s="59" t="n">
        <f aca="false">'пр. 5 вед'!J525</f>
        <v>0</v>
      </c>
      <c r="H21" s="59" t="n">
        <f aca="false">'пр. 5 вед'!K525</f>
        <v>25000</v>
      </c>
      <c r="I21" s="59" t="n">
        <f aca="false">'пр. 5 вед'!L525</f>
        <v>0</v>
      </c>
      <c r="J21" s="59" t="n">
        <f aca="false">'пр. 5 вед'!M525</f>
        <v>0</v>
      </c>
      <c r="K21" s="59" t="n">
        <f aca="false">'пр. 5 вед'!N525</f>
        <v>0</v>
      </c>
      <c r="L21" s="59" t="n">
        <f aca="false">'пр. 5 вед'!O525</f>
        <v>25000</v>
      </c>
      <c r="M21" s="59" t="n">
        <f aca="false">'пр. 5 вед'!P525</f>
        <v>0</v>
      </c>
      <c r="N21" s="59" t="n">
        <f aca="false">'пр. 5 вед'!Q525</f>
        <v>25000</v>
      </c>
      <c r="O21" s="59" t="n">
        <f aca="false">'пр. 5 вед'!R525</f>
        <v>0</v>
      </c>
      <c r="P21" s="59" t="n">
        <f aca="false">'пр. 5 вед'!S525</f>
        <v>0</v>
      </c>
      <c r="Q21" s="59" t="n">
        <f aca="false">'пр. 5 вед'!T525</f>
        <v>0</v>
      </c>
      <c r="R21" s="59" t="n">
        <f aca="false">'пр. 5 вед'!U525</f>
        <v>0</v>
      </c>
      <c r="S21" s="59" t="n">
        <f aca="false">'пр. 5 вед'!V525</f>
        <v>0</v>
      </c>
      <c r="T21" s="59" t="n">
        <f aca="false">'пр. 5 вед'!W525</f>
        <v>0</v>
      </c>
      <c r="U21" s="59" t="n">
        <f aca="false">'пр. 5 вед'!X525</f>
        <v>0</v>
      </c>
      <c r="V21" s="59" t="n">
        <f aca="false">'пр. 5 вед'!Y525</f>
        <v>0</v>
      </c>
      <c r="W21" s="59" t="n">
        <f aca="false">'пр. 5 вед'!Z525</f>
        <v>0</v>
      </c>
      <c r="X21" s="59" t="n">
        <f aca="false">'пр. 5 вед'!AA525</f>
        <v>0</v>
      </c>
      <c r="Y21" s="59" t="n">
        <f aca="false">'пр. 5 вед'!AB525</f>
        <v>0</v>
      </c>
      <c r="Z21" s="59" t="n">
        <f aca="false">'пр. 5 вед'!AC525</f>
        <v>0</v>
      </c>
      <c r="AA21" s="59" t="n">
        <f aca="false">'пр. 5 вед'!AD525</f>
        <v>0</v>
      </c>
      <c r="AB21" s="59" t="n">
        <f aca="false">'пр. 5 вед'!AE525</f>
        <v>0</v>
      </c>
    </row>
    <row r="22" customFormat="false" ht="15.75" hidden="false" customHeight="false" outlineLevel="0" collapsed="false">
      <c r="A22" s="52" t="s">
        <v>95</v>
      </c>
      <c r="B22" s="53" t="s">
        <v>76</v>
      </c>
      <c r="C22" s="54"/>
      <c r="D22" s="55" t="n">
        <f aca="false">SUM(D23:D26)</f>
        <v>15050829</v>
      </c>
      <c r="E22" s="55" t="n">
        <f aca="false">SUM(E23:E26)</f>
        <v>5516276.01</v>
      </c>
      <c r="F22" s="55" t="n">
        <f aca="false">SUM(F23:F26)</f>
        <v>20567105.01</v>
      </c>
      <c r="G22" s="55" t="n">
        <f aca="false">SUM(G23:G26)</f>
        <v>0</v>
      </c>
      <c r="H22" s="55" t="n">
        <f aca="false">SUM(H23:H26)</f>
        <v>20567105.01</v>
      </c>
      <c r="I22" s="55" t="n">
        <f aca="false">SUM(I23:I26)</f>
        <v>14396019</v>
      </c>
      <c r="J22" s="55" t="n">
        <f aca="false">SUM(J23:J26)</f>
        <v>0</v>
      </c>
      <c r="K22" s="55" t="n">
        <f aca="false">SUM(K23:K26)</f>
        <v>0</v>
      </c>
      <c r="L22" s="55" t="n">
        <f aca="false">SUM(L23:L26)</f>
        <v>20567105.01</v>
      </c>
      <c r="M22" s="55" t="n">
        <f aca="false">SUM(M23:M26)</f>
        <v>150000</v>
      </c>
      <c r="N22" s="55" t="n">
        <f aca="false">SUM(N23:N26)</f>
        <v>20717105.01</v>
      </c>
      <c r="O22" s="55" t="n">
        <f aca="false">SUM(O23:O26)</f>
        <v>14396019</v>
      </c>
      <c r="P22" s="55" t="n">
        <f aca="false">SUM(P23:P26)</f>
        <v>0</v>
      </c>
      <c r="Q22" s="55" t="n">
        <f aca="false">SUM(Q23:Q26)</f>
        <v>14396019</v>
      </c>
      <c r="R22" s="55" t="n">
        <f aca="false">SUM(R23:R26)</f>
        <v>14631839</v>
      </c>
      <c r="S22" s="55" t="n">
        <f aca="false">SUM(S23:S26)</f>
        <v>0</v>
      </c>
      <c r="T22" s="55" t="n">
        <f aca="false">SUM(T23:T26)</f>
        <v>14631839</v>
      </c>
      <c r="U22" s="55" t="n">
        <f aca="false">SUM(U23:U26)</f>
        <v>0</v>
      </c>
      <c r="V22" s="55" t="n">
        <f aca="false">SUM(V23:V26)</f>
        <v>0</v>
      </c>
      <c r="W22" s="55" t="n">
        <f aca="false">SUM(W23:W26)</f>
        <v>14396019</v>
      </c>
      <c r="X22" s="55" t="n">
        <f aca="false">SUM(X23:X26)</f>
        <v>14631839</v>
      </c>
      <c r="Y22" s="55" t="n">
        <f aca="false">SUM(Y23:Y26)</f>
        <v>0</v>
      </c>
      <c r="Z22" s="55" t="n">
        <f aca="false">SUM(Z23:Z26)</f>
        <v>14631839</v>
      </c>
      <c r="AA22" s="55" t="n">
        <f aca="false">SUM(AA23:AA26)</f>
        <v>0</v>
      </c>
      <c r="AB22" s="55" t="n">
        <f aca="false">SUM(AB23:AB26)</f>
        <v>14631839</v>
      </c>
    </row>
    <row r="23" customFormat="false" ht="15.75" hidden="false" customHeight="false" outlineLevel="0" collapsed="false">
      <c r="A23" s="56" t="s">
        <v>96</v>
      </c>
      <c r="B23" s="57" t="s">
        <v>76</v>
      </c>
      <c r="C23" s="58" t="s">
        <v>78</v>
      </c>
      <c r="D23" s="59" t="n">
        <f aca="false">'пр. 5 вед'!G531</f>
        <v>50000</v>
      </c>
      <c r="E23" s="59" t="n">
        <f aca="false">'пр. 5 вед'!H531</f>
        <v>0</v>
      </c>
      <c r="F23" s="59" t="n">
        <f aca="false">'пр. 5 вед'!I531</f>
        <v>50000</v>
      </c>
      <c r="G23" s="59" t="n">
        <f aca="false">'пр. 5 вед'!J531</f>
        <v>0</v>
      </c>
      <c r="H23" s="59" t="n">
        <f aca="false">'пр. 5 вед'!K531</f>
        <v>50000</v>
      </c>
      <c r="I23" s="59" t="n">
        <f aca="false">'пр. 5 вед'!L531</f>
        <v>0</v>
      </c>
      <c r="J23" s="59" t="n">
        <f aca="false">'пр. 5 вед'!M531</f>
        <v>0</v>
      </c>
      <c r="K23" s="59" t="n">
        <f aca="false">'пр. 5 вед'!N531</f>
        <v>0</v>
      </c>
      <c r="L23" s="59" t="n">
        <f aca="false">'пр. 5 вед'!O531</f>
        <v>50000</v>
      </c>
      <c r="M23" s="59" t="n">
        <f aca="false">'пр. 5 вед'!P531</f>
        <v>0</v>
      </c>
      <c r="N23" s="59" t="n">
        <f aca="false">'пр. 5 вед'!Q531</f>
        <v>50000</v>
      </c>
      <c r="O23" s="59" t="n">
        <f aca="false">'пр. 5 вед'!R531</f>
        <v>0</v>
      </c>
      <c r="P23" s="59" t="n">
        <f aca="false">'пр. 5 вед'!S531</f>
        <v>0</v>
      </c>
      <c r="Q23" s="59" t="n">
        <f aca="false">'пр. 5 вед'!T531</f>
        <v>0</v>
      </c>
      <c r="R23" s="59" t="n">
        <f aca="false">'пр. 5 вед'!U531</f>
        <v>0</v>
      </c>
      <c r="S23" s="59" t="n">
        <f aca="false">'пр. 5 вед'!V531</f>
        <v>0</v>
      </c>
      <c r="T23" s="59" t="n">
        <f aca="false">'пр. 5 вед'!W531</f>
        <v>0</v>
      </c>
      <c r="U23" s="59" t="n">
        <f aca="false">'пр. 5 вед'!X531</f>
        <v>0</v>
      </c>
      <c r="V23" s="59" t="n">
        <f aca="false">'пр. 5 вед'!Y531</f>
        <v>0</v>
      </c>
      <c r="W23" s="59" t="n">
        <f aca="false">'пр. 5 вед'!Z531</f>
        <v>0</v>
      </c>
      <c r="X23" s="59" t="n">
        <f aca="false">'пр. 5 вед'!AA531</f>
        <v>0</v>
      </c>
      <c r="Y23" s="59" t="n">
        <f aca="false">'пр. 5 вед'!AB531</f>
        <v>0</v>
      </c>
      <c r="Z23" s="59" t="n">
        <f aca="false">'пр. 5 вед'!AC531</f>
        <v>0</v>
      </c>
      <c r="AA23" s="59" t="n">
        <f aca="false">'пр. 5 вед'!AD531</f>
        <v>0</v>
      </c>
      <c r="AB23" s="59" t="n">
        <f aca="false">'пр. 5 вед'!AE531</f>
        <v>0</v>
      </c>
    </row>
    <row r="24" customFormat="false" ht="15.75" hidden="false" customHeight="false" outlineLevel="0" collapsed="false">
      <c r="A24" s="56" t="s">
        <v>97</v>
      </c>
      <c r="B24" s="57" t="s">
        <v>76</v>
      </c>
      <c r="C24" s="58" t="s">
        <v>98</v>
      </c>
      <c r="D24" s="59" t="n">
        <f aca="false">'пр. 5 вед'!G536</f>
        <v>180000</v>
      </c>
      <c r="E24" s="59" t="n">
        <f aca="false">'пр. 5 вед'!H536</f>
        <v>0</v>
      </c>
      <c r="F24" s="59" t="n">
        <f aca="false">'пр. 5 вед'!I536</f>
        <v>180000</v>
      </c>
      <c r="G24" s="59" t="n">
        <f aca="false">'пр. 5 вед'!J536</f>
        <v>0</v>
      </c>
      <c r="H24" s="59" t="n">
        <f aca="false">'пр. 5 вед'!K536</f>
        <v>180000</v>
      </c>
      <c r="I24" s="59" t="n">
        <f aca="false">'пр. 5 вед'!L536</f>
        <v>120000</v>
      </c>
      <c r="J24" s="59" t="n">
        <f aca="false">'пр. 5 вед'!M536</f>
        <v>0</v>
      </c>
      <c r="K24" s="59" t="n">
        <f aca="false">'пр. 5 вед'!N536</f>
        <v>0</v>
      </c>
      <c r="L24" s="59" t="n">
        <f aca="false">'пр. 5 вед'!O536</f>
        <v>180000</v>
      </c>
      <c r="M24" s="59" t="n">
        <f aca="false">'пр. 5 вед'!P536</f>
        <v>150000</v>
      </c>
      <c r="N24" s="59" t="n">
        <f aca="false">'пр. 5 вед'!Q536</f>
        <v>330000</v>
      </c>
      <c r="O24" s="59" t="n">
        <f aca="false">'пр. 5 вед'!R536</f>
        <v>120000</v>
      </c>
      <c r="P24" s="59" t="n">
        <f aca="false">'пр. 5 вед'!S536</f>
        <v>0</v>
      </c>
      <c r="Q24" s="59" t="n">
        <f aca="false">'пр. 5 вед'!T536</f>
        <v>120000</v>
      </c>
      <c r="R24" s="59" t="n">
        <f aca="false">'пр. 5 вед'!U536</f>
        <v>120000</v>
      </c>
      <c r="S24" s="59" t="n">
        <f aca="false">'пр. 5 вед'!V536</f>
        <v>0</v>
      </c>
      <c r="T24" s="59" t="n">
        <f aca="false">'пр. 5 вед'!W536</f>
        <v>120000</v>
      </c>
      <c r="U24" s="59" t="n">
        <f aca="false">'пр. 5 вед'!X536</f>
        <v>0</v>
      </c>
      <c r="V24" s="59" t="n">
        <f aca="false">'пр. 5 вед'!Y536</f>
        <v>0</v>
      </c>
      <c r="W24" s="59" t="n">
        <f aca="false">'пр. 5 вед'!Z536</f>
        <v>120000</v>
      </c>
      <c r="X24" s="59" t="n">
        <f aca="false">'пр. 5 вед'!AA536</f>
        <v>120000</v>
      </c>
      <c r="Y24" s="59" t="n">
        <f aca="false">'пр. 5 вед'!AB536</f>
        <v>0</v>
      </c>
      <c r="Z24" s="59" t="n">
        <f aca="false">'пр. 5 вед'!AC536</f>
        <v>120000</v>
      </c>
      <c r="AA24" s="59" t="n">
        <f aca="false">'пр. 5 вед'!AD536</f>
        <v>0</v>
      </c>
      <c r="AB24" s="59" t="n">
        <f aca="false">'пр. 5 вед'!AE536</f>
        <v>120000</v>
      </c>
    </row>
    <row r="25" customFormat="false" ht="15.75" hidden="false" customHeight="false" outlineLevel="0" collapsed="false">
      <c r="A25" s="65" t="s">
        <v>99</v>
      </c>
      <c r="B25" s="57" t="s">
        <v>76</v>
      </c>
      <c r="C25" s="58" t="s">
        <v>90</v>
      </c>
      <c r="D25" s="59" t="n">
        <f aca="false">'пр. 5 вед'!G544+'пр. 5 вед'!G695</f>
        <v>14070829</v>
      </c>
      <c r="E25" s="59" t="n">
        <f aca="false">'пр. 5 вед'!H544+'пр. 5 вед'!H695</f>
        <v>5516276.01</v>
      </c>
      <c r="F25" s="59" t="n">
        <f aca="false">'пр. 5 вед'!I544+'пр. 5 вед'!I695</f>
        <v>19587105.01</v>
      </c>
      <c r="G25" s="59" t="n">
        <f aca="false">'пр. 5 вед'!J544+'пр. 5 вед'!J695</f>
        <v>0</v>
      </c>
      <c r="H25" s="59" t="n">
        <f aca="false">'пр. 5 вед'!K544+'пр. 5 вед'!K695</f>
        <v>19587105.01</v>
      </c>
      <c r="I25" s="59" t="n">
        <f aca="false">'пр. 5 вед'!L544+'пр. 5 вед'!L695</f>
        <v>14276019</v>
      </c>
      <c r="J25" s="59" t="n">
        <f aca="false">'пр. 5 вед'!M544+'пр. 5 вед'!M695</f>
        <v>0</v>
      </c>
      <c r="K25" s="59" t="n">
        <f aca="false">'пр. 5 вед'!N544+'пр. 5 вед'!N695</f>
        <v>0</v>
      </c>
      <c r="L25" s="59" t="n">
        <f aca="false">'пр. 5 вед'!O544+'пр. 5 вед'!O695</f>
        <v>19587105.01</v>
      </c>
      <c r="M25" s="59" t="n">
        <f aca="false">'пр. 5 вед'!P544+'пр. 5 вед'!P695</f>
        <v>0</v>
      </c>
      <c r="N25" s="59" t="n">
        <f aca="false">'пр. 5 вед'!Q544+'пр. 5 вед'!Q695</f>
        <v>19587105.01</v>
      </c>
      <c r="O25" s="59" t="n">
        <f aca="false">'пр. 5 вед'!R544+'пр. 5 вед'!R695</f>
        <v>14276019</v>
      </c>
      <c r="P25" s="59" t="n">
        <f aca="false">'пр. 5 вед'!S544+'пр. 5 вед'!S695</f>
        <v>0</v>
      </c>
      <c r="Q25" s="59" t="n">
        <f aca="false">'пр. 5 вед'!T544+'пр. 5 вед'!T695</f>
        <v>14276019</v>
      </c>
      <c r="R25" s="59" t="n">
        <f aca="false">'пр. 5 вед'!U544+'пр. 5 вед'!U695</f>
        <v>14511839</v>
      </c>
      <c r="S25" s="59" t="n">
        <f aca="false">'пр. 5 вед'!V544+'пр. 5 вед'!V695</f>
        <v>0</v>
      </c>
      <c r="T25" s="59" t="n">
        <f aca="false">'пр. 5 вед'!W544+'пр. 5 вед'!W695</f>
        <v>14511839</v>
      </c>
      <c r="U25" s="59" t="n">
        <f aca="false">'пр. 5 вед'!X544+'пр. 5 вед'!X695</f>
        <v>0</v>
      </c>
      <c r="V25" s="59" t="n">
        <f aca="false">'пр. 5 вед'!Y544+'пр. 5 вед'!Y695</f>
        <v>0</v>
      </c>
      <c r="W25" s="59" t="n">
        <f aca="false">'пр. 5 вед'!Z544+'пр. 5 вед'!Z695</f>
        <v>14276019</v>
      </c>
      <c r="X25" s="59" t="n">
        <f aca="false">'пр. 5 вед'!AA544+'пр. 5 вед'!AA695</f>
        <v>14511839</v>
      </c>
      <c r="Y25" s="59" t="n">
        <f aca="false">'пр. 5 вед'!AB544+'пр. 5 вед'!AB695</f>
        <v>0</v>
      </c>
      <c r="Z25" s="59" t="n">
        <f aca="false">'пр. 5 вед'!AC544+'пр. 5 вед'!AC695</f>
        <v>14511839</v>
      </c>
      <c r="AA25" s="59" t="n">
        <f aca="false">'пр. 5 вед'!AD544+'пр. 5 вед'!AD695</f>
        <v>0</v>
      </c>
      <c r="AB25" s="59" t="n">
        <f aca="false">'пр. 5 вед'!AE544+'пр. 5 вед'!AE695</f>
        <v>14511839</v>
      </c>
    </row>
    <row r="26" customFormat="false" ht="15.75" hidden="false" customHeight="false" outlineLevel="0" collapsed="false">
      <c r="A26" s="56" t="s">
        <v>100</v>
      </c>
      <c r="B26" s="57" t="s">
        <v>76</v>
      </c>
      <c r="C26" s="58" t="n">
        <v>12</v>
      </c>
      <c r="D26" s="59" t="n">
        <f aca="false">'пр. 5 вед'!G555+'пр. 5 вед'!G703</f>
        <v>750000</v>
      </c>
      <c r="E26" s="59" t="n">
        <f aca="false">'пр. 5 вед'!H555+'пр. 5 вед'!H703</f>
        <v>0</v>
      </c>
      <c r="F26" s="59" t="n">
        <f aca="false">'пр. 5 вед'!I555+'пр. 5 вед'!I703</f>
        <v>750000</v>
      </c>
      <c r="G26" s="59" t="n">
        <f aca="false">'пр. 5 вед'!J555+'пр. 5 вед'!J703</f>
        <v>0</v>
      </c>
      <c r="H26" s="59" t="n">
        <f aca="false">'пр. 5 вед'!K555+'пр. 5 вед'!K703</f>
        <v>750000</v>
      </c>
      <c r="I26" s="59" t="n">
        <f aca="false">'пр. 5 вед'!L555+'пр. 5 вед'!L703</f>
        <v>0</v>
      </c>
      <c r="J26" s="59" t="n">
        <f aca="false">'пр. 5 вед'!M555+'пр. 5 вед'!M703</f>
        <v>0</v>
      </c>
      <c r="K26" s="59" t="n">
        <f aca="false">'пр. 5 вед'!N555+'пр. 5 вед'!N703</f>
        <v>0</v>
      </c>
      <c r="L26" s="59" t="n">
        <f aca="false">'пр. 5 вед'!O555+'пр. 5 вед'!O703</f>
        <v>750000</v>
      </c>
      <c r="M26" s="59" t="n">
        <f aca="false">'пр. 5 вед'!P555+'пр. 5 вед'!P703</f>
        <v>0</v>
      </c>
      <c r="N26" s="59" t="n">
        <f aca="false">'пр. 5 вед'!Q555+'пр. 5 вед'!Q703</f>
        <v>750000</v>
      </c>
      <c r="O26" s="59" t="n">
        <f aca="false">'пр. 5 вед'!R555+'пр. 5 вед'!R703</f>
        <v>0</v>
      </c>
      <c r="P26" s="59" t="n">
        <f aca="false">'пр. 5 вед'!S555+'пр. 5 вед'!S703</f>
        <v>0</v>
      </c>
      <c r="Q26" s="59" t="n">
        <f aca="false">'пр. 5 вед'!T555+'пр. 5 вед'!T703</f>
        <v>0</v>
      </c>
      <c r="R26" s="59" t="n">
        <f aca="false">'пр. 5 вед'!U555+'пр. 5 вед'!U703</f>
        <v>0</v>
      </c>
      <c r="S26" s="59" t="n">
        <f aca="false">'пр. 5 вед'!V555+'пр. 5 вед'!V703</f>
        <v>0</v>
      </c>
      <c r="T26" s="59" t="n">
        <f aca="false">'пр. 5 вед'!W555+'пр. 5 вед'!W703</f>
        <v>0</v>
      </c>
      <c r="U26" s="59" t="n">
        <f aca="false">'пр. 5 вед'!X555+'пр. 5 вед'!X703</f>
        <v>0</v>
      </c>
      <c r="V26" s="59" t="n">
        <f aca="false">'пр. 5 вед'!Y555+'пр. 5 вед'!Y703</f>
        <v>0</v>
      </c>
      <c r="W26" s="59" t="n">
        <f aca="false">'пр. 5 вед'!Z555+'пр. 5 вед'!Z703</f>
        <v>0</v>
      </c>
      <c r="X26" s="59" t="n">
        <f aca="false">'пр. 5 вед'!AA555+'пр. 5 вед'!AA703</f>
        <v>0</v>
      </c>
      <c r="Y26" s="59" t="n">
        <f aca="false">'пр. 5 вед'!AB555+'пр. 5 вед'!AB703</f>
        <v>0</v>
      </c>
      <c r="Z26" s="59" t="n">
        <f aca="false">'пр. 5 вед'!AC555+'пр. 5 вед'!AC703</f>
        <v>0</v>
      </c>
      <c r="AA26" s="59" t="n">
        <f aca="false">'пр. 5 вед'!AD555+'пр. 5 вед'!AD703</f>
        <v>0</v>
      </c>
      <c r="AB26" s="59" t="n">
        <f aca="false">'пр. 5 вед'!AE555+'пр. 5 вед'!AE703</f>
        <v>0</v>
      </c>
    </row>
    <row r="27" customFormat="false" ht="15.75" hidden="false" customHeight="false" outlineLevel="0" collapsed="false">
      <c r="A27" s="52" t="s">
        <v>101</v>
      </c>
      <c r="B27" s="53" t="s">
        <v>78</v>
      </c>
      <c r="C27" s="66"/>
      <c r="D27" s="55" t="n">
        <f aca="false">SUM(D28:D30)</f>
        <v>14158577.02</v>
      </c>
      <c r="E27" s="55" t="n">
        <f aca="false">SUM(E28:E30)</f>
        <v>6139507.22</v>
      </c>
      <c r="F27" s="55" t="n">
        <f aca="false">SUM(F28:F30)</f>
        <v>20298084.24</v>
      </c>
      <c r="G27" s="55" t="n">
        <f aca="false">SUM(G28:G30)</f>
        <v>15790372.4</v>
      </c>
      <c r="H27" s="55" t="n">
        <f aca="false">SUM(H28:H31)</f>
        <v>36088456.64</v>
      </c>
      <c r="I27" s="55" t="n">
        <f aca="false">SUM(I28:I31)</f>
        <v>4274306</v>
      </c>
      <c r="J27" s="55" t="n">
        <f aca="false">SUM(J28:J31)</f>
        <v>6364000</v>
      </c>
      <c r="K27" s="55" t="n">
        <f aca="false">SUM(K28:K31)</f>
        <v>9250449.69</v>
      </c>
      <c r="L27" s="55" t="n">
        <f aca="false">SUM(L28:L31)</f>
        <v>45338906.33</v>
      </c>
      <c r="M27" s="55" t="n">
        <f aca="false">SUM(M28:M31)</f>
        <v>0</v>
      </c>
      <c r="N27" s="55" t="n">
        <f aca="false">SUM(N28:N31)</f>
        <v>45338906.33</v>
      </c>
      <c r="O27" s="55" t="n">
        <f aca="false">SUM(O28:O31)</f>
        <v>1092306</v>
      </c>
      <c r="P27" s="55" t="n">
        <f aca="false">SUM(P28:P31)</f>
        <v>6020494.43</v>
      </c>
      <c r="Q27" s="55" t="n">
        <f aca="false">SUM(Q28:Q31)</f>
        <v>7112800.43</v>
      </c>
      <c r="R27" s="55" t="n">
        <f aca="false">SUM(R28:R31)</f>
        <v>650000</v>
      </c>
      <c r="S27" s="55" t="n">
        <f aca="false">SUM(S28:S31)</f>
        <v>0</v>
      </c>
      <c r="T27" s="55" t="n">
        <f aca="false">SUM(T28:T31)</f>
        <v>650000</v>
      </c>
      <c r="U27" s="55" t="n">
        <f aca="false">SUM(U28:U31)</f>
        <v>0</v>
      </c>
      <c r="V27" s="55" t="n">
        <f aca="false">SUM(V28:V31)</f>
        <v>0</v>
      </c>
      <c r="W27" s="55" t="n">
        <f aca="false">SUM(W28:W31)</f>
        <v>7112800.43</v>
      </c>
      <c r="X27" s="55" t="n">
        <f aca="false">SUM(X28:X31)</f>
        <v>650000</v>
      </c>
      <c r="Y27" s="55" t="n">
        <f aca="false">SUM(Y28:Y31)</f>
        <v>0</v>
      </c>
      <c r="Z27" s="55" t="n">
        <f aca="false">SUM(Z28:Z31)</f>
        <v>650000</v>
      </c>
      <c r="AA27" s="55" t="n">
        <f aca="false">SUM(AA28:AA31)</f>
        <v>0</v>
      </c>
      <c r="AB27" s="55" t="n">
        <f aca="false">SUM(AB28:AB31)</f>
        <v>650000</v>
      </c>
    </row>
    <row r="28" customFormat="false" ht="15.75" hidden="false" customHeight="false" outlineLevel="0" collapsed="false">
      <c r="A28" s="56" t="s">
        <v>102</v>
      </c>
      <c r="B28" s="57" t="s">
        <v>78</v>
      </c>
      <c r="C28" s="58" t="s">
        <v>70</v>
      </c>
      <c r="D28" s="59" t="n">
        <f aca="false">'пр. 5 вед'!G709+'пр. 5 вед'!G568</f>
        <v>2989901</v>
      </c>
      <c r="E28" s="59" t="n">
        <f aca="false">'пр. 5 вед'!H709+'пр. 5 вед'!H568</f>
        <v>190000</v>
      </c>
      <c r="F28" s="59" t="n">
        <f aca="false">'пр. 5 вед'!I709+'пр. 5 вед'!I568</f>
        <v>3179901</v>
      </c>
      <c r="G28" s="59" t="n">
        <f aca="false">'пр. 5 вед'!J709+'пр. 5 вед'!J568</f>
        <v>92000</v>
      </c>
      <c r="H28" s="59" t="n">
        <f aca="false">'пр. 5 вед'!K709+'пр. 5 вед'!K568</f>
        <v>3271901</v>
      </c>
      <c r="I28" s="59" t="n">
        <f aca="false">'пр. 5 вед'!L709+'пр. 5 вед'!L568</f>
        <v>650000</v>
      </c>
      <c r="J28" s="59" t="n">
        <f aca="false">'пр. 5 вед'!M709+'пр. 5 вед'!M568</f>
        <v>0</v>
      </c>
      <c r="K28" s="59" t="n">
        <f aca="false">'пр. 5 вед'!N709+'пр. 5 вед'!N568</f>
        <v>0</v>
      </c>
      <c r="L28" s="59" t="n">
        <f aca="false">'пр. 5 вед'!O709+'пр. 5 вед'!O568</f>
        <v>3271901</v>
      </c>
      <c r="M28" s="59" t="n">
        <f aca="false">'пр. 5 вед'!P709+'пр. 5 вед'!P568</f>
        <v>0</v>
      </c>
      <c r="N28" s="59" t="n">
        <f aca="false">'пр. 5 вед'!Q709+'пр. 5 вед'!Q568</f>
        <v>3271901</v>
      </c>
      <c r="O28" s="59" t="n">
        <f aca="false">'пр. 5 вед'!R709+'пр. 5 вед'!R568</f>
        <v>650000</v>
      </c>
      <c r="P28" s="59" t="n">
        <f aca="false">'пр. 5 вед'!S709+'пр. 5 вед'!S568</f>
        <v>0</v>
      </c>
      <c r="Q28" s="59" t="n">
        <f aca="false">'пр. 5 вед'!T709+'пр. 5 вед'!T568</f>
        <v>650000</v>
      </c>
      <c r="R28" s="59" t="n">
        <f aca="false">'пр. 5 вед'!U709+'пр. 5 вед'!U568</f>
        <v>650000</v>
      </c>
      <c r="S28" s="59" t="n">
        <f aca="false">'пр. 5 вед'!V709+'пр. 5 вед'!V568</f>
        <v>0</v>
      </c>
      <c r="T28" s="59" t="n">
        <f aca="false">'пр. 5 вед'!W709+'пр. 5 вед'!W568</f>
        <v>650000</v>
      </c>
      <c r="U28" s="59" t="n">
        <f aca="false">'пр. 5 вед'!X709+'пр. 5 вед'!X568</f>
        <v>0</v>
      </c>
      <c r="V28" s="59" t="n">
        <f aca="false">'пр. 5 вед'!Y709+'пр. 5 вед'!Y568</f>
        <v>0</v>
      </c>
      <c r="W28" s="59" t="n">
        <f aca="false">'пр. 5 вед'!Z709+'пр. 5 вед'!Z568</f>
        <v>650000</v>
      </c>
      <c r="X28" s="59" t="n">
        <f aca="false">'пр. 5 вед'!AA709+'пр. 5 вед'!AA568</f>
        <v>650000</v>
      </c>
      <c r="Y28" s="59" t="n">
        <f aca="false">'пр. 5 вед'!AB709+'пр. 5 вед'!AB568</f>
        <v>0</v>
      </c>
      <c r="Z28" s="59" t="n">
        <f aca="false">'пр. 5 вед'!AC709+'пр. 5 вед'!AC568</f>
        <v>650000</v>
      </c>
      <c r="AA28" s="59" t="n">
        <f aca="false">'пр. 5 вед'!AD709+'пр. 5 вед'!AD568</f>
        <v>0</v>
      </c>
      <c r="AB28" s="59" t="n">
        <f aca="false">'пр. 5 вед'!AE709+'пр. 5 вед'!AE568</f>
        <v>650000</v>
      </c>
    </row>
    <row r="29" customFormat="false" ht="15.75" hidden="false" customHeight="false" outlineLevel="0" collapsed="false">
      <c r="A29" s="56" t="s">
        <v>103</v>
      </c>
      <c r="B29" s="57" t="s">
        <v>78</v>
      </c>
      <c r="C29" s="58" t="s">
        <v>72</v>
      </c>
      <c r="D29" s="59" t="n">
        <f aca="false">'пр. 5 вед'!G576</f>
        <v>3530056</v>
      </c>
      <c r="E29" s="59" t="n">
        <f aca="false">'пр. 5 вед'!H576</f>
        <v>0</v>
      </c>
      <c r="F29" s="59" t="n">
        <f aca="false">'пр. 5 вед'!I576</f>
        <v>3530056</v>
      </c>
      <c r="G29" s="59" t="n">
        <f aca="false">'пр. 5 вед'!J576</f>
        <v>0</v>
      </c>
      <c r="H29" s="59" t="n">
        <f aca="false">'пр. 5 вед'!K576</f>
        <v>3530056</v>
      </c>
      <c r="I29" s="59" t="n">
        <f aca="false">'пр. 5 вед'!L576</f>
        <v>0</v>
      </c>
      <c r="J29" s="59" t="n">
        <f aca="false">'пр. 5 вед'!M576</f>
        <v>0</v>
      </c>
      <c r="K29" s="59" t="n">
        <f aca="false">'пр. 5 вед'!N576</f>
        <v>0</v>
      </c>
      <c r="L29" s="59" t="n">
        <f aca="false">'пр. 5 вед'!O576</f>
        <v>3530056</v>
      </c>
      <c r="M29" s="59" t="n">
        <f aca="false">'пр. 5 вед'!P576</f>
        <v>0</v>
      </c>
      <c r="N29" s="59" t="n">
        <f aca="false">'пр. 5 вед'!Q576</f>
        <v>3530056</v>
      </c>
      <c r="O29" s="59" t="n">
        <f aca="false">'пр. 5 вед'!R576</f>
        <v>0</v>
      </c>
      <c r="P29" s="59" t="n">
        <f aca="false">'пр. 5 вед'!S576</f>
        <v>0</v>
      </c>
      <c r="Q29" s="59" t="n">
        <f aca="false">'пр. 5 вед'!T576</f>
        <v>0</v>
      </c>
      <c r="R29" s="59" t="n">
        <f aca="false">'пр. 5 вед'!U576</f>
        <v>0</v>
      </c>
      <c r="S29" s="59" t="n">
        <f aca="false">'пр. 5 вед'!V576</f>
        <v>0</v>
      </c>
      <c r="T29" s="59" t="n">
        <f aca="false">'пр. 5 вед'!W576</f>
        <v>0</v>
      </c>
      <c r="U29" s="59" t="n">
        <f aca="false">'пр. 5 вед'!X576</f>
        <v>0</v>
      </c>
      <c r="V29" s="59" t="n">
        <f aca="false">'пр. 5 вед'!Y576</f>
        <v>0</v>
      </c>
      <c r="W29" s="59" t="n">
        <f aca="false">'пр. 5 вед'!Z576</f>
        <v>0</v>
      </c>
      <c r="X29" s="59" t="n">
        <f aca="false">'пр. 5 вед'!AA576</f>
        <v>0</v>
      </c>
      <c r="Y29" s="59" t="n">
        <f aca="false">'пр. 5 вед'!AB576</f>
        <v>0</v>
      </c>
      <c r="Z29" s="59" t="n">
        <f aca="false">'пр. 5 вед'!AC576</f>
        <v>0</v>
      </c>
      <c r="AA29" s="59" t="n">
        <f aca="false">'пр. 5 вед'!AD576</f>
        <v>0</v>
      </c>
      <c r="AB29" s="59" t="n">
        <f aca="false">'пр. 5 вед'!AE576</f>
        <v>0</v>
      </c>
    </row>
    <row r="30" customFormat="false" ht="15.75" hidden="false" customHeight="false" outlineLevel="0" collapsed="false">
      <c r="A30" s="56" t="s">
        <v>104</v>
      </c>
      <c r="B30" s="57" t="s">
        <v>78</v>
      </c>
      <c r="C30" s="58" t="s">
        <v>74</v>
      </c>
      <c r="D30" s="59" t="n">
        <f aca="false">'пр. 5 вед'!G720+'пр. 5 вед'!G589</f>
        <v>7638620.02</v>
      </c>
      <c r="E30" s="59" t="n">
        <f aca="false">'пр. 5 вед'!H720+'пр. 5 вед'!H589</f>
        <v>5949507.22</v>
      </c>
      <c r="F30" s="59" t="n">
        <f aca="false">'пр. 5 вед'!I720+'пр. 5 вед'!I589</f>
        <v>13588127.24</v>
      </c>
      <c r="G30" s="59" t="n">
        <f aca="false">'пр. 5 вед'!J720+'пр. 5 вед'!J589</f>
        <v>15698372.4</v>
      </c>
      <c r="H30" s="59" t="n">
        <f aca="false">'пр. 5 вед'!K720+'пр. 5 вед'!K589</f>
        <v>29286499.64</v>
      </c>
      <c r="I30" s="59" t="n">
        <f aca="false">'пр. 5 вед'!L720+'пр. 5 вед'!L589</f>
        <v>3624306</v>
      </c>
      <c r="J30" s="59" t="n">
        <f aca="false">'пр. 5 вед'!M720+'пр. 5 вед'!M589</f>
        <v>6364000</v>
      </c>
      <c r="K30" s="59" t="n">
        <f aca="false">'пр. 5 вед'!N720+'пр. 5 вед'!N589</f>
        <v>2318944.12</v>
      </c>
      <c r="L30" s="59" t="n">
        <f aca="false">'пр. 5 вед'!O720+'пр. 5 вед'!O589</f>
        <v>31605443.76</v>
      </c>
      <c r="M30" s="59" t="n">
        <f aca="false">'пр. 5 вед'!P720+'пр. 5 вед'!P589</f>
        <v>0</v>
      </c>
      <c r="N30" s="59" t="n">
        <f aca="false">'пр. 5 вед'!Q720+'пр. 5 вед'!Q589</f>
        <v>31605443.76</v>
      </c>
      <c r="O30" s="59" t="n">
        <f aca="false">'пр. 5 вед'!R720+'пр. 5 вед'!R589</f>
        <v>442306</v>
      </c>
      <c r="P30" s="59" t="n">
        <f aca="false">'пр. 5 вед'!S720+'пр. 5 вед'!S589</f>
        <v>0</v>
      </c>
      <c r="Q30" s="59" t="n">
        <f aca="false">'пр. 5 вед'!T720+'пр. 5 вед'!T589</f>
        <v>442306</v>
      </c>
      <c r="R30" s="59" t="n">
        <f aca="false">'пр. 5 вед'!U720+'пр. 5 вед'!U589</f>
        <v>0</v>
      </c>
      <c r="S30" s="59" t="n">
        <f aca="false">'пр. 5 вед'!V720+'пр. 5 вед'!V589</f>
        <v>0</v>
      </c>
      <c r="T30" s="59" t="n">
        <f aca="false">'пр. 5 вед'!W720+'пр. 5 вед'!W589</f>
        <v>0</v>
      </c>
      <c r="U30" s="59" t="n">
        <f aca="false">'пр. 5 вед'!X720+'пр. 5 вед'!X589</f>
        <v>0</v>
      </c>
      <c r="V30" s="59" t="n">
        <f aca="false">'пр. 5 вед'!Y720+'пр. 5 вед'!Y589</f>
        <v>0</v>
      </c>
      <c r="W30" s="59" t="n">
        <f aca="false">'пр. 5 вед'!Z720+'пр. 5 вед'!Z589</f>
        <v>442306</v>
      </c>
      <c r="X30" s="59" t="n">
        <f aca="false">'пр. 5 вед'!AA720+'пр. 5 вед'!AA589</f>
        <v>0</v>
      </c>
      <c r="Y30" s="59" t="n">
        <f aca="false">'пр. 5 вед'!AB720+'пр. 5 вед'!AB589</f>
        <v>0</v>
      </c>
      <c r="Z30" s="59" t="n">
        <f aca="false">'пр. 5 вед'!AC720+'пр. 5 вед'!AC589</f>
        <v>0</v>
      </c>
      <c r="AA30" s="59" t="n">
        <f aca="false">'пр. 5 вед'!AD720+'пр. 5 вед'!AD589</f>
        <v>0</v>
      </c>
      <c r="AB30" s="59" t="n">
        <f aca="false">'пр. 5 вед'!AE720+'пр. 5 вед'!AE589</f>
        <v>0</v>
      </c>
    </row>
    <row r="31" customFormat="false" ht="15.75" hidden="false" customHeight="false" outlineLevel="0" collapsed="false">
      <c r="A31" s="64" t="s">
        <v>105</v>
      </c>
      <c r="B31" s="57" t="s">
        <v>78</v>
      </c>
      <c r="C31" s="58" t="s">
        <v>78</v>
      </c>
      <c r="D31" s="59"/>
      <c r="E31" s="59"/>
      <c r="F31" s="59"/>
      <c r="G31" s="59"/>
      <c r="H31" s="59" t="n">
        <f aca="false">'пр. 5 вед'!K600</f>
        <v>0</v>
      </c>
      <c r="I31" s="59" t="n">
        <f aca="false">'пр. 5 вед'!L600</f>
        <v>0</v>
      </c>
      <c r="J31" s="59" t="n">
        <f aca="false">'пр. 5 вед'!M600</f>
        <v>0</v>
      </c>
      <c r="K31" s="59" t="n">
        <f aca="false">'пр. 5 вед'!N600</f>
        <v>6931505.57</v>
      </c>
      <c r="L31" s="59" t="n">
        <f aca="false">'пр. 5 вед'!O600</f>
        <v>6931505.57</v>
      </c>
      <c r="M31" s="59" t="n">
        <f aca="false">'пр. 5 вед'!P600</f>
        <v>0</v>
      </c>
      <c r="N31" s="59" t="n">
        <f aca="false">'пр. 5 вед'!Q600</f>
        <v>6931505.57</v>
      </c>
      <c r="O31" s="59" t="n">
        <f aca="false">'пр. 5 вед'!R600</f>
        <v>0</v>
      </c>
      <c r="P31" s="59" t="n">
        <f aca="false">'пр. 5 вед'!S600</f>
        <v>6020494.43</v>
      </c>
      <c r="Q31" s="59" t="n">
        <f aca="false">'пр. 5 вед'!T600</f>
        <v>6020494.43</v>
      </c>
      <c r="R31" s="59" t="n">
        <f aca="false">'пр. 5 вед'!U600</f>
        <v>0</v>
      </c>
      <c r="S31" s="59" t="n">
        <f aca="false">'пр. 5 вед'!V600</f>
        <v>0</v>
      </c>
      <c r="T31" s="59" t="n">
        <f aca="false">'пр. 5 вед'!W600</f>
        <v>0</v>
      </c>
      <c r="U31" s="59" t="n">
        <f aca="false">'пр. 5 вед'!X600</f>
        <v>0</v>
      </c>
      <c r="V31" s="59" t="n">
        <f aca="false">'пр. 5 вед'!Y600</f>
        <v>0</v>
      </c>
      <c r="W31" s="59" t="n">
        <f aca="false">'пр. 5 вед'!Z600</f>
        <v>6020494.43</v>
      </c>
      <c r="X31" s="59" t="n">
        <f aca="false">'пр. 5 вед'!AA600</f>
        <v>0</v>
      </c>
      <c r="Y31" s="59" t="n">
        <f aca="false">'пр. 5 вед'!AB600</f>
        <v>0</v>
      </c>
      <c r="Z31" s="59" t="n">
        <f aca="false">'пр. 5 вед'!AC600</f>
        <v>0</v>
      </c>
      <c r="AA31" s="59" t="n">
        <f aca="false">'пр. 5 вед'!AD600</f>
        <v>0</v>
      </c>
      <c r="AB31" s="59" t="n">
        <f aca="false">'пр. 5 вед'!AE600</f>
        <v>0</v>
      </c>
    </row>
    <row r="32" customFormat="false" ht="15.75" hidden="false" customHeight="false" outlineLevel="0" collapsed="false">
      <c r="A32" s="63" t="s">
        <v>106</v>
      </c>
      <c r="B32" s="53" t="s">
        <v>80</v>
      </c>
      <c r="C32" s="66"/>
      <c r="D32" s="55" t="n">
        <f aca="false">D33</f>
        <v>2102006</v>
      </c>
      <c r="E32" s="55" t="n">
        <f aca="false">E33</f>
        <v>0</v>
      </c>
      <c r="F32" s="55" t="n">
        <f aca="false">F33</f>
        <v>2102006</v>
      </c>
      <c r="G32" s="55" t="n">
        <f aca="false">G33</f>
        <v>807300</v>
      </c>
      <c r="H32" s="55" t="n">
        <f aca="false">H33</f>
        <v>2909306</v>
      </c>
      <c r="I32" s="55" t="n">
        <f aca="false">I33</f>
        <v>245580</v>
      </c>
      <c r="J32" s="55" t="n">
        <f aca="false">J33</f>
        <v>0</v>
      </c>
      <c r="K32" s="55" t="n">
        <f aca="false">K33</f>
        <v>0</v>
      </c>
      <c r="L32" s="55" t="n">
        <f aca="false">L33</f>
        <v>2909306</v>
      </c>
      <c r="M32" s="55" t="n">
        <f aca="false">M33</f>
        <v>0</v>
      </c>
      <c r="N32" s="55" t="n">
        <f aca="false">N33</f>
        <v>2909306</v>
      </c>
      <c r="O32" s="55" t="n">
        <f aca="false">O33</f>
        <v>245580</v>
      </c>
      <c r="P32" s="55" t="n">
        <f aca="false">P33</f>
        <v>0</v>
      </c>
      <c r="Q32" s="55" t="n">
        <f aca="false">Q33</f>
        <v>245580</v>
      </c>
      <c r="R32" s="55" t="n">
        <f aca="false">R33</f>
        <v>245580</v>
      </c>
      <c r="S32" s="55" t="n">
        <f aca="false">S33</f>
        <v>0</v>
      </c>
      <c r="T32" s="55" t="n">
        <f aca="false">T33</f>
        <v>245580</v>
      </c>
      <c r="U32" s="55" t="n">
        <f aca="false">U33</f>
        <v>0</v>
      </c>
      <c r="V32" s="55" t="n">
        <f aca="false">V33</f>
        <v>0</v>
      </c>
      <c r="W32" s="55" t="n">
        <f aca="false">W33</f>
        <v>245580</v>
      </c>
      <c r="X32" s="55" t="n">
        <f aca="false">X33</f>
        <v>245580</v>
      </c>
      <c r="Y32" s="55" t="n">
        <f aca="false">Y33</f>
        <v>0</v>
      </c>
      <c r="Z32" s="55" t="n">
        <f aca="false">Z33</f>
        <v>245580</v>
      </c>
      <c r="AA32" s="55" t="n">
        <f aca="false">AA33</f>
        <v>0</v>
      </c>
      <c r="AB32" s="55" t="n">
        <f aca="false">AB33</f>
        <v>245580</v>
      </c>
    </row>
    <row r="33" customFormat="false" ht="15.75" hidden="false" customHeight="false" outlineLevel="0" collapsed="false">
      <c r="A33" s="64" t="s">
        <v>107</v>
      </c>
      <c r="B33" s="57" t="s">
        <v>80</v>
      </c>
      <c r="C33" s="58" t="s">
        <v>78</v>
      </c>
      <c r="D33" s="59" t="n">
        <f aca="false">'пр. 5 вед'!G771</f>
        <v>2102006</v>
      </c>
      <c r="E33" s="59" t="n">
        <f aca="false">'пр. 5 вед'!H771</f>
        <v>0</v>
      </c>
      <c r="F33" s="59" t="n">
        <f aca="false">'пр. 5 вед'!I771</f>
        <v>2102006</v>
      </c>
      <c r="G33" s="59" t="n">
        <f aca="false">'пр. 5 вед'!J771</f>
        <v>807300</v>
      </c>
      <c r="H33" s="59" t="n">
        <f aca="false">'пр. 5 вед'!K771</f>
        <v>2909306</v>
      </c>
      <c r="I33" s="59" t="n">
        <f aca="false">'пр. 5 вед'!L771</f>
        <v>245580</v>
      </c>
      <c r="J33" s="59" t="n">
        <f aca="false">'пр. 5 вед'!M771</f>
        <v>0</v>
      </c>
      <c r="K33" s="59" t="n">
        <f aca="false">'пр. 5 вед'!N771</f>
        <v>0</v>
      </c>
      <c r="L33" s="59" t="n">
        <f aca="false">'пр. 5 вед'!O771</f>
        <v>2909306</v>
      </c>
      <c r="M33" s="59" t="n">
        <f aca="false">'пр. 5 вед'!P771</f>
        <v>0</v>
      </c>
      <c r="N33" s="59" t="n">
        <f aca="false">'пр. 5 вед'!Q771</f>
        <v>2909306</v>
      </c>
      <c r="O33" s="59" t="n">
        <f aca="false">'пр. 5 вед'!R771</f>
        <v>245580</v>
      </c>
      <c r="P33" s="59" t="n">
        <f aca="false">'пр. 5 вед'!S771</f>
        <v>0</v>
      </c>
      <c r="Q33" s="59" t="n">
        <f aca="false">'пр. 5 вед'!T771</f>
        <v>245580</v>
      </c>
      <c r="R33" s="59" t="n">
        <f aca="false">'пр. 5 вед'!U771</f>
        <v>245580</v>
      </c>
      <c r="S33" s="59" t="n">
        <f aca="false">'пр. 5 вед'!V771</f>
        <v>0</v>
      </c>
      <c r="T33" s="59" t="n">
        <f aca="false">'пр. 5 вед'!W771</f>
        <v>245580</v>
      </c>
      <c r="U33" s="59" t="n">
        <f aca="false">'пр. 5 вед'!X771</f>
        <v>0</v>
      </c>
      <c r="V33" s="59" t="n">
        <f aca="false">'пр. 5 вед'!Y771</f>
        <v>0</v>
      </c>
      <c r="W33" s="59" t="n">
        <f aca="false">'пр. 5 вед'!Z771</f>
        <v>245580</v>
      </c>
      <c r="X33" s="59" t="n">
        <f aca="false">'пр. 5 вед'!AA771</f>
        <v>245580</v>
      </c>
      <c r="Y33" s="59" t="n">
        <f aca="false">'пр. 5 вед'!AB771</f>
        <v>0</v>
      </c>
      <c r="Z33" s="59" t="n">
        <f aca="false">'пр. 5 вед'!AC771</f>
        <v>245580</v>
      </c>
      <c r="AA33" s="59" t="n">
        <f aca="false">'пр. 5 вед'!AD771</f>
        <v>0</v>
      </c>
      <c r="AB33" s="59" t="n">
        <f aca="false">'пр. 5 вед'!AE771</f>
        <v>245580</v>
      </c>
    </row>
    <row r="34" customFormat="false" ht="15.75" hidden="false" customHeight="false" outlineLevel="0" collapsed="false">
      <c r="A34" s="52" t="s">
        <v>108</v>
      </c>
      <c r="B34" s="53" t="s">
        <v>82</v>
      </c>
      <c r="C34" s="58"/>
      <c r="D34" s="55" t="n">
        <f aca="false">SUM(D35:D39)</f>
        <v>400496092.24</v>
      </c>
      <c r="E34" s="55" t="n">
        <f aca="false">SUM(E35:E39)</f>
        <v>-443427.34</v>
      </c>
      <c r="F34" s="55" t="n">
        <f aca="false">SUM(F35:F39)</f>
        <v>400052664.9</v>
      </c>
      <c r="G34" s="55" t="n">
        <f aca="false">SUM(G35:G39)</f>
        <v>27800</v>
      </c>
      <c r="H34" s="55" t="n">
        <f aca="false">SUM(H35:H39)</f>
        <v>400080464.9</v>
      </c>
      <c r="I34" s="55" t="n">
        <f aca="false">SUM(I35:I39)</f>
        <v>292627795.94</v>
      </c>
      <c r="J34" s="55" t="n">
        <f aca="false">SUM(J35:J39)</f>
        <v>1917630.66</v>
      </c>
      <c r="K34" s="55" t="n">
        <f aca="false">SUM(K35:K39)</f>
        <v>5814937.12</v>
      </c>
      <c r="L34" s="55" t="n">
        <f aca="false">SUM(L35:L39)</f>
        <v>405895402.02</v>
      </c>
      <c r="M34" s="55" t="n">
        <f aca="false">SUM(M35:M39)</f>
        <v>0</v>
      </c>
      <c r="N34" s="55" t="n">
        <f aca="false">SUM(N35:N39)</f>
        <v>405895402.02</v>
      </c>
      <c r="O34" s="55" t="n">
        <f aca="false">SUM(O35:O39)</f>
        <v>294545426.6</v>
      </c>
      <c r="P34" s="55" t="n">
        <f aca="false">SUM(P35:P39)</f>
        <v>1093380.97</v>
      </c>
      <c r="Q34" s="55" t="n">
        <f aca="false">SUM(Q35:Q39)</f>
        <v>295638807.57</v>
      </c>
      <c r="R34" s="55" t="n">
        <f aca="false">SUM(R35:R39)</f>
        <v>297323922.1</v>
      </c>
      <c r="S34" s="55" t="n">
        <f aca="false">SUM(S35:S39)</f>
        <v>39732570.77</v>
      </c>
      <c r="T34" s="55" t="n">
        <f aca="false">SUM(T35:T39)</f>
        <v>337056492.87</v>
      </c>
      <c r="U34" s="55" t="n">
        <f aca="false">SUM(U35:U39)</f>
        <v>0</v>
      </c>
      <c r="V34" s="55" t="n">
        <f aca="false">SUM(V35:V39)</f>
        <v>0</v>
      </c>
      <c r="W34" s="55" t="n">
        <f aca="false">SUM(W35:W39)</f>
        <v>295638807.57</v>
      </c>
      <c r="X34" s="55" t="n">
        <f aca="false">SUM(X35:X39)</f>
        <v>337056492.87</v>
      </c>
      <c r="Y34" s="55" t="n">
        <f aca="false">SUM(Y35:Y39)</f>
        <v>1733299.61</v>
      </c>
      <c r="Z34" s="55" t="n">
        <f aca="false">SUM(Z35:Z39)</f>
        <v>338789792.48</v>
      </c>
      <c r="AA34" s="55" t="n">
        <f aca="false">SUM(AA35:AA39)</f>
        <v>0</v>
      </c>
      <c r="AB34" s="55" t="n">
        <f aca="false">SUM(AB35:AB39)</f>
        <v>338789792.48</v>
      </c>
    </row>
    <row r="35" customFormat="false" ht="15.75" hidden="false" customHeight="false" outlineLevel="0" collapsed="false">
      <c r="A35" s="56" t="s">
        <v>109</v>
      </c>
      <c r="B35" s="57" t="s">
        <v>82</v>
      </c>
      <c r="C35" s="58" t="s">
        <v>70</v>
      </c>
      <c r="D35" s="59" t="n">
        <f aca="false">'пр. 5 вед'!G68</f>
        <v>73446708</v>
      </c>
      <c r="E35" s="59" t="n">
        <f aca="false">'пр. 5 вед'!H68</f>
        <v>-635584</v>
      </c>
      <c r="F35" s="59" t="n">
        <f aca="false">'пр. 5 вед'!I68</f>
        <v>72811124</v>
      </c>
      <c r="G35" s="59" t="n">
        <f aca="false">'пр. 5 вед'!J68</f>
        <v>27800</v>
      </c>
      <c r="H35" s="59" t="n">
        <f aca="false">'пр. 5 вед'!K68</f>
        <v>72838924</v>
      </c>
      <c r="I35" s="59" t="n">
        <f aca="false">'пр. 5 вед'!L68</f>
        <v>48086965.62</v>
      </c>
      <c r="J35" s="59" t="n">
        <f aca="false">'пр. 5 вед'!M68</f>
        <v>0</v>
      </c>
      <c r="K35" s="59" t="n">
        <f aca="false">'пр. 5 вед'!N68</f>
        <v>250000</v>
      </c>
      <c r="L35" s="59" t="n">
        <f aca="false">'пр. 5 вед'!O68</f>
        <v>73088924</v>
      </c>
      <c r="M35" s="59" t="n">
        <f aca="false">'пр. 5 вед'!P68</f>
        <v>0</v>
      </c>
      <c r="N35" s="59" t="n">
        <f aca="false">'пр. 5 вед'!Q68</f>
        <v>73088924</v>
      </c>
      <c r="O35" s="59" t="n">
        <f aca="false">'пр. 5 вед'!R68</f>
        <v>48086965.62</v>
      </c>
      <c r="P35" s="59" t="n">
        <f aca="false">'пр. 5 вед'!S68</f>
        <v>0</v>
      </c>
      <c r="Q35" s="59" t="n">
        <f aca="false">'пр. 5 вед'!T68</f>
        <v>48086965.62</v>
      </c>
      <c r="R35" s="59" t="n">
        <f aca="false">'пр. 5 вед'!U68</f>
        <v>49288665.62</v>
      </c>
      <c r="S35" s="59" t="n">
        <f aca="false">'пр. 5 вед'!V68</f>
        <v>0</v>
      </c>
      <c r="T35" s="59" t="n">
        <f aca="false">'пр. 5 вед'!W68</f>
        <v>49288665.62</v>
      </c>
      <c r="U35" s="59" t="n">
        <f aca="false">'пр. 5 вед'!X68</f>
        <v>0</v>
      </c>
      <c r="V35" s="59" t="n">
        <f aca="false">'пр. 5 вед'!Y68</f>
        <v>0</v>
      </c>
      <c r="W35" s="59" t="n">
        <f aca="false">'пр. 5 вед'!Z68</f>
        <v>48086965.62</v>
      </c>
      <c r="X35" s="59" t="n">
        <f aca="false">'пр. 5 вед'!AA68</f>
        <v>49288665.62</v>
      </c>
      <c r="Y35" s="59" t="n">
        <f aca="false">'пр. 5 вед'!AB68</f>
        <v>0</v>
      </c>
      <c r="Z35" s="59" t="n">
        <f aca="false">'пр. 5 вед'!AC68</f>
        <v>49288665.62</v>
      </c>
      <c r="AA35" s="59" t="n">
        <f aca="false">'пр. 5 вед'!AD68</f>
        <v>0</v>
      </c>
      <c r="AB35" s="59" t="n">
        <f aca="false">'пр. 5 вед'!AE68</f>
        <v>49288665.62</v>
      </c>
    </row>
    <row r="36" customFormat="false" ht="15.75" hidden="false" customHeight="false" outlineLevel="0" collapsed="false">
      <c r="A36" s="56" t="s">
        <v>110</v>
      </c>
      <c r="B36" s="57" t="s">
        <v>82</v>
      </c>
      <c r="C36" s="58" t="s">
        <v>72</v>
      </c>
      <c r="D36" s="59" t="n">
        <f aca="false">'пр. 5 вед'!G101</f>
        <v>290181872.64</v>
      </c>
      <c r="E36" s="59" t="n">
        <f aca="false">'пр. 5 вед'!H101</f>
        <v>352627.66</v>
      </c>
      <c r="F36" s="59" t="n">
        <f aca="false">'пр. 5 вед'!I101</f>
        <v>290534500.3</v>
      </c>
      <c r="G36" s="59" t="n">
        <f aca="false">'пр. 5 вед'!J101</f>
        <v>-2234650</v>
      </c>
      <c r="H36" s="59" t="n">
        <f aca="false">'пр. 5 вед'!K101</f>
        <v>288299850.3</v>
      </c>
      <c r="I36" s="59" t="n">
        <f aca="false">'пр. 5 вед'!L101</f>
        <v>224758998.83</v>
      </c>
      <c r="J36" s="59" t="n">
        <f aca="false">'пр. 5 вед'!M101</f>
        <v>1917630.66</v>
      </c>
      <c r="K36" s="59" t="n">
        <f aca="false">'пр. 5 вед'!N101</f>
        <v>4956367.62</v>
      </c>
      <c r="L36" s="59" t="n">
        <f aca="false">'пр. 5 вед'!O101</f>
        <v>293256217.92</v>
      </c>
      <c r="M36" s="59" t="n">
        <f aca="false">'пр. 5 вед'!P101</f>
        <v>0</v>
      </c>
      <c r="N36" s="59" t="n">
        <f aca="false">'пр. 5 вед'!Q101</f>
        <v>293256217.92</v>
      </c>
      <c r="O36" s="59" t="n">
        <f aca="false">'пр. 5 вед'!R101</f>
        <v>226676629.49</v>
      </c>
      <c r="P36" s="59" t="n">
        <f aca="false">'пр. 5 вед'!S101</f>
        <v>1093380.97</v>
      </c>
      <c r="Q36" s="59" t="n">
        <f aca="false">'пр. 5 вед'!T101</f>
        <v>227770010.46</v>
      </c>
      <c r="R36" s="59" t="n">
        <f aca="false">'пр. 5 вед'!U101</f>
        <v>227699573.49</v>
      </c>
      <c r="S36" s="59" t="n">
        <f aca="false">'пр. 5 вед'!V101</f>
        <v>39732570.77</v>
      </c>
      <c r="T36" s="59" t="n">
        <f aca="false">'пр. 5 вед'!W101</f>
        <v>267432144.26</v>
      </c>
      <c r="U36" s="59" t="n">
        <f aca="false">'пр. 5 вед'!X101</f>
        <v>0</v>
      </c>
      <c r="V36" s="59" t="n">
        <f aca="false">'пр. 5 вед'!Y101</f>
        <v>0</v>
      </c>
      <c r="W36" s="59" t="n">
        <f aca="false">'пр. 5 вед'!Z101</f>
        <v>227770010.46</v>
      </c>
      <c r="X36" s="59" t="n">
        <f aca="false">'пр. 5 вед'!AA101</f>
        <v>267432144.26</v>
      </c>
      <c r="Y36" s="59" t="n">
        <f aca="false">'пр. 5 вед'!AB101</f>
        <v>1733299.61</v>
      </c>
      <c r="Z36" s="59" t="n">
        <f aca="false">'пр. 5 вед'!AC101</f>
        <v>269165443.87</v>
      </c>
      <c r="AA36" s="59" t="n">
        <f aca="false">'пр. 5 вед'!AD101</f>
        <v>0</v>
      </c>
      <c r="AB36" s="59" t="n">
        <f aca="false">'пр. 5 вед'!AE101</f>
        <v>269165443.87</v>
      </c>
    </row>
    <row r="37" customFormat="false" ht="15.75" hidden="false" customHeight="false" outlineLevel="0" collapsed="false">
      <c r="A37" s="56" t="s">
        <v>111</v>
      </c>
      <c r="B37" s="57" t="s">
        <v>82</v>
      </c>
      <c r="C37" s="58" t="s">
        <v>74</v>
      </c>
      <c r="D37" s="59" t="n">
        <f aca="false">'пр. 5 вед'!G158+'пр. 5 вед'!G284</f>
        <v>23442006</v>
      </c>
      <c r="E37" s="59" t="n">
        <f aca="false">'пр. 5 вед'!H158+'пр. 5 вед'!H284</f>
        <v>-140871</v>
      </c>
      <c r="F37" s="59" t="n">
        <f aca="false">'пр. 5 вед'!I158+'пр. 5 вед'!I284</f>
        <v>23301135</v>
      </c>
      <c r="G37" s="59" t="n">
        <f aca="false">'пр. 5 вед'!J158+'пр. 5 вед'!J284</f>
        <v>2234650</v>
      </c>
      <c r="H37" s="59" t="n">
        <f aca="false">'пр. 5 вед'!K158+'пр. 5 вед'!K284</f>
        <v>25535785</v>
      </c>
      <c r="I37" s="59" t="n">
        <f aca="false">'пр. 5 вед'!L158+'пр. 5 вед'!L284</f>
        <v>15321287.05</v>
      </c>
      <c r="J37" s="59" t="n">
        <f aca="false">'пр. 5 вед'!M158+'пр. 5 вед'!M284</f>
        <v>0</v>
      </c>
      <c r="K37" s="59" t="n">
        <f aca="false">'пр. 5 вед'!N158+'пр. 5 вед'!N284</f>
        <v>-20400</v>
      </c>
      <c r="L37" s="59" t="n">
        <f aca="false">'пр. 5 вед'!O158+'пр. 5 вед'!O284</f>
        <v>25515385</v>
      </c>
      <c r="M37" s="59" t="n">
        <f aca="false">'пр. 5 вед'!P158+'пр. 5 вед'!P284</f>
        <v>0</v>
      </c>
      <c r="N37" s="59" t="n">
        <f aca="false">'пр. 5 вед'!Q158+'пр. 5 вед'!Q284</f>
        <v>25515385</v>
      </c>
      <c r="O37" s="59" t="n">
        <f aca="false">'пр. 5 вед'!R158+'пр. 5 вед'!R284</f>
        <v>15321287.05</v>
      </c>
      <c r="P37" s="59" t="n">
        <f aca="false">'пр. 5 вед'!S158+'пр. 5 вед'!S284</f>
        <v>0</v>
      </c>
      <c r="Q37" s="59" t="n">
        <f aca="false">'пр. 5 вед'!T158+'пр. 5 вед'!T284</f>
        <v>15321287.05</v>
      </c>
      <c r="R37" s="59" t="n">
        <f aca="false">'пр. 5 вед'!U158+'пр. 5 вед'!U284</f>
        <v>15582987.05</v>
      </c>
      <c r="S37" s="59" t="n">
        <f aca="false">'пр. 5 вед'!V158+'пр. 5 вед'!V284</f>
        <v>0</v>
      </c>
      <c r="T37" s="59" t="n">
        <f aca="false">'пр. 5 вед'!W158+'пр. 5 вед'!W284</f>
        <v>15582987.05</v>
      </c>
      <c r="U37" s="59" t="n">
        <f aca="false">'пр. 5 вед'!X158+'пр. 5 вед'!X284</f>
        <v>0</v>
      </c>
      <c r="V37" s="59" t="n">
        <f aca="false">'пр. 5 вед'!Y158+'пр. 5 вед'!Y284</f>
        <v>0</v>
      </c>
      <c r="W37" s="59" t="n">
        <f aca="false">'пр. 5 вед'!Z158+'пр. 5 вед'!Z284</f>
        <v>15321287.05</v>
      </c>
      <c r="X37" s="59" t="n">
        <f aca="false">'пр. 5 вед'!AA158+'пр. 5 вед'!AA284</f>
        <v>15582987.05</v>
      </c>
      <c r="Y37" s="59" t="n">
        <f aca="false">'пр. 5 вед'!AB158+'пр. 5 вед'!AB284</f>
        <v>0</v>
      </c>
      <c r="Z37" s="59" t="n">
        <f aca="false">'пр. 5 вед'!AC158+'пр. 5 вед'!AC284</f>
        <v>15582987.05</v>
      </c>
      <c r="AA37" s="59" t="n">
        <f aca="false">'пр. 5 вед'!AD158+'пр. 5 вед'!AD284</f>
        <v>0</v>
      </c>
      <c r="AB37" s="59" t="n">
        <f aca="false">'пр. 5 вед'!AE158+'пр. 5 вед'!AE284</f>
        <v>15582987.05</v>
      </c>
    </row>
    <row r="38" customFormat="false" ht="15.75" hidden="false" customHeight="false" outlineLevel="0" collapsed="false">
      <c r="A38" s="56" t="s">
        <v>112</v>
      </c>
      <c r="B38" s="57" t="s">
        <v>82</v>
      </c>
      <c r="C38" s="58" t="s">
        <v>82</v>
      </c>
      <c r="D38" s="59" t="n">
        <f aca="false">'пр. 5 вед'!G192+'пр. 5 вед'!G606</f>
        <v>1241002.6</v>
      </c>
      <c r="E38" s="59" t="n">
        <f aca="false">'пр. 5 вед'!H192+'пр. 5 вед'!H606</f>
        <v>0</v>
      </c>
      <c r="F38" s="59" t="n">
        <f aca="false">'пр. 5 вед'!I192+'пр. 5 вед'!I606</f>
        <v>1241002.6</v>
      </c>
      <c r="G38" s="59" t="n">
        <f aca="false">'пр. 5 вед'!J192+'пр. 5 вед'!J606</f>
        <v>0</v>
      </c>
      <c r="H38" s="59" t="n">
        <f aca="false">'пр. 5 вед'!K192+'пр. 5 вед'!K606+'пр. 5 вед'!K305+'пр. 5 вед'!K47</f>
        <v>1241002.6</v>
      </c>
      <c r="I38" s="59" t="n">
        <f aca="false">'пр. 5 вед'!L192+'пр. 5 вед'!L606+'пр. 5 вед'!L305+'пр. 5 вед'!L47</f>
        <v>909044.44</v>
      </c>
      <c r="J38" s="59" t="n">
        <f aca="false">'пр. 5 вед'!M192+'пр. 5 вед'!M606+'пр. 5 вед'!M305+'пр. 5 вед'!M47</f>
        <v>0</v>
      </c>
      <c r="K38" s="59" t="n">
        <f aca="false">'пр. 5 вед'!N192+'пр. 5 вед'!N606+'пр. 5 вед'!N305+'пр. 5 вед'!N47</f>
        <v>628969.5</v>
      </c>
      <c r="L38" s="59" t="n">
        <f aca="false">'пр. 5 вед'!O192+'пр. 5 вед'!O606+'пр. 5 вед'!O305+'пр. 5 вед'!O47</f>
        <v>1869972.1</v>
      </c>
      <c r="M38" s="59" t="n">
        <f aca="false">'пр. 5 вед'!P192+'пр. 5 вед'!P606+'пр. 5 вед'!P305+'пр. 5 вед'!P47</f>
        <v>0</v>
      </c>
      <c r="N38" s="59" t="n">
        <f aca="false">'пр. 5 вед'!Q192+'пр. 5 вед'!Q606+'пр. 5 вед'!Q305+'пр. 5 вед'!Q47</f>
        <v>1869972.1</v>
      </c>
      <c r="O38" s="59" t="n">
        <f aca="false">'пр. 5 вед'!R192+'пр. 5 вед'!R606</f>
        <v>909044.44</v>
      </c>
      <c r="P38" s="59" t="n">
        <f aca="false">'пр. 5 вед'!S192+'пр. 5 вед'!S606</f>
        <v>0</v>
      </c>
      <c r="Q38" s="59" t="n">
        <f aca="false">'пр. 5 вед'!T192+'пр. 5 вед'!T606</f>
        <v>909044.44</v>
      </c>
      <c r="R38" s="59" t="n">
        <f aca="false">'пр. 5 вед'!U192+'пр. 5 вед'!U606</f>
        <v>946195.94</v>
      </c>
      <c r="S38" s="59" t="n">
        <f aca="false">'пр. 5 вед'!V192+'пр. 5 вед'!V606</f>
        <v>0</v>
      </c>
      <c r="T38" s="59" t="n">
        <f aca="false">'пр. 5 вед'!W192+'пр. 5 вед'!W606</f>
        <v>946195.94</v>
      </c>
      <c r="U38" s="59" t="n">
        <f aca="false">'пр. 5 вед'!X192+'пр. 5 вед'!X606</f>
        <v>0</v>
      </c>
      <c r="V38" s="59" t="n">
        <f aca="false">'пр. 5 вед'!Y192+'пр. 5 вед'!Y606</f>
        <v>0</v>
      </c>
      <c r="W38" s="59" t="n">
        <f aca="false">'пр. 5 вед'!Z192+'пр. 5 вед'!Z606</f>
        <v>909044.44</v>
      </c>
      <c r="X38" s="59" t="n">
        <f aca="false">'пр. 5 вед'!AA192+'пр. 5 вед'!AA606</f>
        <v>946195.94</v>
      </c>
      <c r="Y38" s="59" t="n">
        <f aca="false">'пр. 5 вед'!AB192+'пр. 5 вед'!AB606</f>
        <v>0</v>
      </c>
      <c r="Z38" s="59" t="n">
        <f aca="false">'пр. 5 вед'!AC192+'пр. 5 вед'!AC606</f>
        <v>946195.94</v>
      </c>
      <c r="AA38" s="59" t="n">
        <f aca="false">'пр. 5 вед'!AD192+'пр. 5 вед'!AD606</f>
        <v>0</v>
      </c>
      <c r="AB38" s="59" t="n">
        <f aca="false">'пр. 5 вед'!AE192+'пр. 5 вед'!AE606</f>
        <v>946195.94</v>
      </c>
    </row>
    <row r="39" customFormat="false" ht="15.75" hidden="false" customHeight="false" outlineLevel="0" collapsed="false">
      <c r="A39" s="60" t="s">
        <v>113</v>
      </c>
      <c r="B39" s="57" t="s">
        <v>82</v>
      </c>
      <c r="C39" s="58" t="s">
        <v>90</v>
      </c>
      <c r="D39" s="59" t="n">
        <f aca="false">'пр. 5 вед'!G212</f>
        <v>12184503</v>
      </c>
      <c r="E39" s="59" t="n">
        <f aca="false">'пр. 5 вед'!H212</f>
        <v>-19600</v>
      </c>
      <c r="F39" s="59" t="n">
        <f aca="false">'пр. 5 вед'!I212</f>
        <v>12164903</v>
      </c>
      <c r="G39" s="59" t="n">
        <f aca="false">'пр. 5 вед'!J212</f>
        <v>0</v>
      </c>
      <c r="H39" s="59" t="n">
        <f aca="false">'пр. 5 вед'!K212</f>
        <v>12164903</v>
      </c>
      <c r="I39" s="59" t="n">
        <f aca="false">'пр. 5 вед'!L212</f>
        <v>3551500</v>
      </c>
      <c r="J39" s="59" t="n">
        <f aca="false">'пр. 5 вед'!M212</f>
        <v>0</v>
      </c>
      <c r="K39" s="59" t="n">
        <f aca="false">'пр. 5 вед'!N212</f>
        <v>0</v>
      </c>
      <c r="L39" s="59" t="n">
        <f aca="false">'пр. 5 вед'!O212</f>
        <v>12164903</v>
      </c>
      <c r="M39" s="59" t="n">
        <f aca="false">'пр. 5 вед'!P212</f>
        <v>0</v>
      </c>
      <c r="N39" s="59" t="n">
        <f aca="false">'пр. 5 вед'!Q212</f>
        <v>12164903</v>
      </c>
      <c r="O39" s="59" t="n">
        <f aca="false">'пр. 5 вед'!R212</f>
        <v>3551500</v>
      </c>
      <c r="P39" s="59" t="n">
        <f aca="false">'пр. 5 вед'!S212</f>
        <v>0</v>
      </c>
      <c r="Q39" s="59" t="n">
        <f aca="false">'пр. 5 вед'!T212</f>
        <v>3551500</v>
      </c>
      <c r="R39" s="59" t="n">
        <f aca="false">'пр. 5 вед'!U212</f>
        <v>3806500</v>
      </c>
      <c r="S39" s="59" t="n">
        <f aca="false">'пр. 5 вед'!V212</f>
        <v>0</v>
      </c>
      <c r="T39" s="59" t="n">
        <f aca="false">'пр. 5 вед'!W212</f>
        <v>3806500</v>
      </c>
      <c r="U39" s="59" t="n">
        <f aca="false">'пр. 5 вед'!X212</f>
        <v>0</v>
      </c>
      <c r="V39" s="59" t="n">
        <f aca="false">'пр. 5 вед'!Y212</f>
        <v>0</v>
      </c>
      <c r="W39" s="59" t="n">
        <f aca="false">'пр. 5 вед'!Z212</f>
        <v>3551500</v>
      </c>
      <c r="X39" s="59" t="n">
        <f aca="false">'пр. 5 вед'!AA212</f>
        <v>3806500</v>
      </c>
      <c r="Y39" s="59" t="n">
        <f aca="false">'пр. 5 вед'!AB212</f>
        <v>0</v>
      </c>
      <c r="Z39" s="59" t="n">
        <f aca="false">'пр. 5 вед'!AC212</f>
        <v>3806500</v>
      </c>
      <c r="AA39" s="59" t="n">
        <f aca="false">'пр. 5 вед'!AD212</f>
        <v>0</v>
      </c>
      <c r="AB39" s="59" t="n">
        <f aca="false">'пр. 5 вед'!AE212</f>
        <v>3806500</v>
      </c>
    </row>
    <row r="40" customFormat="false" ht="15.75" hidden="false" customHeight="false" outlineLevel="0" collapsed="false">
      <c r="A40" s="67" t="s">
        <v>114</v>
      </c>
      <c r="B40" s="53" t="s">
        <v>98</v>
      </c>
      <c r="C40" s="58"/>
      <c r="D40" s="55" t="n">
        <f aca="false">SUM(D41:D42)</f>
        <v>86466209.28</v>
      </c>
      <c r="E40" s="55" t="n">
        <f aca="false">SUM(E41:E42)</f>
        <v>1664527.5</v>
      </c>
      <c r="F40" s="55" t="n">
        <f aca="false">SUM(F41:F42)</f>
        <v>88130736.78</v>
      </c>
      <c r="G40" s="55" t="n">
        <f aca="false">SUM(G41:G42)</f>
        <v>200000.01</v>
      </c>
      <c r="H40" s="55" t="n">
        <f aca="false">SUM(H41:H42)</f>
        <v>88330736.79</v>
      </c>
      <c r="I40" s="55" t="n">
        <f aca="false">SUM(I41:I42)</f>
        <v>25099001.85</v>
      </c>
      <c r="J40" s="55" t="n">
        <f aca="false">SUM(J41:J42)</f>
        <v>-27283.01</v>
      </c>
      <c r="K40" s="55" t="n">
        <f aca="false">SUM(K41:K42)</f>
        <v>154890.1</v>
      </c>
      <c r="L40" s="55" t="n">
        <f aca="false">SUM(L41:L42)</f>
        <v>88485626.89</v>
      </c>
      <c r="M40" s="55" t="n">
        <f aca="false">SUM(M41:M42)</f>
        <v>1064028</v>
      </c>
      <c r="N40" s="55" t="n">
        <f aca="false">SUM(N41:N42)</f>
        <v>89549654.89</v>
      </c>
      <c r="O40" s="55" t="n">
        <f aca="false">SUM(O41:O42)</f>
        <v>25071718.84</v>
      </c>
      <c r="P40" s="55" t="n">
        <f aca="false">SUM(P41:P42)</f>
        <v>0.01</v>
      </c>
      <c r="Q40" s="55" t="n">
        <f aca="false">SUM(Q41:Q42)</f>
        <v>25071718.85</v>
      </c>
      <c r="R40" s="55" t="n">
        <f aca="false">SUM(R41:R42)</f>
        <v>26426200.14</v>
      </c>
      <c r="S40" s="55" t="n">
        <f aca="false">SUM(S41:S42)</f>
        <v>-12785.84</v>
      </c>
      <c r="T40" s="55" t="n">
        <f aca="false">SUM(T41:T42)</f>
        <v>26413414.3</v>
      </c>
      <c r="U40" s="55" t="n">
        <f aca="false">SUM(U41:U42)</f>
        <v>0</v>
      </c>
      <c r="V40" s="55" t="n">
        <f aca="false">SUM(V41:V42)</f>
        <v>0</v>
      </c>
      <c r="W40" s="55" t="n">
        <f aca="false">SUM(W41:W42)</f>
        <v>25071718.85</v>
      </c>
      <c r="X40" s="55" t="n">
        <f aca="false">SUM(X41:X42)</f>
        <v>26413414.3</v>
      </c>
      <c r="Y40" s="55" t="n">
        <f aca="false">SUM(Y41:Y42)</f>
        <v>0</v>
      </c>
      <c r="Z40" s="55" t="n">
        <f aca="false">SUM(Z41:Z42)</f>
        <v>26413414.3</v>
      </c>
      <c r="AA40" s="55" t="n">
        <f aca="false">SUM(AA41:AA42)</f>
        <v>0</v>
      </c>
      <c r="AB40" s="55" t="n">
        <f aca="false">SUM(AB41:AB42)</f>
        <v>26413414.3</v>
      </c>
    </row>
    <row r="41" customFormat="false" ht="15.75" hidden="false" customHeight="false" outlineLevel="0" collapsed="false">
      <c r="A41" s="56" t="s">
        <v>115</v>
      </c>
      <c r="B41" s="57" t="s">
        <v>98</v>
      </c>
      <c r="C41" s="58" t="s">
        <v>70</v>
      </c>
      <c r="D41" s="59" t="n">
        <f aca="false">'пр. 5 вед'!G311</f>
        <v>77635514.28</v>
      </c>
      <c r="E41" s="59" t="n">
        <f aca="false">'пр. 5 вед'!H311</f>
        <v>1797427.5</v>
      </c>
      <c r="F41" s="59" t="n">
        <f aca="false">'пр. 5 вед'!I311</f>
        <v>79432941.78</v>
      </c>
      <c r="G41" s="59" t="n">
        <f aca="false">'пр. 5 вед'!J311</f>
        <v>200000.01</v>
      </c>
      <c r="H41" s="59" t="n">
        <f aca="false">'пр. 5 вед'!K311</f>
        <v>79632941.79</v>
      </c>
      <c r="I41" s="59" t="n">
        <f aca="false">'пр. 5 вед'!L311</f>
        <v>22794001.85</v>
      </c>
      <c r="J41" s="59" t="n">
        <f aca="false">'пр. 5 вед'!M311</f>
        <v>-27283.01</v>
      </c>
      <c r="K41" s="59" t="n">
        <f aca="false">'пр. 5 вед'!N311</f>
        <v>154890.1</v>
      </c>
      <c r="L41" s="59" t="n">
        <f aca="false">'пр. 5 вед'!O311</f>
        <v>79787831.89</v>
      </c>
      <c r="M41" s="59" t="n">
        <f aca="false">'пр. 5 вед'!P311</f>
        <v>1064028</v>
      </c>
      <c r="N41" s="59" t="n">
        <f aca="false">'пр. 5 вед'!Q311</f>
        <v>80851859.89</v>
      </c>
      <c r="O41" s="59" t="n">
        <f aca="false">'пр. 5 вед'!R311</f>
        <v>22766718.84</v>
      </c>
      <c r="P41" s="59" t="n">
        <f aca="false">'пр. 5 вед'!S311</f>
        <v>0.01</v>
      </c>
      <c r="Q41" s="59" t="n">
        <f aca="false">'пр. 5 вед'!T311</f>
        <v>22766718.85</v>
      </c>
      <c r="R41" s="59" t="n">
        <f aca="false">'пр. 5 вед'!U311</f>
        <v>24041200.14</v>
      </c>
      <c r="S41" s="59" t="n">
        <f aca="false">'пр. 5 вед'!V311</f>
        <v>-12785.84</v>
      </c>
      <c r="T41" s="59" t="n">
        <f aca="false">'пр. 5 вед'!W311</f>
        <v>24028414.3</v>
      </c>
      <c r="U41" s="59" t="n">
        <f aca="false">'пр. 5 вед'!X311</f>
        <v>0</v>
      </c>
      <c r="V41" s="59" t="n">
        <f aca="false">'пр. 5 вед'!Y311</f>
        <v>0</v>
      </c>
      <c r="W41" s="59" t="n">
        <f aca="false">'пр. 5 вед'!Z311</f>
        <v>22766718.85</v>
      </c>
      <c r="X41" s="59" t="n">
        <f aca="false">'пр. 5 вед'!AA311</f>
        <v>24028414.3</v>
      </c>
      <c r="Y41" s="59" t="n">
        <f aca="false">'пр. 5 вед'!AB311</f>
        <v>0</v>
      </c>
      <c r="Z41" s="59" t="n">
        <f aca="false">'пр. 5 вед'!AC311</f>
        <v>24028414.3</v>
      </c>
      <c r="AA41" s="59" t="n">
        <f aca="false">'пр. 5 вед'!AD311</f>
        <v>0</v>
      </c>
      <c r="AB41" s="59" t="n">
        <f aca="false">'пр. 5 вед'!AE311</f>
        <v>24028414.3</v>
      </c>
    </row>
    <row r="42" customFormat="false" ht="15.75" hidden="false" customHeight="false" outlineLevel="0" collapsed="false">
      <c r="A42" s="60" t="s">
        <v>116</v>
      </c>
      <c r="B42" s="57" t="s">
        <v>98</v>
      </c>
      <c r="C42" s="58" t="s">
        <v>76</v>
      </c>
      <c r="D42" s="59" t="n">
        <f aca="false">'пр. 5 вед'!G393</f>
        <v>8830695</v>
      </c>
      <c r="E42" s="59" t="n">
        <f aca="false">'пр. 5 вед'!H393</f>
        <v>-132900</v>
      </c>
      <c r="F42" s="59" t="n">
        <f aca="false">'пр. 5 вед'!I393</f>
        <v>8697795</v>
      </c>
      <c r="G42" s="59" t="n">
        <f aca="false">'пр. 5 вед'!J393</f>
        <v>0</v>
      </c>
      <c r="H42" s="59" t="n">
        <f aca="false">'пр. 5 вед'!K393</f>
        <v>8697795</v>
      </c>
      <c r="I42" s="59" t="n">
        <f aca="false">'пр. 5 вед'!L393</f>
        <v>2305000</v>
      </c>
      <c r="J42" s="59" t="n">
        <f aca="false">'пр. 5 вед'!M393</f>
        <v>0</v>
      </c>
      <c r="K42" s="59" t="n">
        <f aca="false">'пр. 5 вед'!N393</f>
        <v>0</v>
      </c>
      <c r="L42" s="59" t="n">
        <f aca="false">'пр. 5 вед'!O393</f>
        <v>8697795</v>
      </c>
      <c r="M42" s="59" t="n">
        <f aca="false">'пр. 5 вед'!P393</f>
        <v>0</v>
      </c>
      <c r="N42" s="59" t="n">
        <f aca="false">'пр. 5 вед'!Q393</f>
        <v>8697795</v>
      </c>
      <c r="O42" s="59" t="n">
        <f aca="false">'пр. 5 вед'!R393</f>
        <v>2305000</v>
      </c>
      <c r="P42" s="59" t="n">
        <f aca="false">'пр. 5 вед'!S393</f>
        <v>0</v>
      </c>
      <c r="Q42" s="59" t="n">
        <f aca="false">'пр. 5 вед'!T393</f>
        <v>2305000</v>
      </c>
      <c r="R42" s="59" t="n">
        <f aca="false">'пр. 5 вед'!U393</f>
        <v>2385000</v>
      </c>
      <c r="S42" s="59" t="n">
        <f aca="false">'пр. 5 вед'!V393</f>
        <v>0</v>
      </c>
      <c r="T42" s="59" t="n">
        <f aca="false">'пр. 5 вед'!W393</f>
        <v>2385000</v>
      </c>
      <c r="U42" s="59" t="n">
        <f aca="false">'пр. 5 вед'!X393</f>
        <v>0</v>
      </c>
      <c r="V42" s="59" t="n">
        <f aca="false">'пр. 5 вед'!Y393</f>
        <v>0</v>
      </c>
      <c r="W42" s="59" t="n">
        <f aca="false">'пр. 5 вед'!Z393</f>
        <v>2305000</v>
      </c>
      <c r="X42" s="59" t="n">
        <f aca="false">'пр. 5 вед'!AA393</f>
        <v>2385000</v>
      </c>
      <c r="Y42" s="59" t="n">
        <f aca="false">'пр. 5 вед'!AB393</f>
        <v>0</v>
      </c>
      <c r="Z42" s="59" t="n">
        <f aca="false">'пр. 5 вед'!AC393</f>
        <v>2385000</v>
      </c>
      <c r="AA42" s="59" t="n">
        <f aca="false">'пр. 5 вед'!AD393</f>
        <v>0</v>
      </c>
      <c r="AB42" s="59" t="n">
        <f aca="false">'пр. 5 вед'!AE393</f>
        <v>2385000</v>
      </c>
    </row>
    <row r="43" customFormat="false" ht="15.75" hidden="false" customHeight="false" outlineLevel="0" collapsed="false">
      <c r="A43" s="52" t="s">
        <v>117</v>
      </c>
      <c r="B43" s="53" t="n">
        <v>10</v>
      </c>
      <c r="C43" s="58"/>
      <c r="D43" s="55" t="n">
        <f aca="false">SUM(D44:D47)</f>
        <v>17075002.1</v>
      </c>
      <c r="E43" s="55" t="n">
        <f aca="false">SUM(E44:E47)</f>
        <v>-446288.15</v>
      </c>
      <c r="F43" s="55" t="n">
        <f aca="false">SUM(F44:F47)</f>
        <v>16628713.95</v>
      </c>
      <c r="G43" s="55" t="n">
        <f aca="false">SUM(G44:G47)</f>
        <v>1808396.11</v>
      </c>
      <c r="H43" s="55" t="n">
        <f aca="false">SUM(H44:H47)</f>
        <v>18437110.06</v>
      </c>
      <c r="I43" s="55" t="n">
        <f aca="false">SUM(I44:I47)</f>
        <v>11456867.74</v>
      </c>
      <c r="J43" s="55" t="n">
        <f aca="false">SUM(J44:J47)</f>
        <v>-1008849.21</v>
      </c>
      <c r="K43" s="55" t="n">
        <f aca="false">SUM(K44:K47)</f>
        <v>1665517.34</v>
      </c>
      <c r="L43" s="55" t="n">
        <f aca="false">SUM(L44:L47)</f>
        <v>20102627.4</v>
      </c>
      <c r="M43" s="55" t="n">
        <f aca="false">SUM(M44:M47)</f>
        <v>0</v>
      </c>
      <c r="N43" s="55" t="n">
        <f aca="false">SUM(N44:N47)</f>
        <v>20102627.4</v>
      </c>
      <c r="O43" s="55" t="n">
        <f aca="false">SUM(O44:O47)</f>
        <v>10448018.53</v>
      </c>
      <c r="P43" s="55" t="n">
        <f aca="false">SUM(P44:P47)</f>
        <v>212724.29</v>
      </c>
      <c r="Q43" s="55" t="n">
        <f aca="false">SUM(Q44:Q47)</f>
        <v>10660742.82</v>
      </c>
      <c r="R43" s="55" t="n">
        <f aca="false">SUM(R44:R47)</f>
        <v>11588647.1</v>
      </c>
      <c r="S43" s="55" t="n">
        <f aca="false">SUM(S44:S47)</f>
        <v>-1809373.53</v>
      </c>
      <c r="T43" s="55" t="n">
        <f aca="false">SUM(T44:T47)</f>
        <v>9779273.57</v>
      </c>
      <c r="U43" s="55" t="n">
        <f aca="false">SUM(U44:U47)</f>
        <v>0</v>
      </c>
      <c r="V43" s="55" t="n">
        <f aca="false">SUM(V44:V47)</f>
        <v>0</v>
      </c>
      <c r="W43" s="55" t="n">
        <f aca="false">SUM(W44:W47)</f>
        <v>10660742.82</v>
      </c>
      <c r="X43" s="55" t="n">
        <f aca="false">SUM(X44:X47)</f>
        <v>9779273.57</v>
      </c>
      <c r="Y43" s="55" t="n">
        <f aca="false">SUM(Y44:Y47)</f>
        <v>212724.29</v>
      </c>
      <c r="Z43" s="55" t="n">
        <f aca="false">SUM(Z44:Z47)</f>
        <v>9991997.86</v>
      </c>
      <c r="AA43" s="55" t="n">
        <f aca="false">SUM(AA44:AA47)</f>
        <v>0</v>
      </c>
      <c r="AB43" s="55" t="n">
        <f aca="false">SUM(AB44:AB47)</f>
        <v>9991997.86</v>
      </c>
    </row>
    <row r="44" customFormat="false" ht="15.75" hidden="false" customHeight="false" outlineLevel="0" collapsed="false">
      <c r="A44" s="56" t="s">
        <v>118</v>
      </c>
      <c r="B44" s="57" t="n">
        <v>10</v>
      </c>
      <c r="C44" s="58" t="s">
        <v>70</v>
      </c>
      <c r="D44" s="59" t="n">
        <f aca="false">'пр. 5 вед'!G621</f>
        <v>5143000</v>
      </c>
      <c r="E44" s="59" t="n">
        <f aca="false">'пр. 5 вед'!H621</f>
        <v>0</v>
      </c>
      <c r="F44" s="59" t="n">
        <f aca="false">'пр. 5 вед'!I621</f>
        <v>5143000</v>
      </c>
      <c r="G44" s="59" t="n">
        <f aca="false">'пр. 5 вед'!J621</f>
        <v>0</v>
      </c>
      <c r="H44" s="59" t="n">
        <f aca="false">'пр. 5 вед'!K621</f>
        <v>5143000</v>
      </c>
      <c r="I44" s="59" t="n">
        <f aca="false">'пр. 5 вед'!L621</f>
        <v>1200000</v>
      </c>
      <c r="J44" s="59" t="n">
        <f aca="false">'пр. 5 вед'!M621</f>
        <v>0</v>
      </c>
      <c r="K44" s="59" t="n">
        <f aca="false">'пр. 5 вед'!N621</f>
        <v>0</v>
      </c>
      <c r="L44" s="59" t="n">
        <f aca="false">'пр. 5 вед'!O621</f>
        <v>5143000</v>
      </c>
      <c r="M44" s="59" t="n">
        <f aca="false">'пр. 5 вед'!P621</f>
        <v>0</v>
      </c>
      <c r="N44" s="59" t="n">
        <f aca="false">'пр. 5 вед'!Q621</f>
        <v>5143000</v>
      </c>
      <c r="O44" s="59" t="n">
        <f aca="false">'пр. 5 вед'!R621</f>
        <v>1200000</v>
      </c>
      <c r="P44" s="59" t="n">
        <f aca="false">'пр. 5 вед'!S621</f>
        <v>0</v>
      </c>
      <c r="Q44" s="59" t="n">
        <f aca="false">'пр. 5 вед'!T621</f>
        <v>1200000</v>
      </c>
      <c r="R44" s="59" t="n">
        <f aca="false">'пр. 5 вед'!U621</f>
        <v>1200000</v>
      </c>
      <c r="S44" s="59" t="n">
        <f aca="false">'пр. 5 вед'!V621</f>
        <v>0</v>
      </c>
      <c r="T44" s="59" t="n">
        <f aca="false">'пр. 5 вед'!W621</f>
        <v>1200000</v>
      </c>
      <c r="U44" s="59" t="n">
        <f aca="false">'пр. 5 вед'!X621</f>
        <v>0</v>
      </c>
      <c r="V44" s="59" t="n">
        <f aca="false">'пр. 5 вед'!Y621</f>
        <v>0</v>
      </c>
      <c r="W44" s="59" t="n">
        <f aca="false">'пр. 5 вед'!Z621</f>
        <v>1200000</v>
      </c>
      <c r="X44" s="59" t="n">
        <f aca="false">'пр. 5 вед'!AA621</f>
        <v>1200000</v>
      </c>
      <c r="Y44" s="59" t="n">
        <f aca="false">'пр. 5 вед'!AB621</f>
        <v>0</v>
      </c>
      <c r="Z44" s="59" t="n">
        <f aca="false">'пр. 5 вед'!AC621</f>
        <v>1200000</v>
      </c>
      <c r="AA44" s="59" t="n">
        <f aca="false">'пр. 5 вед'!AD621</f>
        <v>0</v>
      </c>
      <c r="AB44" s="59" t="n">
        <f aca="false">'пр. 5 вед'!AE621</f>
        <v>1200000</v>
      </c>
    </row>
    <row r="45" customFormat="false" ht="15.75" hidden="false" customHeight="false" outlineLevel="0" collapsed="false">
      <c r="A45" s="61" t="s">
        <v>119</v>
      </c>
      <c r="B45" s="57" t="s">
        <v>92</v>
      </c>
      <c r="C45" s="58" t="s">
        <v>74</v>
      </c>
      <c r="D45" s="59" t="n">
        <f aca="false">'пр. 5 вед'!G626</f>
        <v>0</v>
      </c>
      <c r="E45" s="59" t="n">
        <f aca="false">'пр. 5 вед'!H626</f>
        <v>0</v>
      </c>
      <c r="F45" s="59" t="n">
        <f aca="false">'пр. 5 вед'!I626</f>
        <v>0</v>
      </c>
      <c r="G45" s="59" t="n">
        <f aca="false">'пр. 5 вед'!J626</f>
        <v>1025306.11</v>
      </c>
      <c r="H45" s="59" t="n">
        <f aca="false">'пр. 5 вед'!K626</f>
        <v>1025306.11</v>
      </c>
      <c r="I45" s="59" t="n">
        <f aca="false">'пр. 5 вед'!L626</f>
        <v>0</v>
      </c>
      <c r="J45" s="59" t="n">
        <f aca="false">'пр. 5 вед'!M626</f>
        <v>0</v>
      </c>
      <c r="K45" s="59" t="n">
        <f aca="false">'пр. 5 вед'!N626</f>
        <v>0</v>
      </c>
      <c r="L45" s="59" t="n">
        <f aca="false">'пр. 5 вед'!O626</f>
        <v>1025306.11</v>
      </c>
      <c r="M45" s="59" t="n">
        <f aca="false">'пр. 5 вед'!P626</f>
        <v>0</v>
      </c>
      <c r="N45" s="59" t="n">
        <f aca="false">'пр. 5 вед'!Q626</f>
        <v>1025306.11</v>
      </c>
      <c r="O45" s="59" t="n">
        <f aca="false">'пр. 5 вед'!R626</f>
        <v>0</v>
      </c>
      <c r="P45" s="59" t="n">
        <f aca="false">'пр. 5 вед'!S626</f>
        <v>0</v>
      </c>
      <c r="Q45" s="59" t="n">
        <f aca="false">'пр. 5 вед'!T626</f>
        <v>0</v>
      </c>
      <c r="R45" s="59" t="n">
        <f aca="false">'пр. 5 вед'!U626</f>
        <v>0</v>
      </c>
      <c r="S45" s="59" t="n">
        <f aca="false">'пр. 5 вед'!V626</f>
        <v>0</v>
      </c>
      <c r="T45" s="59" t="n">
        <f aca="false">'пр. 5 вед'!W626</f>
        <v>0</v>
      </c>
      <c r="U45" s="59" t="n">
        <f aca="false">'пр. 5 вед'!X626</f>
        <v>0</v>
      </c>
      <c r="V45" s="59" t="n">
        <f aca="false">'пр. 5 вед'!Y626</f>
        <v>0</v>
      </c>
      <c r="W45" s="59" t="n">
        <f aca="false">'пр. 5 вед'!Z626</f>
        <v>0</v>
      </c>
      <c r="X45" s="59" t="n">
        <f aca="false">'пр. 5 вед'!AA626</f>
        <v>0</v>
      </c>
      <c r="Y45" s="59" t="n">
        <f aca="false">'пр. 5 вед'!AB626</f>
        <v>0</v>
      </c>
      <c r="Z45" s="59" t="n">
        <f aca="false">'пр. 5 вед'!AC626</f>
        <v>0</v>
      </c>
      <c r="AA45" s="59" t="n">
        <f aca="false">'пр. 5 вед'!AD626</f>
        <v>0</v>
      </c>
      <c r="AB45" s="59" t="n">
        <f aca="false">'пр. 5 вед'!AE626</f>
        <v>0</v>
      </c>
    </row>
    <row r="46" customFormat="false" ht="15.75" hidden="false" customHeight="false" outlineLevel="0" collapsed="false">
      <c r="A46" s="61" t="s">
        <v>120</v>
      </c>
      <c r="B46" s="57" t="s">
        <v>92</v>
      </c>
      <c r="C46" s="58" t="s">
        <v>76</v>
      </c>
      <c r="D46" s="59" t="n">
        <f aca="false">'пр. 5 вед'!G231+'пр. 5 вед'!G631</f>
        <v>7814904.31</v>
      </c>
      <c r="E46" s="59" t="n">
        <f aca="false">'пр. 5 вед'!H231+'пр. 5 вед'!H631</f>
        <v>-446288.15</v>
      </c>
      <c r="F46" s="59" t="n">
        <f aca="false">'пр. 5 вед'!I231+'пр. 5 вед'!I631</f>
        <v>7368616.16</v>
      </c>
      <c r="G46" s="59" t="n">
        <f aca="false">'пр. 5 вед'!J231+'пр. 5 вед'!J631</f>
        <v>783090</v>
      </c>
      <c r="H46" s="59" t="n">
        <f aca="false">'пр. 5 вед'!K231+'пр. 5 вед'!K631</f>
        <v>8151706.16</v>
      </c>
      <c r="I46" s="59" t="n">
        <f aca="false">'пр. 5 вед'!L231+'пр. 5 вед'!L631</f>
        <v>6225317.32</v>
      </c>
      <c r="J46" s="59" t="n">
        <f aca="false">'пр. 5 вед'!M231+'пр. 5 вед'!M631</f>
        <v>-1008849.21</v>
      </c>
      <c r="K46" s="59" t="n">
        <f aca="false">'пр. 5 вед'!N231+'пр. 5 вед'!N631</f>
        <v>1500000</v>
      </c>
      <c r="L46" s="59" t="n">
        <f aca="false">'пр. 5 вед'!O231+'пр. 5 вед'!O631</f>
        <v>9651706.16</v>
      </c>
      <c r="M46" s="59" t="n">
        <f aca="false">'пр. 5 вед'!P231+'пр. 5 вед'!P631</f>
        <v>0</v>
      </c>
      <c r="N46" s="59" t="n">
        <f aca="false">'пр. 5 вед'!Q231+'пр. 5 вед'!Q631</f>
        <v>9651706.16</v>
      </c>
      <c r="O46" s="59" t="n">
        <f aca="false">'пр. 5 вед'!R231</f>
        <v>5216468.11</v>
      </c>
      <c r="P46" s="59" t="n">
        <f aca="false">'пр. 5 вед'!S231+'пр. 5 вед'!S631</f>
        <v>0</v>
      </c>
      <c r="Q46" s="59" t="n">
        <f aca="false">'пр. 5 вед'!T231+'пр. 5 вед'!T631</f>
        <v>5216468.11</v>
      </c>
      <c r="R46" s="59" t="n">
        <f aca="false">'пр. 5 вед'!U231+'пр. 5 вед'!U631</f>
        <v>6208434.66</v>
      </c>
      <c r="S46" s="59" t="n">
        <f aca="false">'пр. 5 вед'!V231+'пр. 5 вед'!V631</f>
        <v>-1809373.53</v>
      </c>
      <c r="T46" s="59" t="n">
        <f aca="false">'пр. 5 вед'!W231+'пр. 5 вед'!W631</f>
        <v>4399061.13</v>
      </c>
      <c r="U46" s="59" t="n">
        <f aca="false">'пр. 5 вед'!X231+'пр. 5 вед'!X631</f>
        <v>0</v>
      </c>
      <c r="V46" s="59" t="n">
        <f aca="false">'пр. 5 вед'!Y231+'пр. 5 вед'!Y631</f>
        <v>0</v>
      </c>
      <c r="W46" s="59" t="n">
        <f aca="false">'пр. 5 вед'!Z231+'пр. 5 вед'!Z631</f>
        <v>5216468.11</v>
      </c>
      <c r="X46" s="59" t="n">
        <f aca="false">'пр. 5 вед'!AA231+'пр. 5 вед'!AA631</f>
        <v>4399061.13</v>
      </c>
      <c r="Y46" s="59" t="n">
        <f aca="false">'пр. 5 вед'!AB231+'пр. 5 вед'!AB631</f>
        <v>0</v>
      </c>
      <c r="Z46" s="59" t="n">
        <f aca="false">'пр. 5 вед'!AC231+'пр. 5 вед'!AC631</f>
        <v>4399061.13</v>
      </c>
      <c r="AA46" s="59" t="n">
        <f aca="false">'пр. 5 вед'!AD231+'пр. 5 вед'!AD631</f>
        <v>0</v>
      </c>
      <c r="AB46" s="59" t="n">
        <f aca="false">'пр. 5 вед'!AE231+'пр. 5 вед'!AE631</f>
        <v>4399061.13</v>
      </c>
    </row>
    <row r="47" customFormat="false" ht="15.75" hidden="false" customHeight="false" outlineLevel="0" collapsed="false">
      <c r="A47" s="60" t="s">
        <v>121</v>
      </c>
      <c r="B47" s="57" t="s">
        <v>92</v>
      </c>
      <c r="C47" s="58" t="s">
        <v>80</v>
      </c>
      <c r="D47" s="59" t="n">
        <f aca="false">'пр. 5 вед'!G259+'пр. 5 вед'!G55</f>
        <v>4117097.79</v>
      </c>
      <c r="E47" s="59" t="n">
        <f aca="false">'пр. 5 вед'!H259+'пр. 5 вед'!H55</f>
        <v>0</v>
      </c>
      <c r="F47" s="59" t="n">
        <f aca="false">'пр. 5 вед'!I259+'пр. 5 вед'!I55</f>
        <v>4117097.79</v>
      </c>
      <c r="G47" s="59" t="n">
        <f aca="false">'пр. 5 вед'!J259+'пр. 5 вед'!J55</f>
        <v>0</v>
      </c>
      <c r="H47" s="59" t="n">
        <f aca="false">'пр. 5 вед'!K259+'пр. 5 вед'!K55</f>
        <v>4117097.79</v>
      </c>
      <c r="I47" s="59" t="n">
        <f aca="false">'пр. 5 вед'!L259+'пр. 5 вед'!L55</f>
        <v>4031550.42</v>
      </c>
      <c r="J47" s="59" t="n">
        <f aca="false">'пр. 5 вед'!M259+'пр. 5 вед'!M55</f>
        <v>0</v>
      </c>
      <c r="K47" s="59" t="n">
        <f aca="false">'пр. 5 вед'!N259+'пр. 5 вед'!N55</f>
        <v>165517.34</v>
      </c>
      <c r="L47" s="59" t="n">
        <f aca="false">'пр. 5 вед'!O259+'пр. 5 вед'!O55</f>
        <v>4282615.13</v>
      </c>
      <c r="M47" s="59" t="n">
        <f aca="false">'пр. 5 вед'!P259+'пр. 5 вед'!P55</f>
        <v>0</v>
      </c>
      <c r="N47" s="59" t="n">
        <f aca="false">'пр. 5 вед'!Q259+'пр. 5 вед'!Q55</f>
        <v>4282615.13</v>
      </c>
      <c r="O47" s="59" t="n">
        <f aca="false">'пр. 5 вед'!R259+'пр. 5 вед'!R55</f>
        <v>4031550.42</v>
      </c>
      <c r="P47" s="59" t="n">
        <f aca="false">'пр. 5 вед'!S259+'пр. 5 вед'!S55</f>
        <v>212724.29</v>
      </c>
      <c r="Q47" s="59" t="n">
        <f aca="false">'пр. 5 вед'!T259+'пр. 5 вед'!T55</f>
        <v>4244274.71</v>
      </c>
      <c r="R47" s="59" t="n">
        <f aca="false">'пр. 5 вед'!U259+'пр. 5 вед'!U55</f>
        <v>4180212.44</v>
      </c>
      <c r="S47" s="59" t="n">
        <f aca="false">'пр. 5 вед'!V259+'пр. 5 вед'!V55</f>
        <v>0</v>
      </c>
      <c r="T47" s="59" t="n">
        <f aca="false">'пр. 5 вед'!W259+'пр. 5 вед'!W55</f>
        <v>4180212.44</v>
      </c>
      <c r="U47" s="59" t="n">
        <f aca="false">'пр. 5 вед'!X259+'пр. 5 вед'!X55</f>
        <v>0</v>
      </c>
      <c r="V47" s="59" t="n">
        <f aca="false">'пр. 5 вед'!Y259+'пр. 5 вед'!Y55</f>
        <v>0</v>
      </c>
      <c r="W47" s="59" t="n">
        <f aca="false">'пр. 5 вед'!Z259+'пр. 5 вед'!Z55</f>
        <v>4244274.71</v>
      </c>
      <c r="X47" s="59" t="n">
        <f aca="false">'пр. 5 вед'!AA259+'пр. 5 вед'!AA55</f>
        <v>4180212.44</v>
      </c>
      <c r="Y47" s="59" t="n">
        <f aca="false">'пр. 5 вед'!AB259+'пр. 5 вед'!AB55</f>
        <v>212724.29</v>
      </c>
      <c r="Z47" s="59" t="n">
        <f aca="false">'пр. 5 вед'!AC259+'пр. 5 вед'!AC55</f>
        <v>4392936.73</v>
      </c>
      <c r="AA47" s="59" t="n">
        <f aca="false">'пр. 5 вед'!AD259+'пр. 5 вед'!AD55</f>
        <v>0</v>
      </c>
      <c r="AB47" s="59" t="n">
        <f aca="false">'пр. 5 вед'!AE259+'пр. 5 вед'!AE55</f>
        <v>4392936.73</v>
      </c>
    </row>
    <row r="48" customFormat="false" ht="15.75" hidden="false" customHeight="false" outlineLevel="0" collapsed="false">
      <c r="A48" s="68" t="s">
        <v>122</v>
      </c>
      <c r="B48" s="53" t="n">
        <v>11</v>
      </c>
      <c r="C48" s="58"/>
      <c r="D48" s="55" t="n">
        <f aca="false">D49</f>
        <v>325000</v>
      </c>
      <c r="E48" s="55" t="n">
        <f aca="false">E49</f>
        <v>0</v>
      </c>
      <c r="F48" s="55" t="n">
        <f aca="false">F49</f>
        <v>325000</v>
      </c>
      <c r="G48" s="55" t="n">
        <f aca="false">G49</f>
        <v>0</v>
      </c>
      <c r="H48" s="55" t="n">
        <f aca="false">H49</f>
        <v>325000</v>
      </c>
      <c r="I48" s="55" t="n">
        <f aca="false">I49</f>
        <v>0</v>
      </c>
      <c r="J48" s="55" t="n">
        <f aca="false">J49</f>
        <v>0</v>
      </c>
      <c r="K48" s="55" t="n">
        <f aca="false">K49</f>
        <v>0</v>
      </c>
      <c r="L48" s="55" t="n">
        <f aca="false">L49</f>
        <v>325000</v>
      </c>
      <c r="M48" s="55" t="n">
        <f aca="false">M49</f>
        <v>0</v>
      </c>
      <c r="N48" s="55" t="n">
        <f aca="false">N49</f>
        <v>325000</v>
      </c>
      <c r="O48" s="55" t="n">
        <f aca="false">O49</f>
        <v>0</v>
      </c>
      <c r="P48" s="55" t="n">
        <f aca="false">P49</f>
        <v>0</v>
      </c>
      <c r="Q48" s="55" t="n">
        <f aca="false">Q49</f>
        <v>0</v>
      </c>
      <c r="R48" s="55" t="n">
        <f aca="false">R49</f>
        <v>0</v>
      </c>
      <c r="S48" s="55" t="n">
        <f aca="false">S49</f>
        <v>0</v>
      </c>
      <c r="T48" s="55" t="n">
        <f aca="false">T49</f>
        <v>0</v>
      </c>
      <c r="U48" s="55" t="n">
        <f aca="false">U49</f>
        <v>0</v>
      </c>
      <c r="V48" s="55" t="n">
        <f aca="false">V49</f>
        <v>0</v>
      </c>
      <c r="W48" s="55" t="n">
        <f aca="false">W49</f>
        <v>0</v>
      </c>
      <c r="X48" s="55" t="n">
        <f aca="false">X49</f>
        <v>0</v>
      </c>
      <c r="Y48" s="55" t="n">
        <f aca="false">Y49</f>
        <v>0</v>
      </c>
      <c r="Z48" s="55" t="n">
        <f aca="false">Z49</f>
        <v>0</v>
      </c>
      <c r="AA48" s="55" t="n">
        <f aca="false">AA49</f>
        <v>0</v>
      </c>
      <c r="AB48" s="55" t="n">
        <f aca="false">AB49</f>
        <v>0</v>
      </c>
    </row>
    <row r="49" customFormat="false" ht="15.75" hidden="false" customHeight="false" outlineLevel="0" collapsed="false">
      <c r="A49" s="69" t="s">
        <v>123</v>
      </c>
      <c r="B49" s="57" t="s">
        <v>84</v>
      </c>
      <c r="C49" s="58" t="s">
        <v>70</v>
      </c>
      <c r="D49" s="59" t="n">
        <f aca="false">'пр. 5 вед'!G642</f>
        <v>325000</v>
      </c>
      <c r="E49" s="59" t="n">
        <f aca="false">'пр. 5 вед'!H642</f>
        <v>0</v>
      </c>
      <c r="F49" s="59" t="n">
        <f aca="false">'пр. 5 вед'!I642</f>
        <v>325000</v>
      </c>
      <c r="G49" s="59" t="n">
        <f aca="false">'пр. 5 вед'!J642</f>
        <v>0</v>
      </c>
      <c r="H49" s="59" t="n">
        <f aca="false">'пр. 5 вед'!K642</f>
        <v>325000</v>
      </c>
      <c r="I49" s="59" t="n">
        <f aca="false">'пр. 5 вед'!L642</f>
        <v>0</v>
      </c>
      <c r="J49" s="59" t="n">
        <f aca="false">'пр. 5 вед'!M642</f>
        <v>0</v>
      </c>
      <c r="K49" s="59" t="n">
        <f aca="false">'пр. 5 вед'!N642</f>
        <v>0</v>
      </c>
      <c r="L49" s="59" t="n">
        <f aca="false">'пр. 5 вед'!O642</f>
        <v>325000</v>
      </c>
      <c r="M49" s="59" t="n">
        <f aca="false">'пр. 5 вед'!P642</f>
        <v>0</v>
      </c>
      <c r="N49" s="59" t="n">
        <f aca="false">'пр. 5 вед'!Q642</f>
        <v>325000</v>
      </c>
      <c r="O49" s="59" t="n">
        <f aca="false">'пр. 5 вед'!R642</f>
        <v>0</v>
      </c>
      <c r="P49" s="59" t="n">
        <f aca="false">'пр. 5 вед'!S642</f>
        <v>0</v>
      </c>
      <c r="Q49" s="59" t="n">
        <f aca="false">'пр. 5 вед'!T642</f>
        <v>0</v>
      </c>
      <c r="R49" s="59" t="n">
        <f aca="false">'пр. 5 вед'!U642</f>
        <v>0</v>
      </c>
      <c r="S49" s="59" t="n">
        <f aca="false">'пр. 5 вед'!V642</f>
        <v>0</v>
      </c>
      <c r="T49" s="59" t="n">
        <f aca="false">'пр. 5 вед'!W642</f>
        <v>0</v>
      </c>
      <c r="U49" s="59" t="n">
        <f aca="false">'пр. 5 вед'!X642</f>
        <v>0</v>
      </c>
      <c r="V49" s="59" t="n">
        <f aca="false">'пр. 5 вед'!Y642</f>
        <v>0</v>
      </c>
      <c r="W49" s="59" t="n">
        <f aca="false">'пр. 5 вед'!Z642</f>
        <v>0</v>
      </c>
      <c r="X49" s="59" t="n">
        <f aca="false">'пр. 5 вед'!AA642</f>
        <v>0</v>
      </c>
      <c r="Y49" s="59" t="n">
        <f aca="false">'пр. 5 вед'!AB642</f>
        <v>0</v>
      </c>
      <c r="Z49" s="59" t="n">
        <f aca="false">'пр. 5 вед'!AC642</f>
        <v>0</v>
      </c>
      <c r="AA49" s="59" t="n">
        <f aca="false">'пр. 5 вед'!AD642</f>
        <v>0</v>
      </c>
      <c r="AB49" s="59" t="n">
        <f aca="false">'пр. 5 вед'!AE642</f>
        <v>0</v>
      </c>
    </row>
    <row r="50" customFormat="false" ht="31.5" hidden="false" customHeight="false" outlineLevel="0" collapsed="false">
      <c r="A50" s="62" t="s">
        <v>124</v>
      </c>
      <c r="B50" s="53" t="s">
        <v>125</v>
      </c>
      <c r="C50" s="54"/>
      <c r="D50" s="55" t="n">
        <f aca="false">D51</f>
        <v>34000</v>
      </c>
      <c r="E50" s="55" t="n">
        <f aca="false">E51</f>
        <v>0</v>
      </c>
      <c r="F50" s="55" t="n">
        <f aca="false">F51</f>
        <v>34000</v>
      </c>
      <c r="G50" s="55" t="n">
        <f aca="false">G51</f>
        <v>0</v>
      </c>
      <c r="H50" s="55" t="n">
        <f aca="false">H51</f>
        <v>34000</v>
      </c>
      <c r="I50" s="55" t="n">
        <f aca="false">I51</f>
        <v>3850.41</v>
      </c>
      <c r="J50" s="55" t="n">
        <f aca="false">J51</f>
        <v>0</v>
      </c>
      <c r="K50" s="55" t="n">
        <f aca="false">K51</f>
        <v>-20284.55</v>
      </c>
      <c r="L50" s="55" t="n">
        <f aca="false">L51</f>
        <v>13715.45</v>
      </c>
      <c r="M50" s="55" t="n">
        <f aca="false">M51</f>
        <v>0</v>
      </c>
      <c r="N50" s="55" t="n">
        <f aca="false">N51</f>
        <v>13715.45</v>
      </c>
      <c r="O50" s="55" t="n">
        <f aca="false">O51</f>
        <v>3850.41</v>
      </c>
      <c r="P50" s="55" t="n">
        <f aca="false">P51</f>
        <v>0</v>
      </c>
      <c r="Q50" s="55" t="n">
        <f aca="false">Q51</f>
        <v>3850.41</v>
      </c>
      <c r="R50" s="55" t="n">
        <f aca="false">R51</f>
        <v>2550.42</v>
      </c>
      <c r="S50" s="55" t="n">
        <f aca="false">S51</f>
        <v>0</v>
      </c>
      <c r="T50" s="55" t="n">
        <f aca="false">T51</f>
        <v>2550.42</v>
      </c>
      <c r="U50" s="55" t="n">
        <f aca="false">U51</f>
        <v>0</v>
      </c>
      <c r="V50" s="55" t="n">
        <f aca="false">V51</f>
        <v>0</v>
      </c>
      <c r="W50" s="55" t="n">
        <f aca="false">W51</f>
        <v>3850.41</v>
      </c>
      <c r="X50" s="55" t="n">
        <f aca="false">X51</f>
        <v>2550.42</v>
      </c>
      <c r="Y50" s="55" t="n">
        <f aca="false">Y51</f>
        <v>0</v>
      </c>
      <c r="Z50" s="55" t="n">
        <f aca="false">Z51</f>
        <v>2550.42</v>
      </c>
      <c r="AA50" s="55" t="n">
        <f aca="false">AA51</f>
        <v>0</v>
      </c>
      <c r="AB50" s="55" t="n">
        <f aca="false">AB51</f>
        <v>2550.42</v>
      </c>
    </row>
    <row r="51" customFormat="false" ht="34.5" hidden="false" customHeight="true" outlineLevel="0" collapsed="false">
      <c r="A51" s="60" t="s">
        <v>126</v>
      </c>
      <c r="B51" s="57" t="s">
        <v>125</v>
      </c>
      <c r="C51" s="58" t="s">
        <v>70</v>
      </c>
      <c r="D51" s="59" t="n">
        <f aca="false">'пр. 5 вед'!G61</f>
        <v>34000</v>
      </c>
      <c r="E51" s="59" t="n">
        <f aca="false">'пр. 5 вед'!H61</f>
        <v>0</v>
      </c>
      <c r="F51" s="59" t="n">
        <f aca="false">'пр. 5 вед'!I61</f>
        <v>34000</v>
      </c>
      <c r="G51" s="59" t="n">
        <f aca="false">'пр. 5 вед'!J61</f>
        <v>0</v>
      </c>
      <c r="H51" s="59" t="n">
        <f aca="false">'пр. 5 вед'!K61</f>
        <v>34000</v>
      </c>
      <c r="I51" s="59" t="n">
        <f aca="false">'пр. 5 вед'!L61</f>
        <v>3850.41</v>
      </c>
      <c r="J51" s="59" t="n">
        <f aca="false">'пр. 5 вед'!M61</f>
        <v>0</v>
      </c>
      <c r="K51" s="59" t="n">
        <f aca="false">'пр. 5 вед'!N61</f>
        <v>-20284.55</v>
      </c>
      <c r="L51" s="59" t="n">
        <f aca="false">'пр. 5 вед'!O61</f>
        <v>13715.45</v>
      </c>
      <c r="M51" s="59" t="n">
        <f aca="false">'пр. 5 вед'!P61</f>
        <v>0</v>
      </c>
      <c r="N51" s="59" t="n">
        <f aca="false">'пр. 5 вед'!Q61</f>
        <v>13715.45</v>
      </c>
      <c r="O51" s="59" t="n">
        <f aca="false">'пр. 5 вед'!R61</f>
        <v>3850.41</v>
      </c>
      <c r="P51" s="59" t="n">
        <f aca="false">'пр. 5 вед'!S61</f>
        <v>0</v>
      </c>
      <c r="Q51" s="59" t="n">
        <f aca="false">'пр. 5 вед'!T61</f>
        <v>3850.41</v>
      </c>
      <c r="R51" s="59" t="n">
        <f aca="false">'пр. 5 вед'!U61</f>
        <v>2550.42</v>
      </c>
      <c r="S51" s="59" t="n">
        <f aca="false">'пр. 5 вед'!V61</f>
        <v>0</v>
      </c>
      <c r="T51" s="59" t="n">
        <f aca="false">'пр. 5 вед'!W61</f>
        <v>2550.42</v>
      </c>
      <c r="U51" s="59" t="n">
        <f aca="false">'пр. 5 вед'!X61</f>
        <v>0</v>
      </c>
      <c r="V51" s="59" t="n">
        <f aca="false">'пр. 5 вед'!Y61</f>
        <v>0</v>
      </c>
      <c r="W51" s="59" t="n">
        <f aca="false">'пр. 5 вед'!Z61</f>
        <v>3850.41</v>
      </c>
      <c r="X51" s="59" t="n">
        <f aca="false">'пр. 5 вед'!AA61</f>
        <v>2550.42</v>
      </c>
      <c r="Y51" s="59" t="n">
        <f aca="false">'пр. 5 вед'!AB61</f>
        <v>0</v>
      </c>
      <c r="Z51" s="59" t="n">
        <f aca="false">'пр. 5 вед'!AC61</f>
        <v>2550.42</v>
      </c>
      <c r="AA51" s="59" t="n">
        <f aca="false">'пр. 5 вед'!AD61</f>
        <v>0</v>
      </c>
      <c r="AB51" s="59" t="n">
        <f aca="false">'пр. 5 вед'!AE61</f>
        <v>2550.42</v>
      </c>
    </row>
    <row r="52" customFormat="false" ht="20.25" hidden="false" customHeight="true" outlineLevel="0" collapsed="false">
      <c r="A52" s="70" t="s">
        <v>127</v>
      </c>
      <c r="B52" s="57"/>
      <c r="C52" s="58"/>
      <c r="D52" s="55" t="n">
        <f aca="false">'пр. 5 вед'!G782</f>
        <v>0</v>
      </c>
      <c r="E52" s="55" t="n">
        <f aca="false">'пр. 5 вед'!H782</f>
        <v>0</v>
      </c>
      <c r="F52" s="55" t="n">
        <f aca="false">'пр. 5 вед'!I782</f>
        <v>0</v>
      </c>
      <c r="G52" s="55" t="n">
        <f aca="false">'пр. 5 вед'!J782</f>
        <v>0</v>
      </c>
      <c r="H52" s="55" t="n">
        <f aca="false">'пр. 5 вед'!K782</f>
        <v>0</v>
      </c>
      <c r="I52" s="55" t="n">
        <f aca="false">'пр. 5 вед'!L782</f>
        <v>3232000</v>
      </c>
      <c r="J52" s="55" t="n">
        <f aca="false">'пр. 5 вед'!M782</f>
        <v>0</v>
      </c>
      <c r="K52" s="55" t="n">
        <f aca="false">'пр. 5 вед'!N782</f>
        <v>0</v>
      </c>
      <c r="L52" s="55" t="n">
        <f aca="false">'пр. 5 вед'!O782</f>
        <v>0</v>
      </c>
      <c r="M52" s="55" t="n">
        <f aca="false">'пр. 5 вед'!P782</f>
        <v>0</v>
      </c>
      <c r="N52" s="55" t="n">
        <f aca="false">'пр. 5 вед'!Q782</f>
        <v>0</v>
      </c>
      <c r="O52" s="55" t="n">
        <f aca="false">'пр. 5 вед'!R782</f>
        <v>3232000</v>
      </c>
      <c r="P52" s="55" t="n">
        <f aca="false">'пр. 5 вед'!S782</f>
        <v>0</v>
      </c>
      <c r="Q52" s="55" t="n">
        <f aca="false">'пр. 5 вед'!T782</f>
        <v>3232000</v>
      </c>
      <c r="R52" s="55" t="n">
        <f aca="false">'пр. 5 вед'!U782</f>
        <v>6783000</v>
      </c>
      <c r="S52" s="55" t="n">
        <f aca="false">'пр. 5 вед'!V782</f>
        <v>0</v>
      </c>
      <c r="T52" s="55" t="n">
        <f aca="false">'пр. 5 вед'!W782</f>
        <v>6783000</v>
      </c>
      <c r="U52" s="55" t="n">
        <f aca="false">'пр. 5 вед'!X782</f>
        <v>0</v>
      </c>
      <c r="V52" s="55" t="n">
        <f aca="false">'пр. 5 вед'!Y782</f>
        <v>0</v>
      </c>
      <c r="W52" s="55" t="n">
        <f aca="false">'пр. 5 вед'!Z782</f>
        <v>3232000</v>
      </c>
      <c r="X52" s="55" t="n">
        <f aca="false">'пр. 5 вед'!AA782</f>
        <v>6783000</v>
      </c>
      <c r="Y52" s="55" t="n">
        <f aca="false">'пр. 5 вед'!AB782</f>
        <v>0</v>
      </c>
      <c r="Z52" s="55" t="n">
        <f aca="false">'пр. 5 вед'!AC782</f>
        <v>6783000</v>
      </c>
      <c r="AA52" s="55" t="n">
        <f aca="false">'пр. 5 вед'!AD782</f>
        <v>0</v>
      </c>
      <c r="AB52" s="55" t="n">
        <f aca="false">'пр. 5 вед'!AE782</f>
        <v>6783000</v>
      </c>
    </row>
    <row r="53" customFormat="false" ht="15.75" hidden="false" customHeight="false" outlineLevel="0" collapsed="false">
      <c r="A53" s="71" t="s">
        <v>128</v>
      </c>
      <c r="B53" s="72"/>
      <c r="C53" s="73"/>
      <c r="D53" s="55" t="n">
        <f aca="false">D50+D48+D43+D40+D34+D32+D27+D22+D18+D16+D7+D52</f>
        <v>666054168.82</v>
      </c>
      <c r="E53" s="55" t="n">
        <f aca="false">E50+E48+E43+E40+E34+E32+E27+E22+E18+E16+E7+E52</f>
        <v>24031350.47</v>
      </c>
      <c r="F53" s="55" t="n">
        <f aca="false">F50+F48+F43+F40+F34+F32+F27+F22+F18+F16+F7+F52</f>
        <v>690085519.29</v>
      </c>
      <c r="G53" s="55" t="n">
        <f aca="false">G50+G48+G43+G40+G34+G32+G27+G22+G18+G16+G7+G52</f>
        <v>17535160.31</v>
      </c>
      <c r="H53" s="55" t="n">
        <f aca="false">H50+H48+H43+H40+H34+H32+H27+H22+H18+H16+H7+H52</f>
        <v>707620679.6</v>
      </c>
      <c r="I53" s="55" t="n">
        <f aca="false">I50+I48+I43+I40+I34+I32+I27+I22+I18+I16+I7+I52</f>
        <v>397740930.81</v>
      </c>
      <c r="J53" s="55" t="n">
        <f aca="false">J50+J48+J43+J40+J34+J32+J27+J22+J18+J16+J7+J52</f>
        <v>7265527.72</v>
      </c>
      <c r="K53" s="55" t="n">
        <f aca="false">K50+K48+K43+K40+K34+K32+K27+K22+K18+K16+K7+K52</f>
        <v>15385366.44</v>
      </c>
      <c r="L53" s="55" t="n">
        <f aca="false">L50+L48+L43+L40+L34+L32+L27+L22+L18+L16+L7+L52</f>
        <v>723006046.04</v>
      </c>
      <c r="M53" s="55" t="n">
        <f aca="false">M50+M48+M43+M40+M34+M32+M27+M22+M18+M16+M7+M52</f>
        <v>-4658742.94</v>
      </c>
      <c r="N53" s="55" t="n">
        <f aca="false">N50+N48+N43+N40+N34+N32+N27+N22+N18+N16+N7+N52</f>
        <v>718347303.1</v>
      </c>
      <c r="O53" s="55" t="n">
        <f aca="false">O50+O48+O43+O40+O34+O32+O27+O22+O18+O16+O7+O52</f>
        <v>395460458.53</v>
      </c>
      <c r="P53" s="55" t="n">
        <f aca="false">P50+P48+P43+P40+P34+P32+P27+P22+P18+P16+P7+P52</f>
        <v>6965370.02</v>
      </c>
      <c r="Q53" s="55" t="n">
        <f aca="false">Q50+Q48+Q43+Q40+Q34+Q32+Q27+Q22+Q18+Q16+Q7+Q52</f>
        <v>402425828.55</v>
      </c>
      <c r="R53" s="55" t="n">
        <f aca="false">R50+R48+R43+R40+R34+R32+R27+R22+R18+R16+R7+R52</f>
        <v>403890906.6</v>
      </c>
      <c r="S53" s="55" t="n">
        <f aca="false">S50+S48+S43+S40+S34+S32+S27+S22+S18+S16+S7+S52</f>
        <v>37997626.75</v>
      </c>
      <c r="T53" s="55" t="n">
        <f aca="false">T50+T48+T43+T40+T34+T32+T27+T22+T18+T16+T7+T52</f>
        <v>441888533.35</v>
      </c>
      <c r="U53" s="55" t="n">
        <f aca="false">U50+U48+U43+U40+U34+U32+U27+U22+U18+U16+U7+U52</f>
        <v>0</v>
      </c>
      <c r="V53" s="55" t="n">
        <f aca="false">V50+V48+V43+V40+V34+V32+V27+V22+V18+V16+V7+V52</f>
        <v>0</v>
      </c>
      <c r="W53" s="55" t="n">
        <f aca="false">W50+W48+W43+W40+W34+W32+W27+W22+W18+W16+W7+W52</f>
        <v>402425828.55</v>
      </c>
      <c r="X53" s="55" t="n">
        <f aca="false">X50+X48+X43+X40+X34+X32+X27+X22+X18+X16+X7+X52</f>
        <v>441888533.35</v>
      </c>
      <c r="Y53" s="55" t="n">
        <f aca="false">Y50+Y48+Y43+Y40+Y34+Y32+Y27+Y22+Y18+Y16+Y7+Y52</f>
        <v>1946023.9</v>
      </c>
      <c r="Z53" s="55" t="n">
        <f aca="false">Z50+Z48+Z43+Z40+Z34+Z32+Z27+Z22+Z18+Z16+Z7+Z52</f>
        <v>443834557.25</v>
      </c>
      <c r="AA53" s="55" t="n">
        <f aca="false">AA50+AA48+AA43+AA40+AA34+AA32+AA27+AA22+AA18+AA16+AA7+AA52</f>
        <v>0</v>
      </c>
      <c r="AB53" s="55" t="n">
        <f aca="false">AB50+AB48+AB43+AB40+AB34+AB32+AB27+AB22+AB18+AB16+AB7+AB52</f>
        <v>443834557.25</v>
      </c>
    </row>
    <row r="55" customFormat="false" ht="12.75" hidden="false" customHeight="false" outlineLevel="0" collapsed="false">
      <c r="D55" s="74" t="n">
        <f aca="false">D53-'пр. 5 вед'!G783</f>
        <v>0</v>
      </c>
      <c r="E55" s="74" t="n">
        <f aca="false">E53-'пр. 5 вед'!H783</f>
        <v>0</v>
      </c>
      <c r="F55" s="74" t="n">
        <f aca="false">F53-'пр. 5 вед'!I783</f>
        <v>0</v>
      </c>
      <c r="G55" s="74" t="n">
        <f aca="false">G53-'пр. 5 вед'!J783</f>
        <v>0</v>
      </c>
      <c r="H55" s="74" t="n">
        <f aca="false">H53-'пр. 5 вед'!K783</f>
        <v>0</v>
      </c>
      <c r="I55" s="74" t="n">
        <f aca="false">I53-'пр. 5 вед'!L783</f>
        <v>0</v>
      </c>
      <c r="J55" s="74" t="n">
        <f aca="false">J53-'пр. 5 вед'!M783</f>
        <v>0</v>
      </c>
      <c r="K55" s="74" t="n">
        <f aca="false">K53-'пр. 5 вед'!N783</f>
        <v>0</v>
      </c>
      <c r="L55" s="74" t="n">
        <f aca="false">L53-'пр. 5 вед'!O783</f>
        <v>0</v>
      </c>
      <c r="M55" s="74" t="n">
        <f aca="false">M53-'пр. 5 вед'!P783</f>
        <v>0</v>
      </c>
      <c r="N55" s="74" t="n">
        <f aca="false">N53-'пр. 5 вед'!Q783</f>
        <v>0</v>
      </c>
      <c r="O55" s="74" t="n">
        <f aca="false">O53-'пр. 5 вед'!R783</f>
        <v>0</v>
      </c>
      <c r="P55" s="74" t="n">
        <f aca="false">P53-'пр. 5 вед'!S783</f>
        <v>0</v>
      </c>
      <c r="Q55" s="74" t="n">
        <f aca="false">Q53-'пр. 5 вед'!T783</f>
        <v>0</v>
      </c>
      <c r="R55" s="74" t="n">
        <f aca="false">R53-'пр. 5 вед'!U783</f>
        <v>0</v>
      </c>
      <c r="S55" s="74" t="n">
        <f aca="false">S53-'пр. 5 вед'!V783</f>
        <v>0</v>
      </c>
      <c r="T55" s="74" t="n">
        <f aca="false">T53-'пр. 5 вед'!W783</f>
        <v>0</v>
      </c>
      <c r="U55" s="74" t="n">
        <f aca="false">U53-'пр. 5 вед'!X783</f>
        <v>0</v>
      </c>
      <c r="V55" s="74" t="n">
        <f aca="false">V53-'пр. 5 вед'!Y783</f>
        <v>0</v>
      </c>
      <c r="W55" s="74" t="n">
        <f aca="false">W53-'пр. 5 вед'!Z783</f>
        <v>0</v>
      </c>
      <c r="X55" s="74" t="n">
        <f aca="false">X53-'пр. 5 вед'!AA783</f>
        <v>0</v>
      </c>
      <c r="Y55" s="74" t="n">
        <f aca="false">Y53-'пр. 5 вед'!AB783</f>
        <v>0</v>
      </c>
      <c r="Z55" s="74" t="n">
        <f aca="false">Z53-'пр. 5 вед'!AC783</f>
        <v>0</v>
      </c>
      <c r="AA55" s="74" t="n">
        <f aca="false">AA53-'пр. 5 вед'!AD783</f>
        <v>0</v>
      </c>
      <c r="AB55" s="74" t="n">
        <f aca="false">AB53-'пр. 5 вед'!AE783</f>
        <v>0</v>
      </c>
    </row>
    <row r="57" customFormat="false" ht="12.75" hidden="false" customHeight="false" outlineLevel="0" collapsed="false">
      <c r="T57" s="74"/>
    </row>
  </sheetData>
  <mergeCells count="3">
    <mergeCell ref="N1:AB1"/>
    <mergeCell ref="D2:AB2"/>
    <mergeCell ref="A3:AB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N984"/>
  <sheetViews>
    <sheetView showFormulas="false" showGridLines="true" showRowColHeaders="true" showZeros="true" rightToLeft="false" tabSelected="true" showOutlineSymbols="true" defaultGridColor="true" view="pageBreakPreview" topLeftCell="A552" colorId="64" zoomScale="80" zoomScaleNormal="100" zoomScalePageLayoutView="80" workbookViewId="0">
      <selection pane="topLeft" activeCell="C567" activeCellId="0" sqref="C5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80.56"/>
    <col collapsed="false" customWidth="true" hidden="false" outlineLevel="0" max="2" min="2" style="76" width="6.99"/>
    <col collapsed="false" customWidth="true" hidden="false" outlineLevel="0" max="3" min="3" style="76" width="7.99"/>
    <col collapsed="false" customWidth="true" hidden="false" outlineLevel="0" max="4" min="4" style="76" width="7.14"/>
    <col collapsed="false" customWidth="true" hidden="false" outlineLevel="0" max="5" min="5" style="76" width="15.13"/>
    <col collapsed="false" customWidth="true" hidden="false" outlineLevel="0" max="6" min="6" style="76" width="9.7"/>
    <col collapsed="false" customWidth="true" hidden="true" outlineLevel="0" max="9" min="7" style="77" width="18.56"/>
    <col collapsed="false" customWidth="true" hidden="true" outlineLevel="0" max="10" min="10" style="77" width="21.28"/>
    <col collapsed="false" customWidth="true" hidden="true" outlineLevel="0" max="11" min="11" style="77" width="18.56"/>
    <col collapsed="false" customWidth="true" hidden="true" outlineLevel="0" max="14" min="12" style="78" width="18.99"/>
    <col collapsed="false" customWidth="true" hidden="true" outlineLevel="0" max="15" min="15" style="79" width="0.13"/>
    <col collapsed="false" customWidth="true" hidden="true" outlineLevel="0" max="16" min="16" style="79" width="18.99"/>
    <col collapsed="false" customWidth="true" hidden="false" outlineLevel="0" max="17" min="17" style="79" width="18.56"/>
    <col collapsed="false" customWidth="true" hidden="true" outlineLevel="0" max="18" min="18" style="78" width="0.13"/>
    <col collapsed="false" customWidth="true" hidden="true" outlineLevel="0" max="19" min="19" style="78" width="18.99"/>
    <col collapsed="false" customWidth="true" hidden="true" outlineLevel="0" max="20" min="20" style="79" width="18.85"/>
    <col collapsed="false" customWidth="true" hidden="true" outlineLevel="0" max="21" min="21" style="78" width="19.56"/>
    <col collapsed="false" customWidth="true" hidden="true" outlineLevel="0" max="22" min="22" style="78" width="18.14"/>
    <col collapsed="false" customWidth="true" hidden="true" outlineLevel="0" max="23" min="23" style="78" width="20.28"/>
    <col collapsed="false" customWidth="true" hidden="true" outlineLevel="0" max="24" min="24" style="78" width="18.7"/>
    <col collapsed="false" customWidth="true" hidden="true" outlineLevel="0" max="25" min="25" style="79" width="18.7"/>
    <col collapsed="false" customWidth="true" hidden="false" outlineLevel="0" max="26" min="26" style="79" width="19.85"/>
    <col collapsed="false" customWidth="true" hidden="true" outlineLevel="0" max="27" min="27" style="78" width="20.56"/>
    <col collapsed="false" customWidth="true" hidden="true" outlineLevel="0" max="28" min="28" style="78" width="19.85"/>
    <col collapsed="false" customWidth="true" hidden="true" outlineLevel="0" max="29" min="29" style="79" width="0.13"/>
    <col collapsed="false" customWidth="true" hidden="true" outlineLevel="0" max="30" min="30" style="79" width="24.28"/>
    <col collapsed="false" customWidth="true" hidden="false" outlineLevel="0" max="31" min="31" style="79" width="20.56"/>
    <col collapsed="false" customWidth="false" hidden="false" outlineLevel="0" max="257" min="32" style="79" width="9.14"/>
  </cols>
  <sheetData>
    <row r="1" s="81" customFormat="true" ht="102" hidden="false" customHeight="true" outlineLevel="0" collapsed="false">
      <c r="A1" s="75"/>
      <c r="B1" s="76"/>
      <c r="C1" s="80"/>
      <c r="D1" s="80"/>
      <c r="E1" s="80"/>
      <c r="F1" s="80"/>
      <c r="G1" s="80"/>
      <c r="H1" s="76"/>
      <c r="I1" s="76"/>
      <c r="J1" s="76"/>
      <c r="K1" s="76"/>
      <c r="Z1" s="4" t="s">
        <v>129</v>
      </c>
      <c r="AA1" s="4"/>
      <c r="AB1" s="4"/>
      <c r="AC1" s="4"/>
      <c r="AD1" s="4"/>
      <c r="AE1" s="4"/>
      <c r="AF1" s="82"/>
      <c r="AG1" s="82"/>
      <c r="AH1" s="82"/>
      <c r="AI1" s="82"/>
      <c r="AJ1" s="82"/>
      <c r="AK1" s="82"/>
      <c r="AL1" s="82"/>
      <c r="AM1" s="82"/>
      <c r="AN1" s="82"/>
    </row>
    <row r="2" s="81" customFormat="true" ht="8.25" hidden="false" customHeight="true" outlineLevel="0" collapsed="false">
      <c r="A2" s="75"/>
      <c r="B2" s="76"/>
      <c r="C2" s="76"/>
      <c r="D2" s="76"/>
      <c r="E2" s="76"/>
      <c r="F2" s="76"/>
      <c r="G2" s="77"/>
      <c r="H2" s="77"/>
      <c r="I2" s="77"/>
      <c r="J2" s="77"/>
      <c r="K2" s="77"/>
    </row>
    <row r="3" s="78" customFormat="true" ht="81" hidden="false" customHeight="true" outlineLevel="0" collapsed="false">
      <c r="A3" s="75"/>
      <c r="B3" s="76"/>
      <c r="C3" s="83"/>
      <c r="D3" s="83"/>
      <c r="E3" s="83"/>
      <c r="F3" s="83"/>
      <c r="G3" s="84" t="s">
        <v>130</v>
      </c>
      <c r="H3" s="84"/>
      <c r="I3" s="84"/>
      <c r="J3" s="84"/>
      <c r="K3" s="84"/>
      <c r="L3" s="84"/>
      <c r="M3" s="84"/>
      <c r="N3" s="84"/>
      <c r="O3" s="83"/>
      <c r="P3" s="84"/>
      <c r="Q3" s="83"/>
      <c r="R3" s="84"/>
      <c r="S3" s="84"/>
      <c r="T3" s="83"/>
      <c r="U3" s="84"/>
      <c r="Z3" s="85" t="s">
        <v>130</v>
      </c>
      <c r="AA3" s="85"/>
      <c r="AB3" s="85"/>
      <c r="AC3" s="85"/>
      <c r="AD3" s="85"/>
      <c r="AE3" s="85"/>
    </row>
    <row r="4" customFormat="false" ht="0.75" hidden="false" customHeight="true" outlineLevel="0" collapsed="false">
      <c r="A4" s="86"/>
      <c r="B4" s="87"/>
      <c r="C4" s="88"/>
      <c r="D4" s="88"/>
      <c r="E4" s="88"/>
      <c r="F4" s="88"/>
    </row>
    <row r="5" customFormat="false" ht="24.75" hidden="false" customHeight="true" outlineLevel="0" collapsed="false">
      <c r="A5" s="44" t="s">
        <v>131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</row>
    <row r="6" s="81" customFormat="true" ht="70.5" hidden="true" customHeight="true" outlineLevel="0" collapsed="false">
      <c r="A6" s="89" t="s">
        <v>132</v>
      </c>
      <c r="B6" s="89"/>
      <c r="C6" s="89"/>
      <c r="D6" s="89"/>
      <c r="E6" s="89"/>
      <c r="F6" s="89"/>
      <c r="G6" s="90"/>
      <c r="H6" s="90"/>
      <c r="I6" s="90"/>
      <c r="J6" s="90"/>
      <c r="K6" s="90"/>
    </row>
    <row r="7" customFormat="false" ht="6" hidden="false" customHeight="true" outlineLevel="0" collapsed="false">
      <c r="A7" s="91"/>
      <c r="B7" s="92"/>
      <c r="C7" s="92"/>
      <c r="D7" s="92"/>
      <c r="E7" s="92"/>
      <c r="F7" s="92"/>
    </row>
    <row r="8" s="97" customFormat="true" ht="54" hidden="false" customHeight="true" outlineLevel="0" collapsed="false">
      <c r="A8" s="93" t="s">
        <v>133</v>
      </c>
      <c r="B8" s="94" t="s">
        <v>134</v>
      </c>
      <c r="C8" s="94" t="s">
        <v>66</v>
      </c>
      <c r="D8" s="94" t="s">
        <v>67</v>
      </c>
      <c r="E8" s="94" t="s">
        <v>135</v>
      </c>
      <c r="F8" s="94" t="s">
        <v>136</v>
      </c>
      <c r="G8" s="14" t="s">
        <v>5</v>
      </c>
      <c r="H8" s="15" t="s">
        <v>6</v>
      </c>
      <c r="I8" s="16" t="s">
        <v>7</v>
      </c>
      <c r="J8" s="16" t="s">
        <v>12</v>
      </c>
      <c r="K8" s="16" t="s">
        <v>9</v>
      </c>
      <c r="L8" s="14" t="s">
        <v>10</v>
      </c>
      <c r="M8" s="15" t="s">
        <v>6</v>
      </c>
      <c r="N8" s="16" t="s">
        <v>68</v>
      </c>
      <c r="O8" s="16" t="s">
        <v>9</v>
      </c>
      <c r="P8" s="15" t="s">
        <v>13</v>
      </c>
      <c r="Q8" s="16" t="s">
        <v>9</v>
      </c>
      <c r="R8" s="16" t="s">
        <v>14</v>
      </c>
      <c r="S8" s="16" t="s">
        <v>68</v>
      </c>
      <c r="T8" s="16" t="s">
        <v>14</v>
      </c>
      <c r="U8" s="14" t="s">
        <v>15</v>
      </c>
      <c r="V8" s="15" t="s">
        <v>6</v>
      </c>
      <c r="W8" s="95" t="s">
        <v>16</v>
      </c>
      <c r="X8" s="16" t="s">
        <v>12</v>
      </c>
      <c r="Y8" s="15" t="s">
        <v>13</v>
      </c>
      <c r="Z8" s="16" t="s">
        <v>14</v>
      </c>
      <c r="AA8" s="95" t="s">
        <v>17</v>
      </c>
      <c r="AB8" s="96" t="s">
        <v>12</v>
      </c>
      <c r="AC8" s="96" t="s">
        <v>16</v>
      </c>
      <c r="AD8" s="15" t="s">
        <v>13</v>
      </c>
      <c r="AE8" s="16" t="s">
        <v>17</v>
      </c>
    </row>
    <row r="9" customFormat="false" ht="36" hidden="false" customHeight="true" outlineLevel="0" collapsed="false">
      <c r="A9" s="98" t="s">
        <v>137</v>
      </c>
      <c r="B9" s="99" t="s">
        <v>138</v>
      </c>
      <c r="C9" s="100"/>
      <c r="D9" s="100"/>
      <c r="E9" s="100"/>
      <c r="F9" s="100"/>
      <c r="G9" s="101" t="n">
        <f aca="false">G10</f>
        <v>2875201</v>
      </c>
      <c r="H9" s="101" t="n">
        <f aca="false">H10</f>
        <v>-15400</v>
      </c>
      <c r="I9" s="101" t="n">
        <f aca="false">I10</f>
        <v>2859801</v>
      </c>
      <c r="J9" s="102" t="n">
        <f aca="false">J10</f>
        <v>0</v>
      </c>
      <c r="K9" s="102" t="n">
        <f aca="false">K10</f>
        <v>2859801</v>
      </c>
      <c r="L9" s="101" t="n">
        <f aca="false">L10</f>
        <v>738000</v>
      </c>
      <c r="M9" s="101" t="n">
        <f aca="false">M10</f>
        <v>0</v>
      </c>
      <c r="N9" s="102" t="n">
        <f aca="false">N10</f>
        <v>0</v>
      </c>
      <c r="O9" s="102" t="n">
        <f aca="false">N9+K9</f>
        <v>2859801</v>
      </c>
      <c r="P9" s="102" t="n">
        <f aca="false">P10</f>
        <v>0</v>
      </c>
      <c r="Q9" s="103" t="n">
        <f aca="false">P9+O9</f>
        <v>2859801</v>
      </c>
      <c r="R9" s="102" t="n">
        <f aca="false">R10</f>
        <v>738000</v>
      </c>
      <c r="S9" s="102" t="n">
        <f aca="false">S10</f>
        <v>0</v>
      </c>
      <c r="T9" s="102" t="n">
        <f aca="false">T10</f>
        <v>738000</v>
      </c>
      <c r="U9" s="102" t="n">
        <f aca="false">U10</f>
        <v>782600</v>
      </c>
      <c r="V9" s="102" t="n">
        <f aca="false">V10</f>
        <v>0</v>
      </c>
      <c r="W9" s="102" t="n">
        <f aca="false">W10</f>
        <v>782600</v>
      </c>
      <c r="X9" s="102" t="n">
        <f aca="false">X10</f>
        <v>0</v>
      </c>
      <c r="Y9" s="102" t="n">
        <f aca="false">Y10</f>
        <v>0</v>
      </c>
      <c r="Z9" s="104" t="n">
        <f aca="false">Y9+T9</f>
        <v>738000</v>
      </c>
      <c r="AA9" s="104" t="n">
        <f aca="false">AA10</f>
        <v>782600</v>
      </c>
      <c r="AB9" s="105" t="n">
        <f aca="false">AB10</f>
        <v>0</v>
      </c>
      <c r="AC9" s="106" t="n">
        <f aca="false">AC10</f>
        <v>782600</v>
      </c>
      <c r="AD9" s="106" t="n">
        <f aca="false">AD10</f>
        <v>0</v>
      </c>
      <c r="AE9" s="106" t="n">
        <f aca="false">AE10</f>
        <v>782600</v>
      </c>
    </row>
    <row r="10" customFormat="false" ht="20.25" hidden="false" customHeight="true" outlineLevel="0" collapsed="false">
      <c r="A10" s="56" t="s">
        <v>69</v>
      </c>
      <c r="B10" s="100" t="s">
        <v>138</v>
      </c>
      <c r="C10" s="100" t="s">
        <v>70</v>
      </c>
      <c r="D10" s="100"/>
      <c r="E10" s="100"/>
      <c r="F10" s="100"/>
      <c r="G10" s="107" t="n">
        <f aca="false">G11</f>
        <v>2875201</v>
      </c>
      <c r="H10" s="107" t="n">
        <f aca="false">H11</f>
        <v>-15400</v>
      </c>
      <c r="I10" s="107" t="n">
        <f aca="false">I11</f>
        <v>2859801</v>
      </c>
      <c r="J10" s="108" t="n">
        <f aca="false">J11</f>
        <v>0</v>
      </c>
      <c r="K10" s="108" t="n">
        <f aca="false">K11</f>
        <v>2859801</v>
      </c>
      <c r="L10" s="107" t="n">
        <f aca="false">L11</f>
        <v>738000</v>
      </c>
      <c r="M10" s="107" t="n">
        <f aca="false">M11</f>
        <v>0</v>
      </c>
      <c r="N10" s="108" t="n">
        <f aca="false">N11</f>
        <v>0</v>
      </c>
      <c r="O10" s="108" t="n">
        <f aca="false">N10+K10</f>
        <v>2859801</v>
      </c>
      <c r="P10" s="108" t="n">
        <f aca="false">P11</f>
        <v>0</v>
      </c>
      <c r="Q10" s="109" t="n">
        <f aca="false">P10+O10</f>
        <v>2859801</v>
      </c>
      <c r="R10" s="108" t="n">
        <f aca="false">R11</f>
        <v>738000</v>
      </c>
      <c r="S10" s="108" t="n">
        <f aca="false">S11</f>
        <v>0</v>
      </c>
      <c r="T10" s="108" t="n">
        <f aca="false">T11</f>
        <v>738000</v>
      </c>
      <c r="U10" s="107" t="n">
        <f aca="false">U11</f>
        <v>782600</v>
      </c>
      <c r="V10" s="107" t="n">
        <f aca="false">V11</f>
        <v>0</v>
      </c>
      <c r="W10" s="110" t="n">
        <f aca="false">W11</f>
        <v>782600</v>
      </c>
      <c r="X10" s="111" t="n">
        <f aca="false">X11</f>
        <v>0</v>
      </c>
      <c r="Y10" s="111" t="n">
        <f aca="false">Y11</f>
        <v>0</v>
      </c>
      <c r="Z10" s="111" t="n">
        <f aca="false">Y10+T10</f>
        <v>738000</v>
      </c>
      <c r="AA10" s="111" t="n">
        <f aca="false">AA11</f>
        <v>782600</v>
      </c>
      <c r="AB10" s="105" t="n">
        <f aca="false">AB11</f>
        <v>0</v>
      </c>
      <c r="AC10" s="105" t="n">
        <f aca="false">AC11</f>
        <v>782600</v>
      </c>
      <c r="AD10" s="109" t="n">
        <f aca="false">AD11</f>
        <v>0</v>
      </c>
      <c r="AE10" s="109" t="n">
        <f aca="false">AD10+AA10</f>
        <v>782600</v>
      </c>
    </row>
    <row r="11" customFormat="false" ht="47.25" hidden="false" customHeight="true" outlineLevel="0" collapsed="false">
      <c r="A11" s="56" t="s">
        <v>73</v>
      </c>
      <c r="B11" s="100" t="s">
        <v>138</v>
      </c>
      <c r="C11" s="100" t="s">
        <v>70</v>
      </c>
      <c r="D11" s="100" t="s">
        <v>74</v>
      </c>
      <c r="E11" s="100"/>
      <c r="F11" s="100"/>
      <c r="G11" s="107" t="n">
        <f aca="false">G12</f>
        <v>2875201</v>
      </c>
      <c r="H11" s="107" t="n">
        <f aca="false">H12</f>
        <v>-15400</v>
      </c>
      <c r="I11" s="107" t="n">
        <f aca="false">I12</f>
        <v>2859801</v>
      </c>
      <c r="J11" s="108" t="n">
        <f aca="false">J12</f>
        <v>0</v>
      </c>
      <c r="K11" s="108" t="n">
        <f aca="false">K12</f>
        <v>2859801</v>
      </c>
      <c r="L11" s="107" t="n">
        <f aca="false">L12</f>
        <v>738000</v>
      </c>
      <c r="M11" s="107" t="n">
        <f aca="false">M12</f>
        <v>0</v>
      </c>
      <c r="N11" s="108" t="n">
        <f aca="false">N12</f>
        <v>0</v>
      </c>
      <c r="O11" s="108" t="n">
        <f aca="false">N11+K11</f>
        <v>2859801</v>
      </c>
      <c r="P11" s="108" t="n">
        <f aca="false">P12</f>
        <v>0</v>
      </c>
      <c r="Q11" s="109" t="n">
        <f aca="false">P11+O11</f>
        <v>2859801</v>
      </c>
      <c r="R11" s="108" t="n">
        <f aca="false">R12</f>
        <v>738000</v>
      </c>
      <c r="S11" s="108" t="n">
        <f aca="false">S12</f>
        <v>0</v>
      </c>
      <c r="T11" s="108" t="n">
        <f aca="false">T12</f>
        <v>738000</v>
      </c>
      <c r="U11" s="107" t="n">
        <f aca="false">U12</f>
        <v>782600</v>
      </c>
      <c r="V11" s="107" t="n">
        <f aca="false">V12</f>
        <v>0</v>
      </c>
      <c r="W11" s="110" t="n">
        <f aca="false">W12</f>
        <v>782600</v>
      </c>
      <c r="X11" s="111" t="n">
        <f aca="false">X12</f>
        <v>0</v>
      </c>
      <c r="Y11" s="111" t="n">
        <f aca="false">Y12</f>
        <v>0</v>
      </c>
      <c r="Z11" s="111" t="n">
        <f aca="false">Y11+T11</f>
        <v>738000</v>
      </c>
      <c r="AA11" s="111" t="n">
        <f aca="false">AA12</f>
        <v>782600</v>
      </c>
      <c r="AB11" s="105" t="n">
        <f aca="false">AB12</f>
        <v>0</v>
      </c>
      <c r="AC11" s="105" t="n">
        <f aca="false">AC12</f>
        <v>782600</v>
      </c>
      <c r="AD11" s="109" t="n">
        <f aca="false">AD12</f>
        <v>0</v>
      </c>
      <c r="AE11" s="109" t="n">
        <f aca="false">AD11+AA11</f>
        <v>782600</v>
      </c>
    </row>
    <row r="12" customFormat="false" ht="33.75" hidden="false" customHeight="true" outlineLevel="0" collapsed="false">
      <c r="A12" s="56" t="s">
        <v>139</v>
      </c>
      <c r="B12" s="100" t="s">
        <v>138</v>
      </c>
      <c r="C12" s="100" t="s">
        <v>70</v>
      </c>
      <c r="D12" s="100" t="s">
        <v>74</v>
      </c>
      <c r="E12" s="100" t="s">
        <v>140</v>
      </c>
      <c r="F12" s="100"/>
      <c r="G12" s="107" t="n">
        <f aca="false">G13+G17</f>
        <v>2875201</v>
      </c>
      <c r="H12" s="107" t="n">
        <f aca="false">H13+H17</f>
        <v>-15400</v>
      </c>
      <c r="I12" s="107" t="n">
        <f aca="false">I13+I17</f>
        <v>2859801</v>
      </c>
      <c r="J12" s="108" t="n">
        <f aca="false">J13+J17</f>
        <v>0</v>
      </c>
      <c r="K12" s="108" t="n">
        <f aca="false">K13+K17</f>
        <v>2859801</v>
      </c>
      <c r="L12" s="107" t="n">
        <f aca="false">L13+L17</f>
        <v>738000</v>
      </c>
      <c r="M12" s="107" t="n">
        <f aca="false">M13+M17</f>
        <v>0</v>
      </c>
      <c r="N12" s="108" t="n">
        <f aca="false">N13+N17</f>
        <v>0</v>
      </c>
      <c r="O12" s="108" t="n">
        <f aca="false">N12+K12</f>
        <v>2859801</v>
      </c>
      <c r="P12" s="108" t="n">
        <f aca="false">P13</f>
        <v>0</v>
      </c>
      <c r="Q12" s="109" t="n">
        <f aca="false">P12+O12</f>
        <v>2859801</v>
      </c>
      <c r="R12" s="108" t="n">
        <f aca="false">R13+R17</f>
        <v>738000</v>
      </c>
      <c r="S12" s="108" t="n">
        <f aca="false">S13+S17</f>
        <v>0</v>
      </c>
      <c r="T12" s="108" t="n">
        <f aca="false">T13+T17</f>
        <v>738000</v>
      </c>
      <c r="U12" s="107" t="n">
        <f aca="false">U13+U17</f>
        <v>782600</v>
      </c>
      <c r="V12" s="107" t="n">
        <f aca="false">V13+V17</f>
        <v>0</v>
      </c>
      <c r="W12" s="110" t="n">
        <f aca="false">W13+W17</f>
        <v>782600</v>
      </c>
      <c r="X12" s="111" t="n">
        <f aca="false">X13+X17</f>
        <v>0</v>
      </c>
      <c r="Y12" s="111" t="n">
        <f aca="false">Y13</f>
        <v>0</v>
      </c>
      <c r="Z12" s="111" t="n">
        <f aca="false">Y12+T12</f>
        <v>738000</v>
      </c>
      <c r="AA12" s="111" t="n">
        <f aca="false">AA13+AA17</f>
        <v>782600</v>
      </c>
      <c r="AB12" s="105" t="n">
        <f aca="false">AB13+AB17</f>
        <v>0</v>
      </c>
      <c r="AC12" s="105" t="n">
        <f aca="false">AC13+AC17</f>
        <v>782600</v>
      </c>
      <c r="AD12" s="109" t="n">
        <f aca="false">AD13</f>
        <v>0</v>
      </c>
      <c r="AE12" s="109" t="n">
        <f aca="false">AD12+AA12</f>
        <v>782600</v>
      </c>
    </row>
    <row r="13" customFormat="false" ht="20.25" hidden="false" customHeight="true" outlineLevel="0" collapsed="false">
      <c r="A13" s="56" t="s">
        <v>141</v>
      </c>
      <c r="B13" s="100" t="s">
        <v>138</v>
      </c>
      <c r="C13" s="100" t="s">
        <v>70</v>
      </c>
      <c r="D13" s="100" t="s">
        <v>74</v>
      </c>
      <c r="E13" s="100" t="s">
        <v>142</v>
      </c>
      <c r="F13" s="100"/>
      <c r="G13" s="107" t="n">
        <f aca="false">G14</f>
        <v>2539765</v>
      </c>
      <c r="H13" s="107" t="n">
        <f aca="false">H14</f>
        <v>-15400</v>
      </c>
      <c r="I13" s="107" t="n">
        <f aca="false">I14</f>
        <v>2524365</v>
      </c>
      <c r="J13" s="108" t="n">
        <f aca="false">J14</f>
        <v>0</v>
      </c>
      <c r="K13" s="108" t="n">
        <f aca="false">K14</f>
        <v>2524365</v>
      </c>
      <c r="L13" s="107" t="n">
        <f aca="false">L14</f>
        <v>660000</v>
      </c>
      <c r="M13" s="107" t="n">
        <f aca="false">M14</f>
        <v>0</v>
      </c>
      <c r="N13" s="108" t="n">
        <f aca="false">N14</f>
        <v>0</v>
      </c>
      <c r="O13" s="108" t="n">
        <f aca="false">N13+K13</f>
        <v>2524365</v>
      </c>
      <c r="P13" s="108" t="n">
        <f aca="false">P14</f>
        <v>0</v>
      </c>
      <c r="Q13" s="109" t="n">
        <f aca="false">P13+O13</f>
        <v>2524365</v>
      </c>
      <c r="R13" s="108" t="n">
        <f aca="false">R14</f>
        <v>660000</v>
      </c>
      <c r="S13" s="108" t="n">
        <f aca="false">S14</f>
        <v>0</v>
      </c>
      <c r="T13" s="108" t="n">
        <f aca="false">T14</f>
        <v>660000</v>
      </c>
      <c r="U13" s="107" t="n">
        <f aca="false">U14</f>
        <v>700000</v>
      </c>
      <c r="V13" s="107" t="n">
        <f aca="false">V14</f>
        <v>0</v>
      </c>
      <c r="W13" s="110" t="n">
        <f aca="false">W14</f>
        <v>700000</v>
      </c>
      <c r="X13" s="111" t="n">
        <f aca="false">X14</f>
        <v>0</v>
      </c>
      <c r="Y13" s="111" t="n">
        <f aca="false">Y14</f>
        <v>0</v>
      </c>
      <c r="Z13" s="111" t="n">
        <f aca="false">Y13+T13</f>
        <v>660000</v>
      </c>
      <c r="AA13" s="111" t="n">
        <f aca="false">AA14</f>
        <v>700000</v>
      </c>
      <c r="AB13" s="105" t="n">
        <f aca="false">AB14</f>
        <v>0</v>
      </c>
      <c r="AC13" s="105" t="n">
        <f aca="false">AC14</f>
        <v>700000</v>
      </c>
      <c r="AD13" s="109" t="n">
        <f aca="false">AD14</f>
        <v>0</v>
      </c>
      <c r="AE13" s="109" t="n">
        <f aca="false">AD13+AA13</f>
        <v>700000</v>
      </c>
    </row>
    <row r="14" customFormat="false" ht="33.75" hidden="false" customHeight="true" outlineLevel="0" collapsed="false">
      <c r="A14" s="56" t="s">
        <v>143</v>
      </c>
      <c r="B14" s="100" t="s">
        <v>138</v>
      </c>
      <c r="C14" s="100" t="s">
        <v>70</v>
      </c>
      <c r="D14" s="100" t="s">
        <v>74</v>
      </c>
      <c r="E14" s="100" t="s">
        <v>144</v>
      </c>
      <c r="F14" s="100"/>
      <c r="G14" s="107" t="n">
        <f aca="false">G15</f>
        <v>2539765</v>
      </c>
      <c r="H14" s="107" t="n">
        <f aca="false">H15</f>
        <v>-15400</v>
      </c>
      <c r="I14" s="107" t="n">
        <f aca="false">I15</f>
        <v>2524365</v>
      </c>
      <c r="J14" s="108" t="n">
        <f aca="false">J15</f>
        <v>0</v>
      </c>
      <c r="K14" s="108" t="n">
        <f aca="false">K15</f>
        <v>2524365</v>
      </c>
      <c r="L14" s="107" t="n">
        <f aca="false">L15</f>
        <v>660000</v>
      </c>
      <c r="M14" s="107" t="n">
        <f aca="false">M15</f>
        <v>0</v>
      </c>
      <c r="N14" s="108" t="n">
        <f aca="false">N15</f>
        <v>0</v>
      </c>
      <c r="O14" s="108" t="n">
        <f aca="false">N14+K14</f>
        <v>2524365</v>
      </c>
      <c r="P14" s="108" t="n">
        <f aca="false">P15</f>
        <v>0</v>
      </c>
      <c r="Q14" s="109" t="n">
        <f aca="false">P14+O14</f>
        <v>2524365</v>
      </c>
      <c r="R14" s="108" t="n">
        <f aca="false">R15</f>
        <v>660000</v>
      </c>
      <c r="S14" s="108" t="n">
        <f aca="false">S15</f>
        <v>0</v>
      </c>
      <c r="T14" s="108" t="n">
        <f aca="false">T15</f>
        <v>660000</v>
      </c>
      <c r="U14" s="107" t="n">
        <f aca="false">U15</f>
        <v>700000</v>
      </c>
      <c r="V14" s="107" t="n">
        <f aca="false">V15</f>
        <v>0</v>
      </c>
      <c r="W14" s="110" t="n">
        <f aca="false">W15</f>
        <v>700000</v>
      </c>
      <c r="X14" s="111" t="n">
        <f aca="false">X15</f>
        <v>0</v>
      </c>
      <c r="Y14" s="111" t="n">
        <f aca="false">Y15</f>
        <v>0</v>
      </c>
      <c r="Z14" s="111" t="n">
        <f aca="false">Y14+T14</f>
        <v>660000</v>
      </c>
      <c r="AA14" s="111" t="n">
        <f aca="false">AA15</f>
        <v>700000</v>
      </c>
      <c r="AB14" s="105" t="n">
        <f aca="false">AB15</f>
        <v>0</v>
      </c>
      <c r="AC14" s="105" t="n">
        <f aca="false">AC15</f>
        <v>700000</v>
      </c>
      <c r="AD14" s="109" t="n">
        <f aca="false">AD15</f>
        <v>0</v>
      </c>
      <c r="AE14" s="109" t="n">
        <f aca="false">AD14+AA14</f>
        <v>700000</v>
      </c>
    </row>
    <row r="15" customFormat="false" ht="48.75" hidden="false" customHeight="true" outlineLevel="0" collapsed="false">
      <c r="A15" s="65" t="s">
        <v>145</v>
      </c>
      <c r="B15" s="100" t="s">
        <v>138</v>
      </c>
      <c r="C15" s="100" t="s">
        <v>70</v>
      </c>
      <c r="D15" s="100" t="s">
        <v>74</v>
      </c>
      <c r="E15" s="100" t="s">
        <v>144</v>
      </c>
      <c r="F15" s="100" t="s">
        <v>146</v>
      </c>
      <c r="G15" s="107" t="n">
        <f aca="false">G16</f>
        <v>2539765</v>
      </c>
      <c r="H15" s="107" t="n">
        <f aca="false">H16</f>
        <v>-15400</v>
      </c>
      <c r="I15" s="107" t="n">
        <f aca="false">I16</f>
        <v>2524365</v>
      </c>
      <c r="J15" s="108" t="n">
        <f aca="false">J16</f>
        <v>0</v>
      </c>
      <c r="K15" s="108" t="n">
        <f aca="false">K16</f>
        <v>2524365</v>
      </c>
      <c r="L15" s="107" t="n">
        <f aca="false">L16</f>
        <v>660000</v>
      </c>
      <c r="M15" s="107" t="n">
        <f aca="false">M16</f>
        <v>0</v>
      </c>
      <c r="N15" s="108" t="n">
        <f aca="false">N16</f>
        <v>0</v>
      </c>
      <c r="O15" s="108" t="n">
        <f aca="false">N15+K15</f>
        <v>2524365</v>
      </c>
      <c r="P15" s="108" t="n">
        <f aca="false">P16</f>
        <v>0</v>
      </c>
      <c r="Q15" s="109" t="n">
        <f aca="false">P15+O15</f>
        <v>2524365</v>
      </c>
      <c r="R15" s="108" t="n">
        <f aca="false">R16</f>
        <v>660000</v>
      </c>
      <c r="S15" s="108" t="n">
        <f aca="false">S16</f>
        <v>0</v>
      </c>
      <c r="T15" s="108" t="n">
        <f aca="false">T16</f>
        <v>660000</v>
      </c>
      <c r="U15" s="107" t="n">
        <f aca="false">U16</f>
        <v>700000</v>
      </c>
      <c r="V15" s="107" t="n">
        <f aca="false">V16</f>
        <v>0</v>
      </c>
      <c r="W15" s="110" t="n">
        <f aca="false">W16</f>
        <v>700000</v>
      </c>
      <c r="X15" s="111" t="n">
        <f aca="false">X16</f>
        <v>0</v>
      </c>
      <c r="Y15" s="111" t="n">
        <f aca="false">Y16</f>
        <v>0</v>
      </c>
      <c r="Z15" s="111" t="n">
        <f aca="false">Y15+T15</f>
        <v>660000</v>
      </c>
      <c r="AA15" s="111" t="n">
        <f aca="false">AA16</f>
        <v>700000</v>
      </c>
      <c r="AB15" s="105" t="n">
        <f aca="false">AB16</f>
        <v>0</v>
      </c>
      <c r="AC15" s="105" t="n">
        <f aca="false">AC16</f>
        <v>700000</v>
      </c>
      <c r="AD15" s="109" t="n">
        <f aca="false">AD16</f>
        <v>0</v>
      </c>
      <c r="AE15" s="109" t="n">
        <f aca="false">AD15+AA15</f>
        <v>700000</v>
      </c>
    </row>
    <row r="16" customFormat="false" ht="17.25" hidden="false" customHeight="true" outlineLevel="0" collapsed="false">
      <c r="A16" s="65" t="s">
        <v>147</v>
      </c>
      <c r="B16" s="100" t="s">
        <v>138</v>
      </c>
      <c r="C16" s="100" t="s">
        <v>70</v>
      </c>
      <c r="D16" s="100" t="s">
        <v>74</v>
      </c>
      <c r="E16" s="100" t="s">
        <v>144</v>
      </c>
      <c r="F16" s="100" t="s">
        <v>148</v>
      </c>
      <c r="G16" s="107" t="n">
        <v>2539765</v>
      </c>
      <c r="H16" s="107" t="n">
        <v>-15400</v>
      </c>
      <c r="I16" s="107" t="n">
        <f aca="false">H16+G16</f>
        <v>2524365</v>
      </c>
      <c r="J16" s="108"/>
      <c r="K16" s="108" t="n">
        <f aca="false">J16+I16</f>
        <v>2524365</v>
      </c>
      <c r="L16" s="107" t="n">
        <v>660000</v>
      </c>
      <c r="M16" s="107"/>
      <c r="N16" s="108"/>
      <c r="O16" s="108" t="n">
        <f aca="false">N16+K16</f>
        <v>2524365</v>
      </c>
      <c r="P16" s="108" t="n">
        <v>0</v>
      </c>
      <c r="Q16" s="109" t="n">
        <f aca="false">P16+O16</f>
        <v>2524365</v>
      </c>
      <c r="R16" s="108" t="n">
        <f aca="false">M16+L16</f>
        <v>660000</v>
      </c>
      <c r="S16" s="108"/>
      <c r="T16" s="108" t="n">
        <f aca="false">S16+R16</f>
        <v>660000</v>
      </c>
      <c r="U16" s="107" t="n">
        <v>700000</v>
      </c>
      <c r="V16" s="107"/>
      <c r="W16" s="110" t="n">
        <f aca="false">V16+U16</f>
        <v>700000</v>
      </c>
      <c r="X16" s="111"/>
      <c r="Y16" s="111" t="n">
        <v>0</v>
      </c>
      <c r="Z16" s="111" t="n">
        <f aca="false">Y16+T16</f>
        <v>660000</v>
      </c>
      <c r="AA16" s="111" t="n">
        <f aca="false">X16+W16</f>
        <v>700000</v>
      </c>
      <c r="AB16" s="105"/>
      <c r="AC16" s="105" t="n">
        <f aca="false">AB16+AA16</f>
        <v>700000</v>
      </c>
      <c r="AD16" s="109" t="n">
        <v>0</v>
      </c>
      <c r="AE16" s="109" t="n">
        <f aca="false">AD16+AA16</f>
        <v>700000</v>
      </c>
    </row>
    <row r="17" customFormat="false" ht="18.75" hidden="false" customHeight="true" outlineLevel="0" collapsed="false">
      <c r="A17" s="65" t="s">
        <v>149</v>
      </c>
      <c r="B17" s="100" t="s">
        <v>138</v>
      </c>
      <c r="C17" s="100" t="s">
        <v>70</v>
      </c>
      <c r="D17" s="100" t="s">
        <v>74</v>
      </c>
      <c r="E17" s="100" t="s">
        <v>150</v>
      </c>
      <c r="F17" s="100"/>
      <c r="G17" s="107" t="n">
        <f aca="false">G18</f>
        <v>335436</v>
      </c>
      <c r="H17" s="107" t="n">
        <f aca="false">H18</f>
        <v>0</v>
      </c>
      <c r="I17" s="107" t="n">
        <f aca="false">I18</f>
        <v>335436</v>
      </c>
      <c r="J17" s="108" t="n">
        <f aca="false">J18</f>
        <v>0</v>
      </c>
      <c r="K17" s="108" t="n">
        <f aca="false">K18</f>
        <v>335436</v>
      </c>
      <c r="L17" s="107" t="n">
        <f aca="false">L18</f>
        <v>78000</v>
      </c>
      <c r="M17" s="107" t="n">
        <f aca="false">M18</f>
        <v>0</v>
      </c>
      <c r="N17" s="108" t="n">
        <f aca="false">N18</f>
        <v>0</v>
      </c>
      <c r="O17" s="108" t="n">
        <f aca="false">N17+K17</f>
        <v>335436</v>
      </c>
      <c r="P17" s="108" t="n">
        <f aca="false">P18</f>
        <v>0</v>
      </c>
      <c r="Q17" s="109" t="n">
        <f aca="false">P17+O17</f>
        <v>335436</v>
      </c>
      <c r="R17" s="108" t="n">
        <f aca="false">R18</f>
        <v>78000</v>
      </c>
      <c r="S17" s="108" t="n">
        <f aca="false">S18</f>
        <v>0</v>
      </c>
      <c r="T17" s="108" t="n">
        <f aca="false">T18</f>
        <v>78000</v>
      </c>
      <c r="U17" s="107" t="n">
        <f aca="false">U18</f>
        <v>82600</v>
      </c>
      <c r="V17" s="107" t="n">
        <f aca="false">V18</f>
        <v>0</v>
      </c>
      <c r="W17" s="110" t="n">
        <f aca="false">W18</f>
        <v>82600</v>
      </c>
      <c r="X17" s="111" t="n">
        <f aca="false">X18</f>
        <v>0</v>
      </c>
      <c r="Y17" s="111" t="n">
        <f aca="false">Y18</f>
        <v>0</v>
      </c>
      <c r="Z17" s="111" t="n">
        <f aca="false">Y17+T17</f>
        <v>78000</v>
      </c>
      <c r="AA17" s="111" t="n">
        <f aca="false">AA18</f>
        <v>82600</v>
      </c>
      <c r="AB17" s="105" t="n">
        <f aca="false">AB18</f>
        <v>0</v>
      </c>
      <c r="AC17" s="105" t="n">
        <f aca="false">AC18</f>
        <v>82600</v>
      </c>
      <c r="AD17" s="109" t="n">
        <f aca="false">AD18</f>
        <v>0</v>
      </c>
      <c r="AE17" s="109" t="n">
        <f aca="false">AD17+AA17</f>
        <v>82600</v>
      </c>
    </row>
    <row r="18" customFormat="false" ht="35.25" hidden="false" customHeight="true" outlineLevel="0" collapsed="false">
      <c r="A18" s="56" t="s">
        <v>143</v>
      </c>
      <c r="B18" s="100" t="s">
        <v>138</v>
      </c>
      <c r="C18" s="100" t="s">
        <v>70</v>
      </c>
      <c r="D18" s="100" t="s">
        <v>74</v>
      </c>
      <c r="E18" s="100" t="s">
        <v>151</v>
      </c>
      <c r="F18" s="100"/>
      <c r="G18" s="107" t="n">
        <f aca="false">G19+G23+G21</f>
        <v>335436</v>
      </c>
      <c r="H18" s="107" t="n">
        <f aca="false">H19+H23+H21</f>
        <v>0</v>
      </c>
      <c r="I18" s="107" t="n">
        <f aca="false">I19+I23+I21</f>
        <v>335436</v>
      </c>
      <c r="J18" s="108" t="n">
        <f aca="false">J19+J23+J21</f>
        <v>0</v>
      </c>
      <c r="K18" s="108" t="n">
        <f aca="false">K19+K23+K21</f>
        <v>335436</v>
      </c>
      <c r="L18" s="107" t="n">
        <f aca="false">L19+L23+L21</f>
        <v>78000</v>
      </c>
      <c r="M18" s="107" t="n">
        <f aca="false">M19+M23+M21</f>
        <v>0</v>
      </c>
      <c r="N18" s="108" t="n">
        <f aca="false">N19+N23+N21</f>
        <v>0</v>
      </c>
      <c r="O18" s="108" t="n">
        <f aca="false">N18+K18</f>
        <v>335436</v>
      </c>
      <c r="P18" s="108" t="n">
        <f aca="false">P19+P21+P23</f>
        <v>0</v>
      </c>
      <c r="Q18" s="109" t="n">
        <f aca="false">P18+O18</f>
        <v>335436</v>
      </c>
      <c r="R18" s="108" t="n">
        <f aca="false">R19+R23+R21</f>
        <v>78000</v>
      </c>
      <c r="S18" s="108" t="n">
        <f aca="false">S19+S23+S21</f>
        <v>0</v>
      </c>
      <c r="T18" s="108" t="n">
        <f aca="false">T19+T23+T21</f>
        <v>78000</v>
      </c>
      <c r="U18" s="107" t="n">
        <f aca="false">U19+U23+U21</f>
        <v>82600</v>
      </c>
      <c r="V18" s="107" t="n">
        <f aca="false">V19+V23+V21</f>
        <v>0</v>
      </c>
      <c r="W18" s="110" t="n">
        <f aca="false">W19+W23+W21</f>
        <v>82600</v>
      </c>
      <c r="X18" s="111" t="n">
        <f aca="false">X19+X23+X21</f>
        <v>0</v>
      </c>
      <c r="Y18" s="111" t="n">
        <f aca="false">Y19+Y21+Y23</f>
        <v>0</v>
      </c>
      <c r="Z18" s="111" t="n">
        <f aca="false">Y18+T18</f>
        <v>78000</v>
      </c>
      <c r="AA18" s="111" t="n">
        <f aca="false">AA19+AA23+AA21</f>
        <v>82600</v>
      </c>
      <c r="AB18" s="105" t="n">
        <f aca="false">AB19+AB23+AB21</f>
        <v>0</v>
      </c>
      <c r="AC18" s="105" t="n">
        <f aca="false">AC19+AC23+AC21</f>
        <v>82600</v>
      </c>
      <c r="AD18" s="109" t="n">
        <f aca="false">AD19+AD21+AD23</f>
        <v>0</v>
      </c>
      <c r="AE18" s="109" t="n">
        <f aca="false">AD18+AA18</f>
        <v>82600</v>
      </c>
    </row>
    <row r="19" customFormat="false" ht="47.25" hidden="false" customHeight="true" outlineLevel="0" collapsed="false">
      <c r="A19" s="65" t="s">
        <v>145</v>
      </c>
      <c r="B19" s="100" t="s">
        <v>138</v>
      </c>
      <c r="C19" s="100" t="s">
        <v>70</v>
      </c>
      <c r="D19" s="100" t="s">
        <v>74</v>
      </c>
      <c r="E19" s="100" t="s">
        <v>152</v>
      </c>
      <c r="F19" s="100" t="s">
        <v>146</v>
      </c>
      <c r="G19" s="107" t="n">
        <f aca="false">G20</f>
        <v>106000</v>
      </c>
      <c r="H19" s="107" t="n">
        <f aca="false">H20</f>
        <v>0</v>
      </c>
      <c r="I19" s="107" t="n">
        <f aca="false">I20</f>
        <v>106000</v>
      </c>
      <c r="J19" s="108" t="n">
        <f aca="false">J20</f>
        <v>0</v>
      </c>
      <c r="K19" s="108" t="n">
        <f aca="false">K20</f>
        <v>106000</v>
      </c>
      <c r="L19" s="107" t="n">
        <f aca="false">L20</f>
        <v>18000</v>
      </c>
      <c r="M19" s="107" t="n">
        <f aca="false">M20</f>
        <v>0</v>
      </c>
      <c r="N19" s="108" t="n">
        <f aca="false">N20</f>
        <v>0</v>
      </c>
      <c r="O19" s="108" t="n">
        <f aca="false">N19+K19</f>
        <v>106000</v>
      </c>
      <c r="P19" s="108" t="n">
        <f aca="false">P20</f>
        <v>0</v>
      </c>
      <c r="Q19" s="109" t="n">
        <f aca="false">P19+O19</f>
        <v>106000</v>
      </c>
      <c r="R19" s="108" t="n">
        <f aca="false">R20</f>
        <v>18000</v>
      </c>
      <c r="S19" s="108" t="n">
        <f aca="false">S20</f>
        <v>0</v>
      </c>
      <c r="T19" s="108" t="n">
        <f aca="false">T20</f>
        <v>18000</v>
      </c>
      <c r="U19" s="107" t="n">
        <f aca="false">U20</f>
        <v>18400</v>
      </c>
      <c r="V19" s="107" t="n">
        <f aca="false">V20</f>
        <v>0</v>
      </c>
      <c r="W19" s="110" t="n">
        <f aca="false">W20</f>
        <v>18400</v>
      </c>
      <c r="X19" s="111" t="n">
        <f aca="false">X20</f>
        <v>0</v>
      </c>
      <c r="Y19" s="111" t="n">
        <f aca="false">Y20</f>
        <v>0</v>
      </c>
      <c r="Z19" s="111" t="n">
        <f aca="false">Y19+T19</f>
        <v>18000</v>
      </c>
      <c r="AA19" s="111" t="n">
        <f aca="false">AA20</f>
        <v>18400</v>
      </c>
      <c r="AB19" s="105" t="n">
        <f aca="false">AB20</f>
        <v>0</v>
      </c>
      <c r="AC19" s="105" t="n">
        <f aca="false">AC20</f>
        <v>18400</v>
      </c>
      <c r="AD19" s="109" t="n">
        <f aca="false">AD20</f>
        <v>0</v>
      </c>
      <c r="AE19" s="109" t="n">
        <f aca="false">AD19+AA19</f>
        <v>18400</v>
      </c>
    </row>
    <row r="20" customFormat="false" ht="18" hidden="false" customHeight="true" outlineLevel="0" collapsed="false">
      <c r="A20" s="65" t="s">
        <v>147</v>
      </c>
      <c r="B20" s="100" t="s">
        <v>138</v>
      </c>
      <c r="C20" s="100" t="s">
        <v>70</v>
      </c>
      <c r="D20" s="100" t="s">
        <v>74</v>
      </c>
      <c r="E20" s="100" t="s">
        <v>152</v>
      </c>
      <c r="F20" s="100" t="s">
        <v>148</v>
      </c>
      <c r="G20" s="107" t="n">
        <v>106000</v>
      </c>
      <c r="H20" s="107"/>
      <c r="I20" s="107" t="n">
        <f aca="false">H20+G20</f>
        <v>106000</v>
      </c>
      <c r="J20" s="108"/>
      <c r="K20" s="108" t="n">
        <f aca="false">J20+I20</f>
        <v>106000</v>
      </c>
      <c r="L20" s="107" t="n">
        <v>18000</v>
      </c>
      <c r="M20" s="107"/>
      <c r="N20" s="108"/>
      <c r="O20" s="108" t="n">
        <f aca="false">N20+K20</f>
        <v>106000</v>
      </c>
      <c r="P20" s="108"/>
      <c r="Q20" s="109" t="n">
        <f aca="false">P20+O20</f>
        <v>106000</v>
      </c>
      <c r="R20" s="108" t="n">
        <f aca="false">M20+L20</f>
        <v>18000</v>
      </c>
      <c r="S20" s="108"/>
      <c r="T20" s="108" t="n">
        <f aca="false">S20+R20</f>
        <v>18000</v>
      </c>
      <c r="U20" s="107" t="n">
        <v>18400</v>
      </c>
      <c r="V20" s="107"/>
      <c r="W20" s="110" t="n">
        <f aca="false">V20+U20</f>
        <v>18400</v>
      </c>
      <c r="X20" s="111"/>
      <c r="Y20" s="111"/>
      <c r="Z20" s="111" t="n">
        <f aca="false">Y20+T20</f>
        <v>18000</v>
      </c>
      <c r="AA20" s="111" t="n">
        <f aca="false">X20+W20</f>
        <v>18400</v>
      </c>
      <c r="AB20" s="105"/>
      <c r="AC20" s="105" t="n">
        <f aca="false">AB20+AA20</f>
        <v>18400</v>
      </c>
      <c r="AD20" s="109"/>
      <c r="AE20" s="109" t="n">
        <f aca="false">AD20+AA20</f>
        <v>18400</v>
      </c>
    </row>
    <row r="21" customFormat="false" ht="18.75" hidden="false" customHeight="true" outlineLevel="0" collapsed="false">
      <c r="A21" s="65" t="s">
        <v>153</v>
      </c>
      <c r="B21" s="100" t="s">
        <v>138</v>
      </c>
      <c r="C21" s="100" t="s">
        <v>70</v>
      </c>
      <c r="D21" s="100" t="s">
        <v>74</v>
      </c>
      <c r="E21" s="100" t="s">
        <v>152</v>
      </c>
      <c r="F21" s="100" t="s">
        <v>154</v>
      </c>
      <c r="G21" s="107" t="n">
        <f aca="false">G22</f>
        <v>228436</v>
      </c>
      <c r="H21" s="107" t="n">
        <f aca="false">H22</f>
        <v>0</v>
      </c>
      <c r="I21" s="107" t="n">
        <f aca="false">I22</f>
        <v>228436</v>
      </c>
      <c r="J21" s="108" t="n">
        <f aca="false">J22</f>
        <v>0</v>
      </c>
      <c r="K21" s="108" t="n">
        <f aca="false">K22</f>
        <v>228436</v>
      </c>
      <c r="L21" s="107" t="n">
        <f aca="false">L22</f>
        <v>60000</v>
      </c>
      <c r="M21" s="107" t="n">
        <f aca="false">M22</f>
        <v>0</v>
      </c>
      <c r="N21" s="108" t="n">
        <f aca="false">N22</f>
        <v>0</v>
      </c>
      <c r="O21" s="108" t="n">
        <f aca="false">N21+K21</f>
        <v>228436</v>
      </c>
      <c r="P21" s="108" t="n">
        <f aca="false">P22</f>
        <v>0</v>
      </c>
      <c r="Q21" s="109" t="n">
        <f aca="false">P21+O21</f>
        <v>228436</v>
      </c>
      <c r="R21" s="108" t="n">
        <f aca="false">R22</f>
        <v>60000</v>
      </c>
      <c r="S21" s="108" t="n">
        <f aca="false">S22</f>
        <v>0</v>
      </c>
      <c r="T21" s="108" t="n">
        <f aca="false">T22</f>
        <v>60000</v>
      </c>
      <c r="U21" s="107" t="n">
        <f aca="false">U22</f>
        <v>64200</v>
      </c>
      <c r="V21" s="107" t="n">
        <f aca="false">V22</f>
        <v>0</v>
      </c>
      <c r="W21" s="110" t="n">
        <f aca="false">W22</f>
        <v>64200</v>
      </c>
      <c r="X21" s="111" t="n">
        <f aca="false">X22</f>
        <v>0</v>
      </c>
      <c r="Y21" s="111" t="n">
        <f aca="false">Y22</f>
        <v>0</v>
      </c>
      <c r="Z21" s="111" t="n">
        <f aca="false">Y21+T21</f>
        <v>60000</v>
      </c>
      <c r="AA21" s="111" t="n">
        <f aca="false">AA22</f>
        <v>64200</v>
      </c>
      <c r="AB21" s="105" t="n">
        <f aca="false">AB22</f>
        <v>0</v>
      </c>
      <c r="AC21" s="105" t="n">
        <f aca="false">AC22</f>
        <v>64200</v>
      </c>
      <c r="AD21" s="109" t="n">
        <f aca="false">AD22</f>
        <v>0</v>
      </c>
      <c r="AE21" s="109" t="n">
        <f aca="false">AD21+AA21</f>
        <v>64200</v>
      </c>
    </row>
    <row r="22" customFormat="false" ht="31.5" hidden="false" customHeight="false" outlineLevel="0" collapsed="false">
      <c r="A22" s="65" t="s">
        <v>155</v>
      </c>
      <c r="B22" s="100" t="s">
        <v>138</v>
      </c>
      <c r="C22" s="100" t="s">
        <v>70</v>
      </c>
      <c r="D22" s="100" t="s">
        <v>74</v>
      </c>
      <c r="E22" s="100" t="s">
        <v>152</v>
      </c>
      <c r="F22" s="100" t="s">
        <v>156</v>
      </c>
      <c r="G22" s="107" t="n">
        <v>228436</v>
      </c>
      <c r="H22" s="107"/>
      <c r="I22" s="107" t="n">
        <f aca="false">H22+G22</f>
        <v>228436</v>
      </c>
      <c r="J22" s="108"/>
      <c r="K22" s="108" t="n">
        <f aca="false">J22+I22</f>
        <v>228436</v>
      </c>
      <c r="L22" s="107" t="n">
        <v>60000</v>
      </c>
      <c r="M22" s="107"/>
      <c r="N22" s="108"/>
      <c r="O22" s="108" t="n">
        <f aca="false">N22+K22</f>
        <v>228436</v>
      </c>
      <c r="P22" s="108"/>
      <c r="Q22" s="109" t="n">
        <f aca="false">P22+O22</f>
        <v>228436</v>
      </c>
      <c r="R22" s="108" t="n">
        <f aca="false">M22+L22</f>
        <v>60000</v>
      </c>
      <c r="S22" s="108"/>
      <c r="T22" s="108" t="n">
        <f aca="false">S22+R22</f>
        <v>60000</v>
      </c>
      <c r="U22" s="107" t="n">
        <v>64200</v>
      </c>
      <c r="V22" s="107"/>
      <c r="W22" s="110" t="n">
        <f aca="false">V22+U22</f>
        <v>64200</v>
      </c>
      <c r="X22" s="111"/>
      <c r="Y22" s="111"/>
      <c r="Z22" s="111" t="n">
        <f aca="false">Y22+T22</f>
        <v>60000</v>
      </c>
      <c r="AA22" s="111" t="n">
        <f aca="false">X22+W22</f>
        <v>64200</v>
      </c>
      <c r="AB22" s="105"/>
      <c r="AC22" s="105" t="n">
        <f aca="false">AB22+AA22</f>
        <v>64200</v>
      </c>
      <c r="AD22" s="109"/>
      <c r="AE22" s="109" t="n">
        <f aca="false">AD22+AA22</f>
        <v>64200</v>
      </c>
    </row>
    <row r="23" customFormat="false" ht="18" hidden="false" customHeight="true" outlineLevel="0" collapsed="false">
      <c r="A23" s="65" t="s">
        <v>157</v>
      </c>
      <c r="B23" s="100" t="s">
        <v>138</v>
      </c>
      <c r="C23" s="100" t="s">
        <v>70</v>
      </c>
      <c r="D23" s="100" t="s">
        <v>74</v>
      </c>
      <c r="E23" s="100" t="s">
        <v>152</v>
      </c>
      <c r="F23" s="100" t="s">
        <v>158</v>
      </c>
      <c r="G23" s="107" t="n">
        <f aca="false">G24</f>
        <v>1000</v>
      </c>
      <c r="H23" s="107" t="n">
        <f aca="false">H24</f>
        <v>0</v>
      </c>
      <c r="I23" s="107" t="n">
        <f aca="false">I24</f>
        <v>1000</v>
      </c>
      <c r="J23" s="108" t="n">
        <f aca="false">J24</f>
        <v>0</v>
      </c>
      <c r="K23" s="108" t="n">
        <f aca="false">K24</f>
        <v>1000</v>
      </c>
      <c r="L23" s="107" t="n">
        <f aca="false">L24</f>
        <v>0</v>
      </c>
      <c r="M23" s="107" t="n">
        <f aca="false">M24</f>
        <v>0</v>
      </c>
      <c r="N23" s="108" t="n">
        <f aca="false">N24</f>
        <v>0</v>
      </c>
      <c r="O23" s="108" t="n">
        <f aca="false">N23+K23</f>
        <v>1000</v>
      </c>
      <c r="P23" s="108" t="n">
        <f aca="false">P24</f>
        <v>0</v>
      </c>
      <c r="Q23" s="109" t="n">
        <f aca="false">P23+O23</f>
        <v>1000</v>
      </c>
      <c r="R23" s="108" t="n">
        <f aca="false">R24</f>
        <v>0</v>
      </c>
      <c r="S23" s="108" t="n">
        <f aca="false">S24</f>
        <v>0</v>
      </c>
      <c r="T23" s="108" t="n">
        <f aca="false">T24</f>
        <v>0</v>
      </c>
      <c r="U23" s="107" t="n">
        <f aca="false">U24</f>
        <v>0</v>
      </c>
      <c r="V23" s="107" t="n">
        <f aca="false">V24</f>
        <v>0</v>
      </c>
      <c r="W23" s="110" t="n">
        <f aca="false">W24</f>
        <v>0</v>
      </c>
      <c r="X23" s="111" t="n">
        <f aca="false">X24</f>
        <v>0</v>
      </c>
      <c r="Y23" s="111" t="n">
        <f aca="false">Y24</f>
        <v>0</v>
      </c>
      <c r="Z23" s="111" t="n">
        <f aca="false">Y23+T23</f>
        <v>0</v>
      </c>
      <c r="AA23" s="111" t="n">
        <f aca="false">AA24</f>
        <v>0</v>
      </c>
      <c r="AB23" s="105" t="n">
        <f aca="false">AB24</f>
        <v>0</v>
      </c>
      <c r="AC23" s="105" t="n">
        <f aca="false">AC24</f>
        <v>0</v>
      </c>
      <c r="AD23" s="109" t="n">
        <f aca="false">AD24</f>
        <v>0</v>
      </c>
      <c r="AE23" s="109" t="n">
        <f aca="false">AD23+AA23</f>
        <v>0</v>
      </c>
    </row>
    <row r="24" customFormat="false" ht="18" hidden="false" customHeight="true" outlineLevel="0" collapsed="false">
      <c r="A24" s="65" t="s">
        <v>159</v>
      </c>
      <c r="B24" s="100" t="s">
        <v>138</v>
      </c>
      <c r="C24" s="100" t="s">
        <v>70</v>
      </c>
      <c r="D24" s="100" t="s">
        <v>74</v>
      </c>
      <c r="E24" s="100" t="s">
        <v>152</v>
      </c>
      <c r="F24" s="100" t="s">
        <v>160</v>
      </c>
      <c r="G24" s="107" t="n">
        <v>1000</v>
      </c>
      <c r="H24" s="107"/>
      <c r="I24" s="107" t="n">
        <f aca="false">H24+G24</f>
        <v>1000</v>
      </c>
      <c r="J24" s="108"/>
      <c r="K24" s="108" t="n">
        <f aca="false">J24+I24</f>
        <v>1000</v>
      </c>
      <c r="L24" s="107" t="n">
        <v>0</v>
      </c>
      <c r="M24" s="107" t="n">
        <v>0</v>
      </c>
      <c r="N24" s="108"/>
      <c r="O24" s="108" t="n">
        <f aca="false">N24+K24</f>
        <v>1000</v>
      </c>
      <c r="P24" s="108"/>
      <c r="Q24" s="109" t="n">
        <f aca="false">P24+O24</f>
        <v>1000</v>
      </c>
      <c r="R24" s="108" t="n">
        <f aca="false">M24+L24</f>
        <v>0</v>
      </c>
      <c r="S24" s="108"/>
      <c r="T24" s="108" t="n">
        <f aca="false">S24+R24</f>
        <v>0</v>
      </c>
      <c r="U24" s="107" t="n">
        <v>0</v>
      </c>
      <c r="V24" s="107" t="n">
        <v>0</v>
      </c>
      <c r="W24" s="110" t="n">
        <f aca="false">V24+U24</f>
        <v>0</v>
      </c>
      <c r="X24" s="111"/>
      <c r="Y24" s="111"/>
      <c r="Z24" s="111" t="n">
        <f aca="false">Y24+T24</f>
        <v>0</v>
      </c>
      <c r="AA24" s="111" t="n">
        <f aca="false">X24+W24</f>
        <v>0</v>
      </c>
      <c r="AB24" s="105"/>
      <c r="AC24" s="105" t="n">
        <f aca="false">AB24+AA24</f>
        <v>0</v>
      </c>
      <c r="AD24" s="109"/>
      <c r="AE24" s="109" t="n">
        <f aca="false">AD24+AA24</f>
        <v>0</v>
      </c>
    </row>
    <row r="25" customFormat="false" ht="33.75" hidden="false" customHeight="true" outlineLevel="0" collapsed="false">
      <c r="A25" s="98" t="s">
        <v>161</v>
      </c>
      <c r="B25" s="99" t="s">
        <v>162</v>
      </c>
      <c r="C25" s="99"/>
      <c r="D25" s="99"/>
      <c r="E25" s="99"/>
      <c r="F25" s="99"/>
      <c r="G25" s="101" t="n">
        <f aca="false">G26+G60+G54</f>
        <v>16504946.93</v>
      </c>
      <c r="H25" s="101" t="n">
        <f aca="false">H26+H60+H54</f>
        <v>9165529.26</v>
      </c>
      <c r="I25" s="101" t="n">
        <f aca="false">I26+I60+I54</f>
        <v>25670476.19</v>
      </c>
      <c r="J25" s="102" t="n">
        <f aca="false">J26+J60+J54</f>
        <v>-2014058.21</v>
      </c>
      <c r="K25" s="102" t="n">
        <f aca="false">K26+K60+K54+K46</f>
        <v>20245203.47</v>
      </c>
      <c r="L25" s="102" t="n">
        <f aca="false">L26+L60+L54+L46</f>
        <v>4966815.25</v>
      </c>
      <c r="M25" s="102" t="n">
        <f aca="false">M26+M60+M54+M46</f>
        <v>3270.59</v>
      </c>
      <c r="N25" s="102" t="n">
        <f aca="false">N26+N60+N54+N46</f>
        <v>-273906.87</v>
      </c>
      <c r="O25" s="102" t="n">
        <f aca="false">O26+O60+O54+O46</f>
        <v>19971296.6</v>
      </c>
      <c r="P25" s="102" t="n">
        <f aca="false">P26+P60+P54+P46</f>
        <v>-5444557.94</v>
      </c>
      <c r="Q25" s="102" t="n">
        <f aca="false">P25+O25</f>
        <v>14526738.66</v>
      </c>
      <c r="R25" s="102" t="n">
        <f aca="false">R26+R60+R54+R46</f>
        <v>4970085.84</v>
      </c>
      <c r="S25" s="102" t="n">
        <f aca="false">S26+S60+S54+S46</f>
        <v>-0.01</v>
      </c>
      <c r="T25" s="102" t="n">
        <f aca="false">T26+T60+T54+T46</f>
        <v>4970085.83</v>
      </c>
      <c r="U25" s="102" t="n">
        <f aca="false">U26+U60+U54+U46</f>
        <v>4974815.26</v>
      </c>
      <c r="V25" s="102" t="n">
        <f aca="false">V26+V60+V54+V46</f>
        <v>2231.34</v>
      </c>
      <c r="W25" s="102" t="n">
        <f aca="false">W26+W60+W54+W46</f>
        <v>4977046.6</v>
      </c>
      <c r="X25" s="102" t="n">
        <f aca="false">X26+X60+X54+X46</f>
        <v>0</v>
      </c>
      <c r="Y25" s="102"/>
      <c r="Z25" s="104" t="n">
        <f aca="false">Y25+T25</f>
        <v>4970085.83</v>
      </c>
      <c r="AA25" s="102" t="n">
        <f aca="false">AA26+AA60+AA54+AA46</f>
        <v>4977046.6</v>
      </c>
      <c r="AB25" s="102" t="n">
        <f aca="false">AB26+AB60+AB54+AB46</f>
        <v>0</v>
      </c>
      <c r="AC25" s="102" t="n">
        <f aca="false">AC26+AC60+AC54+AC46</f>
        <v>4977046.6</v>
      </c>
      <c r="AD25" s="102" t="n">
        <f aca="false">AD26+AD60+AD54+AD46</f>
        <v>0</v>
      </c>
      <c r="AE25" s="102" t="n">
        <f aca="false">AE26+AE60+AE54+AE46</f>
        <v>4977046.6</v>
      </c>
    </row>
    <row r="26" customFormat="false" ht="18" hidden="false" customHeight="true" outlineLevel="0" collapsed="false">
      <c r="A26" s="56" t="s">
        <v>69</v>
      </c>
      <c r="B26" s="100" t="s">
        <v>162</v>
      </c>
      <c r="C26" s="100" t="s">
        <v>70</v>
      </c>
      <c r="D26" s="100"/>
      <c r="E26" s="100"/>
      <c r="F26" s="100"/>
      <c r="G26" s="107" t="n">
        <f aca="false">G27+G37</f>
        <v>16458946.93</v>
      </c>
      <c r="H26" s="107" t="n">
        <f aca="false">H27+H37</f>
        <v>9165529.26</v>
      </c>
      <c r="I26" s="107" t="n">
        <f aca="false">I27+I37</f>
        <v>25624476.19</v>
      </c>
      <c r="J26" s="108" t="n">
        <f aca="false">J27+J37</f>
        <v>-2014058.21</v>
      </c>
      <c r="K26" s="108" t="n">
        <f aca="false">K27+K37</f>
        <v>20199203.47</v>
      </c>
      <c r="L26" s="108" t="n">
        <f aca="false">L27+L37</f>
        <v>4962964.84</v>
      </c>
      <c r="M26" s="108" t="n">
        <f aca="false">M27+M37</f>
        <v>3270.59</v>
      </c>
      <c r="N26" s="108" t="n">
        <f aca="false">N27+N37</f>
        <v>-270227.87</v>
      </c>
      <c r="O26" s="108" t="n">
        <f aca="false">N26+K26</f>
        <v>19928975.6</v>
      </c>
      <c r="P26" s="105" t="n">
        <f aca="false">P27+P37</f>
        <v>-5444557.94</v>
      </c>
      <c r="Q26" s="108" t="n">
        <f aca="false">P26+O26</f>
        <v>14484417.66</v>
      </c>
      <c r="R26" s="108" t="n">
        <f aca="false">R27+R37</f>
        <v>4966235.43</v>
      </c>
      <c r="S26" s="108" t="n">
        <f aca="false">S27+S37</f>
        <v>-0.01</v>
      </c>
      <c r="T26" s="108" t="n">
        <f aca="false">T27+T37</f>
        <v>4966235.42</v>
      </c>
      <c r="U26" s="107" t="n">
        <f aca="false">U27+U37</f>
        <v>4972264.84</v>
      </c>
      <c r="V26" s="107" t="n">
        <f aca="false">V27+V37</f>
        <v>2231.34</v>
      </c>
      <c r="W26" s="110" t="n">
        <f aca="false">W27+W37</f>
        <v>4974496.18</v>
      </c>
      <c r="X26" s="111" t="n">
        <f aca="false">X27+X37</f>
        <v>0</v>
      </c>
      <c r="Y26" s="111"/>
      <c r="Z26" s="111" t="n">
        <f aca="false">Y26+T26</f>
        <v>4966235.42</v>
      </c>
      <c r="AA26" s="111" t="n">
        <f aca="false">AA27+AA37</f>
        <v>4974496.18</v>
      </c>
      <c r="AB26" s="105" t="n">
        <f aca="false">AB27+AB37</f>
        <v>0</v>
      </c>
      <c r="AC26" s="105" t="n">
        <f aca="false">AC27+AC37</f>
        <v>4974496.18</v>
      </c>
      <c r="AD26" s="105" t="n">
        <f aca="false">AD27+AD37</f>
        <v>0</v>
      </c>
      <c r="AE26" s="105" t="n">
        <f aca="false">AE27+AE37</f>
        <v>4974496.18</v>
      </c>
    </row>
    <row r="27" customFormat="false" ht="30" hidden="false" customHeight="true" outlineLevel="0" collapsed="false">
      <c r="A27" s="60" t="s">
        <v>79</v>
      </c>
      <c r="B27" s="100" t="s">
        <v>162</v>
      </c>
      <c r="C27" s="100" t="s">
        <v>70</v>
      </c>
      <c r="D27" s="100" t="s">
        <v>80</v>
      </c>
      <c r="E27" s="100"/>
      <c r="F27" s="100"/>
      <c r="G27" s="107" t="n">
        <f aca="false">G28</f>
        <v>12469852</v>
      </c>
      <c r="H27" s="107" t="n">
        <f aca="false">H28</f>
        <v>-600000</v>
      </c>
      <c r="I27" s="107" t="n">
        <f aca="false">I28</f>
        <v>11869852</v>
      </c>
      <c r="J27" s="108" t="n">
        <f aca="false">J28</f>
        <v>0</v>
      </c>
      <c r="K27" s="108" t="n">
        <f aca="false">K28</f>
        <v>11869852</v>
      </c>
      <c r="L27" s="107" t="n">
        <f aca="false">L28</f>
        <v>2889800</v>
      </c>
      <c r="M27" s="107" t="n">
        <f aca="false">M28</f>
        <v>0</v>
      </c>
      <c r="N27" s="108" t="n">
        <f aca="false">N28</f>
        <v>0</v>
      </c>
      <c r="O27" s="108" t="n">
        <f aca="false">N27+K27</f>
        <v>11869852</v>
      </c>
      <c r="P27" s="108"/>
      <c r="Q27" s="108" t="n">
        <f aca="false">P27+O27</f>
        <v>11869852</v>
      </c>
      <c r="R27" s="108" t="n">
        <f aca="false">R28</f>
        <v>2889800</v>
      </c>
      <c r="S27" s="108" t="n">
        <f aca="false">S28</f>
        <v>0</v>
      </c>
      <c r="T27" s="108" t="n">
        <f aca="false">T28</f>
        <v>2889800</v>
      </c>
      <c r="U27" s="107" t="n">
        <f aca="false">U28</f>
        <v>2899100</v>
      </c>
      <c r="V27" s="107" t="n">
        <f aca="false">V28</f>
        <v>0</v>
      </c>
      <c r="W27" s="110" t="n">
        <f aca="false">W28</f>
        <v>2899100</v>
      </c>
      <c r="X27" s="111" t="n">
        <f aca="false">X28</f>
        <v>0</v>
      </c>
      <c r="Y27" s="111"/>
      <c r="Z27" s="111" t="n">
        <f aca="false">Y27+T27</f>
        <v>2889800</v>
      </c>
      <c r="AA27" s="111" t="n">
        <f aca="false">AA28</f>
        <v>2899100</v>
      </c>
      <c r="AB27" s="105" t="n">
        <f aca="false">AB28</f>
        <v>0</v>
      </c>
      <c r="AC27" s="105" t="n">
        <f aca="false">AC28</f>
        <v>2899100</v>
      </c>
      <c r="AD27" s="105" t="n">
        <f aca="false">AD28</f>
        <v>0</v>
      </c>
      <c r="AE27" s="105" t="n">
        <f aca="false">AE28</f>
        <v>2899100</v>
      </c>
    </row>
    <row r="28" customFormat="false" ht="36" hidden="false" customHeight="true" outlineLevel="0" collapsed="false">
      <c r="A28" s="56" t="s">
        <v>163</v>
      </c>
      <c r="B28" s="100" t="s">
        <v>162</v>
      </c>
      <c r="C28" s="100" t="s">
        <v>70</v>
      </c>
      <c r="D28" s="100" t="s">
        <v>80</v>
      </c>
      <c r="E28" s="100" t="s">
        <v>164</v>
      </c>
      <c r="F28" s="100"/>
      <c r="G28" s="107" t="n">
        <f aca="false">G29</f>
        <v>12469852</v>
      </c>
      <c r="H28" s="107" t="n">
        <f aca="false">H29</f>
        <v>-600000</v>
      </c>
      <c r="I28" s="107" t="n">
        <f aca="false">I29</f>
        <v>11869852</v>
      </c>
      <c r="J28" s="108" t="n">
        <f aca="false">J29</f>
        <v>0</v>
      </c>
      <c r="K28" s="108" t="n">
        <f aca="false">K29</f>
        <v>11869852</v>
      </c>
      <c r="L28" s="107" t="n">
        <f aca="false">L29</f>
        <v>2889800</v>
      </c>
      <c r="M28" s="107" t="n">
        <f aca="false">M29</f>
        <v>0</v>
      </c>
      <c r="N28" s="108" t="n">
        <f aca="false">N29</f>
        <v>0</v>
      </c>
      <c r="O28" s="108" t="n">
        <f aca="false">N28+K28</f>
        <v>11869852</v>
      </c>
      <c r="P28" s="108"/>
      <c r="Q28" s="108" t="n">
        <f aca="false">P28+O28</f>
        <v>11869852</v>
      </c>
      <c r="R28" s="108" t="n">
        <f aca="false">R29</f>
        <v>2889800</v>
      </c>
      <c r="S28" s="108" t="n">
        <f aca="false">S29</f>
        <v>0</v>
      </c>
      <c r="T28" s="108" t="n">
        <f aca="false">T29</f>
        <v>2889800</v>
      </c>
      <c r="U28" s="107" t="n">
        <f aca="false">U29</f>
        <v>2899100</v>
      </c>
      <c r="V28" s="107" t="n">
        <f aca="false">V29</f>
        <v>0</v>
      </c>
      <c r="W28" s="110" t="n">
        <f aca="false">W29</f>
        <v>2899100</v>
      </c>
      <c r="X28" s="111" t="n">
        <f aca="false">X29</f>
        <v>0</v>
      </c>
      <c r="Y28" s="111"/>
      <c r="Z28" s="111" t="n">
        <f aca="false">Y28+T28</f>
        <v>2889800</v>
      </c>
      <c r="AA28" s="111" t="n">
        <f aca="false">AA29</f>
        <v>2899100</v>
      </c>
      <c r="AB28" s="105" t="n">
        <f aca="false">AB29</f>
        <v>0</v>
      </c>
      <c r="AC28" s="105" t="n">
        <f aca="false">AC29</f>
        <v>2899100</v>
      </c>
      <c r="AD28" s="105" t="n">
        <f aca="false">AD29</f>
        <v>0</v>
      </c>
      <c r="AE28" s="105" t="n">
        <f aca="false">AE29</f>
        <v>2899100</v>
      </c>
    </row>
    <row r="29" customFormat="false" ht="36" hidden="false" customHeight="true" outlineLevel="0" collapsed="false">
      <c r="A29" s="56" t="s">
        <v>143</v>
      </c>
      <c r="B29" s="100" t="s">
        <v>162</v>
      </c>
      <c r="C29" s="100" t="s">
        <v>70</v>
      </c>
      <c r="D29" s="100" t="s">
        <v>80</v>
      </c>
      <c r="E29" s="100" t="s">
        <v>165</v>
      </c>
      <c r="F29" s="100"/>
      <c r="G29" s="107" t="n">
        <f aca="false">G30+G34+G32</f>
        <v>12469852</v>
      </c>
      <c r="H29" s="107" t="n">
        <f aca="false">H30+H34+H32</f>
        <v>-600000</v>
      </c>
      <c r="I29" s="107" t="n">
        <f aca="false">I30+I34+I32</f>
        <v>11869852</v>
      </c>
      <c r="J29" s="108" t="n">
        <f aca="false">J30+J34+J32</f>
        <v>0</v>
      </c>
      <c r="K29" s="108" t="n">
        <f aca="false">K30+K34+K32</f>
        <v>11869852</v>
      </c>
      <c r="L29" s="107" t="n">
        <f aca="false">L30+L34+L32</f>
        <v>2889800</v>
      </c>
      <c r="M29" s="107" t="n">
        <f aca="false">M30+M34+M32</f>
        <v>0</v>
      </c>
      <c r="N29" s="108" t="n">
        <f aca="false">N30+N34+N32</f>
        <v>0</v>
      </c>
      <c r="O29" s="108" t="n">
        <f aca="false">N29+K29</f>
        <v>11869852</v>
      </c>
      <c r="P29" s="108"/>
      <c r="Q29" s="108" t="n">
        <f aca="false">P29+O29</f>
        <v>11869852</v>
      </c>
      <c r="R29" s="108" t="n">
        <f aca="false">R30+R34+R32</f>
        <v>2889800</v>
      </c>
      <c r="S29" s="108" t="n">
        <f aca="false">S30+S34+S32</f>
        <v>0</v>
      </c>
      <c r="T29" s="108" t="n">
        <f aca="false">T30+T34+T32</f>
        <v>2889800</v>
      </c>
      <c r="U29" s="107" t="n">
        <f aca="false">U30+U34+U32</f>
        <v>2899100</v>
      </c>
      <c r="V29" s="107" t="n">
        <f aca="false">V30+V34+V32</f>
        <v>0</v>
      </c>
      <c r="W29" s="110" t="n">
        <f aca="false">W30+W34+W32</f>
        <v>2899100</v>
      </c>
      <c r="X29" s="111" t="n">
        <f aca="false">X30+X34+X32</f>
        <v>0</v>
      </c>
      <c r="Y29" s="111"/>
      <c r="Z29" s="111" t="n">
        <f aca="false">Y29+T29</f>
        <v>2889800</v>
      </c>
      <c r="AA29" s="111" t="n">
        <f aca="false">AA30+AA34+AA32</f>
        <v>2899100</v>
      </c>
      <c r="AB29" s="105" t="n">
        <f aca="false">AB30+AB34+AB32</f>
        <v>0</v>
      </c>
      <c r="AC29" s="105" t="n">
        <f aca="false">AC30+AC34+AC32</f>
        <v>2899100</v>
      </c>
      <c r="AD29" s="105" t="n">
        <f aca="false">AD30+AD34+AD32</f>
        <v>0</v>
      </c>
      <c r="AE29" s="105" t="n">
        <f aca="false">AE30+AE34+AE32</f>
        <v>2899100</v>
      </c>
    </row>
    <row r="30" customFormat="false" ht="50.25" hidden="false" customHeight="true" outlineLevel="0" collapsed="false">
      <c r="A30" s="65" t="s">
        <v>145</v>
      </c>
      <c r="B30" s="100" t="s">
        <v>162</v>
      </c>
      <c r="C30" s="100" t="s">
        <v>70</v>
      </c>
      <c r="D30" s="100" t="s">
        <v>80</v>
      </c>
      <c r="E30" s="100" t="s">
        <v>165</v>
      </c>
      <c r="F30" s="100" t="s">
        <v>146</v>
      </c>
      <c r="G30" s="107" t="n">
        <f aca="false">G31</f>
        <v>12206400</v>
      </c>
      <c r="H30" s="107" t="n">
        <f aca="false">H31</f>
        <v>-600000</v>
      </c>
      <c r="I30" s="107" t="n">
        <f aca="false">I31</f>
        <v>11606400</v>
      </c>
      <c r="J30" s="108" t="n">
        <f aca="false">J31</f>
        <v>0</v>
      </c>
      <c r="K30" s="108" t="n">
        <f aca="false">K31</f>
        <v>11606400</v>
      </c>
      <c r="L30" s="107" t="n">
        <f aca="false">L31</f>
        <v>2824800</v>
      </c>
      <c r="M30" s="107" t="n">
        <f aca="false">M31</f>
        <v>0</v>
      </c>
      <c r="N30" s="108" t="n">
        <f aca="false">N31</f>
        <v>0</v>
      </c>
      <c r="O30" s="108" t="n">
        <f aca="false">N30+K30</f>
        <v>11606400</v>
      </c>
      <c r="P30" s="108"/>
      <c r="Q30" s="108" t="n">
        <f aca="false">P30+O30</f>
        <v>11606400</v>
      </c>
      <c r="R30" s="108" t="n">
        <f aca="false">R31</f>
        <v>2824800</v>
      </c>
      <c r="S30" s="108" t="n">
        <f aca="false">S31</f>
        <v>0</v>
      </c>
      <c r="T30" s="108" t="n">
        <f aca="false">T31</f>
        <v>2824800</v>
      </c>
      <c r="U30" s="107" t="n">
        <f aca="false">U31</f>
        <v>2835000</v>
      </c>
      <c r="V30" s="107" t="n">
        <f aca="false">V31</f>
        <v>0</v>
      </c>
      <c r="W30" s="110" t="n">
        <f aca="false">W31</f>
        <v>2835000</v>
      </c>
      <c r="X30" s="111" t="n">
        <f aca="false">X31</f>
        <v>0</v>
      </c>
      <c r="Y30" s="111"/>
      <c r="Z30" s="111" t="n">
        <f aca="false">Y30+T30</f>
        <v>2824800</v>
      </c>
      <c r="AA30" s="111" t="n">
        <f aca="false">AA31</f>
        <v>2835000</v>
      </c>
      <c r="AB30" s="105" t="n">
        <f aca="false">AB31</f>
        <v>0</v>
      </c>
      <c r="AC30" s="105" t="n">
        <f aca="false">AC31</f>
        <v>2835000</v>
      </c>
      <c r="AD30" s="105" t="n">
        <f aca="false">AD31</f>
        <v>0</v>
      </c>
      <c r="AE30" s="105" t="n">
        <f aca="false">AE31</f>
        <v>2835000</v>
      </c>
    </row>
    <row r="31" customFormat="false" ht="18.75" hidden="false" customHeight="true" outlineLevel="0" collapsed="false">
      <c r="A31" s="65" t="s">
        <v>147</v>
      </c>
      <c r="B31" s="100" t="s">
        <v>162</v>
      </c>
      <c r="C31" s="100" t="s">
        <v>70</v>
      </c>
      <c r="D31" s="100" t="s">
        <v>80</v>
      </c>
      <c r="E31" s="100" t="s">
        <v>165</v>
      </c>
      <c r="F31" s="100" t="s">
        <v>148</v>
      </c>
      <c r="G31" s="107" t="n">
        <f aca="false">11910000+296400</f>
        <v>12206400</v>
      </c>
      <c r="H31" s="107" t="n">
        <f aca="false">70000-670000</f>
        <v>-600000</v>
      </c>
      <c r="I31" s="107" t="n">
        <f aca="false">H31+G31</f>
        <v>11606400</v>
      </c>
      <c r="J31" s="108"/>
      <c r="K31" s="108" t="n">
        <f aca="false">J31+I31</f>
        <v>11606400</v>
      </c>
      <c r="L31" s="107" t="n">
        <v>2824800</v>
      </c>
      <c r="M31" s="107"/>
      <c r="N31" s="108"/>
      <c r="O31" s="108" t="n">
        <f aca="false">N31+K31</f>
        <v>11606400</v>
      </c>
      <c r="P31" s="108"/>
      <c r="Q31" s="108" t="n">
        <f aca="false">P31+O31</f>
        <v>11606400</v>
      </c>
      <c r="R31" s="108" t="n">
        <f aca="false">M31+L31</f>
        <v>2824800</v>
      </c>
      <c r="S31" s="108"/>
      <c r="T31" s="108" t="n">
        <f aca="false">S31+R31</f>
        <v>2824800</v>
      </c>
      <c r="U31" s="107" t="n">
        <v>2835000</v>
      </c>
      <c r="V31" s="107"/>
      <c r="W31" s="110" t="n">
        <f aca="false">V31+U31</f>
        <v>2835000</v>
      </c>
      <c r="X31" s="111"/>
      <c r="Y31" s="111"/>
      <c r="Z31" s="111" t="n">
        <f aca="false">Y31+T31</f>
        <v>2824800</v>
      </c>
      <c r="AA31" s="111" t="n">
        <f aca="false">X31+W31</f>
        <v>2835000</v>
      </c>
      <c r="AB31" s="105"/>
      <c r="AC31" s="105" t="n">
        <f aca="false">AB31+AA31</f>
        <v>2835000</v>
      </c>
      <c r="AD31" s="105"/>
      <c r="AE31" s="105" t="n">
        <f aca="false">AD31+AC31</f>
        <v>2835000</v>
      </c>
    </row>
    <row r="32" customFormat="false" ht="19.5" hidden="false" customHeight="true" outlineLevel="0" collapsed="false">
      <c r="A32" s="65" t="s">
        <v>153</v>
      </c>
      <c r="B32" s="100" t="s">
        <v>162</v>
      </c>
      <c r="C32" s="100" t="s">
        <v>70</v>
      </c>
      <c r="D32" s="100" t="s">
        <v>80</v>
      </c>
      <c r="E32" s="100" t="s">
        <v>165</v>
      </c>
      <c r="F32" s="100" t="s">
        <v>154</v>
      </c>
      <c r="G32" s="107" t="n">
        <f aca="false">G33</f>
        <v>257452</v>
      </c>
      <c r="H32" s="107" t="n">
        <f aca="false">H33</f>
        <v>0</v>
      </c>
      <c r="I32" s="107" t="n">
        <f aca="false">I33</f>
        <v>257452</v>
      </c>
      <c r="J32" s="108" t="n">
        <f aca="false">J33</f>
        <v>0</v>
      </c>
      <c r="K32" s="108" t="n">
        <f aca="false">K33</f>
        <v>257452</v>
      </c>
      <c r="L32" s="107" t="n">
        <f aca="false">L33</f>
        <v>65000</v>
      </c>
      <c r="M32" s="107" t="n">
        <f aca="false">M33</f>
        <v>0</v>
      </c>
      <c r="N32" s="108" t="n">
        <f aca="false">N33</f>
        <v>0</v>
      </c>
      <c r="O32" s="108" t="n">
        <f aca="false">N32+K32</f>
        <v>257452</v>
      </c>
      <c r="P32" s="108"/>
      <c r="Q32" s="108" t="n">
        <f aca="false">P32+O32</f>
        <v>257452</v>
      </c>
      <c r="R32" s="108" t="n">
        <f aca="false">R33</f>
        <v>65000</v>
      </c>
      <c r="S32" s="108" t="n">
        <f aca="false">S33</f>
        <v>0</v>
      </c>
      <c r="T32" s="108" t="n">
        <f aca="false">T33</f>
        <v>65000</v>
      </c>
      <c r="U32" s="107" t="n">
        <f aca="false">U33</f>
        <v>64100</v>
      </c>
      <c r="V32" s="107" t="n">
        <f aca="false">V33</f>
        <v>0</v>
      </c>
      <c r="W32" s="110" t="n">
        <f aca="false">W33</f>
        <v>64100</v>
      </c>
      <c r="X32" s="111" t="n">
        <f aca="false">X33</f>
        <v>0</v>
      </c>
      <c r="Y32" s="111"/>
      <c r="Z32" s="111" t="n">
        <f aca="false">Y32+T32</f>
        <v>65000</v>
      </c>
      <c r="AA32" s="111" t="n">
        <f aca="false">AA33</f>
        <v>64100</v>
      </c>
      <c r="AB32" s="105" t="n">
        <f aca="false">AB33</f>
        <v>0</v>
      </c>
      <c r="AC32" s="105" t="n">
        <f aca="false">AC33</f>
        <v>64100</v>
      </c>
      <c r="AD32" s="105" t="n">
        <f aca="false">AD33</f>
        <v>0</v>
      </c>
      <c r="AE32" s="105" t="n">
        <f aca="false">AE33</f>
        <v>64100</v>
      </c>
    </row>
    <row r="33" customFormat="false" ht="33.75" hidden="false" customHeight="true" outlineLevel="0" collapsed="false">
      <c r="A33" s="65" t="s">
        <v>155</v>
      </c>
      <c r="B33" s="100" t="s">
        <v>162</v>
      </c>
      <c r="C33" s="100" t="s">
        <v>70</v>
      </c>
      <c r="D33" s="100" t="s">
        <v>80</v>
      </c>
      <c r="E33" s="100" t="s">
        <v>165</v>
      </c>
      <c r="F33" s="100" t="s">
        <v>156</v>
      </c>
      <c r="G33" s="107" t="n">
        <f aca="false">48000+209452</f>
        <v>257452</v>
      </c>
      <c r="H33" s="107"/>
      <c r="I33" s="107" t="n">
        <f aca="false">H33+G33</f>
        <v>257452</v>
      </c>
      <c r="J33" s="108"/>
      <c r="K33" s="108" t="n">
        <f aca="false">J33+I33</f>
        <v>257452</v>
      </c>
      <c r="L33" s="107" t="n">
        <f aca="false">65000</f>
        <v>65000</v>
      </c>
      <c r="M33" s="107" t="n">
        <v>0</v>
      </c>
      <c r="N33" s="108"/>
      <c r="O33" s="108" t="n">
        <f aca="false">N33+K33</f>
        <v>257452</v>
      </c>
      <c r="P33" s="108"/>
      <c r="Q33" s="108" t="n">
        <f aca="false">P33+O33</f>
        <v>257452</v>
      </c>
      <c r="R33" s="108" t="n">
        <f aca="false">M33+L33</f>
        <v>65000</v>
      </c>
      <c r="S33" s="108"/>
      <c r="T33" s="108" t="n">
        <f aca="false">S33+R33</f>
        <v>65000</v>
      </c>
      <c r="U33" s="107" t="n">
        <v>64100</v>
      </c>
      <c r="V33" s="107" t="n">
        <v>0</v>
      </c>
      <c r="W33" s="110" t="n">
        <f aca="false">V33+U33</f>
        <v>64100</v>
      </c>
      <c r="X33" s="111"/>
      <c r="Y33" s="111"/>
      <c r="Z33" s="111" t="n">
        <f aca="false">Y33+T33</f>
        <v>65000</v>
      </c>
      <c r="AA33" s="111" t="n">
        <f aca="false">X33+W33</f>
        <v>64100</v>
      </c>
      <c r="AB33" s="105"/>
      <c r="AC33" s="105" t="n">
        <f aca="false">AB33+AA33</f>
        <v>64100</v>
      </c>
      <c r="AD33" s="105"/>
      <c r="AE33" s="105" t="n">
        <f aca="false">AD33+AC33</f>
        <v>64100</v>
      </c>
    </row>
    <row r="34" customFormat="false" ht="15.75" hidden="false" customHeight="false" outlineLevel="0" collapsed="false">
      <c r="A34" s="65" t="s">
        <v>157</v>
      </c>
      <c r="B34" s="100" t="s">
        <v>162</v>
      </c>
      <c r="C34" s="100" t="s">
        <v>70</v>
      </c>
      <c r="D34" s="100" t="s">
        <v>80</v>
      </c>
      <c r="E34" s="100" t="s">
        <v>165</v>
      </c>
      <c r="F34" s="100" t="s">
        <v>158</v>
      </c>
      <c r="G34" s="107" t="n">
        <f aca="false">G35</f>
        <v>6000</v>
      </c>
      <c r="H34" s="107" t="n">
        <f aca="false">H35</f>
        <v>0</v>
      </c>
      <c r="I34" s="107" t="n">
        <f aca="false">I35</f>
        <v>6000</v>
      </c>
      <c r="J34" s="108" t="n">
        <f aca="false">J35</f>
        <v>0</v>
      </c>
      <c r="K34" s="108" t="n">
        <f aca="false">K35</f>
        <v>6000</v>
      </c>
      <c r="L34" s="107" t="n">
        <f aca="false">L35</f>
        <v>0</v>
      </c>
      <c r="M34" s="107" t="n">
        <f aca="false">M35</f>
        <v>0</v>
      </c>
      <c r="N34" s="108" t="n">
        <f aca="false">N35</f>
        <v>0</v>
      </c>
      <c r="O34" s="108" t="n">
        <f aca="false">N34+K34</f>
        <v>6000</v>
      </c>
      <c r="P34" s="108"/>
      <c r="Q34" s="108" t="n">
        <f aca="false">P34+O34</f>
        <v>6000</v>
      </c>
      <c r="R34" s="108" t="n">
        <f aca="false">R35</f>
        <v>0</v>
      </c>
      <c r="S34" s="108" t="n">
        <f aca="false">S35</f>
        <v>0</v>
      </c>
      <c r="T34" s="108" t="n">
        <f aca="false">T35</f>
        <v>0</v>
      </c>
      <c r="U34" s="107" t="n">
        <f aca="false">U35</f>
        <v>0</v>
      </c>
      <c r="V34" s="107" t="n">
        <f aca="false">V35</f>
        <v>0</v>
      </c>
      <c r="W34" s="110" t="n">
        <f aca="false">W35</f>
        <v>0</v>
      </c>
      <c r="X34" s="111" t="n">
        <f aca="false">X35</f>
        <v>0</v>
      </c>
      <c r="Y34" s="111"/>
      <c r="Z34" s="111" t="n">
        <f aca="false">Y34+T34</f>
        <v>0</v>
      </c>
      <c r="AA34" s="111" t="n">
        <f aca="false">AA35</f>
        <v>0</v>
      </c>
      <c r="AB34" s="105" t="n">
        <f aca="false">AB35</f>
        <v>0</v>
      </c>
      <c r="AC34" s="105" t="n">
        <f aca="false">AC35</f>
        <v>0</v>
      </c>
      <c r="AD34" s="105" t="n">
        <f aca="false">AD35</f>
        <v>0</v>
      </c>
      <c r="AE34" s="105" t="n">
        <f aca="false">AE35</f>
        <v>0</v>
      </c>
    </row>
    <row r="35" customFormat="false" ht="19.5" hidden="false" customHeight="true" outlineLevel="0" collapsed="false">
      <c r="A35" s="65" t="s">
        <v>159</v>
      </c>
      <c r="B35" s="100" t="s">
        <v>162</v>
      </c>
      <c r="C35" s="100" t="s">
        <v>70</v>
      </c>
      <c r="D35" s="100" t="s">
        <v>80</v>
      </c>
      <c r="E35" s="100" t="s">
        <v>165</v>
      </c>
      <c r="F35" s="100" t="s">
        <v>160</v>
      </c>
      <c r="G35" s="107" t="n">
        <v>6000</v>
      </c>
      <c r="H35" s="107"/>
      <c r="I35" s="107" t="n">
        <f aca="false">H35+G35</f>
        <v>6000</v>
      </c>
      <c r="J35" s="108"/>
      <c r="K35" s="108" t="n">
        <f aca="false">J35+I35</f>
        <v>6000</v>
      </c>
      <c r="L35" s="107" t="n">
        <v>0</v>
      </c>
      <c r="M35" s="107" t="n">
        <v>0</v>
      </c>
      <c r="N35" s="108"/>
      <c r="O35" s="108" t="n">
        <f aca="false">N35+K35</f>
        <v>6000</v>
      </c>
      <c r="P35" s="108"/>
      <c r="Q35" s="108" t="n">
        <f aca="false">P35+O35</f>
        <v>6000</v>
      </c>
      <c r="R35" s="108" t="n">
        <f aca="false">M35+L35</f>
        <v>0</v>
      </c>
      <c r="S35" s="108"/>
      <c r="T35" s="108" t="n">
        <f aca="false">S35+R35</f>
        <v>0</v>
      </c>
      <c r="U35" s="107" t="n">
        <v>0</v>
      </c>
      <c r="V35" s="107" t="n">
        <v>0</v>
      </c>
      <c r="W35" s="110" t="n">
        <f aca="false">V35+U35</f>
        <v>0</v>
      </c>
      <c r="X35" s="111"/>
      <c r="Y35" s="111"/>
      <c r="Z35" s="111" t="n">
        <f aca="false">Y35+T35</f>
        <v>0</v>
      </c>
      <c r="AA35" s="111" t="n">
        <f aca="false">X35+W35</f>
        <v>0</v>
      </c>
      <c r="AB35" s="105"/>
      <c r="AC35" s="105" t="n">
        <f aca="false">AB35+AA35</f>
        <v>0</v>
      </c>
      <c r="AD35" s="105" t="n">
        <f aca="false">AC35+AB35</f>
        <v>0</v>
      </c>
      <c r="AE35" s="105" t="n">
        <f aca="false">AD35+AC35</f>
        <v>0</v>
      </c>
    </row>
    <row r="36" s="81" customFormat="true" ht="31.5" hidden="true" customHeight="true" outlineLevel="0" collapsed="false">
      <c r="A36" s="112" t="s">
        <v>166</v>
      </c>
      <c r="B36" s="100" t="s">
        <v>162</v>
      </c>
      <c r="C36" s="100" t="s">
        <v>70</v>
      </c>
      <c r="D36" s="100" t="s">
        <v>82</v>
      </c>
      <c r="E36" s="100" t="s">
        <v>167</v>
      </c>
      <c r="F36" s="100" t="s">
        <v>168</v>
      </c>
      <c r="G36" s="107"/>
      <c r="H36" s="77"/>
      <c r="I36" s="77"/>
      <c r="J36" s="108"/>
      <c r="K36" s="113"/>
      <c r="N36" s="114" t="n">
        <f aca="false">N37+N41</f>
        <v>-270227.87</v>
      </c>
      <c r="O36" s="114" t="n">
        <f aca="false">O37+O41</f>
        <v>10418684.04</v>
      </c>
      <c r="P36" s="114"/>
      <c r="Q36" s="114"/>
      <c r="R36" s="113"/>
      <c r="S36" s="108"/>
      <c r="T36" s="113"/>
      <c r="U36" s="115"/>
      <c r="W36" s="114"/>
      <c r="X36" s="111"/>
      <c r="Y36" s="111"/>
      <c r="Z36" s="111"/>
      <c r="AA36" s="111"/>
      <c r="AB36" s="81" t="n">
        <f aca="false">AB37+AB41</f>
        <v>0</v>
      </c>
      <c r="AC36" s="81" t="n">
        <f aca="false">AC37+AC41</f>
        <v>4148561.02</v>
      </c>
    </row>
    <row r="37" customFormat="false" ht="18" hidden="false" customHeight="true" outlineLevel="0" collapsed="false">
      <c r="A37" s="60" t="s">
        <v>85</v>
      </c>
      <c r="B37" s="100" t="s">
        <v>162</v>
      </c>
      <c r="C37" s="100" t="s">
        <v>70</v>
      </c>
      <c r="D37" s="100" t="s">
        <v>125</v>
      </c>
      <c r="E37" s="100"/>
      <c r="F37" s="100"/>
      <c r="G37" s="107" t="n">
        <f aca="false">G38+G42</f>
        <v>3989094.93</v>
      </c>
      <c r="H37" s="107" t="n">
        <f aca="false">H38+H42</f>
        <v>9765529.26</v>
      </c>
      <c r="I37" s="107" t="n">
        <f aca="false">I38+I42</f>
        <v>13754624.19</v>
      </c>
      <c r="J37" s="108" t="n">
        <f aca="false">J38+J42</f>
        <v>-2014058.21</v>
      </c>
      <c r="K37" s="108" t="n">
        <f aca="false">K38+K42</f>
        <v>8329351.47</v>
      </c>
      <c r="L37" s="108" t="n">
        <f aca="false">L38+L42</f>
        <v>2073164.84</v>
      </c>
      <c r="M37" s="108" t="n">
        <f aca="false">M38+M42</f>
        <v>3270.59</v>
      </c>
      <c r="N37" s="108" t="n">
        <f aca="false">N38+N42</f>
        <v>-270227.87</v>
      </c>
      <c r="O37" s="108" t="n">
        <f aca="false">O38+O42</f>
        <v>8059123.6</v>
      </c>
      <c r="P37" s="108" t="n">
        <f aca="false">P38+P42</f>
        <v>-5444557.94</v>
      </c>
      <c r="Q37" s="108" t="n">
        <f aca="false">P37+O37</f>
        <v>2614565.66</v>
      </c>
      <c r="R37" s="108" t="n">
        <f aca="false">R38+R42</f>
        <v>2076435.43</v>
      </c>
      <c r="S37" s="108" t="n">
        <f aca="false">S38+S42</f>
        <v>-0.01</v>
      </c>
      <c r="T37" s="108" t="n">
        <f aca="false">T38+T42</f>
        <v>2076435.42</v>
      </c>
      <c r="U37" s="107" t="n">
        <f aca="false">U38+U42</f>
        <v>2073164.84</v>
      </c>
      <c r="V37" s="107" t="n">
        <f aca="false">V38+V42</f>
        <v>2231.34</v>
      </c>
      <c r="W37" s="110" t="n">
        <f aca="false">W38+W42</f>
        <v>2075396.18</v>
      </c>
      <c r="X37" s="111" t="n">
        <f aca="false">X38+X42</f>
        <v>0</v>
      </c>
      <c r="Y37" s="111"/>
      <c r="Z37" s="111" t="n">
        <f aca="false">Y37+T37</f>
        <v>2076435.42</v>
      </c>
      <c r="AA37" s="111" t="n">
        <f aca="false">AA38+AA42</f>
        <v>2075396.18</v>
      </c>
      <c r="AB37" s="111" t="n">
        <f aca="false">AB38+AB42</f>
        <v>0</v>
      </c>
      <c r="AC37" s="111" t="n">
        <f aca="false">AC38+AC42</f>
        <v>2075396.18</v>
      </c>
      <c r="AD37" s="111" t="n">
        <f aca="false">AD38+AD42</f>
        <v>0</v>
      </c>
      <c r="AE37" s="111" t="n">
        <f aca="false">AE38+AE42</f>
        <v>2075396.18</v>
      </c>
    </row>
    <row r="38" customFormat="false" ht="32.25" hidden="false" customHeight="true" outlineLevel="0" collapsed="false">
      <c r="A38" s="56" t="s">
        <v>163</v>
      </c>
      <c r="B38" s="100" t="s">
        <v>162</v>
      </c>
      <c r="C38" s="100" t="s">
        <v>70</v>
      </c>
      <c r="D38" s="100" t="s">
        <v>125</v>
      </c>
      <c r="E38" s="100" t="s">
        <v>164</v>
      </c>
      <c r="F38" s="100"/>
      <c r="G38" s="107" t="n">
        <f aca="false">G39</f>
        <v>2359560.44</v>
      </c>
      <c r="H38" s="107" t="n">
        <f aca="false">H39</f>
        <v>0</v>
      </c>
      <c r="I38" s="107" t="n">
        <f aca="false">I39</f>
        <v>2359560.44</v>
      </c>
      <c r="J38" s="108" t="n">
        <f aca="false">J39</f>
        <v>0</v>
      </c>
      <c r="K38" s="108" t="n">
        <f aca="false">K39</f>
        <v>2359560.44</v>
      </c>
      <c r="L38" s="107" t="n">
        <f aca="false">L39</f>
        <v>2073164.84</v>
      </c>
      <c r="M38" s="107" t="n">
        <f aca="false">M39</f>
        <v>0</v>
      </c>
      <c r="N38" s="108" t="n">
        <f aca="false">N39</f>
        <v>0</v>
      </c>
      <c r="O38" s="108" t="n">
        <f aca="false">N38+K38</f>
        <v>2359560.44</v>
      </c>
      <c r="P38" s="108"/>
      <c r="Q38" s="108" t="n">
        <f aca="false">P38+O38</f>
        <v>2359560.44</v>
      </c>
      <c r="R38" s="108" t="n">
        <f aca="false">R39</f>
        <v>2073164.84</v>
      </c>
      <c r="S38" s="108" t="n">
        <f aca="false">S39</f>
        <v>0</v>
      </c>
      <c r="T38" s="108" t="n">
        <f aca="false">T39</f>
        <v>2073164.84</v>
      </c>
      <c r="U38" s="107" t="n">
        <f aca="false">U39</f>
        <v>2073164.84</v>
      </c>
      <c r="V38" s="107" t="n">
        <f aca="false">V39</f>
        <v>0</v>
      </c>
      <c r="W38" s="110" t="n">
        <f aca="false">W39</f>
        <v>2073164.84</v>
      </c>
      <c r="X38" s="111" t="n">
        <f aca="false">X39</f>
        <v>0</v>
      </c>
      <c r="Y38" s="111"/>
      <c r="Z38" s="111" t="n">
        <f aca="false">Y38+T38</f>
        <v>2073164.84</v>
      </c>
      <c r="AA38" s="111" t="n">
        <f aca="false">AA39</f>
        <v>2073164.84</v>
      </c>
      <c r="AB38" s="105" t="n">
        <f aca="false">AB39</f>
        <v>0</v>
      </c>
      <c r="AC38" s="105" t="n">
        <f aca="false">AC39</f>
        <v>2073164.84</v>
      </c>
      <c r="AD38" s="105" t="n">
        <f aca="false">AD39</f>
        <v>0</v>
      </c>
      <c r="AE38" s="105" t="n">
        <f aca="false">AE39</f>
        <v>2073164.84</v>
      </c>
    </row>
    <row r="39" customFormat="false" ht="31.5" hidden="false" customHeight="true" outlineLevel="0" collapsed="false">
      <c r="A39" s="60" t="s">
        <v>169</v>
      </c>
      <c r="B39" s="100" t="s">
        <v>162</v>
      </c>
      <c r="C39" s="100" t="s">
        <v>70</v>
      </c>
      <c r="D39" s="100" t="s">
        <v>125</v>
      </c>
      <c r="E39" s="100" t="s">
        <v>170</v>
      </c>
      <c r="F39" s="100"/>
      <c r="G39" s="107" t="n">
        <f aca="false">G40</f>
        <v>2359560.44</v>
      </c>
      <c r="H39" s="107" t="n">
        <f aca="false">H40</f>
        <v>0</v>
      </c>
      <c r="I39" s="107" t="n">
        <f aca="false">I40</f>
        <v>2359560.44</v>
      </c>
      <c r="J39" s="108" t="n">
        <f aca="false">J40</f>
        <v>0</v>
      </c>
      <c r="K39" s="108" t="n">
        <f aca="false">K40</f>
        <v>2359560.44</v>
      </c>
      <c r="L39" s="107" t="n">
        <f aca="false">L40</f>
        <v>2073164.84</v>
      </c>
      <c r="M39" s="107" t="n">
        <f aca="false">M40</f>
        <v>0</v>
      </c>
      <c r="N39" s="108" t="n">
        <f aca="false">N40</f>
        <v>0</v>
      </c>
      <c r="O39" s="108" t="n">
        <f aca="false">N39+K39</f>
        <v>2359560.44</v>
      </c>
      <c r="P39" s="108"/>
      <c r="Q39" s="108" t="n">
        <f aca="false">P39+O39</f>
        <v>2359560.44</v>
      </c>
      <c r="R39" s="108" t="n">
        <f aca="false">R40</f>
        <v>2073164.84</v>
      </c>
      <c r="S39" s="108" t="n">
        <f aca="false">S40</f>
        <v>0</v>
      </c>
      <c r="T39" s="108" t="n">
        <f aca="false">T40</f>
        <v>2073164.84</v>
      </c>
      <c r="U39" s="107" t="n">
        <f aca="false">U40</f>
        <v>2073164.84</v>
      </c>
      <c r="V39" s="107" t="n">
        <f aca="false">V40</f>
        <v>0</v>
      </c>
      <c r="W39" s="110" t="n">
        <f aca="false">W40</f>
        <v>2073164.84</v>
      </c>
      <c r="X39" s="111" t="n">
        <f aca="false">X40</f>
        <v>0</v>
      </c>
      <c r="Y39" s="111"/>
      <c r="Z39" s="111" t="n">
        <f aca="false">Y39+T39</f>
        <v>2073164.84</v>
      </c>
      <c r="AA39" s="111" t="n">
        <f aca="false">AA40</f>
        <v>2073164.84</v>
      </c>
      <c r="AB39" s="105" t="n">
        <f aca="false">AB40</f>
        <v>0</v>
      </c>
      <c r="AC39" s="105" t="n">
        <f aca="false">AC40</f>
        <v>2073164.84</v>
      </c>
      <c r="AD39" s="105" t="n">
        <f aca="false">AD40</f>
        <v>0</v>
      </c>
      <c r="AE39" s="105" t="n">
        <f aca="false">AE40</f>
        <v>2073164.84</v>
      </c>
    </row>
    <row r="40" customFormat="false" ht="15" hidden="false" customHeight="true" outlineLevel="0" collapsed="false">
      <c r="A40" s="60" t="s">
        <v>157</v>
      </c>
      <c r="B40" s="100" t="s">
        <v>162</v>
      </c>
      <c r="C40" s="100" t="s">
        <v>70</v>
      </c>
      <c r="D40" s="100" t="s">
        <v>125</v>
      </c>
      <c r="E40" s="100" t="s">
        <v>170</v>
      </c>
      <c r="F40" s="100" t="s">
        <v>158</v>
      </c>
      <c r="G40" s="107" t="n">
        <f aca="false">G41</f>
        <v>2359560.44</v>
      </c>
      <c r="H40" s="107" t="n">
        <f aca="false">H41</f>
        <v>0</v>
      </c>
      <c r="I40" s="107" t="n">
        <f aca="false">I41</f>
        <v>2359560.44</v>
      </c>
      <c r="J40" s="108" t="n">
        <f aca="false">J41</f>
        <v>0</v>
      </c>
      <c r="K40" s="108" t="n">
        <f aca="false">K41</f>
        <v>2359560.44</v>
      </c>
      <c r="L40" s="107" t="n">
        <f aca="false">L41</f>
        <v>2073164.84</v>
      </c>
      <c r="M40" s="107" t="n">
        <f aca="false">M41</f>
        <v>0</v>
      </c>
      <c r="N40" s="108"/>
      <c r="O40" s="108" t="n">
        <f aca="false">N40+K40</f>
        <v>2359560.44</v>
      </c>
      <c r="P40" s="108"/>
      <c r="Q40" s="108" t="n">
        <f aca="false">P40+O40</f>
        <v>2359560.44</v>
      </c>
      <c r="R40" s="108" t="n">
        <f aca="false">R41</f>
        <v>2073164.84</v>
      </c>
      <c r="S40" s="108" t="n">
        <f aca="false">S41</f>
        <v>0</v>
      </c>
      <c r="T40" s="108" t="n">
        <f aca="false">T41</f>
        <v>2073164.84</v>
      </c>
      <c r="U40" s="107" t="n">
        <f aca="false">U41</f>
        <v>2073164.84</v>
      </c>
      <c r="V40" s="107" t="n">
        <f aca="false">V41</f>
        <v>0</v>
      </c>
      <c r="W40" s="110" t="n">
        <f aca="false">W41</f>
        <v>2073164.84</v>
      </c>
      <c r="X40" s="111" t="n">
        <f aca="false">X41</f>
        <v>0</v>
      </c>
      <c r="Y40" s="111"/>
      <c r="Z40" s="111" t="n">
        <f aca="false">Y40+T40</f>
        <v>2073164.84</v>
      </c>
      <c r="AA40" s="111" t="n">
        <f aca="false">AA41</f>
        <v>2073164.84</v>
      </c>
      <c r="AB40" s="105"/>
      <c r="AC40" s="105" t="n">
        <f aca="false">AB40+AA40</f>
        <v>2073164.84</v>
      </c>
      <c r="AD40" s="105" t="n">
        <f aca="false">AD41</f>
        <v>0</v>
      </c>
      <c r="AE40" s="105" t="n">
        <f aca="false">AD40+AC40</f>
        <v>2073164.84</v>
      </c>
    </row>
    <row r="41" customFormat="false" ht="33.75" hidden="false" customHeight="true" outlineLevel="0" collapsed="false">
      <c r="A41" s="65" t="s">
        <v>171</v>
      </c>
      <c r="B41" s="100" t="s">
        <v>162</v>
      </c>
      <c r="C41" s="100" t="s">
        <v>70</v>
      </c>
      <c r="D41" s="100" t="s">
        <v>125</v>
      </c>
      <c r="E41" s="100" t="s">
        <v>170</v>
      </c>
      <c r="F41" s="100" t="s">
        <v>172</v>
      </c>
      <c r="G41" s="107" t="n">
        <f aca="false">212360.44+2147200</f>
        <v>2359560.44</v>
      </c>
      <c r="H41" s="107"/>
      <c r="I41" s="107" t="n">
        <f aca="false">H41+G41</f>
        <v>2359560.44</v>
      </c>
      <c r="J41" s="108"/>
      <c r="K41" s="108" t="n">
        <f aca="false">J41+I41</f>
        <v>2359560.44</v>
      </c>
      <c r="L41" s="107" t="n">
        <f aca="false">186584.84+1886580</f>
        <v>2073164.84</v>
      </c>
      <c r="M41" s="107"/>
      <c r="N41" s="108" t="n">
        <v>0</v>
      </c>
      <c r="O41" s="108" t="n">
        <f aca="false">N41+K41</f>
        <v>2359560.44</v>
      </c>
      <c r="P41" s="108"/>
      <c r="Q41" s="108" t="n">
        <f aca="false">P41+O41</f>
        <v>2359560.44</v>
      </c>
      <c r="R41" s="108" t="n">
        <f aca="false">M41+L41</f>
        <v>2073164.84</v>
      </c>
      <c r="S41" s="108"/>
      <c r="T41" s="108" t="n">
        <f aca="false">S41+R41</f>
        <v>2073164.84</v>
      </c>
      <c r="U41" s="107" t="n">
        <f aca="false">186584.84+1886580</f>
        <v>2073164.84</v>
      </c>
      <c r="V41" s="107"/>
      <c r="W41" s="110" t="n">
        <f aca="false">V41+U41</f>
        <v>2073164.84</v>
      </c>
      <c r="X41" s="111"/>
      <c r="Y41" s="111"/>
      <c r="Z41" s="111" t="n">
        <f aca="false">Y41+T41</f>
        <v>2073164.84</v>
      </c>
      <c r="AA41" s="111" t="n">
        <f aca="false">X41+W41</f>
        <v>2073164.84</v>
      </c>
      <c r="AB41" s="105" t="n">
        <f aca="false">AB42</f>
        <v>0</v>
      </c>
      <c r="AC41" s="105" t="n">
        <v>2073164.84</v>
      </c>
      <c r="AD41" s="105"/>
      <c r="AE41" s="105" t="n">
        <v>2073164.84</v>
      </c>
    </row>
    <row r="42" customFormat="false" ht="19.5" hidden="false" customHeight="true" outlineLevel="0" collapsed="false">
      <c r="A42" s="65" t="s">
        <v>173</v>
      </c>
      <c r="B42" s="100" t="s">
        <v>162</v>
      </c>
      <c r="C42" s="100" t="s">
        <v>70</v>
      </c>
      <c r="D42" s="100" t="s">
        <v>125</v>
      </c>
      <c r="E42" s="100" t="s">
        <v>174</v>
      </c>
      <c r="F42" s="100"/>
      <c r="G42" s="107" t="n">
        <f aca="false">G43</f>
        <v>1629534.49</v>
      </c>
      <c r="H42" s="107" t="n">
        <f aca="false">H43</f>
        <v>9765529.26</v>
      </c>
      <c r="I42" s="107" t="n">
        <f aca="false">I43</f>
        <v>11395063.75</v>
      </c>
      <c r="J42" s="108" t="n">
        <f aca="false">J43</f>
        <v>-2014058.21</v>
      </c>
      <c r="K42" s="108" t="n">
        <f aca="false">K43</f>
        <v>5969791.03</v>
      </c>
      <c r="L42" s="107" t="n">
        <f aca="false">L43</f>
        <v>0</v>
      </c>
      <c r="M42" s="107" t="n">
        <f aca="false">M43</f>
        <v>3270.59</v>
      </c>
      <c r="N42" s="108" t="n">
        <f aca="false">N43</f>
        <v>-270227.87</v>
      </c>
      <c r="O42" s="108" t="n">
        <f aca="false">N42+K42</f>
        <v>5699563.16</v>
      </c>
      <c r="P42" s="108" t="n">
        <f aca="false">P43</f>
        <v>-5444557.94</v>
      </c>
      <c r="Q42" s="108" t="n">
        <f aca="false">P42+O42</f>
        <v>255005.22</v>
      </c>
      <c r="R42" s="108" t="n">
        <f aca="false">R43</f>
        <v>3270.59</v>
      </c>
      <c r="S42" s="108" t="n">
        <f aca="false">S43</f>
        <v>-0.01</v>
      </c>
      <c r="T42" s="108" t="n">
        <f aca="false">T43</f>
        <v>3270.58</v>
      </c>
      <c r="U42" s="107" t="n">
        <f aca="false">U43</f>
        <v>0</v>
      </c>
      <c r="V42" s="107" t="n">
        <f aca="false">V43</f>
        <v>2231.34</v>
      </c>
      <c r="W42" s="110" t="n">
        <f aca="false">W43</f>
        <v>2231.34</v>
      </c>
      <c r="X42" s="111" t="n">
        <f aca="false">X43</f>
        <v>0</v>
      </c>
      <c r="Y42" s="111"/>
      <c r="Z42" s="111" t="n">
        <f aca="false">Y42+T42</f>
        <v>3270.58</v>
      </c>
      <c r="AA42" s="111" t="n">
        <f aca="false">AA43</f>
        <v>2231.34</v>
      </c>
      <c r="AB42" s="105" t="n">
        <f aca="false">AB43</f>
        <v>0</v>
      </c>
      <c r="AC42" s="105" t="n">
        <f aca="false">AC43</f>
        <v>2231.34</v>
      </c>
      <c r="AD42" s="105" t="n">
        <f aca="false">AD43</f>
        <v>0</v>
      </c>
      <c r="AE42" s="105" t="n">
        <f aca="false">AE43</f>
        <v>2231.34</v>
      </c>
    </row>
    <row r="43" customFormat="false" ht="68.45" hidden="false" customHeight="true" outlineLevel="0" collapsed="false">
      <c r="A43" s="60" t="s">
        <v>175</v>
      </c>
      <c r="B43" s="100" t="s">
        <v>162</v>
      </c>
      <c r="C43" s="100" t="s">
        <v>70</v>
      </c>
      <c r="D43" s="100" t="s">
        <v>125</v>
      </c>
      <c r="E43" s="100" t="s">
        <v>176</v>
      </c>
      <c r="F43" s="100"/>
      <c r="G43" s="107" t="n">
        <f aca="false">G44</f>
        <v>1629534.49</v>
      </c>
      <c r="H43" s="107" t="n">
        <f aca="false">H44</f>
        <v>9765529.26</v>
      </c>
      <c r="I43" s="107" t="n">
        <f aca="false">I44</f>
        <v>11395063.75</v>
      </c>
      <c r="J43" s="108" t="n">
        <f aca="false">J44</f>
        <v>-2014058.21</v>
      </c>
      <c r="K43" s="108" t="n">
        <f aca="false">K44</f>
        <v>5969791.03</v>
      </c>
      <c r="L43" s="107" t="n">
        <f aca="false">L44</f>
        <v>0</v>
      </c>
      <c r="M43" s="107" t="n">
        <f aca="false">M44</f>
        <v>3270.59</v>
      </c>
      <c r="N43" s="108" t="n">
        <f aca="false">N44</f>
        <v>-270227.87</v>
      </c>
      <c r="O43" s="108" t="n">
        <f aca="false">N43+K43</f>
        <v>5699563.16</v>
      </c>
      <c r="P43" s="108" t="n">
        <f aca="false">P44</f>
        <v>-5444557.94</v>
      </c>
      <c r="Q43" s="108" t="n">
        <f aca="false">P43+O43</f>
        <v>255005.22</v>
      </c>
      <c r="R43" s="108" t="n">
        <f aca="false">R44</f>
        <v>3270.59</v>
      </c>
      <c r="S43" s="108" t="n">
        <f aca="false">S44</f>
        <v>-0.01</v>
      </c>
      <c r="T43" s="108" t="n">
        <f aca="false">T44</f>
        <v>3270.58</v>
      </c>
      <c r="U43" s="107" t="n">
        <f aca="false">U44</f>
        <v>0</v>
      </c>
      <c r="V43" s="107" t="n">
        <f aca="false">V44</f>
        <v>2231.34</v>
      </c>
      <c r="W43" s="110" t="n">
        <f aca="false">W44</f>
        <v>2231.34</v>
      </c>
      <c r="X43" s="111" t="n">
        <f aca="false">X44</f>
        <v>0</v>
      </c>
      <c r="Y43" s="111"/>
      <c r="Z43" s="111" t="n">
        <f aca="false">Y43+T43</f>
        <v>3270.58</v>
      </c>
      <c r="AA43" s="111" t="n">
        <f aca="false">AA44</f>
        <v>2231.34</v>
      </c>
      <c r="AB43" s="105" t="n">
        <f aca="false">AB44</f>
        <v>0</v>
      </c>
      <c r="AC43" s="105" t="n">
        <f aca="false">AC44</f>
        <v>2231.34</v>
      </c>
      <c r="AD43" s="105" t="n">
        <f aca="false">AD44</f>
        <v>0</v>
      </c>
      <c r="AE43" s="105" t="n">
        <f aca="false">AE44</f>
        <v>2231.34</v>
      </c>
    </row>
    <row r="44" customFormat="false" ht="18" hidden="false" customHeight="true" outlineLevel="0" collapsed="false">
      <c r="A44" s="65" t="s">
        <v>157</v>
      </c>
      <c r="B44" s="100" t="s">
        <v>162</v>
      </c>
      <c r="C44" s="100" t="s">
        <v>70</v>
      </c>
      <c r="D44" s="100" t="s">
        <v>125</v>
      </c>
      <c r="E44" s="100" t="s">
        <v>176</v>
      </c>
      <c r="F44" s="100" t="s">
        <v>158</v>
      </c>
      <c r="G44" s="107" t="n">
        <f aca="false">G45</f>
        <v>1629534.49</v>
      </c>
      <c r="H44" s="107" t="n">
        <f aca="false">H45</f>
        <v>9765529.26</v>
      </c>
      <c r="I44" s="107" t="n">
        <f aca="false">I45</f>
        <v>11395063.75</v>
      </c>
      <c r="J44" s="108" t="n">
        <f aca="false">J45</f>
        <v>-2014058.21</v>
      </c>
      <c r="K44" s="108" t="n">
        <f aca="false">K45</f>
        <v>5969791.03</v>
      </c>
      <c r="L44" s="107" t="n">
        <f aca="false">L45</f>
        <v>0</v>
      </c>
      <c r="M44" s="107" t="n">
        <f aca="false">M45</f>
        <v>3270.59</v>
      </c>
      <c r="N44" s="108" t="n">
        <f aca="false">N45</f>
        <v>-270227.87</v>
      </c>
      <c r="O44" s="108" t="n">
        <f aca="false">N44+K44</f>
        <v>5699563.16</v>
      </c>
      <c r="P44" s="108" t="n">
        <f aca="false">P45</f>
        <v>-5444557.94</v>
      </c>
      <c r="Q44" s="108" t="n">
        <f aca="false">P44+O44</f>
        <v>255005.22</v>
      </c>
      <c r="R44" s="108" t="n">
        <f aca="false">R45</f>
        <v>3270.59</v>
      </c>
      <c r="S44" s="108" t="n">
        <f aca="false">S45</f>
        <v>-0.01</v>
      </c>
      <c r="T44" s="108" t="n">
        <f aca="false">T45</f>
        <v>3270.58</v>
      </c>
      <c r="U44" s="107" t="n">
        <f aca="false">U45</f>
        <v>0</v>
      </c>
      <c r="V44" s="107" t="n">
        <f aca="false">V45</f>
        <v>2231.34</v>
      </c>
      <c r="W44" s="110" t="n">
        <f aca="false">W45</f>
        <v>2231.34</v>
      </c>
      <c r="X44" s="111" t="n">
        <f aca="false">X45</f>
        <v>0</v>
      </c>
      <c r="Y44" s="111"/>
      <c r="Z44" s="111" t="n">
        <f aca="false">Y44+T44</f>
        <v>3270.58</v>
      </c>
      <c r="AA44" s="111" t="n">
        <f aca="false">AA45</f>
        <v>2231.34</v>
      </c>
      <c r="AB44" s="105"/>
      <c r="AC44" s="105" t="n">
        <f aca="false">AB44+AA44</f>
        <v>2231.34</v>
      </c>
      <c r="AD44" s="105"/>
      <c r="AE44" s="105" t="n">
        <f aca="false">AD44+AC44</f>
        <v>2231.34</v>
      </c>
    </row>
    <row r="45" customFormat="false" ht="19.5" hidden="false" customHeight="true" outlineLevel="0" collapsed="false">
      <c r="A45" s="65" t="s">
        <v>177</v>
      </c>
      <c r="B45" s="100" t="s">
        <v>162</v>
      </c>
      <c r="C45" s="100" t="s">
        <v>70</v>
      </c>
      <c r="D45" s="100" t="s">
        <v>125</v>
      </c>
      <c r="E45" s="100" t="s">
        <v>176</v>
      </c>
      <c r="F45" s="100" t="s">
        <v>178</v>
      </c>
      <c r="G45" s="107" t="n">
        <f aca="false">417926.95+1211606.55+9018-0.01+247400-30000+592253-11600-807070</f>
        <v>1629534.49</v>
      </c>
      <c r="H45" s="107" t="n">
        <f aca="false">3661244-137364-366595+605.39+2349.71+104.36-155428-190000-95283.2-25973-80000-366000-113069+9158516.28+50000-24345.58-70000-470951.17-1012281.53</f>
        <v>9765529.26</v>
      </c>
      <c r="I45" s="107" t="n">
        <f aca="false">H45+G45</f>
        <v>11395063.75</v>
      </c>
      <c r="J45" s="108" t="n">
        <f aca="false">-50000+110391.8-0.01-27800-200000-6750-15600-60000-125000-32000-807300-200000-600000</f>
        <v>-2014058.21</v>
      </c>
      <c r="K45" s="108" t="n">
        <f aca="false">J45+I45-3411214.51</f>
        <v>5969791.03</v>
      </c>
      <c r="L45" s="107" t="n">
        <f aca="false">10417200-10417200</f>
        <v>0</v>
      </c>
      <c r="M45" s="107" t="n">
        <f aca="false">815.12+2351.11+104.36</f>
        <v>3270.59</v>
      </c>
      <c r="N45" s="108" t="n">
        <f aca="false">27586.23-1937750.29+0.01+20284.55-6000-75000+3000+155428-82509.63-9890.11-36657.9-250000-15000-226612.59+2360000-16000-14000-167106.14</f>
        <v>-270227.87</v>
      </c>
      <c r="O45" s="108" t="n">
        <f aca="false">N45+K45</f>
        <v>5699563.16</v>
      </c>
      <c r="P45" s="108" t="n">
        <f aca="false">-4783742.94-510815-150000</f>
        <v>-5444557.94</v>
      </c>
      <c r="Q45" s="108" t="n">
        <f aca="false">P45+O45</f>
        <v>255005.22</v>
      </c>
      <c r="R45" s="108" t="n">
        <f aca="false">M45+L45</f>
        <v>3270.59</v>
      </c>
      <c r="S45" s="108" t="n">
        <v>-0.01</v>
      </c>
      <c r="T45" s="108" t="n">
        <f aca="false">S45+R45</f>
        <v>3270.58</v>
      </c>
      <c r="U45" s="107" t="n">
        <v>0</v>
      </c>
      <c r="V45" s="107" t="n">
        <f aca="false">1080.62+1046.36+104.36</f>
        <v>2231.34</v>
      </c>
      <c r="W45" s="110" t="n">
        <f aca="false">V45+U45</f>
        <v>2231.34</v>
      </c>
      <c r="X45" s="111"/>
      <c r="Y45" s="111"/>
      <c r="Z45" s="111" t="n">
        <f aca="false">Y45+T45</f>
        <v>3270.58</v>
      </c>
      <c r="AA45" s="111" t="n">
        <f aca="false">X45+W45</f>
        <v>2231.34</v>
      </c>
      <c r="AB45" s="105" t="n">
        <f aca="false">AB54</f>
        <v>0</v>
      </c>
      <c r="AC45" s="105" t="n">
        <v>2231.34</v>
      </c>
      <c r="AD45" s="105" t="n">
        <f aca="false">AD54</f>
        <v>0</v>
      </c>
      <c r="AE45" s="105" t="n">
        <v>2231.34</v>
      </c>
    </row>
    <row r="46" customFormat="false" ht="19.5" hidden="false" customHeight="true" outlineLevel="0" collapsed="false">
      <c r="A46" s="56" t="s">
        <v>108</v>
      </c>
      <c r="B46" s="100" t="s">
        <v>162</v>
      </c>
      <c r="C46" s="100" t="s">
        <v>82</v>
      </c>
      <c r="D46" s="100"/>
      <c r="E46" s="100"/>
      <c r="F46" s="100"/>
      <c r="G46" s="107"/>
      <c r="H46" s="107"/>
      <c r="I46" s="107"/>
      <c r="J46" s="108"/>
      <c r="K46" s="108" t="n">
        <f aca="false">K47</f>
        <v>0</v>
      </c>
      <c r="L46" s="107"/>
      <c r="M46" s="107"/>
      <c r="N46" s="108" t="n">
        <f aca="false">N47</f>
        <v>16605.55</v>
      </c>
      <c r="O46" s="108" t="n">
        <f aca="false">O47</f>
        <v>16605.55</v>
      </c>
      <c r="P46" s="108"/>
      <c r="Q46" s="108" t="n">
        <f aca="false">P46+O46</f>
        <v>16605.55</v>
      </c>
      <c r="R46" s="108" t="n">
        <f aca="false">R47</f>
        <v>0</v>
      </c>
      <c r="S46" s="108" t="n">
        <f aca="false">S47</f>
        <v>0</v>
      </c>
      <c r="T46" s="108" t="n">
        <f aca="false">T47</f>
        <v>0</v>
      </c>
      <c r="U46" s="107"/>
      <c r="V46" s="107"/>
      <c r="W46" s="110"/>
      <c r="X46" s="111"/>
      <c r="Y46" s="111"/>
      <c r="Z46" s="111" t="n">
        <f aca="false">Y46+T46</f>
        <v>0</v>
      </c>
      <c r="AA46" s="108" t="n">
        <f aca="false">AA47</f>
        <v>0</v>
      </c>
      <c r="AB46" s="108" t="n">
        <f aca="false">AB47</f>
        <v>0</v>
      </c>
      <c r="AC46" s="108" t="n">
        <f aca="false">AC47</f>
        <v>0</v>
      </c>
      <c r="AD46" s="108" t="n">
        <f aca="false">AD47</f>
        <v>0</v>
      </c>
      <c r="AE46" s="108" t="n">
        <f aca="false">AE47</f>
        <v>0</v>
      </c>
    </row>
    <row r="47" customFormat="false" ht="19.5" hidden="false" customHeight="true" outlineLevel="0" collapsed="false">
      <c r="A47" s="60" t="s">
        <v>112</v>
      </c>
      <c r="B47" s="100" t="s">
        <v>162</v>
      </c>
      <c r="C47" s="100" t="s">
        <v>82</v>
      </c>
      <c r="D47" s="100" t="s">
        <v>82</v>
      </c>
      <c r="E47" s="100"/>
      <c r="F47" s="100"/>
      <c r="G47" s="107"/>
      <c r="H47" s="107"/>
      <c r="I47" s="107"/>
      <c r="J47" s="108"/>
      <c r="K47" s="108" t="n">
        <f aca="false">K48</f>
        <v>0</v>
      </c>
      <c r="L47" s="107"/>
      <c r="M47" s="107"/>
      <c r="N47" s="108" t="n">
        <f aca="false">N48</f>
        <v>16605.55</v>
      </c>
      <c r="O47" s="108" t="n">
        <f aca="false">O48</f>
        <v>16605.55</v>
      </c>
      <c r="P47" s="108"/>
      <c r="Q47" s="108" t="n">
        <f aca="false">P47+O47</f>
        <v>16605.55</v>
      </c>
      <c r="R47" s="108" t="n">
        <f aca="false">R48</f>
        <v>0</v>
      </c>
      <c r="S47" s="108" t="n">
        <f aca="false">S48</f>
        <v>0</v>
      </c>
      <c r="T47" s="108" t="n">
        <f aca="false">T48</f>
        <v>0</v>
      </c>
      <c r="U47" s="107"/>
      <c r="V47" s="107"/>
      <c r="W47" s="110"/>
      <c r="X47" s="111"/>
      <c r="Y47" s="111"/>
      <c r="Z47" s="111" t="n">
        <f aca="false">Y47+T47</f>
        <v>0</v>
      </c>
      <c r="AA47" s="108" t="n">
        <f aca="false">AA48</f>
        <v>0</v>
      </c>
      <c r="AB47" s="108" t="n">
        <f aca="false">AB48</f>
        <v>0</v>
      </c>
      <c r="AC47" s="108" t="n">
        <f aca="false">AC48</f>
        <v>0</v>
      </c>
      <c r="AD47" s="108" t="n">
        <f aca="false">AD48</f>
        <v>0</v>
      </c>
      <c r="AE47" s="108" t="n">
        <f aca="false">AE48</f>
        <v>0</v>
      </c>
    </row>
    <row r="48" customFormat="false" ht="33.75" hidden="false" customHeight="true" outlineLevel="0" collapsed="false">
      <c r="A48" s="56" t="s">
        <v>179</v>
      </c>
      <c r="B48" s="100" t="s">
        <v>162</v>
      </c>
      <c r="C48" s="100" t="s">
        <v>82</v>
      </c>
      <c r="D48" s="100" t="s">
        <v>82</v>
      </c>
      <c r="E48" s="100" t="s">
        <v>180</v>
      </c>
      <c r="F48" s="100"/>
      <c r="G48" s="107"/>
      <c r="H48" s="107"/>
      <c r="I48" s="107"/>
      <c r="J48" s="108"/>
      <c r="K48" s="108" t="n">
        <f aca="false">K49</f>
        <v>0</v>
      </c>
      <c r="L48" s="107"/>
      <c r="M48" s="107"/>
      <c r="N48" s="108" t="n">
        <f aca="false">N49</f>
        <v>16605.55</v>
      </c>
      <c r="O48" s="108" t="n">
        <f aca="false">O49</f>
        <v>16605.55</v>
      </c>
      <c r="P48" s="108"/>
      <c r="Q48" s="108" t="n">
        <f aca="false">P48+O48</f>
        <v>16605.55</v>
      </c>
      <c r="R48" s="108" t="n">
        <f aca="false">R49</f>
        <v>0</v>
      </c>
      <c r="S48" s="108" t="n">
        <f aca="false">S49</f>
        <v>0</v>
      </c>
      <c r="T48" s="108" t="n">
        <f aca="false">T49</f>
        <v>0</v>
      </c>
      <c r="U48" s="107"/>
      <c r="V48" s="107"/>
      <c r="W48" s="110"/>
      <c r="X48" s="111"/>
      <c r="Y48" s="111"/>
      <c r="Z48" s="111" t="n">
        <f aca="false">Y48+T48</f>
        <v>0</v>
      </c>
      <c r="AA48" s="108" t="n">
        <f aca="false">AA49</f>
        <v>0</v>
      </c>
      <c r="AB48" s="108" t="n">
        <f aca="false">AB49</f>
        <v>0</v>
      </c>
      <c r="AC48" s="108" t="n">
        <f aca="false">AC49</f>
        <v>0</v>
      </c>
      <c r="AD48" s="108" t="n">
        <f aca="false">AD49</f>
        <v>0</v>
      </c>
      <c r="AE48" s="108" t="n">
        <f aca="false">AE49</f>
        <v>0</v>
      </c>
    </row>
    <row r="49" customFormat="false" ht="36" hidden="false" customHeight="true" outlineLevel="0" collapsed="false">
      <c r="A49" s="116" t="s">
        <v>181</v>
      </c>
      <c r="B49" s="100" t="s">
        <v>162</v>
      </c>
      <c r="C49" s="100" t="s">
        <v>82</v>
      </c>
      <c r="D49" s="100" t="s">
        <v>82</v>
      </c>
      <c r="E49" s="100" t="s">
        <v>182</v>
      </c>
      <c r="F49" s="100"/>
      <c r="G49" s="107"/>
      <c r="H49" s="107"/>
      <c r="I49" s="107"/>
      <c r="J49" s="108"/>
      <c r="K49" s="108" t="n">
        <f aca="false">K50+K52</f>
        <v>0</v>
      </c>
      <c r="L49" s="107"/>
      <c r="M49" s="107"/>
      <c r="N49" s="108" t="n">
        <f aca="false">N50+N52</f>
        <v>16605.55</v>
      </c>
      <c r="O49" s="108" t="n">
        <f aca="false">O50+O52</f>
        <v>16605.55</v>
      </c>
      <c r="P49" s="108"/>
      <c r="Q49" s="108" t="n">
        <f aca="false">P49+O49</f>
        <v>16605.55</v>
      </c>
      <c r="R49" s="108" t="n">
        <f aca="false">R50+R52</f>
        <v>0</v>
      </c>
      <c r="S49" s="108" t="n">
        <f aca="false">S50+S52</f>
        <v>0</v>
      </c>
      <c r="T49" s="108" t="n">
        <f aca="false">T50+T52</f>
        <v>0</v>
      </c>
      <c r="U49" s="107"/>
      <c r="V49" s="107"/>
      <c r="W49" s="110"/>
      <c r="X49" s="111"/>
      <c r="Y49" s="111"/>
      <c r="Z49" s="111" t="n">
        <f aca="false">Y49+T49</f>
        <v>0</v>
      </c>
      <c r="AA49" s="108" t="n">
        <f aca="false">AA50+AA52</f>
        <v>0</v>
      </c>
      <c r="AB49" s="108" t="n">
        <f aca="false">AB50+AB52</f>
        <v>0</v>
      </c>
      <c r="AC49" s="108" t="n">
        <f aca="false">AC50+AC52</f>
        <v>0</v>
      </c>
      <c r="AD49" s="108" t="n">
        <f aca="false">AD50+AD52</f>
        <v>0</v>
      </c>
      <c r="AE49" s="108" t="n">
        <f aca="false">AE50+AE52</f>
        <v>0</v>
      </c>
    </row>
    <row r="50" customFormat="false" ht="54" hidden="false" customHeight="true" outlineLevel="0" collapsed="false">
      <c r="A50" s="65" t="s">
        <v>145</v>
      </c>
      <c r="B50" s="100" t="s">
        <v>162</v>
      </c>
      <c r="C50" s="100" t="s">
        <v>82</v>
      </c>
      <c r="D50" s="100" t="s">
        <v>82</v>
      </c>
      <c r="E50" s="100" t="s">
        <v>182</v>
      </c>
      <c r="F50" s="100" t="s">
        <v>146</v>
      </c>
      <c r="G50" s="107"/>
      <c r="H50" s="107"/>
      <c r="I50" s="107"/>
      <c r="J50" s="108"/>
      <c r="K50" s="108" t="n">
        <f aca="false">K51</f>
        <v>0</v>
      </c>
      <c r="L50" s="107"/>
      <c r="M50" s="107"/>
      <c r="N50" s="108" t="n">
        <f aca="false">N51</f>
        <v>16105.55</v>
      </c>
      <c r="O50" s="108" t="n">
        <f aca="false">O51</f>
        <v>16105.55</v>
      </c>
      <c r="P50" s="108"/>
      <c r="Q50" s="108" t="n">
        <f aca="false">P50+O50</f>
        <v>16105.55</v>
      </c>
      <c r="R50" s="108" t="n">
        <f aca="false">R51</f>
        <v>0</v>
      </c>
      <c r="S50" s="108" t="n">
        <f aca="false">S51</f>
        <v>0</v>
      </c>
      <c r="T50" s="108" t="n">
        <f aca="false">T51</f>
        <v>0</v>
      </c>
      <c r="U50" s="107"/>
      <c r="V50" s="107"/>
      <c r="W50" s="110"/>
      <c r="X50" s="111"/>
      <c r="Y50" s="111"/>
      <c r="Z50" s="111" t="n">
        <f aca="false">Y50+T50</f>
        <v>0</v>
      </c>
      <c r="AA50" s="108" t="n">
        <f aca="false">AA51</f>
        <v>0</v>
      </c>
      <c r="AB50" s="108" t="n">
        <f aca="false">AB51</f>
        <v>0</v>
      </c>
      <c r="AC50" s="108" t="n">
        <f aca="false">AC51</f>
        <v>0</v>
      </c>
      <c r="AD50" s="108" t="n">
        <f aca="false">AD51</f>
        <v>0</v>
      </c>
      <c r="AE50" s="108" t="n">
        <f aca="false">AE51</f>
        <v>0</v>
      </c>
    </row>
    <row r="51" customFormat="false" ht="19.5" hidden="false" customHeight="true" outlineLevel="0" collapsed="false">
      <c r="A51" s="65" t="s">
        <v>183</v>
      </c>
      <c r="B51" s="100" t="s">
        <v>162</v>
      </c>
      <c r="C51" s="100" t="s">
        <v>82</v>
      </c>
      <c r="D51" s="100" t="s">
        <v>82</v>
      </c>
      <c r="E51" s="100" t="s">
        <v>182</v>
      </c>
      <c r="F51" s="100" t="s">
        <v>184</v>
      </c>
      <c r="G51" s="107"/>
      <c r="H51" s="107"/>
      <c r="I51" s="107"/>
      <c r="J51" s="108"/>
      <c r="K51" s="108"/>
      <c r="L51" s="107"/>
      <c r="M51" s="107"/>
      <c r="N51" s="108" t="n">
        <v>16105.55</v>
      </c>
      <c r="O51" s="108" t="n">
        <f aca="false">N51+K51</f>
        <v>16105.55</v>
      </c>
      <c r="P51" s="108"/>
      <c r="Q51" s="108" t="n">
        <f aca="false">P51+O51</f>
        <v>16105.55</v>
      </c>
      <c r="R51" s="108"/>
      <c r="S51" s="108"/>
      <c r="T51" s="108"/>
      <c r="U51" s="107"/>
      <c r="V51" s="107"/>
      <c r="W51" s="110"/>
      <c r="X51" s="111"/>
      <c r="Y51" s="111"/>
      <c r="Z51" s="111" t="n">
        <f aca="false">Y51+T51</f>
        <v>0</v>
      </c>
      <c r="AA51" s="108"/>
      <c r="AB51" s="108"/>
      <c r="AC51" s="108"/>
      <c r="AD51" s="108"/>
      <c r="AE51" s="108"/>
    </row>
    <row r="52" customFormat="false" ht="19.5" hidden="false" customHeight="true" outlineLevel="0" collapsed="false">
      <c r="A52" s="65" t="s">
        <v>153</v>
      </c>
      <c r="B52" s="100" t="s">
        <v>162</v>
      </c>
      <c r="C52" s="100" t="s">
        <v>82</v>
      </c>
      <c r="D52" s="100" t="s">
        <v>82</v>
      </c>
      <c r="E52" s="100" t="s">
        <v>182</v>
      </c>
      <c r="F52" s="100" t="s">
        <v>154</v>
      </c>
      <c r="G52" s="107"/>
      <c r="H52" s="107"/>
      <c r="I52" s="107"/>
      <c r="J52" s="108"/>
      <c r="K52" s="108" t="n">
        <f aca="false">K53</f>
        <v>0</v>
      </c>
      <c r="L52" s="107"/>
      <c r="M52" s="107"/>
      <c r="N52" s="108" t="n">
        <f aca="false">N53</f>
        <v>500</v>
      </c>
      <c r="O52" s="108" t="n">
        <f aca="false">O53</f>
        <v>500</v>
      </c>
      <c r="P52" s="108"/>
      <c r="Q52" s="108" t="n">
        <f aca="false">P52+O52</f>
        <v>500</v>
      </c>
      <c r="R52" s="108" t="n">
        <f aca="false">R53</f>
        <v>0</v>
      </c>
      <c r="S52" s="108" t="n">
        <f aca="false">S53</f>
        <v>0</v>
      </c>
      <c r="T52" s="108" t="n">
        <f aca="false">T53</f>
        <v>0</v>
      </c>
      <c r="U52" s="107"/>
      <c r="V52" s="107"/>
      <c r="W52" s="110"/>
      <c r="X52" s="111"/>
      <c r="Y52" s="111"/>
      <c r="Z52" s="111" t="n">
        <f aca="false">Y52+T52</f>
        <v>0</v>
      </c>
      <c r="AA52" s="108" t="n">
        <f aca="false">AA53</f>
        <v>0</v>
      </c>
      <c r="AB52" s="108" t="n">
        <f aca="false">AB53</f>
        <v>0</v>
      </c>
      <c r="AC52" s="108" t="n">
        <f aca="false">AC53</f>
        <v>0</v>
      </c>
      <c r="AD52" s="108" t="n">
        <f aca="false">AD53</f>
        <v>0</v>
      </c>
      <c r="AE52" s="108" t="n">
        <f aca="false">AE53</f>
        <v>0</v>
      </c>
    </row>
    <row r="53" customFormat="false" ht="30.75" hidden="false" customHeight="true" outlineLevel="0" collapsed="false">
      <c r="A53" s="65" t="s">
        <v>155</v>
      </c>
      <c r="B53" s="100" t="s">
        <v>162</v>
      </c>
      <c r="C53" s="100" t="s">
        <v>82</v>
      </c>
      <c r="D53" s="100" t="s">
        <v>82</v>
      </c>
      <c r="E53" s="100" t="s">
        <v>182</v>
      </c>
      <c r="F53" s="100" t="s">
        <v>156</v>
      </c>
      <c r="G53" s="107"/>
      <c r="H53" s="107"/>
      <c r="I53" s="107"/>
      <c r="J53" s="108"/>
      <c r="K53" s="108"/>
      <c r="L53" s="107"/>
      <c r="M53" s="107"/>
      <c r="N53" s="108" t="n">
        <v>500</v>
      </c>
      <c r="O53" s="108" t="n">
        <f aca="false">N53+K53</f>
        <v>500</v>
      </c>
      <c r="P53" s="108"/>
      <c r="Q53" s="108" t="n">
        <f aca="false">P53+O53</f>
        <v>500</v>
      </c>
      <c r="R53" s="108"/>
      <c r="S53" s="108"/>
      <c r="T53" s="108"/>
      <c r="U53" s="107"/>
      <c r="V53" s="107"/>
      <c r="W53" s="110"/>
      <c r="X53" s="111"/>
      <c r="Y53" s="111"/>
      <c r="Z53" s="111" t="n">
        <f aca="false">Y53+T53</f>
        <v>0</v>
      </c>
      <c r="AA53" s="111"/>
      <c r="AB53" s="105"/>
      <c r="AC53" s="105"/>
      <c r="AD53" s="105"/>
      <c r="AE53" s="105"/>
    </row>
    <row r="54" customFormat="false" ht="18.75" hidden="false" customHeight="true" outlineLevel="0" collapsed="false">
      <c r="A54" s="56" t="s">
        <v>117</v>
      </c>
      <c r="B54" s="100" t="s">
        <v>162</v>
      </c>
      <c r="C54" s="100" t="s">
        <v>92</v>
      </c>
      <c r="D54" s="100"/>
      <c r="E54" s="100"/>
      <c r="F54" s="100"/>
      <c r="G54" s="107" t="n">
        <f aca="false">G55</f>
        <v>12000</v>
      </c>
      <c r="H54" s="107" t="n">
        <f aca="false">H55</f>
        <v>0</v>
      </c>
      <c r="I54" s="107" t="n">
        <f aca="false">I55</f>
        <v>12000</v>
      </c>
      <c r="J54" s="108" t="n">
        <f aca="false">J55</f>
        <v>0</v>
      </c>
      <c r="K54" s="108" t="n">
        <f aca="false">K55</f>
        <v>12000</v>
      </c>
      <c r="L54" s="107" t="n">
        <f aca="false">L55</f>
        <v>0</v>
      </c>
      <c r="M54" s="107" t="n">
        <f aca="false">M55</f>
        <v>0</v>
      </c>
      <c r="N54" s="108" t="n">
        <f aca="false">N55</f>
        <v>0</v>
      </c>
      <c r="O54" s="108" t="n">
        <f aca="false">N54+K54</f>
        <v>12000</v>
      </c>
      <c r="P54" s="108"/>
      <c r="Q54" s="108" t="n">
        <f aca="false">P54+O54</f>
        <v>12000</v>
      </c>
      <c r="R54" s="108" t="n">
        <f aca="false">R55</f>
        <v>0</v>
      </c>
      <c r="S54" s="108" t="n">
        <f aca="false">S55</f>
        <v>0</v>
      </c>
      <c r="T54" s="108" t="n">
        <f aca="false">T55</f>
        <v>0</v>
      </c>
      <c r="U54" s="107" t="n">
        <f aca="false">U55</f>
        <v>0</v>
      </c>
      <c r="V54" s="107" t="n">
        <f aca="false">V55</f>
        <v>0</v>
      </c>
      <c r="W54" s="110" t="n">
        <f aca="false">W55</f>
        <v>0</v>
      </c>
      <c r="X54" s="111" t="n">
        <f aca="false">X55</f>
        <v>0</v>
      </c>
      <c r="Y54" s="111"/>
      <c r="Z54" s="111" t="n">
        <f aca="false">Y54+T54</f>
        <v>0</v>
      </c>
      <c r="AA54" s="111" t="n">
        <f aca="false">AA55</f>
        <v>0</v>
      </c>
      <c r="AB54" s="105" t="n">
        <f aca="false">AB55</f>
        <v>0</v>
      </c>
      <c r="AC54" s="105" t="n">
        <f aca="false">AC55</f>
        <v>0</v>
      </c>
      <c r="AD54" s="105" t="n">
        <f aca="false">AD55</f>
        <v>0</v>
      </c>
      <c r="AE54" s="105" t="n">
        <f aca="false">AE55</f>
        <v>0</v>
      </c>
    </row>
    <row r="55" customFormat="false" ht="19.5" hidden="false" customHeight="true" outlineLevel="0" collapsed="false">
      <c r="A55" s="60" t="s">
        <v>121</v>
      </c>
      <c r="B55" s="100" t="s">
        <v>162</v>
      </c>
      <c r="C55" s="100" t="s">
        <v>92</v>
      </c>
      <c r="D55" s="100" t="s">
        <v>80</v>
      </c>
      <c r="E55" s="100"/>
      <c r="F55" s="100"/>
      <c r="G55" s="107" t="n">
        <f aca="false">G56</f>
        <v>12000</v>
      </c>
      <c r="H55" s="107" t="n">
        <f aca="false">H56</f>
        <v>0</v>
      </c>
      <c r="I55" s="107" t="n">
        <f aca="false">I56</f>
        <v>12000</v>
      </c>
      <c r="J55" s="108" t="n">
        <f aca="false">J56</f>
        <v>0</v>
      </c>
      <c r="K55" s="108" t="n">
        <f aca="false">K56</f>
        <v>12000</v>
      </c>
      <c r="L55" s="107" t="n">
        <f aca="false">L56</f>
        <v>0</v>
      </c>
      <c r="M55" s="107" t="n">
        <f aca="false">M56</f>
        <v>0</v>
      </c>
      <c r="N55" s="108" t="n">
        <f aca="false">N56</f>
        <v>0</v>
      </c>
      <c r="O55" s="108" t="n">
        <f aca="false">N55+K55</f>
        <v>12000</v>
      </c>
      <c r="P55" s="108"/>
      <c r="Q55" s="108" t="n">
        <f aca="false">P55+O55</f>
        <v>12000</v>
      </c>
      <c r="R55" s="108" t="n">
        <f aca="false">R56</f>
        <v>0</v>
      </c>
      <c r="S55" s="108" t="n">
        <f aca="false">S56</f>
        <v>0</v>
      </c>
      <c r="T55" s="108" t="n">
        <f aca="false">T56</f>
        <v>0</v>
      </c>
      <c r="U55" s="107" t="n">
        <f aca="false">U56</f>
        <v>0</v>
      </c>
      <c r="V55" s="107" t="n">
        <f aca="false">V56</f>
        <v>0</v>
      </c>
      <c r="W55" s="110" t="n">
        <f aca="false">W56</f>
        <v>0</v>
      </c>
      <c r="X55" s="111" t="n">
        <f aca="false">X56</f>
        <v>0</v>
      </c>
      <c r="Y55" s="111"/>
      <c r="Z55" s="111" t="n">
        <f aca="false">Y55+T55</f>
        <v>0</v>
      </c>
      <c r="AA55" s="111" t="n">
        <f aca="false">AA56</f>
        <v>0</v>
      </c>
      <c r="AB55" s="105" t="n">
        <f aca="false">AB56</f>
        <v>0</v>
      </c>
      <c r="AC55" s="105" t="n">
        <f aca="false">AC56</f>
        <v>0</v>
      </c>
      <c r="AD55" s="105" t="n">
        <f aca="false">AD56</f>
        <v>0</v>
      </c>
      <c r="AE55" s="105" t="n">
        <f aca="false">AE56</f>
        <v>0</v>
      </c>
    </row>
    <row r="56" customFormat="false" ht="35.25" hidden="false" customHeight="true" outlineLevel="0" collapsed="false">
      <c r="A56" s="56" t="s">
        <v>163</v>
      </c>
      <c r="B56" s="100" t="s">
        <v>162</v>
      </c>
      <c r="C56" s="100" t="s">
        <v>92</v>
      </c>
      <c r="D56" s="100" t="s">
        <v>80</v>
      </c>
      <c r="E56" s="100" t="s">
        <v>164</v>
      </c>
      <c r="F56" s="100"/>
      <c r="G56" s="107" t="n">
        <f aca="false">G57</f>
        <v>12000</v>
      </c>
      <c r="H56" s="107" t="n">
        <f aca="false">H57</f>
        <v>0</v>
      </c>
      <c r="I56" s="107" t="n">
        <f aca="false">I57</f>
        <v>12000</v>
      </c>
      <c r="J56" s="108" t="n">
        <f aca="false">J57</f>
        <v>0</v>
      </c>
      <c r="K56" s="108" t="n">
        <f aca="false">K57</f>
        <v>12000</v>
      </c>
      <c r="L56" s="107" t="n">
        <f aca="false">L57</f>
        <v>0</v>
      </c>
      <c r="M56" s="107" t="n">
        <f aca="false">M57</f>
        <v>0</v>
      </c>
      <c r="N56" s="108" t="n">
        <f aca="false">N57</f>
        <v>0</v>
      </c>
      <c r="O56" s="108" t="n">
        <f aca="false">N56+K56</f>
        <v>12000</v>
      </c>
      <c r="P56" s="108"/>
      <c r="Q56" s="108" t="n">
        <f aca="false">P56+O56</f>
        <v>12000</v>
      </c>
      <c r="R56" s="108" t="n">
        <f aca="false">R57</f>
        <v>0</v>
      </c>
      <c r="S56" s="108" t="n">
        <f aca="false">S57</f>
        <v>0</v>
      </c>
      <c r="T56" s="108" t="n">
        <f aca="false">T57</f>
        <v>0</v>
      </c>
      <c r="U56" s="107" t="n">
        <f aca="false">U57</f>
        <v>0</v>
      </c>
      <c r="V56" s="107" t="n">
        <f aca="false">V57</f>
        <v>0</v>
      </c>
      <c r="W56" s="110" t="n">
        <f aca="false">W57</f>
        <v>0</v>
      </c>
      <c r="X56" s="111" t="n">
        <f aca="false">X57</f>
        <v>0</v>
      </c>
      <c r="Y56" s="111"/>
      <c r="Z56" s="111" t="n">
        <f aca="false">Y56+T56</f>
        <v>0</v>
      </c>
      <c r="AA56" s="111" t="n">
        <f aca="false">AA57</f>
        <v>0</v>
      </c>
      <c r="AB56" s="105" t="n">
        <f aca="false">AB57</f>
        <v>0</v>
      </c>
      <c r="AC56" s="105" t="n">
        <f aca="false">AC57</f>
        <v>0</v>
      </c>
      <c r="AD56" s="105" t="n">
        <f aca="false">AD57</f>
        <v>0</v>
      </c>
      <c r="AE56" s="105" t="n">
        <f aca="false">AE57</f>
        <v>0</v>
      </c>
    </row>
    <row r="57" customFormat="false" ht="33" hidden="false" customHeight="true" outlineLevel="0" collapsed="false">
      <c r="A57" s="56" t="s">
        <v>185</v>
      </c>
      <c r="B57" s="100" t="s">
        <v>162</v>
      </c>
      <c r="C57" s="100" t="s">
        <v>92</v>
      </c>
      <c r="D57" s="100" t="s">
        <v>80</v>
      </c>
      <c r="E57" s="100" t="s">
        <v>186</v>
      </c>
      <c r="F57" s="100"/>
      <c r="G57" s="107" t="n">
        <f aca="false">G58</f>
        <v>12000</v>
      </c>
      <c r="H57" s="107" t="n">
        <f aca="false">H58</f>
        <v>0</v>
      </c>
      <c r="I57" s="107" t="n">
        <f aca="false">I58</f>
        <v>12000</v>
      </c>
      <c r="J57" s="108" t="n">
        <f aca="false">J58</f>
        <v>0</v>
      </c>
      <c r="K57" s="108" t="n">
        <f aca="false">K58</f>
        <v>12000</v>
      </c>
      <c r="L57" s="107" t="n">
        <f aca="false">L58</f>
        <v>0</v>
      </c>
      <c r="M57" s="107" t="n">
        <f aca="false">M58</f>
        <v>0</v>
      </c>
      <c r="N57" s="108" t="n">
        <f aca="false">N58</f>
        <v>0</v>
      </c>
      <c r="O57" s="108" t="n">
        <f aca="false">N57+K57</f>
        <v>12000</v>
      </c>
      <c r="P57" s="108"/>
      <c r="Q57" s="108" t="n">
        <f aca="false">P57+O57</f>
        <v>12000</v>
      </c>
      <c r="R57" s="108" t="n">
        <f aca="false">R58</f>
        <v>0</v>
      </c>
      <c r="S57" s="108" t="n">
        <f aca="false">S58</f>
        <v>0</v>
      </c>
      <c r="T57" s="108" t="n">
        <f aca="false">T58</f>
        <v>0</v>
      </c>
      <c r="U57" s="107" t="n">
        <f aca="false">U58</f>
        <v>0</v>
      </c>
      <c r="V57" s="107" t="n">
        <f aca="false">V58</f>
        <v>0</v>
      </c>
      <c r="W57" s="110" t="n">
        <f aca="false">W58</f>
        <v>0</v>
      </c>
      <c r="X57" s="111" t="n">
        <f aca="false">X58</f>
        <v>0</v>
      </c>
      <c r="Y57" s="111"/>
      <c r="Z57" s="111" t="n">
        <f aca="false">Y57+T57</f>
        <v>0</v>
      </c>
      <c r="AA57" s="111" t="n">
        <f aca="false">AA58</f>
        <v>0</v>
      </c>
      <c r="AB57" s="105" t="n">
        <f aca="false">AB58</f>
        <v>0</v>
      </c>
      <c r="AC57" s="105" t="n">
        <f aca="false">AC58</f>
        <v>0</v>
      </c>
      <c r="AD57" s="105" t="n">
        <f aca="false">AD58</f>
        <v>0</v>
      </c>
      <c r="AE57" s="105" t="n">
        <f aca="false">AE58</f>
        <v>0</v>
      </c>
    </row>
    <row r="58" customFormat="false" ht="18" hidden="false" customHeight="true" outlineLevel="0" collapsed="false">
      <c r="A58" s="60" t="s">
        <v>187</v>
      </c>
      <c r="B58" s="100" t="s">
        <v>162</v>
      </c>
      <c r="C58" s="100" t="s">
        <v>92</v>
      </c>
      <c r="D58" s="100" t="s">
        <v>80</v>
      </c>
      <c r="E58" s="100" t="s">
        <v>186</v>
      </c>
      <c r="F58" s="100" t="s">
        <v>188</v>
      </c>
      <c r="G58" s="107" t="n">
        <f aca="false">G59</f>
        <v>12000</v>
      </c>
      <c r="H58" s="107" t="n">
        <f aca="false">H59</f>
        <v>0</v>
      </c>
      <c r="I58" s="107" t="n">
        <f aca="false">I59</f>
        <v>12000</v>
      </c>
      <c r="J58" s="108" t="n">
        <f aca="false">J59</f>
        <v>0</v>
      </c>
      <c r="K58" s="108" t="n">
        <f aca="false">K59</f>
        <v>12000</v>
      </c>
      <c r="L58" s="107" t="n">
        <f aca="false">L59</f>
        <v>0</v>
      </c>
      <c r="M58" s="107" t="n">
        <f aca="false">M59</f>
        <v>0</v>
      </c>
      <c r="N58" s="108"/>
      <c r="O58" s="108" t="n">
        <f aca="false">N58+K58</f>
        <v>12000</v>
      </c>
      <c r="P58" s="108"/>
      <c r="Q58" s="108" t="n">
        <f aca="false">P58+O58</f>
        <v>12000</v>
      </c>
      <c r="R58" s="108" t="n">
        <f aca="false">R59</f>
        <v>0</v>
      </c>
      <c r="S58" s="108" t="n">
        <f aca="false">S59</f>
        <v>0</v>
      </c>
      <c r="T58" s="108" t="n">
        <f aca="false">T59</f>
        <v>0</v>
      </c>
      <c r="U58" s="107" t="n">
        <f aca="false">U59</f>
        <v>0</v>
      </c>
      <c r="V58" s="107" t="n">
        <f aca="false">V59</f>
        <v>0</v>
      </c>
      <c r="W58" s="110" t="n">
        <f aca="false">W59</f>
        <v>0</v>
      </c>
      <c r="X58" s="111" t="n">
        <f aca="false">X59</f>
        <v>0</v>
      </c>
      <c r="Y58" s="111"/>
      <c r="Z58" s="111" t="n">
        <f aca="false">Y58+T58</f>
        <v>0</v>
      </c>
      <c r="AA58" s="111" t="n">
        <f aca="false">AA59</f>
        <v>0</v>
      </c>
      <c r="AB58" s="105"/>
      <c r="AC58" s="105" t="n">
        <f aca="false">AB58+AA58</f>
        <v>0</v>
      </c>
      <c r="AD58" s="105" t="n">
        <f aca="false">AC58+AB58</f>
        <v>0</v>
      </c>
      <c r="AE58" s="105" t="n">
        <f aca="false">AD58+AC58</f>
        <v>0</v>
      </c>
    </row>
    <row r="59" customFormat="false" ht="20.25" hidden="false" customHeight="true" outlineLevel="0" collapsed="false">
      <c r="A59" s="60" t="s">
        <v>189</v>
      </c>
      <c r="B59" s="100" t="s">
        <v>162</v>
      </c>
      <c r="C59" s="100" t="s">
        <v>92</v>
      </c>
      <c r="D59" s="100" t="s">
        <v>80</v>
      </c>
      <c r="E59" s="100" t="s">
        <v>186</v>
      </c>
      <c r="F59" s="100" t="s">
        <v>190</v>
      </c>
      <c r="G59" s="107" t="n">
        <v>12000</v>
      </c>
      <c r="H59" s="107"/>
      <c r="I59" s="107" t="n">
        <f aca="false">H59+G59</f>
        <v>12000</v>
      </c>
      <c r="J59" s="108"/>
      <c r="K59" s="108" t="n">
        <f aca="false">J59+I59</f>
        <v>12000</v>
      </c>
      <c r="L59" s="107" t="n">
        <v>0</v>
      </c>
      <c r="M59" s="107" t="n">
        <v>0</v>
      </c>
      <c r="N59" s="108" t="n">
        <v>0</v>
      </c>
      <c r="O59" s="108" t="n">
        <f aca="false">N59+K59</f>
        <v>12000</v>
      </c>
      <c r="P59" s="108"/>
      <c r="Q59" s="108" t="n">
        <f aca="false">P59+O59</f>
        <v>12000</v>
      </c>
      <c r="R59" s="108" t="n">
        <f aca="false">M59+L59</f>
        <v>0</v>
      </c>
      <c r="S59" s="108"/>
      <c r="T59" s="108" t="n">
        <f aca="false">S59+R59</f>
        <v>0</v>
      </c>
      <c r="U59" s="107" t="n">
        <v>0</v>
      </c>
      <c r="V59" s="107" t="n">
        <v>0</v>
      </c>
      <c r="W59" s="110" t="n">
        <f aca="false">V59+U59</f>
        <v>0</v>
      </c>
      <c r="X59" s="111"/>
      <c r="Y59" s="111"/>
      <c r="Z59" s="111" t="n">
        <f aca="false">Y59+T59</f>
        <v>0</v>
      </c>
      <c r="AA59" s="111" t="n">
        <f aca="false">X59+W59</f>
        <v>0</v>
      </c>
      <c r="AB59" s="105" t="n">
        <f aca="false">AB60</f>
        <v>0</v>
      </c>
      <c r="AC59" s="105" t="n">
        <v>0</v>
      </c>
      <c r="AD59" s="105" t="n">
        <v>0</v>
      </c>
      <c r="AE59" s="105" t="n">
        <v>0</v>
      </c>
    </row>
    <row r="60" customFormat="false" ht="18" hidden="false" customHeight="true" outlineLevel="0" collapsed="false">
      <c r="A60" s="60" t="s">
        <v>191</v>
      </c>
      <c r="B60" s="100" t="s">
        <v>162</v>
      </c>
      <c r="C60" s="100" t="s">
        <v>125</v>
      </c>
      <c r="D60" s="100"/>
      <c r="E60" s="100"/>
      <c r="F60" s="100"/>
      <c r="G60" s="107" t="n">
        <f aca="false">G61</f>
        <v>34000</v>
      </c>
      <c r="H60" s="107" t="n">
        <f aca="false">H61</f>
        <v>0</v>
      </c>
      <c r="I60" s="107" t="n">
        <f aca="false">I61</f>
        <v>34000</v>
      </c>
      <c r="J60" s="108" t="n">
        <f aca="false">J61</f>
        <v>0</v>
      </c>
      <c r="K60" s="108" t="n">
        <f aca="false">K61</f>
        <v>34000</v>
      </c>
      <c r="L60" s="107" t="n">
        <f aca="false">L61</f>
        <v>3850.41</v>
      </c>
      <c r="M60" s="107" t="n">
        <f aca="false">M61</f>
        <v>0</v>
      </c>
      <c r="N60" s="108" t="n">
        <f aca="false">N61</f>
        <v>-20284.55</v>
      </c>
      <c r="O60" s="108" t="n">
        <f aca="false">N60+K60</f>
        <v>13715.45</v>
      </c>
      <c r="P60" s="108"/>
      <c r="Q60" s="108" t="n">
        <f aca="false">P60+O60</f>
        <v>13715.45</v>
      </c>
      <c r="R60" s="108" t="n">
        <f aca="false">R61</f>
        <v>3850.41</v>
      </c>
      <c r="S60" s="108" t="n">
        <f aca="false">S61</f>
        <v>0</v>
      </c>
      <c r="T60" s="108" t="n">
        <f aca="false">T61</f>
        <v>3850.41</v>
      </c>
      <c r="U60" s="107" t="n">
        <f aca="false">U61</f>
        <v>2550.42</v>
      </c>
      <c r="V60" s="107" t="n">
        <f aca="false">V61</f>
        <v>0</v>
      </c>
      <c r="W60" s="110" t="n">
        <f aca="false">W61</f>
        <v>2550.42</v>
      </c>
      <c r="X60" s="111" t="n">
        <f aca="false">X61</f>
        <v>0</v>
      </c>
      <c r="Y60" s="111"/>
      <c r="Z60" s="111" t="n">
        <f aca="false">Y60+T60</f>
        <v>3850.41</v>
      </c>
      <c r="AA60" s="111" t="n">
        <f aca="false">AA61</f>
        <v>2550.42</v>
      </c>
      <c r="AB60" s="105" t="n">
        <f aca="false">AB61</f>
        <v>0</v>
      </c>
      <c r="AC60" s="111" t="n">
        <f aca="false">AC61</f>
        <v>2550.42</v>
      </c>
      <c r="AD60" s="111" t="n">
        <f aca="false">AD61</f>
        <v>0</v>
      </c>
      <c r="AE60" s="111" t="n">
        <f aca="false">AE61</f>
        <v>2550.42</v>
      </c>
    </row>
    <row r="61" customFormat="false" ht="18.75" hidden="false" customHeight="true" outlineLevel="0" collapsed="false">
      <c r="A61" s="60" t="s">
        <v>192</v>
      </c>
      <c r="B61" s="100" t="s">
        <v>162</v>
      </c>
      <c r="C61" s="100" t="s">
        <v>125</v>
      </c>
      <c r="D61" s="100" t="s">
        <v>70</v>
      </c>
      <c r="E61" s="100"/>
      <c r="F61" s="100"/>
      <c r="G61" s="107" t="n">
        <f aca="false">G62</f>
        <v>34000</v>
      </c>
      <c r="H61" s="107" t="n">
        <f aca="false">H62</f>
        <v>0</v>
      </c>
      <c r="I61" s="107" t="n">
        <f aca="false">I62</f>
        <v>34000</v>
      </c>
      <c r="J61" s="108" t="n">
        <f aca="false">J62</f>
        <v>0</v>
      </c>
      <c r="K61" s="108" t="n">
        <f aca="false">K62</f>
        <v>34000</v>
      </c>
      <c r="L61" s="107" t="n">
        <f aca="false">L62</f>
        <v>3850.41</v>
      </c>
      <c r="M61" s="107" t="n">
        <f aca="false">M62</f>
        <v>0</v>
      </c>
      <c r="N61" s="108" t="n">
        <f aca="false">N62</f>
        <v>-20284.55</v>
      </c>
      <c r="O61" s="108" t="n">
        <f aca="false">N61+K61</f>
        <v>13715.45</v>
      </c>
      <c r="P61" s="108"/>
      <c r="Q61" s="108" t="n">
        <f aca="false">P61+O61</f>
        <v>13715.45</v>
      </c>
      <c r="R61" s="108" t="n">
        <f aca="false">R62</f>
        <v>3850.41</v>
      </c>
      <c r="S61" s="108" t="n">
        <f aca="false">S62</f>
        <v>0</v>
      </c>
      <c r="T61" s="108" t="n">
        <f aca="false">T62</f>
        <v>3850.41</v>
      </c>
      <c r="U61" s="107" t="n">
        <f aca="false">U62</f>
        <v>2550.42</v>
      </c>
      <c r="V61" s="107" t="n">
        <f aca="false">V62</f>
        <v>0</v>
      </c>
      <c r="W61" s="110" t="n">
        <f aca="false">W62</f>
        <v>2550.42</v>
      </c>
      <c r="X61" s="111" t="n">
        <f aca="false">X62</f>
        <v>0</v>
      </c>
      <c r="Y61" s="111"/>
      <c r="Z61" s="111" t="n">
        <f aca="false">Y61+T61</f>
        <v>3850.41</v>
      </c>
      <c r="AA61" s="111" t="n">
        <f aca="false">AA62</f>
        <v>2550.42</v>
      </c>
      <c r="AB61" s="105" t="n">
        <f aca="false">AB62</f>
        <v>0</v>
      </c>
      <c r="AC61" s="111" t="n">
        <f aca="false">AC62</f>
        <v>2550.42</v>
      </c>
      <c r="AD61" s="111" t="n">
        <f aca="false">AD62</f>
        <v>0</v>
      </c>
      <c r="AE61" s="111" t="n">
        <f aca="false">AE62</f>
        <v>2550.42</v>
      </c>
    </row>
    <row r="62" customFormat="false" ht="33.75" hidden="false" customHeight="true" outlineLevel="0" collapsed="false">
      <c r="A62" s="56" t="s">
        <v>163</v>
      </c>
      <c r="B62" s="100" t="s">
        <v>162</v>
      </c>
      <c r="C62" s="100" t="s">
        <v>125</v>
      </c>
      <c r="D62" s="100" t="s">
        <v>70</v>
      </c>
      <c r="E62" s="100" t="s">
        <v>164</v>
      </c>
      <c r="F62" s="100"/>
      <c r="G62" s="107" t="n">
        <f aca="false">G63</f>
        <v>34000</v>
      </c>
      <c r="H62" s="107" t="n">
        <f aca="false">H63</f>
        <v>0</v>
      </c>
      <c r="I62" s="107" t="n">
        <f aca="false">I63</f>
        <v>34000</v>
      </c>
      <c r="J62" s="108" t="n">
        <f aca="false">J63</f>
        <v>0</v>
      </c>
      <c r="K62" s="108" t="n">
        <f aca="false">K63</f>
        <v>34000</v>
      </c>
      <c r="L62" s="107" t="n">
        <f aca="false">L63</f>
        <v>3850.41</v>
      </c>
      <c r="M62" s="107" t="n">
        <f aca="false">M63</f>
        <v>0</v>
      </c>
      <c r="N62" s="108" t="n">
        <f aca="false">N63</f>
        <v>-20284.55</v>
      </c>
      <c r="O62" s="108" t="n">
        <f aca="false">N62+K62</f>
        <v>13715.45</v>
      </c>
      <c r="P62" s="108"/>
      <c r="Q62" s="108" t="n">
        <f aca="false">P62+O62</f>
        <v>13715.45</v>
      </c>
      <c r="R62" s="108" t="n">
        <f aca="false">R63</f>
        <v>3850.41</v>
      </c>
      <c r="S62" s="108" t="n">
        <f aca="false">S63</f>
        <v>0</v>
      </c>
      <c r="T62" s="108" t="n">
        <f aca="false">T63</f>
        <v>3850.41</v>
      </c>
      <c r="U62" s="107" t="n">
        <f aca="false">U63</f>
        <v>2550.42</v>
      </c>
      <c r="V62" s="107" t="n">
        <f aca="false">V63</f>
        <v>0</v>
      </c>
      <c r="W62" s="110" t="n">
        <f aca="false">W63</f>
        <v>2550.42</v>
      </c>
      <c r="X62" s="111" t="n">
        <f aca="false">X63</f>
        <v>0</v>
      </c>
      <c r="Y62" s="111"/>
      <c r="Z62" s="111" t="n">
        <f aca="false">Y62+T62</f>
        <v>3850.41</v>
      </c>
      <c r="AA62" s="111" t="n">
        <f aca="false">AA63</f>
        <v>2550.42</v>
      </c>
      <c r="AB62" s="105" t="n">
        <f aca="false">AB63</f>
        <v>0</v>
      </c>
      <c r="AC62" s="111" t="n">
        <f aca="false">AC63</f>
        <v>2550.42</v>
      </c>
      <c r="AD62" s="111" t="n">
        <f aca="false">AD63</f>
        <v>0</v>
      </c>
      <c r="AE62" s="111" t="n">
        <f aca="false">AE63</f>
        <v>2550.42</v>
      </c>
    </row>
    <row r="63" customFormat="false" ht="18.75" hidden="false" customHeight="true" outlineLevel="0" collapsed="false">
      <c r="A63" s="60" t="s">
        <v>193</v>
      </c>
      <c r="B63" s="100" t="s">
        <v>162</v>
      </c>
      <c r="C63" s="100" t="s">
        <v>125</v>
      </c>
      <c r="D63" s="100" t="s">
        <v>70</v>
      </c>
      <c r="E63" s="100" t="s">
        <v>194</v>
      </c>
      <c r="F63" s="100"/>
      <c r="G63" s="107" t="n">
        <f aca="false">G64</f>
        <v>34000</v>
      </c>
      <c r="H63" s="107" t="n">
        <f aca="false">H64</f>
        <v>0</v>
      </c>
      <c r="I63" s="107" t="n">
        <f aca="false">I64</f>
        <v>34000</v>
      </c>
      <c r="J63" s="108" t="n">
        <f aca="false">J64</f>
        <v>0</v>
      </c>
      <c r="K63" s="108" t="n">
        <f aca="false">K64</f>
        <v>34000</v>
      </c>
      <c r="L63" s="107" t="n">
        <f aca="false">L64</f>
        <v>3850.41</v>
      </c>
      <c r="M63" s="107" t="n">
        <f aca="false">M64</f>
        <v>0</v>
      </c>
      <c r="N63" s="108" t="n">
        <f aca="false">N64</f>
        <v>-20284.55</v>
      </c>
      <c r="O63" s="108" t="n">
        <f aca="false">N63+K63</f>
        <v>13715.45</v>
      </c>
      <c r="P63" s="108"/>
      <c r="Q63" s="108" t="n">
        <f aca="false">P63+O63</f>
        <v>13715.45</v>
      </c>
      <c r="R63" s="108" t="n">
        <f aca="false">R64</f>
        <v>3850.41</v>
      </c>
      <c r="S63" s="108" t="n">
        <f aca="false">S64</f>
        <v>0</v>
      </c>
      <c r="T63" s="108" t="n">
        <f aca="false">T64</f>
        <v>3850.41</v>
      </c>
      <c r="U63" s="107" t="n">
        <f aca="false">U64</f>
        <v>2550.42</v>
      </c>
      <c r="V63" s="107" t="n">
        <f aca="false">V64</f>
        <v>0</v>
      </c>
      <c r="W63" s="110" t="n">
        <f aca="false">W64</f>
        <v>2550.42</v>
      </c>
      <c r="X63" s="111" t="n">
        <f aca="false">X64</f>
        <v>0</v>
      </c>
      <c r="Y63" s="111"/>
      <c r="Z63" s="111" t="n">
        <f aca="false">Y63+T63</f>
        <v>3850.41</v>
      </c>
      <c r="AA63" s="111" t="n">
        <f aca="false">AA64</f>
        <v>2550.42</v>
      </c>
      <c r="AB63" s="105" t="n">
        <f aca="false">AB64</f>
        <v>0</v>
      </c>
      <c r="AC63" s="111" t="n">
        <f aca="false">AC64</f>
        <v>2550.42</v>
      </c>
      <c r="AD63" s="111" t="n">
        <f aca="false">AD64</f>
        <v>0</v>
      </c>
      <c r="AE63" s="111" t="n">
        <f aca="false">AE64</f>
        <v>2550.42</v>
      </c>
    </row>
    <row r="64" customFormat="false" ht="18" hidden="false" customHeight="true" outlineLevel="0" collapsed="false">
      <c r="A64" s="60" t="s">
        <v>195</v>
      </c>
      <c r="B64" s="100" t="s">
        <v>162</v>
      </c>
      <c r="C64" s="100" t="s">
        <v>125</v>
      </c>
      <c r="D64" s="100" t="s">
        <v>70</v>
      </c>
      <c r="E64" s="100" t="s">
        <v>194</v>
      </c>
      <c r="F64" s="100" t="s">
        <v>196</v>
      </c>
      <c r="G64" s="107" t="n">
        <f aca="false">G65</f>
        <v>34000</v>
      </c>
      <c r="H64" s="107" t="n">
        <f aca="false">H65</f>
        <v>0</v>
      </c>
      <c r="I64" s="107" t="n">
        <f aca="false">I65</f>
        <v>34000</v>
      </c>
      <c r="J64" s="108" t="n">
        <f aca="false">J65</f>
        <v>0</v>
      </c>
      <c r="K64" s="108" t="n">
        <f aca="false">K65</f>
        <v>34000</v>
      </c>
      <c r="L64" s="107" t="n">
        <f aca="false">L65</f>
        <v>3850.41</v>
      </c>
      <c r="M64" s="107" t="n">
        <f aca="false">M65</f>
        <v>0</v>
      </c>
      <c r="N64" s="108" t="n">
        <f aca="false">N65</f>
        <v>-20284.55</v>
      </c>
      <c r="O64" s="108" t="n">
        <f aca="false">N64+K64</f>
        <v>13715.45</v>
      </c>
      <c r="P64" s="108"/>
      <c r="Q64" s="108" t="n">
        <f aca="false">P64+O64</f>
        <v>13715.45</v>
      </c>
      <c r="R64" s="108" t="n">
        <f aca="false">R65</f>
        <v>3850.41</v>
      </c>
      <c r="S64" s="108" t="n">
        <f aca="false">S65</f>
        <v>0</v>
      </c>
      <c r="T64" s="108" t="n">
        <f aca="false">T65</f>
        <v>3850.41</v>
      </c>
      <c r="U64" s="107" t="n">
        <f aca="false">U65</f>
        <v>2550.42</v>
      </c>
      <c r="V64" s="107" t="n">
        <f aca="false">V65</f>
        <v>0</v>
      </c>
      <c r="W64" s="110" t="n">
        <f aca="false">W65</f>
        <v>2550.42</v>
      </c>
      <c r="X64" s="111" t="n">
        <f aca="false">X65</f>
        <v>0</v>
      </c>
      <c r="Y64" s="111"/>
      <c r="Z64" s="111" t="n">
        <f aca="false">Y64+T64</f>
        <v>3850.41</v>
      </c>
      <c r="AA64" s="111" t="n">
        <f aca="false">AA65</f>
        <v>2550.42</v>
      </c>
      <c r="AB64" s="105"/>
      <c r="AC64" s="111" t="n">
        <f aca="false">AC65</f>
        <v>2550.42</v>
      </c>
      <c r="AD64" s="111" t="n">
        <f aca="false">AD65</f>
        <v>0</v>
      </c>
      <c r="AE64" s="111" t="n">
        <f aca="false">AE65</f>
        <v>2550.42</v>
      </c>
    </row>
    <row r="65" customFormat="false" ht="18" hidden="false" customHeight="true" outlineLevel="0" collapsed="false">
      <c r="A65" s="60" t="s">
        <v>193</v>
      </c>
      <c r="B65" s="100" t="s">
        <v>162</v>
      </c>
      <c r="C65" s="100" t="s">
        <v>125</v>
      </c>
      <c r="D65" s="100" t="s">
        <v>70</v>
      </c>
      <c r="E65" s="100" t="s">
        <v>194</v>
      </c>
      <c r="F65" s="100" t="s">
        <v>197</v>
      </c>
      <c r="G65" s="107" t="n">
        <v>34000</v>
      </c>
      <c r="H65" s="107"/>
      <c r="I65" s="107" t="n">
        <f aca="false">H65+G65</f>
        <v>34000</v>
      </c>
      <c r="J65" s="108"/>
      <c r="K65" s="108" t="n">
        <f aca="false">J65+I65</f>
        <v>34000</v>
      </c>
      <c r="L65" s="107" t="n">
        <v>3850.41</v>
      </c>
      <c r="M65" s="107"/>
      <c r="N65" s="108" t="n">
        <v>-20284.55</v>
      </c>
      <c r="O65" s="108" t="n">
        <f aca="false">N65+K65</f>
        <v>13715.45</v>
      </c>
      <c r="P65" s="108"/>
      <c r="Q65" s="108" t="n">
        <f aca="false">P65+O65</f>
        <v>13715.45</v>
      </c>
      <c r="R65" s="108" t="n">
        <f aca="false">M65+L65</f>
        <v>3850.41</v>
      </c>
      <c r="S65" s="108"/>
      <c r="T65" s="108" t="n">
        <f aca="false">S65+R65</f>
        <v>3850.41</v>
      </c>
      <c r="U65" s="107" t="n">
        <v>2550.42</v>
      </c>
      <c r="V65" s="107"/>
      <c r="W65" s="110" t="n">
        <f aca="false">V65+U65</f>
        <v>2550.42</v>
      </c>
      <c r="X65" s="111"/>
      <c r="Y65" s="111"/>
      <c r="Z65" s="111" t="n">
        <f aca="false">Y65+T65</f>
        <v>3850.41</v>
      </c>
      <c r="AA65" s="111" t="n">
        <f aca="false">X65+W65</f>
        <v>2550.42</v>
      </c>
      <c r="AB65" s="105" t="n">
        <v>0</v>
      </c>
      <c r="AC65" s="111" t="n">
        <f aca="false">AB65+AA65</f>
        <v>2550.42</v>
      </c>
      <c r="AD65" s="111"/>
      <c r="AE65" s="111" t="n">
        <f aca="false">AD65+AC65</f>
        <v>2550.42</v>
      </c>
    </row>
    <row r="66" customFormat="false" ht="36" hidden="false" customHeight="true" outlineLevel="0" collapsed="false">
      <c r="A66" s="98" t="s">
        <v>198</v>
      </c>
      <c r="B66" s="99" t="s">
        <v>199</v>
      </c>
      <c r="C66" s="99"/>
      <c r="D66" s="99"/>
      <c r="E66" s="99"/>
      <c r="F66" s="99"/>
      <c r="G66" s="101" t="n">
        <f aca="false">G67+G230</f>
        <v>404770124.34</v>
      </c>
      <c r="H66" s="101" t="n">
        <f aca="false">H67+H230</f>
        <v>-848436.49</v>
      </c>
      <c r="I66" s="101" t="n">
        <f aca="false">I67+I230</f>
        <v>403921687.85</v>
      </c>
      <c r="J66" s="108" t="n">
        <f aca="false">J67+J230</f>
        <v>27800</v>
      </c>
      <c r="K66" s="102" t="n">
        <f aca="false">K67+K230</f>
        <v>403949487.85</v>
      </c>
      <c r="L66" s="101" t="n">
        <f aca="false">L67+L230</f>
        <v>300786663.68</v>
      </c>
      <c r="M66" s="101" t="n">
        <f aca="false">M67+M230</f>
        <v>908781.45</v>
      </c>
      <c r="N66" s="102" t="n">
        <f aca="false">N67+N230</f>
        <v>5863580.78</v>
      </c>
      <c r="O66" s="102" t="n">
        <f aca="false">O67+O230</f>
        <v>409813068.63</v>
      </c>
      <c r="P66" s="102" t="n">
        <f aca="false">P67+P230</f>
        <v>0</v>
      </c>
      <c r="Q66" s="102" t="n">
        <f aca="false">P66+O66</f>
        <v>409813068.63</v>
      </c>
      <c r="R66" s="102" t="n">
        <f aca="false">R67+R230</f>
        <v>301695445.13</v>
      </c>
      <c r="S66" s="102" t="n">
        <f aca="false">S67+S230</f>
        <v>1306105.26</v>
      </c>
      <c r="T66" s="102" t="n">
        <f aca="false">T67+T230</f>
        <v>303001550.39</v>
      </c>
      <c r="U66" s="101" t="n">
        <f aca="false">U67+U230</f>
        <v>305514569.2</v>
      </c>
      <c r="V66" s="101" t="n">
        <f aca="false">V67+V230</f>
        <v>37923197.24</v>
      </c>
      <c r="W66" s="117" t="n">
        <f aca="false">W67+W230</f>
        <v>343437766.44</v>
      </c>
      <c r="X66" s="111" t="n">
        <f aca="false">X67+X230</f>
        <v>0</v>
      </c>
      <c r="Y66" s="102" t="n">
        <f aca="false">Y67+Y230</f>
        <v>0</v>
      </c>
      <c r="Z66" s="104" t="n">
        <f aca="false">Y66+T66</f>
        <v>303001550.39</v>
      </c>
      <c r="AA66" s="102" t="n">
        <f aca="false">AA67+AA230</f>
        <v>343437766.44</v>
      </c>
      <c r="AB66" s="102" t="n">
        <f aca="false">AB67+AB230</f>
        <v>1946023.9</v>
      </c>
      <c r="AC66" s="102" t="n">
        <f aca="false">AC67+AC230</f>
        <v>345383790.34</v>
      </c>
      <c r="AD66" s="102" t="n">
        <f aca="false">AD67+AD230</f>
        <v>0</v>
      </c>
      <c r="AE66" s="102" t="n">
        <f aca="false">AE67+AE230</f>
        <v>345383790.34</v>
      </c>
    </row>
    <row r="67" customFormat="false" ht="15.75" hidden="false" customHeight="true" outlineLevel="0" collapsed="false">
      <c r="A67" s="56" t="s">
        <v>108</v>
      </c>
      <c r="B67" s="100" t="s">
        <v>199</v>
      </c>
      <c r="C67" s="100" t="s">
        <v>82</v>
      </c>
      <c r="D67" s="100"/>
      <c r="E67" s="100"/>
      <c r="F67" s="100"/>
      <c r="G67" s="107" t="n">
        <f aca="false">G68+G101+G192+G212+G158</f>
        <v>393484532.24</v>
      </c>
      <c r="H67" s="107" t="n">
        <f aca="false">H68+H101+H192+H212+H158</f>
        <v>-402148.34</v>
      </c>
      <c r="I67" s="107" t="n">
        <f aca="false">I68+I101+I192+I212+I158</f>
        <v>393082383.9</v>
      </c>
      <c r="J67" s="108" t="n">
        <f aca="false">J68+J101+J192+J212+J158</f>
        <v>27800</v>
      </c>
      <c r="K67" s="108" t="n">
        <f aca="false">K68+K101+K192+K212+K158</f>
        <v>393110183.9</v>
      </c>
      <c r="L67" s="107" t="n">
        <f aca="false">L68+L101+L192+L212+L158</f>
        <v>290529795.94</v>
      </c>
      <c r="M67" s="107" t="n">
        <f aca="false">M68+M101+M192+M212+M158</f>
        <v>1917630.66</v>
      </c>
      <c r="N67" s="108" t="n">
        <f aca="false">N68+N101+N192+N212+N158</f>
        <v>5698063.44</v>
      </c>
      <c r="O67" s="108" t="n">
        <f aca="false">O68+O101+O192+O212+O158</f>
        <v>398808247.34</v>
      </c>
      <c r="P67" s="108"/>
      <c r="Q67" s="108" t="n">
        <f aca="false">P67+O67</f>
        <v>398808247.34</v>
      </c>
      <c r="R67" s="108" t="n">
        <f aca="false">R68+R101+R192+R212+R158</f>
        <v>292447426.6</v>
      </c>
      <c r="S67" s="108" t="n">
        <f aca="false">S68+S101+S192+S212+S158</f>
        <v>1093380.97</v>
      </c>
      <c r="T67" s="108" t="n">
        <f aca="false">T68+T101+T192+T212+T158</f>
        <v>293540807.57</v>
      </c>
      <c r="U67" s="107" t="n">
        <f aca="false">U68+U101+U192+U212+U158</f>
        <v>295125922.1</v>
      </c>
      <c r="V67" s="107" t="n">
        <f aca="false">V68+V101+V192+V212+V158</f>
        <v>39732570.77</v>
      </c>
      <c r="W67" s="110" t="n">
        <f aca="false">W68+W101+W192+W212+W158</f>
        <v>334858492.87</v>
      </c>
      <c r="X67" s="111" t="n">
        <f aca="false">X68+X101+X192+X212+X158</f>
        <v>0</v>
      </c>
      <c r="Y67" s="111"/>
      <c r="Z67" s="111" t="n">
        <f aca="false">Y67+T67</f>
        <v>293540807.57</v>
      </c>
      <c r="AA67" s="108" t="n">
        <f aca="false">AA68+AA101+AA192+AA212+AA158</f>
        <v>334858492.87</v>
      </c>
      <c r="AB67" s="108" t="n">
        <f aca="false">AB68+AB101+AB192+AB212+AB158</f>
        <v>1733299.61</v>
      </c>
      <c r="AC67" s="108" t="n">
        <f aca="false">AC68+AC101+AC192+AC212+AC158</f>
        <v>336591792.48</v>
      </c>
      <c r="AD67" s="108" t="n">
        <f aca="false">AD68+AD101+AD192+AD212+AD158</f>
        <v>0</v>
      </c>
      <c r="AE67" s="108" t="n">
        <f aca="false">AE68+AE101+AE192+AE212+AE158</f>
        <v>336591792.48</v>
      </c>
    </row>
    <row r="68" customFormat="false" ht="16.5" hidden="false" customHeight="true" outlineLevel="0" collapsed="false">
      <c r="A68" s="56" t="s">
        <v>109</v>
      </c>
      <c r="B68" s="100" t="s">
        <v>199</v>
      </c>
      <c r="C68" s="100" t="s">
        <v>82</v>
      </c>
      <c r="D68" s="100" t="s">
        <v>70</v>
      </c>
      <c r="E68" s="100"/>
      <c r="F68" s="100"/>
      <c r="G68" s="107" t="n">
        <f aca="false">G69</f>
        <v>73446708</v>
      </c>
      <c r="H68" s="107" t="n">
        <f aca="false">H69</f>
        <v>-635584</v>
      </c>
      <c r="I68" s="107" t="n">
        <f aca="false">I69</f>
        <v>72811124</v>
      </c>
      <c r="J68" s="108" t="n">
        <f aca="false">J69</f>
        <v>27800</v>
      </c>
      <c r="K68" s="108" t="n">
        <f aca="false">K69</f>
        <v>72838924</v>
      </c>
      <c r="L68" s="107" t="n">
        <f aca="false">L69</f>
        <v>48086965.62</v>
      </c>
      <c r="M68" s="107" t="n">
        <f aca="false">M69</f>
        <v>0</v>
      </c>
      <c r="N68" s="108" t="n">
        <f aca="false">N69</f>
        <v>250000</v>
      </c>
      <c r="O68" s="108" t="n">
        <f aca="false">O69</f>
        <v>73088924</v>
      </c>
      <c r="P68" s="108"/>
      <c r="Q68" s="108" t="n">
        <f aca="false">P68+O68</f>
        <v>73088924</v>
      </c>
      <c r="R68" s="108" t="n">
        <f aca="false">R69</f>
        <v>48086965.62</v>
      </c>
      <c r="S68" s="108" t="n">
        <f aca="false">S69</f>
        <v>0</v>
      </c>
      <c r="T68" s="108" t="n">
        <f aca="false">T69</f>
        <v>48086965.62</v>
      </c>
      <c r="U68" s="107" t="n">
        <f aca="false">U69</f>
        <v>49288665.62</v>
      </c>
      <c r="V68" s="107" t="n">
        <f aca="false">V69</f>
        <v>0</v>
      </c>
      <c r="W68" s="110" t="n">
        <f aca="false">W69</f>
        <v>49288665.62</v>
      </c>
      <c r="X68" s="111" t="n">
        <f aca="false">X69</f>
        <v>0</v>
      </c>
      <c r="Y68" s="111"/>
      <c r="Z68" s="111" t="n">
        <f aca="false">Y68+T68</f>
        <v>48086965.62</v>
      </c>
      <c r="AA68" s="108" t="n">
        <f aca="false">AA69</f>
        <v>49288665.62</v>
      </c>
      <c r="AB68" s="108" t="n">
        <f aca="false">AB69</f>
        <v>0</v>
      </c>
      <c r="AC68" s="108" t="n">
        <f aca="false">AC69</f>
        <v>49288665.62</v>
      </c>
      <c r="AD68" s="108" t="n">
        <f aca="false">AD69</f>
        <v>0</v>
      </c>
      <c r="AE68" s="108" t="n">
        <f aca="false">AE69</f>
        <v>49288665.62</v>
      </c>
    </row>
    <row r="69" customFormat="false" ht="33.75" hidden="false" customHeight="true" outlineLevel="0" collapsed="false">
      <c r="A69" s="60" t="s">
        <v>200</v>
      </c>
      <c r="B69" s="100" t="s">
        <v>199</v>
      </c>
      <c r="C69" s="100" t="s">
        <v>82</v>
      </c>
      <c r="D69" s="100" t="s">
        <v>70</v>
      </c>
      <c r="E69" s="100" t="s">
        <v>201</v>
      </c>
      <c r="F69" s="100"/>
      <c r="G69" s="107" t="n">
        <f aca="false">G70</f>
        <v>73446708</v>
      </c>
      <c r="H69" s="107" t="n">
        <f aca="false">H70</f>
        <v>-635584</v>
      </c>
      <c r="I69" s="107" t="n">
        <f aca="false">I70</f>
        <v>72811124</v>
      </c>
      <c r="J69" s="108" t="n">
        <f aca="false">J70</f>
        <v>27800</v>
      </c>
      <c r="K69" s="108" t="n">
        <f aca="false">K70</f>
        <v>72838924</v>
      </c>
      <c r="L69" s="107" t="n">
        <f aca="false">L70</f>
        <v>48086965.62</v>
      </c>
      <c r="M69" s="107" t="n">
        <f aca="false">M70</f>
        <v>0</v>
      </c>
      <c r="N69" s="108" t="n">
        <f aca="false">N70</f>
        <v>250000</v>
      </c>
      <c r="O69" s="108" t="n">
        <f aca="false">O70</f>
        <v>73088924</v>
      </c>
      <c r="P69" s="108"/>
      <c r="Q69" s="108" t="n">
        <f aca="false">P69+O69</f>
        <v>73088924</v>
      </c>
      <c r="R69" s="108" t="n">
        <f aca="false">R70</f>
        <v>48086965.62</v>
      </c>
      <c r="S69" s="108" t="n">
        <f aca="false">S70</f>
        <v>0</v>
      </c>
      <c r="T69" s="108" t="n">
        <f aca="false">T70</f>
        <v>48086965.62</v>
      </c>
      <c r="U69" s="107" t="n">
        <f aca="false">U70</f>
        <v>49288665.62</v>
      </c>
      <c r="V69" s="107" t="n">
        <f aca="false">V70</f>
        <v>0</v>
      </c>
      <c r="W69" s="110" t="n">
        <f aca="false">W70</f>
        <v>49288665.62</v>
      </c>
      <c r="X69" s="111" t="n">
        <f aca="false">X70</f>
        <v>0</v>
      </c>
      <c r="Y69" s="111"/>
      <c r="Z69" s="111" t="n">
        <f aca="false">Y69+T69</f>
        <v>48086965.62</v>
      </c>
      <c r="AA69" s="108" t="n">
        <f aca="false">AA70</f>
        <v>49288665.62</v>
      </c>
      <c r="AB69" s="108" t="n">
        <f aca="false">AB70</f>
        <v>0</v>
      </c>
      <c r="AC69" s="108" t="n">
        <f aca="false">AC70</f>
        <v>49288665.62</v>
      </c>
      <c r="AD69" s="108" t="n">
        <f aca="false">AD70</f>
        <v>0</v>
      </c>
      <c r="AE69" s="108" t="n">
        <f aca="false">AE70</f>
        <v>49288665.62</v>
      </c>
    </row>
    <row r="70" customFormat="false" ht="31.5" hidden="false" customHeight="true" outlineLevel="0" collapsed="false">
      <c r="A70" s="118" t="s">
        <v>202</v>
      </c>
      <c r="B70" s="100" t="s">
        <v>199</v>
      </c>
      <c r="C70" s="100" t="s">
        <v>82</v>
      </c>
      <c r="D70" s="100" t="s">
        <v>70</v>
      </c>
      <c r="E70" s="100" t="s">
        <v>203</v>
      </c>
      <c r="F70" s="100"/>
      <c r="G70" s="107" t="n">
        <f aca="false">G71+G74+G77+G83+G95+G98+G80+G86+G89+G92</f>
        <v>73446708</v>
      </c>
      <c r="H70" s="107" t="n">
        <f aca="false">H71+H74+H77+H83+H95+H98+H80+H86+H89+H92</f>
        <v>-635584</v>
      </c>
      <c r="I70" s="107" t="n">
        <f aca="false">I71+I74+I77+I83+I95+I98+I80+I86+I89+I92</f>
        <v>72811124</v>
      </c>
      <c r="J70" s="108" t="n">
        <f aca="false">J71+J74+J77+J83+J95+J98+J80+J86+J89+J92</f>
        <v>27800</v>
      </c>
      <c r="K70" s="108" t="n">
        <f aca="false">K71+K74+K77+K83+K95+K98+K80+K86+K89+K92</f>
        <v>72838924</v>
      </c>
      <c r="L70" s="107" t="n">
        <f aca="false">L71+L74+L77+L83+L95+L98+L80+L86+L89+L92</f>
        <v>48086965.62</v>
      </c>
      <c r="M70" s="107" t="n">
        <f aca="false">M71+M74+M77+M83+M95+M98+M80+M86+M89+M92</f>
        <v>0</v>
      </c>
      <c r="N70" s="108" t="n">
        <f aca="false">N71+N74+N77+N83+N95+N98+N80+N86+N89+N92</f>
        <v>250000</v>
      </c>
      <c r="O70" s="108" t="n">
        <f aca="false">O71+O74+O77+O83+O95+O98+O80+O86+O89+O92</f>
        <v>73088924</v>
      </c>
      <c r="P70" s="108"/>
      <c r="Q70" s="108" t="n">
        <f aca="false">P70+O70</f>
        <v>73088924</v>
      </c>
      <c r="R70" s="108" t="n">
        <f aca="false">R71+R74+R77+R83+R95+R98+R80+R86+R89+R92</f>
        <v>48086965.62</v>
      </c>
      <c r="S70" s="108" t="n">
        <f aca="false">S71+S74+S77+S83+S95+S98+S80+S86+S89+S92</f>
        <v>0</v>
      </c>
      <c r="T70" s="108" t="n">
        <f aca="false">T71+T74+T77+T83+T95+T98+T80+T86+T89+T92</f>
        <v>48086965.62</v>
      </c>
      <c r="U70" s="107" t="n">
        <f aca="false">U71+U74+U77+U83+U95+U98+U80+U86+U89+U92</f>
        <v>49288665.62</v>
      </c>
      <c r="V70" s="107" t="n">
        <f aca="false">V71+V74+V77+V83+V95+V98+V80+V86+V89+V92</f>
        <v>0</v>
      </c>
      <c r="W70" s="110" t="n">
        <f aca="false">W71+W74+W77+W83+W95+W98+W80+W86+W89+W92</f>
        <v>49288665.62</v>
      </c>
      <c r="X70" s="111" t="n">
        <f aca="false">X71+X74+X77+X83+X95+X98+X80+X86+X89+X92</f>
        <v>0</v>
      </c>
      <c r="Y70" s="111"/>
      <c r="Z70" s="111" t="n">
        <f aca="false">Y70+T70</f>
        <v>48086965.62</v>
      </c>
      <c r="AA70" s="108" t="n">
        <f aca="false">AA71+AA74+AA77+AA83+AA95+AA98+AA80+AA86+AA89+AA92</f>
        <v>49288665.62</v>
      </c>
      <c r="AB70" s="108" t="n">
        <f aca="false">AB71+AB74+AB77+AB83+AB95+AB98+AB80+AB86+AB89+AB92</f>
        <v>0</v>
      </c>
      <c r="AC70" s="108" t="n">
        <f aca="false">AC71+AC74+AC77+AC83+AC95+AC98+AC80+AC86+AC89+AC92</f>
        <v>49288665.62</v>
      </c>
      <c r="AD70" s="108" t="n">
        <f aca="false">AD71+AD74+AD77+AD83+AD95+AD98+AD80+AD86+AD89+AD92</f>
        <v>0</v>
      </c>
      <c r="AE70" s="108" t="n">
        <f aca="false">AE71+AE74+AE77+AE83+AE95+AE98+AE80+AE86+AE89+AE92</f>
        <v>49288665.62</v>
      </c>
    </row>
    <row r="71" customFormat="false" ht="20.25" hidden="false" customHeight="true" outlineLevel="0" collapsed="false">
      <c r="A71" s="60" t="s">
        <v>204</v>
      </c>
      <c r="B71" s="100" t="s">
        <v>199</v>
      </c>
      <c r="C71" s="100" t="s">
        <v>82</v>
      </c>
      <c r="D71" s="100" t="s">
        <v>70</v>
      </c>
      <c r="E71" s="100" t="s">
        <v>205</v>
      </c>
      <c r="F71" s="100"/>
      <c r="G71" s="107" t="n">
        <f aca="false">G72</f>
        <v>31857097</v>
      </c>
      <c r="H71" s="107" t="n">
        <f aca="false">H72</f>
        <v>-635584</v>
      </c>
      <c r="I71" s="107" t="n">
        <f aca="false">I72</f>
        <v>31221513</v>
      </c>
      <c r="J71" s="108" t="n">
        <f aca="false">J72</f>
        <v>0</v>
      </c>
      <c r="K71" s="108" t="n">
        <f aca="false">K72</f>
        <v>31221513</v>
      </c>
      <c r="L71" s="107" t="n">
        <f aca="false">L72</f>
        <v>9200000</v>
      </c>
      <c r="M71" s="107" t="n">
        <f aca="false">M72</f>
        <v>0</v>
      </c>
      <c r="N71" s="108" t="n">
        <f aca="false">N72</f>
        <v>0</v>
      </c>
      <c r="O71" s="108" t="n">
        <f aca="false">N71+K71</f>
        <v>31221513</v>
      </c>
      <c r="P71" s="108"/>
      <c r="Q71" s="108" t="n">
        <f aca="false">P71+O71</f>
        <v>31221513</v>
      </c>
      <c r="R71" s="108" t="n">
        <f aca="false">R72</f>
        <v>9200000</v>
      </c>
      <c r="S71" s="108" t="n">
        <f aca="false">S72</f>
        <v>0</v>
      </c>
      <c r="T71" s="108" t="n">
        <f aca="false">T72</f>
        <v>9200000</v>
      </c>
      <c r="U71" s="107" t="n">
        <f aca="false">U72</f>
        <v>9400000</v>
      </c>
      <c r="V71" s="107" t="n">
        <f aca="false">V72</f>
        <v>0</v>
      </c>
      <c r="W71" s="110" t="n">
        <f aca="false">W72</f>
        <v>9400000</v>
      </c>
      <c r="X71" s="111" t="n">
        <f aca="false">X72</f>
        <v>0</v>
      </c>
      <c r="Y71" s="111"/>
      <c r="Z71" s="111" t="n">
        <f aca="false">Y71+T71</f>
        <v>9200000</v>
      </c>
      <c r="AA71" s="111" t="n">
        <f aca="false">AA72</f>
        <v>9400000</v>
      </c>
      <c r="AB71" s="111" t="n">
        <f aca="false">AB72</f>
        <v>0</v>
      </c>
      <c r="AC71" s="111" t="n">
        <f aca="false">AC72</f>
        <v>9400000</v>
      </c>
      <c r="AD71" s="111" t="n">
        <f aca="false">AD72</f>
        <v>0</v>
      </c>
      <c r="AE71" s="111" t="n">
        <f aca="false">AE72</f>
        <v>9400000</v>
      </c>
    </row>
    <row r="72" customFormat="false" ht="34.5" hidden="false" customHeight="true" outlineLevel="0" collapsed="false">
      <c r="A72" s="60" t="s">
        <v>206</v>
      </c>
      <c r="B72" s="100" t="s">
        <v>199</v>
      </c>
      <c r="C72" s="100" t="s">
        <v>82</v>
      </c>
      <c r="D72" s="100" t="s">
        <v>70</v>
      </c>
      <c r="E72" s="100" t="s">
        <v>205</v>
      </c>
      <c r="F72" s="100" t="s">
        <v>207</v>
      </c>
      <c r="G72" s="107" t="n">
        <f aca="false">G73</f>
        <v>31857097</v>
      </c>
      <c r="H72" s="107" t="n">
        <f aca="false">H73</f>
        <v>-635584</v>
      </c>
      <c r="I72" s="107" t="n">
        <f aca="false">I73</f>
        <v>31221513</v>
      </c>
      <c r="J72" s="108" t="n">
        <f aca="false">J73</f>
        <v>0</v>
      </c>
      <c r="K72" s="108" t="n">
        <f aca="false">K73</f>
        <v>31221513</v>
      </c>
      <c r="L72" s="107" t="n">
        <f aca="false">L73</f>
        <v>9200000</v>
      </c>
      <c r="M72" s="107" t="n">
        <f aca="false">M73</f>
        <v>0</v>
      </c>
      <c r="N72" s="108" t="n">
        <f aca="false">N73</f>
        <v>0</v>
      </c>
      <c r="O72" s="108" t="n">
        <f aca="false">N72+K72</f>
        <v>31221513</v>
      </c>
      <c r="P72" s="108"/>
      <c r="Q72" s="108" t="n">
        <f aca="false">P72+O72</f>
        <v>31221513</v>
      </c>
      <c r="R72" s="108" t="n">
        <f aca="false">R73</f>
        <v>9200000</v>
      </c>
      <c r="S72" s="108" t="n">
        <f aca="false">S73</f>
        <v>0</v>
      </c>
      <c r="T72" s="108" t="n">
        <f aca="false">T73</f>
        <v>9200000</v>
      </c>
      <c r="U72" s="107" t="n">
        <f aca="false">U73</f>
        <v>9400000</v>
      </c>
      <c r="V72" s="107" t="n">
        <f aca="false">V73</f>
        <v>0</v>
      </c>
      <c r="W72" s="110" t="n">
        <f aca="false">W73</f>
        <v>9400000</v>
      </c>
      <c r="X72" s="111" t="n">
        <f aca="false">X73</f>
        <v>0</v>
      </c>
      <c r="Y72" s="111"/>
      <c r="Z72" s="111" t="n">
        <f aca="false">Y72+T72</f>
        <v>9200000</v>
      </c>
      <c r="AA72" s="111" t="n">
        <f aca="false">AA73</f>
        <v>9400000</v>
      </c>
      <c r="AB72" s="111" t="n">
        <f aca="false">AB73</f>
        <v>0</v>
      </c>
      <c r="AC72" s="111" t="n">
        <f aca="false">AC73</f>
        <v>9400000</v>
      </c>
      <c r="AD72" s="111" t="n">
        <f aca="false">AD73</f>
        <v>0</v>
      </c>
      <c r="AE72" s="111" t="n">
        <f aca="false">AE73</f>
        <v>9400000</v>
      </c>
    </row>
    <row r="73" customFormat="false" ht="19.5" hidden="false" customHeight="true" outlineLevel="0" collapsed="false">
      <c r="A73" s="60" t="s">
        <v>208</v>
      </c>
      <c r="B73" s="100" t="s">
        <v>199</v>
      </c>
      <c r="C73" s="100" t="s">
        <v>82</v>
      </c>
      <c r="D73" s="100" t="s">
        <v>70</v>
      </c>
      <c r="E73" s="100" t="s">
        <v>205</v>
      </c>
      <c r="F73" s="100" t="s">
        <v>209</v>
      </c>
      <c r="G73" s="107" t="n">
        <v>31857097</v>
      </c>
      <c r="H73" s="107" t="n">
        <v>-635584</v>
      </c>
      <c r="I73" s="107" t="n">
        <f aca="false">H73+G73</f>
        <v>31221513</v>
      </c>
      <c r="J73" s="108"/>
      <c r="K73" s="108" t="n">
        <f aca="false">J73+I73</f>
        <v>31221513</v>
      </c>
      <c r="L73" s="107" t="n">
        <v>9200000</v>
      </c>
      <c r="M73" s="107"/>
      <c r="N73" s="108" t="n">
        <v>0</v>
      </c>
      <c r="O73" s="108" t="n">
        <f aca="false">N73+K73</f>
        <v>31221513</v>
      </c>
      <c r="P73" s="108"/>
      <c r="Q73" s="108" t="n">
        <f aca="false">P73+O73</f>
        <v>31221513</v>
      </c>
      <c r="R73" s="108" t="n">
        <f aca="false">M73+L73</f>
        <v>9200000</v>
      </c>
      <c r="S73" s="108"/>
      <c r="T73" s="108" t="n">
        <f aca="false">S73+R73</f>
        <v>9200000</v>
      </c>
      <c r="U73" s="107" t="n">
        <v>9400000</v>
      </c>
      <c r="V73" s="107"/>
      <c r="W73" s="110" t="n">
        <f aca="false">V73+U73</f>
        <v>9400000</v>
      </c>
      <c r="X73" s="111"/>
      <c r="Y73" s="111"/>
      <c r="Z73" s="111" t="n">
        <f aca="false">Y73+T73</f>
        <v>9200000</v>
      </c>
      <c r="AA73" s="111" t="n">
        <f aca="false">X73+W73</f>
        <v>9400000</v>
      </c>
      <c r="AB73" s="111" t="n">
        <v>0</v>
      </c>
      <c r="AC73" s="111" t="n">
        <f aca="false">AB73+AA73</f>
        <v>9400000</v>
      </c>
      <c r="AD73" s="111"/>
      <c r="AE73" s="111" t="n">
        <f aca="false">AD73+AC73</f>
        <v>9400000</v>
      </c>
    </row>
    <row r="74" customFormat="false" ht="36" hidden="false" customHeight="true" outlineLevel="0" collapsed="false">
      <c r="A74" s="56" t="s">
        <v>210</v>
      </c>
      <c r="B74" s="100" t="s">
        <v>199</v>
      </c>
      <c r="C74" s="100" t="s">
        <v>82</v>
      </c>
      <c r="D74" s="100" t="s">
        <v>70</v>
      </c>
      <c r="E74" s="100" t="s">
        <v>211</v>
      </c>
      <c r="F74" s="100"/>
      <c r="G74" s="107" t="n">
        <f aca="false">G75</f>
        <v>600000</v>
      </c>
      <c r="H74" s="107" t="n">
        <f aca="false">H75</f>
        <v>0</v>
      </c>
      <c r="I74" s="107" t="n">
        <f aca="false">I75</f>
        <v>600000</v>
      </c>
      <c r="J74" s="108" t="n">
        <f aca="false">J75</f>
        <v>0</v>
      </c>
      <c r="K74" s="108" t="n">
        <f aca="false">K75</f>
        <v>600000</v>
      </c>
      <c r="L74" s="107" t="n">
        <f aca="false">L75</f>
        <v>200000</v>
      </c>
      <c r="M74" s="107" t="n">
        <f aca="false">M75</f>
        <v>0</v>
      </c>
      <c r="N74" s="108" t="n">
        <f aca="false">N75</f>
        <v>0</v>
      </c>
      <c r="O74" s="108" t="n">
        <f aca="false">N74+K74</f>
        <v>600000</v>
      </c>
      <c r="P74" s="108"/>
      <c r="Q74" s="108" t="n">
        <f aca="false">P74+O74</f>
        <v>600000</v>
      </c>
      <c r="R74" s="108" t="n">
        <f aca="false">R75</f>
        <v>200000</v>
      </c>
      <c r="S74" s="108" t="n">
        <f aca="false">S75</f>
        <v>0</v>
      </c>
      <c r="T74" s="108" t="n">
        <f aca="false">T75</f>
        <v>200000</v>
      </c>
      <c r="U74" s="107" t="n">
        <f aca="false">U75</f>
        <v>220000</v>
      </c>
      <c r="V74" s="107" t="n">
        <f aca="false">V75</f>
        <v>0</v>
      </c>
      <c r="W74" s="110" t="n">
        <f aca="false">W75</f>
        <v>220000</v>
      </c>
      <c r="X74" s="111" t="n">
        <f aca="false">X75</f>
        <v>0</v>
      </c>
      <c r="Y74" s="111"/>
      <c r="Z74" s="111" t="n">
        <f aca="false">Y74+T74</f>
        <v>200000</v>
      </c>
      <c r="AA74" s="111" t="n">
        <f aca="false">AA75</f>
        <v>220000</v>
      </c>
      <c r="AB74" s="111" t="n">
        <f aca="false">AB75</f>
        <v>0</v>
      </c>
      <c r="AC74" s="111" t="n">
        <f aca="false">AC75</f>
        <v>220000</v>
      </c>
      <c r="AD74" s="111" t="n">
        <f aca="false">AD75</f>
        <v>0</v>
      </c>
      <c r="AE74" s="111" t="n">
        <f aca="false">AE75</f>
        <v>220000</v>
      </c>
    </row>
    <row r="75" customFormat="false" ht="31.5" hidden="false" customHeight="false" outlineLevel="0" collapsed="false">
      <c r="A75" s="60" t="s">
        <v>206</v>
      </c>
      <c r="B75" s="100" t="s">
        <v>199</v>
      </c>
      <c r="C75" s="100" t="s">
        <v>82</v>
      </c>
      <c r="D75" s="100" t="s">
        <v>70</v>
      </c>
      <c r="E75" s="100" t="s">
        <v>211</v>
      </c>
      <c r="F75" s="100" t="s">
        <v>207</v>
      </c>
      <c r="G75" s="107" t="n">
        <f aca="false">G76</f>
        <v>600000</v>
      </c>
      <c r="H75" s="107" t="n">
        <f aca="false">H76</f>
        <v>0</v>
      </c>
      <c r="I75" s="107" t="n">
        <f aca="false">I76</f>
        <v>600000</v>
      </c>
      <c r="J75" s="108" t="n">
        <f aca="false">J76</f>
        <v>0</v>
      </c>
      <c r="K75" s="108" t="n">
        <f aca="false">K76</f>
        <v>600000</v>
      </c>
      <c r="L75" s="107" t="n">
        <f aca="false">L76</f>
        <v>200000</v>
      </c>
      <c r="M75" s="107" t="n">
        <f aca="false">M76</f>
        <v>0</v>
      </c>
      <c r="N75" s="108"/>
      <c r="O75" s="108" t="n">
        <f aca="false">N75+K75</f>
        <v>600000</v>
      </c>
      <c r="P75" s="108"/>
      <c r="Q75" s="108" t="n">
        <f aca="false">P75+O75</f>
        <v>600000</v>
      </c>
      <c r="R75" s="108" t="n">
        <f aca="false">R76</f>
        <v>200000</v>
      </c>
      <c r="S75" s="108" t="n">
        <f aca="false">S76</f>
        <v>0</v>
      </c>
      <c r="T75" s="108" t="n">
        <f aca="false">T76</f>
        <v>200000</v>
      </c>
      <c r="U75" s="107" t="n">
        <f aca="false">U76</f>
        <v>220000</v>
      </c>
      <c r="V75" s="107" t="n">
        <f aca="false">V76</f>
        <v>0</v>
      </c>
      <c r="W75" s="110" t="n">
        <f aca="false">W76</f>
        <v>220000</v>
      </c>
      <c r="X75" s="111" t="n">
        <f aca="false">X76</f>
        <v>0</v>
      </c>
      <c r="Y75" s="111"/>
      <c r="Z75" s="111" t="n">
        <f aca="false">Y75+T75</f>
        <v>200000</v>
      </c>
      <c r="AA75" s="111" t="n">
        <f aca="false">AA76</f>
        <v>220000</v>
      </c>
      <c r="AB75" s="111" t="n">
        <f aca="false">AB76</f>
        <v>0</v>
      </c>
      <c r="AC75" s="111" t="n">
        <f aca="false">AC76</f>
        <v>220000</v>
      </c>
      <c r="AD75" s="111" t="n">
        <f aca="false">AD76</f>
        <v>0</v>
      </c>
      <c r="AE75" s="111" t="n">
        <f aca="false">AE76</f>
        <v>220000</v>
      </c>
    </row>
    <row r="76" customFormat="false" ht="18.75" hidden="false" customHeight="true" outlineLevel="0" collapsed="false">
      <c r="A76" s="60" t="s">
        <v>208</v>
      </c>
      <c r="B76" s="100" t="s">
        <v>199</v>
      </c>
      <c r="C76" s="100" t="s">
        <v>82</v>
      </c>
      <c r="D76" s="100" t="s">
        <v>70</v>
      </c>
      <c r="E76" s="100" t="s">
        <v>211</v>
      </c>
      <c r="F76" s="100" t="s">
        <v>209</v>
      </c>
      <c r="G76" s="107" t="n">
        <v>600000</v>
      </c>
      <c r="H76" s="107"/>
      <c r="I76" s="107" t="n">
        <f aca="false">H76+G76</f>
        <v>600000</v>
      </c>
      <c r="J76" s="108"/>
      <c r="K76" s="108" t="n">
        <f aca="false">J76+I76</f>
        <v>600000</v>
      </c>
      <c r="L76" s="107" t="n">
        <v>200000</v>
      </c>
      <c r="M76" s="107"/>
      <c r="N76" s="108" t="n">
        <f aca="false">N77</f>
        <v>0</v>
      </c>
      <c r="O76" s="108" t="n">
        <f aca="false">N76+K76</f>
        <v>600000</v>
      </c>
      <c r="P76" s="108"/>
      <c r="Q76" s="108" t="n">
        <f aca="false">P76+O76</f>
        <v>600000</v>
      </c>
      <c r="R76" s="108" t="n">
        <f aca="false">M76+L76</f>
        <v>200000</v>
      </c>
      <c r="S76" s="108"/>
      <c r="T76" s="108" t="n">
        <f aca="false">S76+R76</f>
        <v>200000</v>
      </c>
      <c r="U76" s="107" t="n">
        <v>220000</v>
      </c>
      <c r="V76" s="107"/>
      <c r="W76" s="110" t="n">
        <f aca="false">V76+U76</f>
        <v>220000</v>
      </c>
      <c r="X76" s="111"/>
      <c r="Y76" s="111"/>
      <c r="Z76" s="111" t="n">
        <f aca="false">Y76+T76</f>
        <v>200000</v>
      </c>
      <c r="AA76" s="111" t="n">
        <f aca="false">X76+W76</f>
        <v>220000</v>
      </c>
      <c r="AB76" s="111" t="n">
        <v>0</v>
      </c>
      <c r="AC76" s="111" t="n">
        <f aca="false">AB76+AA76</f>
        <v>220000</v>
      </c>
      <c r="AD76" s="111"/>
      <c r="AE76" s="111" t="n">
        <f aca="false">AD76+AC76</f>
        <v>220000</v>
      </c>
    </row>
    <row r="77" customFormat="false" ht="15.75" hidden="false" customHeight="true" outlineLevel="0" collapsed="false">
      <c r="A77" s="60" t="s">
        <v>212</v>
      </c>
      <c r="B77" s="100" t="s">
        <v>199</v>
      </c>
      <c r="C77" s="100" t="s">
        <v>82</v>
      </c>
      <c r="D77" s="100" t="s">
        <v>70</v>
      </c>
      <c r="E77" s="100" t="s">
        <v>213</v>
      </c>
      <c r="F77" s="100"/>
      <c r="G77" s="107" t="n">
        <f aca="false">G78</f>
        <v>280711</v>
      </c>
      <c r="H77" s="107" t="n">
        <f aca="false">H78</f>
        <v>0</v>
      </c>
      <c r="I77" s="107" t="n">
        <f aca="false">I78</f>
        <v>280711</v>
      </c>
      <c r="J77" s="108" t="n">
        <f aca="false">J78</f>
        <v>0</v>
      </c>
      <c r="K77" s="108" t="n">
        <f aca="false">K78</f>
        <v>280711</v>
      </c>
      <c r="L77" s="107" t="n">
        <f aca="false">L78</f>
        <v>70000</v>
      </c>
      <c r="M77" s="107" t="n">
        <f aca="false">M78</f>
        <v>0</v>
      </c>
      <c r="N77" s="108" t="n">
        <f aca="false">N78</f>
        <v>0</v>
      </c>
      <c r="O77" s="108" t="n">
        <f aca="false">N77+K77</f>
        <v>280711</v>
      </c>
      <c r="P77" s="108"/>
      <c r="Q77" s="108" t="n">
        <f aca="false">P77+O77</f>
        <v>280711</v>
      </c>
      <c r="R77" s="108" t="n">
        <f aca="false">R78</f>
        <v>70000</v>
      </c>
      <c r="S77" s="108" t="n">
        <f aca="false">S78</f>
        <v>0</v>
      </c>
      <c r="T77" s="108" t="n">
        <f aca="false">T78</f>
        <v>70000</v>
      </c>
      <c r="U77" s="107" t="n">
        <f aca="false">U78</f>
        <v>70000</v>
      </c>
      <c r="V77" s="107" t="n">
        <f aca="false">V78</f>
        <v>0</v>
      </c>
      <c r="W77" s="110" t="n">
        <f aca="false">W78</f>
        <v>70000</v>
      </c>
      <c r="X77" s="111" t="n">
        <f aca="false">X78</f>
        <v>0</v>
      </c>
      <c r="Y77" s="111"/>
      <c r="Z77" s="111" t="n">
        <f aca="false">Y77+T77</f>
        <v>70000</v>
      </c>
      <c r="AA77" s="111" t="n">
        <f aca="false">AA78</f>
        <v>70000</v>
      </c>
      <c r="AB77" s="111" t="n">
        <f aca="false">AB78</f>
        <v>0</v>
      </c>
      <c r="AC77" s="111" t="n">
        <f aca="false">AC78</f>
        <v>70000</v>
      </c>
      <c r="AD77" s="111" t="n">
        <f aca="false">AD78</f>
        <v>0</v>
      </c>
      <c r="AE77" s="111" t="n">
        <f aca="false">AE78</f>
        <v>70000</v>
      </c>
    </row>
    <row r="78" customFormat="false" ht="32.25" hidden="false" customHeight="true" outlineLevel="0" collapsed="false">
      <c r="A78" s="60" t="s">
        <v>206</v>
      </c>
      <c r="B78" s="100" t="s">
        <v>199</v>
      </c>
      <c r="C78" s="100" t="s">
        <v>82</v>
      </c>
      <c r="D78" s="100" t="s">
        <v>70</v>
      </c>
      <c r="E78" s="100" t="s">
        <v>213</v>
      </c>
      <c r="F78" s="100" t="s">
        <v>207</v>
      </c>
      <c r="G78" s="107" t="n">
        <f aca="false">G79</f>
        <v>280711</v>
      </c>
      <c r="H78" s="107" t="n">
        <f aca="false">H79</f>
        <v>0</v>
      </c>
      <c r="I78" s="107" t="n">
        <f aca="false">I79</f>
        <v>280711</v>
      </c>
      <c r="J78" s="108" t="n">
        <f aca="false">J79</f>
        <v>0</v>
      </c>
      <c r="K78" s="108" t="n">
        <f aca="false">K79</f>
        <v>280711</v>
      </c>
      <c r="L78" s="107" t="n">
        <f aca="false">L79</f>
        <v>70000</v>
      </c>
      <c r="M78" s="107" t="n">
        <f aca="false">M79</f>
        <v>0</v>
      </c>
      <c r="N78" s="108"/>
      <c r="O78" s="108" t="n">
        <f aca="false">N78+K78</f>
        <v>280711</v>
      </c>
      <c r="P78" s="108"/>
      <c r="Q78" s="108" t="n">
        <f aca="false">P78+O78</f>
        <v>280711</v>
      </c>
      <c r="R78" s="108" t="n">
        <f aca="false">R79</f>
        <v>70000</v>
      </c>
      <c r="S78" s="108" t="n">
        <f aca="false">S79</f>
        <v>0</v>
      </c>
      <c r="T78" s="108" t="n">
        <f aca="false">T79</f>
        <v>70000</v>
      </c>
      <c r="U78" s="107" t="n">
        <f aca="false">U79</f>
        <v>70000</v>
      </c>
      <c r="V78" s="107" t="n">
        <f aca="false">V79</f>
        <v>0</v>
      </c>
      <c r="W78" s="110" t="n">
        <f aca="false">W79</f>
        <v>70000</v>
      </c>
      <c r="X78" s="111" t="n">
        <f aca="false">X79</f>
        <v>0</v>
      </c>
      <c r="Y78" s="111"/>
      <c r="Z78" s="111" t="n">
        <f aca="false">Y78+T78</f>
        <v>70000</v>
      </c>
      <c r="AA78" s="111" t="n">
        <f aca="false">AA79</f>
        <v>70000</v>
      </c>
      <c r="AB78" s="111" t="n">
        <f aca="false">AB79</f>
        <v>0</v>
      </c>
      <c r="AC78" s="111" t="n">
        <f aca="false">AC79</f>
        <v>70000</v>
      </c>
      <c r="AD78" s="111" t="n">
        <f aca="false">AD79</f>
        <v>0</v>
      </c>
      <c r="AE78" s="111" t="n">
        <f aca="false">AE79</f>
        <v>70000</v>
      </c>
    </row>
    <row r="79" customFormat="false" ht="18" hidden="false" customHeight="true" outlineLevel="0" collapsed="false">
      <c r="A79" s="60" t="s">
        <v>208</v>
      </c>
      <c r="B79" s="100" t="s">
        <v>199</v>
      </c>
      <c r="C79" s="100" t="s">
        <v>82</v>
      </c>
      <c r="D79" s="100" t="s">
        <v>70</v>
      </c>
      <c r="E79" s="100" t="s">
        <v>213</v>
      </c>
      <c r="F79" s="100" t="s">
        <v>209</v>
      </c>
      <c r="G79" s="107" t="n">
        <v>280711</v>
      </c>
      <c r="H79" s="107"/>
      <c r="I79" s="107" t="n">
        <f aca="false">H79+G79</f>
        <v>280711</v>
      </c>
      <c r="J79" s="108"/>
      <c r="K79" s="108" t="n">
        <f aca="false">J79+I79</f>
        <v>280711</v>
      </c>
      <c r="L79" s="107" t="n">
        <v>70000</v>
      </c>
      <c r="M79" s="107"/>
      <c r="N79" s="108" t="n">
        <v>0</v>
      </c>
      <c r="O79" s="108" t="n">
        <f aca="false">N79+K79</f>
        <v>280711</v>
      </c>
      <c r="P79" s="108"/>
      <c r="Q79" s="108" t="n">
        <f aca="false">P79+O79</f>
        <v>280711</v>
      </c>
      <c r="R79" s="108" t="n">
        <f aca="false">M79+L79</f>
        <v>70000</v>
      </c>
      <c r="S79" s="108"/>
      <c r="T79" s="108" t="n">
        <f aca="false">S79+R79</f>
        <v>70000</v>
      </c>
      <c r="U79" s="107" t="n">
        <v>70000</v>
      </c>
      <c r="V79" s="107"/>
      <c r="W79" s="110" t="n">
        <f aca="false">V79+U79</f>
        <v>70000</v>
      </c>
      <c r="X79" s="111"/>
      <c r="Y79" s="111"/>
      <c r="Z79" s="111" t="n">
        <f aca="false">Y79+T79</f>
        <v>70000</v>
      </c>
      <c r="AA79" s="111" t="n">
        <f aca="false">X79+W79</f>
        <v>70000</v>
      </c>
      <c r="AB79" s="111" t="n">
        <v>0</v>
      </c>
      <c r="AC79" s="111" t="n">
        <f aca="false">AB79+AA79</f>
        <v>70000</v>
      </c>
      <c r="AD79" s="111"/>
      <c r="AE79" s="111" t="n">
        <f aca="false">AD79+AC79</f>
        <v>70000</v>
      </c>
    </row>
    <row r="80" s="81" customFormat="true" ht="42.75" hidden="true" customHeight="true" outlineLevel="0" collapsed="false">
      <c r="A80" s="56" t="s">
        <v>214</v>
      </c>
      <c r="B80" s="100" t="s">
        <v>199</v>
      </c>
      <c r="C80" s="100" t="s">
        <v>82</v>
      </c>
      <c r="D80" s="100" t="s">
        <v>70</v>
      </c>
      <c r="E80" s="100" t="s">
        <v>215</v>
      </c>
      <c r="F80" s="100"/>
      <c r="G80" s="107" t="n">
        <f aca="false">G81</f>
        <v>0</v>
      </c>
      <c r="H80" s="107"/>
      <c r="I80" s="107"/>
      <c r="J80" s="108" t="n">
        <f aca="false">J81</f>
        <v>0</v>
      </c>
      <c r="K80" s="108"/>
      <c r="L80" s="107" t="n">
        <f aca="false">L81</f>
        <v>0</v>
      </c>
      <c r="M80" s="107"/>
      <c r="N80" s="108" t="n">
        <f aca="false">N81</f>
        <v>0</v>
      </c>
      <c r="O80" s="108" t="n">
        <f aca="false">O81</f>
        <v>0</v>
      </c>
      <c r="P80" s="108"/>
      <c r="Q80" s="108"/>
      <c r="R80" s="108"/>
      <c r="S80" s="108" t="n">
        <f aca="false">S81</f>
        <v>0</v>
      </c>
      <c r="T80" s="108"/>
      <c r="U80" s="107" t="n">
        <f aca="false">U81</f>
        <v>0</v>
      </c>
      <c r="W80" s="114"/>
      <c r="X80" s="111" t="n">
        <f aca="false">X81</f>
        <v>0</v>
      </c>
      <c r="Y80" s="111"/>
      <c r="Z80" s="111"/>
      <c r="AA80" s="111"/>
      <c r="AB80" s="81" t="n">
        <f aca="false">AB81</f>
        <v>0</v>
      </c>
      <c r="AC80" s="81" t="n">
        <f aca="false">AC81</f>
        <v>0</v>
      </c>
    </row>
    <row r="81" s="81" customFormat="true" ht="39.75" hidden="true" customHeight="true" outlineLevel="0" collapsed="false">
      <c r="A81" s="61" t="s">
        <v>206</v>
      </c>
      <c r="B81" s="100" t="s">
        <v>199</v>
      </c>
      <c r="C81" s="100" t="s">
        <v>82</v>
      </c>
      <c r="D81" s="100" t="s">
        <v>70</v>
      </c>
      <c r="E81" s="100" t="s">
        <v>215</v>
      </c>
      <c r="F81" s="100" t="s">
        <v>207</v>
      </c>
      <c r="G81" s="107" t="n">
        <f aca="false">G82</f>
        <v>0</v>
      </c>
      <c r="H81" s="107"/>
      <c r="I81" s="107"/>
      <c r="J81" s="108" t="n">
        <f aca="false">J82</f>
        <v>0</v>
      </c>
      <c r="K81" s="108"/>
      <c r="L81" s="107" t="n">
        <f aca="false">L82</f>
        <v>0</v>
      </c>
      <c r="M81" s="107"/>
      <c r="N81" s="108" t="n">
        <f aca="false">N82</f>
        <v>0</v>
      </c>
      <c r="O81" s="108" t="n">
        <f aca="false">O82</f>
        <v>0</v>
      </c>
      <c r="P81" s="108"/>
      <c r="Q81" s="108"/>
      <c r="R81" s="108"/>
      <c r="S81" s="108" t="n">
        <f aca="false">S82</f>
        <v>0</v>
      </c>
      <c r="T81" s="108"/>
      <c r="U81" s="107" t="n">
        <f aca="false">U82</f>
        <v>0</v>
      </c>
      <c r="W81" s="114"/>
      <c r="X81" s="111" t="n">
        <f aca="false">X82</f>
        <v>0</v>
      </c>
      <c r="Y81" s="111"/>
      <c r="Z81" s="111"/>
      <c r="AA81" s="111"/>
      <c r="AC81" s="81" t="n">
        <f aca="false">AB81+AA81</f>
        <v>0</v>
      </c>
    </row>
    <row r="82" s="81" customFormat="true" ht="20.25" hidden="true" customHeight="true" outlineLevel="0" collapsed="false">
      <c r="A82" s="61" t="s">
        <v>208</v>
      </c>
      <c r="B82" s="100" t="s">
        <v>199</v>
      </c>
      <c r="C82" s="100" t="s">
        <v>82</v>
      </c>
      <c r="D82" s="100" t="s">
        <v>70</v>
      </c>
      <c r="E82" s="100" t="s">
        <v>215</v>
      </c>
      <c r="F82" s="100" t="s">
        <v>209</v>
      </c>
      <c r="G82" s="107" t="n">
        <v>0</v>
      </c>
      <c r="H82" s="107"/>
      <c r="I82" s="107" t="n">
        <f aca="false">H82+G82</f>
        <v>0</v>
      </c>
      <c r="J82" s="108" t="n">
        <v>0</v>
      </c>
      <c r="K82" s="108" t="n">
        <f aca="false">J82+I82</f>
        <v>0</v>
      </c>
      <c r="L82" s="107" t="n">
        <v>0</v>
      </c>
      <c r="M82" s="107"/>
      <c r="N82" s="108" t="n">
        <v>0</v>
      </c>
      <c r="O82" s="108" t="n">
        <f aca="false">N82+K82</f>
        <v>0</v>
      </c>
      <c r="P82" s="108"/>
      <c r="Q82" s="108"/>
      <c r="R82" s="108" t="n">
        <f aca="false">M82+L82</f>
        <v>0</v>
      </c>
      <c r="S82" s="108" t="n">
        <v>0</v>
      </c>
      <c r="T82" s="108" t="n">
        <f aca="false">S82+R82</f>
        <v>0</v>
      </c>
      <c r="U82" s="107" t="n">
        <v>0</v>
      </c>
      <c r="W82" s="114" t="n">
        <f aca="false">V82+U82</f>
        <v>0</v>
      </c>
      <c r="X82" s="111" t="n">
        <v>0</v>
      </c>
      <c r="Y82" s="111"/>
      <c r="Z82" s="111"/>
      <c r="AA82" s="111" t="n">
        <f aca="false">X82+W82</f>
        <v>0</v>
      </c>
      <c r="AB82" s="81" t="n">
        <f aca="false">AB83</f>
        <v>0</v>
      </c>
      <c r="AC82" s="81" t="n">
        <f aca="false">AC83</f>
        <v>0</v>
      </c>
    </row>
    <row r="83" customFormat="false" ht="18.75" hidden="false" customHeight="true" outlineLevel="0" collapsed="false">
      <c r="A83" s="56" t="s">
        <v>216</v>
      </c>
      <c r="B83" s="100" t="s">
        <v>199</v>
      </c>
      <c r="C83" s="100" t="s">
        <v>82</v>
      </c>
      <c r="D83" s="100" t="s">
        <v>70</v>
      </c>
      <c r="E83" s="100" t="s">
        <v>217</v>
      </c>
      <c r="F83" s="100"/>
      <c r="G83" s="107" t="n">
        <f aca="false">G84</f>
        <v>600000</v>
      </c>
      <c r="H83" s="107" t="n">
        <f aca="false">H84</f>
        <v>0</v>
      </c>
      <c r="I83" s="107" t="n">
        <f aca="false">I84</f>
        <v>600000</v>
      </c>
      <c r="J83" s="108" t="n">
        <f aca="false">J84</f>
        <v>27800</v>
      </c>
      <c r="K83" s="108" t="n">
        <f aca="false">K84</f>
        <v>627800</v>
      </c>
      <c r="L83" s="107" t="n">
        <f aca="false">L84</f>
        <v>0</v>
      </c>
      <c r="M83" s="107" t="n">
        <f aca="false">M84</f>
        <v>0</v>
      </c>
      <c r="N83" s="108" t="n">
        <f aca="false">N84</f>
        <v>250000</v>
      </c>
      <c r="O83" s="108" t="n">
        <f aca="false">N83+K83</f>
        <v>877800</v>
      </c>
      <c r="P83" s="108"/>
      <c r="Q83" s="108" t="n">
        <f aca="false">P83+O83</f>
        <v>877800</v>
      </c>
      <c r="R83" s="108" t="n">
        <f aca="false">R84</f>
        <v>0</v>
      </c>
      <c r="S83" s="108" t="n">
        <f aca="false">S84</f>
        <v>0</v>
      </c>
      <c r="T83" s="108" t="n">
        <f aca="false">T84</f>
        <v>0</v>
      </c>
      <c r="U83" s="107" t="n">
        <f aca="false">U84</f>
        <v>0</v>
      </c>
      <c r="V83" s="107" t="n">
        <f aca="false">V84</f>
        <v>0</v>
      </c>
      <c r="W83" s="110" t="n">
        <f aca="false">W84</f>
        <v>0</v>
      </c>
      <c r="X83" s="111" t="n">
        <f aca="false">X84</f>
        <v>0</v>
      </c>
      <c r="Y83" s="111"/>
      <c r="Z83" s="111" t="n">
        <f aca="false">Y83+T83</f>
        <v>0</v>
      </c>
      <c r="AA83" s="111" t="n">
        <f aca="false">AA84</f>
        <v>0</v>
      </c>
      <c r="AB83" s="111" t="n">
        <f aca="false">AB84</f>
        <v>0</v>
      </c>
      <c r="AC83" s="111" t="n">
        <f aca="false">AC84</f>
        <v>0</v>
      </c>
      <c r="AD83" s="111" t="n">
        <f aca="false">AD84</f>
        <v>0</v>
      </c>
      <c r="AE83" s="111" t="n">
        <f aca="false">AE84</f>
        <v>0</v>
      </c>
    </row>
    <row r="84" customFormat="false" ht="33.75" hidden="false" customHeight="true" outlineLevel="0" collapsed="false">
      <c r="A84" s="60" t="s">
        <v>206</v>
      </c>
      <c r="B84" s="100" t="s">
        <v>199</v>
      </c>
      <c r="C84" s="100" t="s">
        <v>82</v>
      </c>
      <c r="D84" s="100" t="s">
        <v>70</v>
      </c>
      <c r="E84" s="100" t="s">
        <v>217</v>
      </c>
      <c r="F84" s="100" t="s">
        <v>207</v>
      </c>
      <c r="G84" s="107" t="n">
        <f aca="false">G85</f>
        <v>600000</v>
      </c>
      <c r="H84" s="107" t="n">
        <f aca="false">H85</f>
        <v>0</v>
      </c>
      <c r="I84" s="107" t="n">
        <f aca="false">I85</f>
        <v>600000</v>
      </c>
      <c r="J84" s="108" t="n">
        <f aca="false">J85</f>
        <v>27800</v>
      </c>
      <c r="K84" s="108" t="n">
        <f aca="false">K85</f>
        <v>627800</v>
      </c>
      <c r="L84" s="107" t="n">
        <f aca="false">L85</f>
        <v>0</v>
      </c>
      <c r="M84" s="107" t="n">
        <f aca="false">M85</f>
        <v>0</v>
      </c>
      <c r="N84" s="108" t="n">
        <f aca="false">N85</f>
        <v>250000</v>
      </c>
      <c r="O84" s="108" t="n">
        <f aca="false">N84+K84</f>
        <v>877800</v>
      </c>
      <c r="P84" s="108"/>
      <c r="Q84" s="108" t="n">
        <f aca="false">P84+O84</f>
        <v>877800</v>
      </c>
      <c r="R84" s="108" t="n">
        <f aca="false">R85</f>
        <v>0</v>
      </c>
      <c r="S84" s="108" t="n">
        <f aca="false">S85</f>
        <v>0</v>
      </c>
      <c r="T84" s="108" t="n">
        <f aca="false">T85</f>
        <v>0</v>
      </c>
      <c r="U84" s="107" t="n">
        <f aca="false">U85</f>
        <v>0</v>
      </c>
      <c r="V84" s="107" t="n">
        <f aca="false">V85</f>
        <v>0</v>
      </c>
      <c r="W84" s="110" t="n">
        <f aca="false">W85</f>
        <v>0</v>
      </c>
      <c r="X84" s="111" t="n">
        <f aca="false">X85</f>
        <v>0</v>
      </c>
      <c r="Y84" s="111"/>
      <c r="Z84" s="111" t="n">
        <f aca="false">Y84+T84</f>
        <v>0</v>
      </c>
      <c r="AA84" s="111" t="n">
        <f aca="false">AA85</f>
        <v>0</v>
      </c>
      <c r="AB84" s="111" t="n">
        <f aca="false">AB85</f>
        <v>0</v>
      </c>
      <c r="AC84" s="111" t="n">
        <f aca="false">AC85</f>
        <v>0</v>
      </c>
      <c r="AD84" s="111" t="n">
        <f aca="false">AD85</f>
        <v>0</v>
      </c>
      <c r="AE84" s="111" t="n">
        <f aca="false">AE85</f>
        <v>0</v>
      </c>
    </row>
    <row r="85" customFormat="false" ht="17.25" hidden="false" customHeight="true" outlineLevel="0" collapsed="false">
      <c r="A85" s="60" t="s">
        <v>208</v>
      </c>
      <c r="B85" s="100" t="s">
        <v>199</v>
      </c>
      <c r="C85" s="100" t="s">
        <v>82</v>
      </c>
      <c r="D85" s="100" t="s">
        <v>70</v>
      </c>
      <c r="E85" s="100" t="s">
        <v>217</v>
      </c>
      <c r="F85" s="100" t="s">
        <v>209</v>
      </c>
      <c r="G85" s="107" t="n">
        <v>600000</v>
      </c>
      <c r="H85" s="107"/>
      <c r="I85" s="107" t="n">
        <f aca="false">H85+G85</f>
        <v>600000</v>
      </c>
      <c r="J85" s="108" t="n">
        <v>27800</v>
      </c>
      <c r="K85" s="108" t="n">
        <f aca="false">J85+I85</f>
        <v>627800</v>
      </c>
      <c r="L85" s="107" t="n">
        <v>0</v>
      </c>
      <c r="M85" s="107" t="n">
        <v>0</v>
      </c>
      <c r="N85" s="108" t="n">
        <v>250000</v>
      </c>
      <c r="O85" s="108" t="n">
        <f aca="false">N85+K85</f>
        <v>877800</v>
      </c>
      <c r="P85" s="108"/>
      <c r="Q85" s="108" t="n">
        <f aca="false">P85+O85</f>
        <v>877800</v>
      </c>
      <c r="R85" s="108" t="n">
        <f aca="false">M85+L85</f>
        <v>0</v>
      </c>
      <c r="S85" s="108"/>
      <c r="T85" s="108" t="n">
        <f aca="false">S85+R85</f>
        <v>0</v>
      </c>
      <c r="U85" s="107" t="n">
        <v>0</v>
      </c>
      <c r="V85" s="107" t="n">
        <v>0</v>
      </c>
      <c r="W85" s="110" t="n">
        <f aca="false">V85+U85</f>
        <v>0</v>
      </c>
      <c r="X85" s="111"/>
      <c r="Y85" s="111"/>
      <c r="Z85" s="111" t="n">
        <f aca="false">Y85+T85</f>
        <v>0</v>
      </c>
      <c r="AA85" s="111" t="n">
        <f aca="false">X85+W85</f>
        <v>0</v>
      </c>
      <c r="AB85" s="111" t="n">
        <f aca="false">AA85+X85</f>
        <v>0</v>
      </c>
      <c r="AC85" s="111" t="n">
        <f aca="false">AB85+AA85</f>
        <v>0</v>
      </c>
      <c r="AD85" s="111" t="n">
        <f aca="false">AC85+AB85</f>
        <v>0</v>
      </c>
      <c r="AE85" s="111" t="n">
        <f aca="false">AD85+AC85</f>
        <v>0</v>
      </c>
    </row>
    <row r="86" s="78" customFormat="true" ht="57" hidden="true" customHeight="true" outlineLevel="0" collapsed="false">
      <c r="A86" s="60" t="s">
        <v>218</v>
      </c>
      <c r="B86" s="100" t="s">
        <v>199</v>
      </c>
      <c r="C86" s="100" t="s">
        <v>82</v>
      </c>
      <c r="D86" s="100" t="s">
        <v>70</v>
      </c>
      <c r="E86" s="119" t="s">
        <v>219</v>
      </c>
      <c r="F86" s="100"/>
      <c r="G86" s="107" t="n">
        <f aca="false">G87</f>
        <v>0</v>
      </c>
      <c r="H86" s="107"/>
      <c r="I86" s="107"/>
      <c r="J86" s="108" t="n">
        <f aca="false">J87</f>
        <v>0</v>
      </c>
      <c r="K86" s="108"/>
      <c r="L86" s="107" t="n">
        <f aca="false">L87</f>
        <v>0</v>
      </c>
      <c r="M86" s="107"/>
      <c r="N86" s="108"/>
      <c r="O86" s="108" t="n">
        <f aca="false">N86+M86</f>
        <v>0</v>
      </c>
      <c r="P86" s="108"/>
      <c r="Q86" s="108"/>
      <c r="R86" s="108"/>
      <c r="S86" s="108" t="n">
        <f aca="false">S87</f>
        <v>0</v>
      </c>
      <c r="T86" s="108"/>
      <c r="U86" s="107" t="n">
        <f aca="false">U87</f>
        <v>0</v>
      </c>
      <c r="W86" s="120"/>
      <c r="X86" s="111" t="n">
        <f aca="false">X87</f>
        <v>0</v>
      </c>
      <c r="Y86" s="111"/>
      <c r="Z86" s="111"/>
      <c r="AA86" s="111"/>
      <c r="AB86" s="78" t="n">
        <f aca="false">AB87</f>
        <v>0</v>
      </c>
      <c r="AC86" s="78" t="n">
        <f aca="false">AC87</f>
        <v>0</v>
      </c>
    </row>
    <row r="87" s="78" customFormat="true" ht="74.25" hidden="true" customHeight="true" outlineLevel="0" collapsed="false">
      <c r="A87" s="60" t="s">
        <v>206</v>
      </c>
      <c r="B87" s="100" t="s">
        <v>199</v>
      </c>
      <c r="C87" s="100" t="s">
        <v>82</v>
      </c>
      <c r="D87" s="100" t="s">
        <v>70</v>
      </c>
      <c r="E87" s="119" t="s">
        <v>219</v>
      </c>
      <c r="F87" s="100" t="s">
        <v>207</v>
      </c>
      <c r="G87" s="107" t="n">
        <f aca="false">G88</f>
        <v>0</v>
      </c>
      <c r="H87" s="107"/>
      <c r="I87" s="107"/>
      <c r="J87" s="108" t="n">
        <f aca="false">J88</f>
        <v>0</v>
      </c>
      <c r="K87" s="108"/>
      <c r="L87" s="107" t="n">
        <f aca="false">L88</f>
        <v>0</v>
      </c>
      <c r="M87" s="107"/>
      <c r="N87" s="108" t="n">
        <v>0</v>
      </c>
      <c r="O87" s="108" t="n">
        <f aca="false">N87+M87</f>
        <v>0</v>
      </c>
      <c r="P87" s="108"/>
      <c r="Q87" s="108"/>
      <c r="R87" s="108"/>
      <c r="S87" s="108" t="n">
        <f aca="false">S88</f>
        <v>0</v>
      </c>
      <c r="T87" s="108"/>
      <c r="U87" s="107" t="n">
        <f aca="false">U88</f>
        <v>0</v>
      </c>
      <c r="W87" s="120"/>
      <c r="X87" s="111" t="n">
        <f aca="false">X88</f>
        <v>0</v>
      </c>
      <c r="Y87" s="111"/>
      <c r="Z87" s="111"/>
      <c r="AA87" s="111"/>
      <c r="AC87" s="78" t="n">
        <f aca="false">AB87+AA87</f>
        <v>0</v>
      </c>
    </row>
    <row r="88" s="78" customFormat="true" ht="54.75" hidden="true" customHeight="true" outlineLevel="0" collapsed="false">
      <c r="A88" s="60" t="s">
        <v>208</v>
      </c>
      <c r="B88" s="100" t="s">
        <v>199</v>
      </c>
      <c r="C88" s="100" t="s">
        <v>82</v>
      </c>
      <c r="D88" s="100" t="s">
        <v>70</v>
      </c>
      <c r="E88" s="119" t="s">
        <v>219</v>
      </c>
      <c r="F88" s="100" t="s">
        <v>209</v>
      </c>
      <c r="G88" s="107" t="n">
        <v>0</v>
      </c>
      <c r="H88" s="107"/>
      <c r="I88" s="107" t="n">
        <f aca="false">H88+G88</f>
        <v>0</v>
      </c>
      <c r="J88" s="108" t="n">
        <v>0</v>
      </c>
      <c r="K88" s="108" t="n">
        <f aca="false">J88+I88</f>
        <v>0</v>
      </c>
      <c r="L88" s="107" t="n">
        <v>0</v>
      </c>
      <c r="M88" s="107"/>
      <c r="N88" s="108" t="n">
        <f aca="false">N89</f>
        <v>0</v>
      </c>
      <c r="O88" s="108" t="n">
        <f aca="false">N88+K88</f>
        <v>0</v>
      </c>
      <c r="P88" s="108"/>
      <c r="Q88" s="108"/>
      <c r="R88" s="108" t="n">
        <f aca="false">M88+L88</f>
        <v>0</v>
      </c>
      <c r="S88" s="108" t="n">
        <v>0</v>
      </c>
      <c r="T88" s="108" t="n">
        <f aca="false">S88+R88</f>
        <v>0</v>
      </c>
      <c r="U88" s="107" t="n">
        <v>0</v>
      </c>
      <c r="W88" s="120" t="n">
        <f aca="false">V88+U88</f>
        <v>0</v>
      </c>
      <c r="X88" s="111" t="n">
        <v>0</v>
      </c>
      <c r="Y88" s="111"/>
      <c r="Z88" s="111"/>
      <c r="AA88" s="111" t="n">
        <f aca="false">X88+W88</f>
        <v>0</v>
      </c>
      <c r="AB88" s="78" t="n">
        <f aca="false">AB89</f>
        <v>0</v>
      </c>
      <c r="AC88" s="78" t="n">
        <f aca="false">AC89</f>
        <v>0</v>
      </c>
    </row>
    <row r="89" customFormat="false" ht="33" hidden="false" customHeight="true" outlineLevel="0" collapsed="false">
      <c r="A89" s="65" t="s">
        <v>220</v>
      </c>
      <c r="B89" s="100" t="s">
        <v>199</v>
      </c>
      <c r="C89" s="100" t="s">
        <v>82</v>
      </c>
      <c r="D89" s="100" t="s">
        <v>70</v>
      </c>
      <c r="E89" s="119" t="s">
        <v>221</v>
      </c>
      <c r="F89" s="100"/>
      <c r="G89" s="107" t="n">
        <f aca="false">G90</f>
        <v>100000</v>
      </c>
      <c r="H89" s="107" t="n">
        <f aca="false">H90</f>
        <v>0</v>
      </c>
      <c r="I89" s="107" t="n">
        <f aca="false">I90</f>
        <v>100000</v>
      </c>
      <c r="J89" s="108" t="n">
        <f aca="false">J90</f>
        <v>0</v>
      </c>
      <c r="K89" s="108" t="n">
        <f aca="false">K90</f>
        <v>100000</v>
      </c>
      <c r="L89" s="107" t="n">
        <f aca="false">L90</f>
        <v>0</v>
      </c>
      <c r="M89" s="107" t="n">
        <f aca="false">M90</f>
        <v>0</v>
      </c>
      <c r="N89" s="108" t="n">
        <f aca="false">N90</f>
        <v>0</v>
      </c>
      <c r="O89" s="108" t="n">
        <f aca="false">N89+K89</f>
        <v>100000</v>
      </c>
      <c r="P89" s="108"/>
      <c r="Q89" s="108" t="n">
        <f aca="false">P89+O89</f>
        <v>100000</v>
      </c>
      <c r="R89" s="108" t="n">
        <f aca="false">R90</f>
        <v>0</v>
      </c>
      <c r="S89" s="108" t="n">
        <f aca="false">S90</f>
        <v>0</v>
      </c>
      <c r="T89" s="108" t="n">
        <f aca="false">T90</f>
        <v>0</v>
      </c>
      <c r="U89" s="107" t="n">
        <f aca="false">U90</f>
        <v>0</v>
      </c>
      <c r="V89" s="107" t="n">
        <f aca="false">V90</f>
        <v>0</v>
      </c>
      <c r="W89" s="110" t="n">
        <f aca="false">W90</f>
        <v>0</v>
      </c>
      <c r="X89" s="111" t="n">
        <f aca="false">X90</f>
        <v>0</v>
      </c>
      <c r="Y89" s="111"/>
      <c r="Z89" s="111" t="n">
        <f aca="false">Y89+T89</f>
        <v>0</v>
      </c>
      <c r="AA89" s="111" t="n">
        <f aca="false">AA90</f>
        <v>0</v>
      </c>
      <c r="AB89" s="111" t="n">
        <f aca="false">AB90</f>
        <v>0</v>
      </c>
      <c r="AC89" s="111" t="n">
        <f aca="false">AC90</f>
        <v>0</v>
      </c>
      <c r="AD89" s="111" t="n">
        <f aca="false">AD90</f>
        <v>0</v>
      </c>
      <c r="AE89" s="111" t="n">
        <f aca="false">AE90</f>
        <v>0</v>
      </c>
    </row>
    <row r="90" customFormat="false" ht="32.25" hidden="false" customHeight="true" outlineLevel="0" collapsed="false">
      <c r="A90" s="60" t="s">
        <v>206</v>
      </c>
      <c r="B90" s="100" t="s">
        <v>199</v>
      </c>
      <c r="C90" s="100" t="s">
        <v>82</v>
      </c>
      <c r="D90" s="100" t="s">
        <v>70</v>
      </c>
      <c r="E90" s="119" t="s">
        <v>221</v>
      </c>
      <c r="F90" s="100" t="s">
        <v>207</v>
      </c>
      <c r="G90" s="107" t="n">
        <f aca="false">G91</f>
        <v>100000</v>
      </c>
      <c r="H90" s="107" t="n">
        <f aca="false">H91</f>
        <v>0</v>
      </c>
      <c r="I90" s="107" t="n">
        <f aca="false">I91</f>
        <v>100000</v>
      </c>
      <c r="J90" s="108" t="n">
        <f aca="false">J91</f>
        <v>0</v>
      </c>
      <c r="K90" s="108" t="n">
        <f aca="false">K91</f>
        <v>100000</v>
      </c>
      <c r="L90" s="107" t="n">
        <f aca="false">L91</f>
        <v>0</v>
      </c>
      <c r="M90" s="107" t="n">
        <f aca="false">M91</f>
        <v>0</v>
      </c>
      <c r="N90" s="108"/>
      <c r="O90" s="108" t="n">
        <f aca="false">N90+K90</f>
        <v>100000</v>
      </c>
      <c r="P90" s="108"/>
      <c r="Q90" s="108" t="n">
        <f aca="false">P90+O90</f>
        <v>100000</v>
      </c>
      <c r="R90" s="108" t="n">
        <f aca="false">R91</f>
        <v>0</v>
      </c>
      <c r="S90" s="108" t="n">
        <f aca="false">S91</f>
        <v>0</v>
      </c>
      <c r="T90" s="108" t="n">
        <f aca="false">T91</f>
        <v>0</v>
      </c>
      <c r="U90" s="107" t="n">
        <f aca="false">U91</f>
        <v>0</v>
      </c>
      <c r="V90" s="107" t="n">
        <f aca="false">V91</f>
        <v>0</v>
      </c>
      <c r="W90" s="110" t="n">
        <f aca="false">W91</f>
        <v>0</v>
      </c>
      <c r="X90" s="111" t="n">
        <f aca="false">X91</f>
        <v>0</v>
      </c>
      <c r="Y90" s="111"/>
      <c r="Z90" s="111" t="n">
        <f aca="false">Y90+T90</f>
        <v>0</v>
      </c>
      <c r="AA90" s="111" t="n">
        <f aca="false">AA91</f>
        <v>0</v>
      </c>
      <c r="AB90" s="111" t="n">
        <f aca="false">AB91</f>
        <v>0</v>
      </c>
      <c r="AC90" s="111" t="n">
        <f aca="false">AC91</f>
        <v>0</v>
      </c>
      <c r="AD90" s="111" t="n">
        <f aca="false">AD91</f>
        <v>0</v>
      </c>
      <c r="AE90" s="111" t="n">
        <f aca="false">AE91</f>
        <v>0</v>
      </c>
    </row>
    <row r="91" customFormat="false" ht="18" hidden="false" customHeight="true" outlineLevel="0" collapsed="false">
      <c r="A91" s="60" t="s">
        <v>208</v>
      </c>
      <c r="B91" s="100" t="s">
        <v>199</v>
      </c>
      <c r="C91" s="100" t="s">
        <v>82</v>
      </c>
      <c r="D91" s="100" t="s">
        <v>70</v>
      </c>
      <c r="E91" s="119" t="s">
        <v>221</v>
      </c>
      <c r="F91" s="100" t="s">
        <v>209</v>
      </c>
      <c r="G91" s="107" t="n">
        <v>100000</v>
      </c>
      <c r="H91" s="107"/>
      <c r="I91" s="107" t="n">
        <f aca="false">H91+G91</f>
        <v>100000</v>
      </c>
      <c r="J91" s="108"/>
      <c r="K91" s="108" t="n">
        <f aca="false">J91+I91</f>
        <v>100000</v>
      </c>
      <c r="L91" s="107" t="n">
        <v>0</v>
      </c>
      <c r="M91" s="107" t="n">
        <v>0</v>
      </c>
      <c r="N91" s="108" t="n">
        <f aca="false">N92</f>
        <v>0</v>
      </c>
      <c r="O91" s="108" t="n">
        <f aca="false">N91+K91</f>
        <v>100000</v>
      </c>
      <c r="P91" s="108"/>
      <c r="Q91" s="108" t="n">
        <f aca="false">P91+O91</f>
        <v>100000</v>
      </c>
      <c r="R91" s="108" t="n">
        <f aca="false">M91+L91</f>
        <v>0</v>
      </c>
      <c r="S91" s="108"/>
      <c r="T91" s="108" t="n">
        <f aca="false">S91+R91</f>
        <v>0</v>
      </c>
      <c r="U91" s="107" t="n">
        <v>0</v>
      </c>
      <c r="V91" s="107" t="n">
        <v>0</v>
      </c>
      <c r="W91" s="110" t="n">
        <f aca="false">V91+U91</f>
        <v>0</v>
      </c>
      <c r="X91" s="111"/>
      <c r="Y91" s="111"/>
      <c r="Z91" s="111" t="n">
        <f aca="false">Y91+T91</f>
        <v>0</v>
      </c>
      <c r="AA91" s="111" t="n">
        <f aca="false">X91+W91</f>
        <v>0</v>
      </c>
      <c r="AB91" s="111" t="n">
        <f aca="false">AA91+X91</f>
        <v>0</v>
      </c>
      <c r="AC91" s="111" t="n">
        <f aca="false">AB91+AA91</f>
        <v>0</v>
      </c>
      <c r="AD91" s="111" t="n">
        <f aca="false">AC91+AB91</f>
        <v>0</v>
      </c>
      <c r="AE91" s="111" t="n">
        <f aca="false">AD91+AC91</f>
        <v>0</v>
      </c>
    </row>
    <row r="92" s="78" customFormat="true" ht="12" hidden="true" customHeight="true" outlineLevel="0" collapsed="false">
      <c r="A92" s="56" t="s">
        <v>222</v>
      </c>
      <c r="B92" s="100" t="s">
        <v>199</v>
      </c>
      <c r="C92" s="100" t="s">
        <v>82</v>
      </c>
      <c r="D92" s="100" t="s">
        <v>70</v>
      </c>
      <c r="E92" s="119" t="s">
        <v>223</v>
      </c>
      <c r="F92" s="100"/>
      <c r="G92" s="107" t="n">
        <f aca="false">G93</f>
        <v>0</v>
      </c>
      <c r="H92" s="107"/>
      <c r="I92" s="107"/>
      <c r="J92" s="108" t="n">
        <f aca="false">J93</f>
        <v>0</v>
      </c>
      <c r="K92" s="108"/>
      <c r="L92" s="107" t="n">
        <f aca="false">L93</f>
        <v>0</v>
      </c>
      <c r="M92" s="107"/>
      <c r="N92" s="108" t="n">
        <f aca="false">N93</f>
        <v>0</v>
      </c>
      <c r="O92" s="108" t="n">
        <f aca="false">O93</f>
        <v>0</v>
      </c>
      <c r="P92" s="108"/>
      <c r="Q92" s="108"/>
      <c r="R92" s="108"/>
      <c r="S92" s="108" t="n">
        <f aca="false">S93</f>
        <v>0</v>
      </c>
      <c r="T92" s="108"/>
      <c r="U92" s="107" t="n">
        <f aca="false">U93</f>
        <v>0</v>
      </c>
      <c r="V92" s="121"/>
      <c r="W92" s="122"/>
      <c r="X92" s="111" t="n">
        <f aca="false">X93</f>
        <v>0</v>
      </c>
      <c r="Y92" s="111"/>
      <c r="Z92" s="111"/>
      <c r="AA92" s="111"/>
    </row>
    <row r="93" s="78" customFormat="true" ht="12" hidden="true" customHeight="true" outlineLevel="0" collapsed="false">
      <c r="A93" s="60" t="s">
        <v>206</v>
      </c>
      <c r="B93" s="100" t="s">
        <v>199</v>
      </c>
      <c r="C93" s="100" t="s">
        <v>82</v>
      </c>
      <c r="D93" s="100" t="s">
        <v>70</v>
      </c>
      <c r="E93" s="119" t="s">
        <v>223</v>
      </c>
      <c r="F93" s="100" t="s">
        <v>207</v>
      </c>
      <c r="G93" s="107" t="n">
        <f aca="false">G94</f>
        <v>0</v>
      </c>
      <c r="H93" s="107"/>
      <c r="I93" s="107"/>
      <c r="J93" s="108" t="n">
        <f aca="false">J94</f>
        <v>0</v>
      </c>
      <c r="K93" s="108"/>
      <c r="L93" s="107" t="n">
        <f aca="false">L94</f>
        <v>0</v>
      </c>
      <c r="M93" s="107"/>
      <c r="N93" s="108"/>
      <c r="O93" s="108" t="n">
        <f aca="false">N93+M93</f>
        <v>0</v>
      </c>
      <c r="P93" s="108"/>
      <c r="Q93" s="108"/>
      <c r="R93" s="108"/>
      <c r="S93" s="108" t="n">
        <f aca="false">S94</f>
        <v>0</v>
      </c>
      <c r="T93" s="108"/>
      <c r="U93" s="107" t="n">
        <f aca="false">U94</f>
        <v>0</v>
      </c>
      <c r="V93" s="121"/>
      <c r="W93" s="122"/>
      <c r="X93" s="111" t="n">
        <f aca="false">X94</f>
        <v>0</v>
      </c>
      <c r="Y93" s="111"/>
      <c r="Z93" s="111"/>
      <c r="AA93" s="111"/>
    </row>
    <row r="94" s="78" customFormat="true" ht="17.25" hidden="true" customHeight="true" outlineLevel="0" collapsed="false">
      <c r="A94" s="60" t="s">
        <v>208</v>
      </c>
      <c r="B94" s="100" t="s">
        <v>199</v>
      </c>
      <c r="C94" s="100" t="s">
        <v>82</v>
      </c>
      <c r="D94" s="100" t="s">
        <v>70</v>
      </c>
      <c r="E94" s="119" t="s">
        <v>223</v>
      </c>
      <c r="F94" s="100" t="s">
        <v>209</v>
      </c>
      <c r="G94" s="107" t="n">
        <v>0</v>
      </c>
      <c r="H94" s="107"/>
      <c r="I94" s="107" t="n">
        <f aca="false">H94+G94</f>
        <v>0</v>
      </c>
      <c r="J94" s="108" t="n">
        <v>0</v>
      </c>
      <c r="K94" s="108" t="n">
        <f aca="false">J94+I94</f>
        <v>0</v>
      </c>
      <c r="L94" s="107" t="n">
        <v>0</v>
      </c>
      <c r="M94" s="107"/>
      <c r="N94" s="108" t="n">
        <f aca="false">N95</f>
        <v>0</v>
      </c>
      <c r="O94" s="108" t="n">
        <f aca="false">N94+K94</f>
        <v>0</v>
      </c>
      <c r="P94" s="108"/>
      <c r="Q94" s="108"/>
      <c r="R94" s="108" t="n">
        <f aca="false">M94+L94</f>
        <v>0</v>
      </c>
      <c r="S94" s="108" t="n">
        <v>0</v>
      </c>
      <c r="T94" s="108" t="n">
        <f aca="false">S94+R94</f>
        <v>0</v>
      </c>
      <c r="U94" s="107" t="n">
        <v>0</v>
      </c>
      <c r="V94" s="121"/>
      <c r="W94" s="122" t="n">
        <f aca="false">V94+U94</f>
        <v>0</v>
      </c>
      <c r="X94" s="111" t="n">
        <v>0</v>
      </c>
      <c r="Y94" s="111"/>
      <c r="Z94" s="111"/>
      <c r="AA94" s="111" t="n">
        <f aca="false">X94+W94</f>
        <v>0</v>
      </c>
    </row>
    <row r="95" customFormat="false" ht="76.5" hidden="false" customHeight="true" outlineLevel="0" collapsed="false">
      <c r="A95" s="60" t="s">
        <v>224</v>
      </c>
      <c r="B95" s="100" t="s">
        <v>199</v>
      </c>
      <c r="C95" s="100" t="s">
        <v>82</v>
      </c>
      <c r="D95" s="100" t="s">
        <v>70</v>
      </c>
      <c r="E95" s="100" t="s">
        <v>225</v>
      </c>
      <c r="F95" s="100"/>
      <c r="G95" s="107" t="n">
        <f aca="false">G96</f>
        <v>2686900</v>
      </c>
      <c r="H95" s="107" t="n">
        <f aca="false">H96</f>
        <v>0</v>
      </c>
      <c r="I95" s="107" t="n">
        <f aca="false">I96</f>
        <v>2686900</v>
      </c>
      <c r="J95" s="108" t="n">
        <f aca="false">J96</f>
        <v>0</v>
      </c>
      <c r="K95" s="108" t="n">
        <f aca="false">K96</f>
        <v>2686900</v>
      </c>
      <c r="L95" s="107" t="n">
        <f aca="false">L96</f>
        <v>2831065.62</v>
      </c>
      <c r="M95" s="107" t="n">
        <f aca="false">M96</f>
        <v>0</v>
      </c>
      <c r="N95" s="108" t="n">
        <f aca="false">N96</f>
        <v>0</v>
      </c>
      <c r="O95" s="108" t="n">
        <f aca="false">N95+K95</f>
        <v>2686900</v>
      </c>
      <c r="P95" s="108"/>
      <c r="Q95" s="108" t="n">
        <f aca="false">P95+O95</f>
        <v>2686900</v>
      </c>
      <c r="R95" s="108" t="n">
        <f aca="false">R96</f>
        <v>2831065.62</v>
      </c>
      <c r="S95" s="108" t="n">
        <f aca="false">S96</f>
        <v>0</v>
      </c>
      <c r="T95" s="108" t="n">
        <f aca="false">T96</f>
        <v>2831065.62</v>
      </c>
      <c r="U95" s="107" t="n">
        <f aca="false">U96</f>
        <v>2831065.62</v>
      </c>
      <c r="V95" s="107" t="n">
        <f aca="false">V96</f>
        <v>0</v>
      </c>
      <c r="W95" s="110" t="n">
        <f aca="false">W96</f>
        <v>2831065.62</v>
      </c>
      <c r="X95" s="111" t="n">
        <f aca="false">X96</f>
        <v>0</v>
      </c>
      <c r="Y95" s="111"/>
      <c r="Z95" s="111" t="n">
        <f aca="false">Y95+T95</f>
        <v>2831065.62</v>
      </c>
      <c r="AA95" s="111" t="n">
        <f aca="false">AA96</f>
        <v>2831065.62</v>
      </c>
      <c r="AB95" s="111" t="n">
        <f aca="false">AB96</f>
        <v>0</v>
      </c>
      <c r="AC95" s="111" t="n">
        <f aca="false">AC96</f>
        <v>2831065.62</v>
      </c>
      <c r="AD95" s="111" t="n">
        <f aca="false">AD96</f>
        <v>0</v>
      </c>
      <c r="AE95" s="111" t="n">
        <f aca="false">AE96</f>
        <v>2831065.62</v>
      </c>
    </row>
    <row r="96" customFormat="false" ht="33" hidden="false" customHeight="true" outlineLevel="0" collapsed="false">
      <c r="A96" s="60" t="s">
        <v>206</v>
      </c>
      <c r="B96" s="100" t="s">
        <v>199</v>
      </c>
      <c r="C96" s="100" t="s">
        <v>82</v>
      </c>
      <c r="D96" s="100" t="s">
        <v>70</v>
      </c>
      <c r="E96" s="100" t="s">
        <v>225</v>
      </c>
      <c r="F96" s="100" t="s">
        <v>207</v>
      </c>
      <c r="G96" s="107" t="n">
        <f aca="false">G97</f>
        <v>2686900</v>
      </c>
      <c r="H96" s="107" t="n">
        <f aca="false">H97</f>
        <v>0</v>
      </c>
      <c r="I96" s="107" t="n">
        <f aca="false">I97</f>
        <v>2686900</v>
      </c>
      <c r="J96" s="108" t="n">
        <f aca="false">J97</f>
        <v>0</v>
      </c>
      <c r="K96" s="108" t="n">
        <f aca="false">K97</f>
        <v>2686900</v>
      </c>
      <c r="L96" s="107" t="n">
        <f aca="false">L97</f>
        <v>2831065.62</v>
      </c>
      <c r="M96" s="107" t="n">
        <f aca="false">M97</f>
        <v>0</v>
      </c>
      <c r="N96" s="108" t="n">
        <f aca="false">N97</f>
        <v>0</v>
      </c>
      <c r="O96" s="108" t="n">
        <f aca="false">N96+K96</f>
        <v>2686900</v>
      </c>
      <c r="P96" s="108"/>
      <c r="Q96" s="108" t="n">
        <f aca="false">P96+O96</f>
        <v>2686900</v>
      </c>
      <c r="R96" s="108" t="n">
        <f aca="false">R97</f>
        <v>2831065.62</v>
      </c>
      <c r="S96" s="108" t="n">
        <f aca="false">S97</f>
        <v>0</v>
      </c>
      <c r="T96" s="108" t="n">
        <f aca="false">T97</f>
        <v>2831065.62</v>
      </c>
      <c r="U96" s="107" t="n">
        <f aca="false">U97</f>
        <v>2831065.62</v>
      </c>
      <c r="V96" s="107" t="n">
        <f aca="false">V97</f>
        <v>0</v>
      </c>
      <c r="W96" s="110" t="n">
        <f aca="false">W97</f>
        <v>2831065.62</v>
      </c>
      <c r="X96" s="111" t="n">
        <f aca="false">X97</f>
        <v>0</v>
      </c>
      <c r="Y96" s="111"/>
      <c r="Z96" s="111" t="n">
        <f aca="false">Y96+T96</f>
        <v>2831065.62</v>
      </c>
      <c r="AA96" s="111" t="n">
        <f aca="false">AA97</f>
        <v>2831065.62</v>
      </c>
      <c r="AB96" s="111" t="n">
        <f aca="false">AB97</f>
        <v>0</v>
      </c>
      <c r="AC96" s="111" t="n">
        <f aca="false">AC97</f>
        <v>2831065.62</v>
      </c>
      <c r="AD96" s="111" t="n">
        <f aca="false">AD97</f>
        <v>0</v>
      </c>
      <c r="AE96" s="111" t="n">
        <f aca="false">AE97</f>
        <v>2831065.62</v>
      </c>
    </row>
    <row r="97" customFormat="false" ht="17.25" hidden="false" customHeight="true" outlineLevel="0" collapsed="false">
      <c r="A97" s="60" t="s">
        <v>208</v>
      </c>
      <c r="B97" s="100" t="s">
        <v>199</v>
      </c>
      <c r="C97" s="100" t="s">
        <v>82</v>
      </c>
      <c r="D97" s="100" t="s">
        <v>70</v>
      </c>
      <c r="E97" s="100" t="s">
        <v>225</v>
      </c>
      <c r="F97" s="100" t="s">
        <v>209</v>
      </c>
      <c r="G97" s="107" t="n">
        <v>2686900</v>
      </c>
      <c r="H97" s="107"/>
      <c r="I97" s="107" t="n">
        <f aca="false">H97+G97</f>
        <v>2686900</v>
      </c>
      <c r="J97" s="108"/>
      <c r="K97" s="108" t="n">
        <f aca="false">J97+I97</f>
        <v>2686900</v>
      </c>
      <c r="L97" s="107" t="n">
        <v>2831065.62</v>
      </c>
      <c r="M97" s="107"/>
      <c r="N97" s="108" t="n">
        <f aca="false">N98</f>
        <v>0</v>
      </c>
      <c r="O97" s="108" t="n">
        <f aca="false">N97+K97</f>
        <v>2686900</v>
      </c>
      <c r="P97" s="108"/>
      <c r="Q97" s="108" t="n">
        <f aca="false">P97+O97</f>
        <v>2686900</v>
      </c>
      <c r="R97" s="108" t="n">
        <f aca="false">M97+L97</f>
        <v>2831065.62</v>
      </c>
      <c r="S97" s="108"/>
      <c r="T97" s="108" t="n">
        <f aca="false">S97+R97</f>
        <v>2831065.62</v>
      </c>
      <c r="U97" s="107" t="n">
        <v>2831065.62</v>
      </c>
      <c r="V97" s="107"/>
      <c r="W97" s="110" t="n">
        <f aca="false">V97+U97</f>
        <v>2831065.62</v>
      </c>
      <c r="X97" s="111"/>
      <c r="Y97" s="111"/>
      <c r="Z97" s="111" t="n">
        <f aca="false">Y97+T97</f>
        <v>2831065.62</v>
      </c>
      <c r="AA97" s="111" t="n">
        <f aca="false">X97+W97</f>
        <v>2831065.62</v>
      </c>
      <c r="AB97" s="111" t="n">
        <v>0</v>
      </c>
      <c r="AC97" s="111" t="n">
        <f aca="false">AB97+AA97</f>
        <v>2831065.62</v>
      </c>
      <c r="AD97" s="111"/>
      <c r="AE97" s="111" t="n">
        <f aca="false">AD97+AC97</f>
        <v>2831065.62</v>
      </c>
    </row>
    <row r="98" customFormat="false" ht="18" hidden="false" customHeight="true" outlineLevel="0" collapsed="false">
      <c r="A98" s="60" t="s">
        <v>226</v>
      </c>
      <c r="B98" s="100" t="s">
        <v>199</v>
      </c>
      <c r="C98" s="100" t="s">
        <v>82</v>
      </c>
      <c r="D98" s="100" t="s">
        <v>70</v>
      </c>
      <c r="E98" s="100" t="s">
        <v>227</v>
      </c>
      <c r="F98" s="100"/>
      <c r="G98" s="107" t="n">
        <f aca="false">G99</f>
        <v>37322000</v>
      </c>
      <c r="H98" s="107" t="n">
        <f aca="false">H99</f>
        <v>0</v>
      </c>
      <c r="I98" s="107" t="n">
        <f aca="false">I99</f>
        <v>37322000</v>
      </c>
      <c r="J98" s="108" t="n">
        <f aca="false">J99</f>
        <v>0</v>
      </c>
      <c r="K98" s="108" t="n">
        <f aca="false">K99</f>
        <v>37322000</v>
      </c>
      <c r="L98" s="107" t="n">
        <f aca="false">L99</f>
        <v>35785900</v>
      </c>
      <c r="M98" s="107" t="n">
        <f aca="false">M99</f>
        <v>0</v>
      </c>
      <c r="N98" s="108" t="n">
        <f aca="false">N99</f>
        <v>0</v>
      </c>
      <c r="O98" s="108" t="n">
        <f aca="false">N98+K98</f>
        <v>37322000</v>
      </c>
      <c r="P98" s="108"/>
      <c r="Q98" s="108" t="n">
        <f aca="false">P98+O98</f>
        <v>37322000</v>
      </c>
      <c r="R98" s="108" t="n">
        <f aca="false">R99</f>
        <v>35785900</v>
      </c>
      <c r="S98" s="108" t="n">
        <f aca="false">S99</f>
        <v>0</v>
      </c>
      <c r="T98" s="108" t="n">
        <f aca="false">T99</f>
        <v>35785900</v>
      </c>
      <c r="U98" s="107" t="n">
        <f aca="false">U99</f>
        <v>36767600</v>
      </c>
      <c r="V98" s="107" t="n">
        <f aca="false">V99</f>
        <v>0</v>
      </c>
      <c r="W98" s="110" t="n">
        <f aca="false">W99</f>
        <v>36767600</v>
      </c>
      <c r="X98" s="111" t="n">
        <f aca="false">X99</f>
        <v>0</v>
      </c>
      <c r="Y98" s="111"/>
      <c r="Z98" s="111" t="n">
        <f aca="false">Y98+T98</f>
        <v>35785900</v>
      </c>
      <c r="AA98" s="111" t="n">
        <f aca="false">AA99</f>
        <v>36767600</v>
      </c>
      <c r="AB98" s="111" t="n">
        <f aca="false">AB99</f>
        <v>0</v>
      </c>
      <c r="AC98" s="111" t="n">
        <f aca="false">AC99</f>
        <v>36767600</v>
      </c>
      <c r="AD98" s="111" t="n">
        <f aca="false">AD99</f>
        <v>0</v>
      </c>
      <c r="AE98" s="111" t="n">
        <f aca="false">AE99</f>
        <v>36767600</v>
      </c>
    </row>
    <row r="99" customFormat="false" ht="35.25" hidden="false" customHeight="true" outlineLevel="0" collapsed="false">
      <c r="A99" s="60" t="s">
        <v>206</v>
      </c>
      <c r="B99" s="100" t="s">
        <v>199</v>
      </c>
      <c r="C99" s="100" t="s">
        <v>82</v>
      </c>
      <c r="D99" s="100" t="s">
        <v>70</v>
      </c>
      <c r="E99" s="100" t="s">
        <v>227</v>
      </c>
      <c r="F99" s="100" t="s">
        <v>207</v>
      </c>
      <c r="G99" s="107" t="n">
        <f aca="false">G100</f>
        <v>37322000</v>
      </c>
      <c r="H99" s="107" t="n">
        <f aca="false">H100</f>
        <v>0</v>
      </c>
      <c r="I99" s="107" t="n">
        <f aca="false">I100</f>
        <v>37322000</v>
      </c>
      <c r="J99" s="108" t="n">
        <f aca="false">J100</f>
        <v>0</v>
      </c>
      <c r="K99" s="108" t="n">
        <f aca="false">K100</f>
        <v>37322000</v>
      </c>
      <c r="L99" s="107" t="n">
        <f aca="false">L100</f>
        <v>35785900</v>
      </c>
      <c r="M99" s="107" t="n">
        <f aca="false">M100</f>
        <v>0</v>
      </c>
      <c r="N99" s="108" t="n">
        <v>0</v>
      </c>
      <c r="O99" s="108" t="n">
        <f aca="false">N99+K99</f>
        <v>37322000</v>
      </c>
      <c r="P99" s="108"/>
      <c r="Q99" s="108" t="n">
        <f aca="false">P99+O99</f>
        <v>37322000</v>
      </c>
      <c r="R99" s="108" t="n">
        <f aca="false">R100</f>
        <v>35785900</v>
      </c>
      <c r="S99" s="108" t="n">
        <f aca="false">S100</f>
        <v>0</v>
      </c>
      <c r="T99" s="108" t="n">
        <f aca="false">T100</f>
        <v>35785900</v>
      </c>
      <c r="U99" s="107" t="n">
        <f aca="false">U100</f>
        <v>36767600</v>
      </c>
      <c r="V99" s="107" t="n">
        <f aca="false">V100</f>
        <v>0</v>
      </c>
      <c r="W99" s="110" t="n">
        <f aca="false">W100</f>
        <v>36767600</v>
      </c>
      <c r="X99" s="111" t="n">
        <f aca="false">X100</f>
        <v>0</v>
      </c>
      <c r="Y99" s="111"/>
      <c r="Z99" s="111" t="n">
        <f aca="false">Y99+T99</f>
        <v>35785900</v>
      </c>
      <c r="AA99" s="111" t="n">
        <f aca="false">AA100</f>
        <v>36767600</v>
      </c>
      <c r="AB99" s="111" t="n">
        <f aca="false">AB100</f>
        <v>0</v>
      </c>
      <c r="AC99" s="111" t="n">
        <f aca="false">AC100</f>
        <v>36767600</v>
      </c>
      <c r="AD99" s="111" t="n">
        <f aca="false">AD100</f>
        <v>0</v>
      </c>
      <c r="AE99" s="111" t="n">
        <f aca="false">AE100</f>
        <v>36767600</v>
      </c>
    </row>
    <row r="100" customFormat="false" ht="18" hidden="false" customHeight="true" outlineLevel="0" collapsed="false">
      <c r="A100" s="60" t="s">
        <v>208</v>
      </c>
      <c r="B100" s="100" t="s">
        <v>199</v>
      </c>
      <c r="C100" s="100" t="s">
        <v>82</v>
      </c>
      <c r="D100" s="100" t="s">
        <v>70</v>
      </c>
      <c r="E100" s="100" t="s">
        <v>227</v>
      </c>
      <c r="F100" s="100" t="s">
        <v>209</v>
      </c>
      <c r="G100" s="107" t="n">
        <v>37322000</v>
      </c>
      <c r="H100" s="107"/>
      <c r="I100" s="107" t="n">
        <f aca="false">H100+G100</f>
        <v>37322000</v>
      </c>
      <c r="J100" s="108"/>
      <c r="K100" s="108" t="n">
        <f aca="false">J100+I100</f>
        <v>37322000</v>
      </c>
      <c r="L100" s="107" t="n">
        <v>35785900</v>
      </c>
      <c r="M100" s="107"/>
      <c r="N100" s="108" t="n">
        <v>0</v>
      </c>
      <c r="O100" s="108" t="n">
        <f aca="false">N100+K100</f>
        <v>37322000</v>
      </c>
      <c r="P100" s="108"/>
      <c r="Q100" s="108" t="n">
        <f aca="false">P100+O100</f>
        <v>37322000</v>
      </c>
      <c r="R100" s="108" t="n">
        <f aca="false">M100+L100</f>
        <v>35785900</v>
      </c>
      <c r="S100" s="108"/>
      <c r="T100" s="108" t="n">
        <f aca="false">S100+R100</f>
        <v>35785900</v>
      </c>
      <c r="U100" s="107" t="n">
        <v>36767600</v>
      </c>
      <c r="V100" s="107"/>
      <c r="W100" s="110" t="n">
        <f aca="false">V100+U100</f>
        <v>36767600</v>
      </c>
      <c r="X100" s="111"/>
      <c r="Y100" s="111"/>
      <c r="Z100" s="111" t="n">
        <f aca="false">Y100+T100</f>
        <v>35785900</v>
      </c>
      <c r="AA100" s="111" t="n">
        <f aca="false">X100+W100</f>
        <v>36767600</v>
      </c>
      <c r="AB100" s="111" t="n">
        <v>0</v>
      </c>
      <c r="AC100" s="111" t="n">
        <f aca="false">AB100+AA100</f>
        <v>36767600</v>
      </c>
      <c r="AD100" s="111"/>
      <c r="AE100" s="111" t="n">
        <f aca="false">AD100+AC100</f>
        <v>36767600</v>
      </c>
    </row>
    <row r="101" customFormat="false" ht="17.25" hidden="false" customHeight="true" outlineLevel="0" collapsed="false">
      <c r="A101" s="56" t="s">
        <v>110</v>
      </c>
      <c r="B101" s="100" t="s">
        <v>199</v>
      </c>
      <c r="C101" s="100" t="s">
        <v>82</v>
      </c>
      <c r="D101" s="100" t="s">
        <v>72</v>
      </c>
      <c r="E101" s="100"/>
      <c r="F101" s="100"/>
      <c r="G101" s="107" t="n">
        <f aca="false">G102</f>
        <v>290181872.64</v>
      </c>
      <c r="H101" s="107" t="n">
        <f aca="false">H102</f>
        <v>352627.66</v>
      </c>
      <c r="I101" s="107" t="n">
        <f aca="false">I102</f>
        <v>290534500.3</v>
      </c>
      <c r="J101" s="108" t="n">
        <f aca="false">J102</f>
        <v>-2234650</v>
      </c>
      <c r="K101" s="108" t="n">
        <f aca="false">K102</f>
        <v>288299850.3</v>
      </c>
      <c r="L101" s="107" t="n">
        <f aca="false">L102</f>
        <v>224758998.83</v>
      </c>
      <c r="M101" s="107" t="n">
        <f aca="false">M102</f>
        <v>1917630.66</v>
      </c>
      <c r="N101" s="108" t="n">
        <f aca="false">N102</f>
        <v>4956367.62</v>
      </c>
      <c r="O101" s="108" t="n">
        <f aca="false">N101+K101</f>
        <v>293256217.92</v>
      </c>
      <c r="P101" s="108"/>
      <c r="Q101" s="108" t="n">
        <f aca="false">P101+O101</f>
        <v>293256217.92</v>
      </c>
      <c r="R101" s="108" t="n">
        <f aca="false">R102</f>
        <v>226676629.49</v>
      </c>
      <c r="S101" s="108" t="n">
        <f aca="false">S102</f>
        <v>1093380.97</v>
      </c>
      <c r="T101" s="108" t="n">
        <f aca="false">T102</f>
        <v>227770010.46</v>
      </c>
      <c r="U101" s="107" t="n">
        <f aca="false">U102</f>
        <v>227699573.49</v>
      </c>
      <c r="V101" s="107" t="n">
        <f aca="false">V102</f>
        <v>39732570.77</v>
      </c>
      <c r="W101" s="110" t="n">
        <f aca="false">W102</f>
        <v>267432144.26</v>
      </c>
      <c r="X101" s="111" t="n">
        <f aca="false">X102</f>
        <v>0</v>
      </c>
      <c r="Y101" s="111"/>
      <c r="Z101" s="111" t="n">
        <f aca="false">Y101+T101</f>
        <v>227770010.46</v>
      </c>
      <c r="AA101" s="111" t="n">
        <f aca="false">AA102</f>
        <v>267432144.26</v>
      </c>
      <c r="AB101" s="111" t="n">
        <f aca="false">AB102</f>
        <v>1733299.61</v>
      </c>
      <c r="AC101" s="111" t="n">
        <f aca="false">AC102</f>
        <v>269165443.87</v>
      </c>
      <c r="AD101" s="111" t="n">
        <f aca="false">AD102</f>
        <v>0</v>
      </c>
      <c r="AE101" s="111" t="n">
        <f aca="false">AE102</f>
        <v>269165443.87</v>
      </c>
    </row>
    <row r="102" customFormat="false" ht="34.5" hidden="false" customHeight="true" outlineLevel="0" collapsed="false">
      <c r="A102" s="60" t="s">
        <v>228</v>
      </c>
      <c r="B102" s="100" t="s">
        <v>199</v>
      </c>
      <c r="C102" s="100" t="s">
        <v>82</v>
      </c>
      <c r="D102" s="100" t="s">
        <v>72</v>
      </c>
      <c r="E102" s="100" t="s">
        <v>201</v>
      </c>
      <c r="F102" s="100"/>
      <c r="G102" s="107" t="n">
        <f aca="false">G103+G152</f>
        <v>290181872.64</v>
      </c>
      <c r="H102" s="107" t="n">
        <f aca="false">H103+H152</f>
        <v>352627.66</v>
      </c>
      <c r="I102" s="107" t="n">
        <f aca="false">I103+I152</f>
        <v>290534500.3</v>
      </c>
      <c r="J102" s="108" t="n">
        <f aca="false">J103+J152</f>
        <v>-2234650</v>
      </c>
      <c r="K102" s="108" t="n">
        <f aca="false">K103+K152</f>
        <v>288299850.3</v>
      </c>
      <c r="L102" s="108" t="n">
        <f aca="false">L103+L152</f>
        <v>224758998.83</v>
      </c>
      <c r="M102" s="108" t="n">
        <f aca="false">M103+M152</f>
        <v>1917630.66</v>
      </c>
      <c r="N102" s="108" t="n">
        <f aca="false">N103+N152</f>
        <v>4956367.62</v>
      </c>
      <c r="O102" s="108" t="n">
        <f aca="false">O103+O152</f>
        <v>293256217.92</v>
      </c>
      <c r="P102" s="108"/>
      <c r="Q102" s="108" t="n">
        <f aca="false">P102+O102</f>
        <v>293256217.92</v>
      </c>
      <c r="R102" s="108" t="n">
        <f aca="false">R103+R152</f>
        <v>226676629.49</v>
      </c>
      <c r="S102" s="108" t="n">
        <f aca="false">S103+S152</f>
        <v>1093380.97</v>
      </c>
      <c r="T102" s="108" t="n">
        <f aca="false">T103+T152</f>
        <v>227770010.46</v>
      </c>
      <c r="U102" s="107" t="n">
        <f aca="false">U103+U152</f>
        <v>227699573.49</v>
      </c>
      <c r="V102" s="107" t="n">
        <f aca="false">V103+V152</f>
        <v>39732570.77</v>
      </c>
      <c r="W102" s="110" t="n">
        <f aca="false">W103+W152</f>
        <v>267432144.26</v>
      </c>
      <c r="X102" s="111" t="n">
        <f aca="false">X103+X152</f>
        <v>0</v>
      </c>
      <c r="Y102" s="111"/>
      <c r="Z102" s="111" t="n">
        <f aca="false">Y102+T102</f>
        <v>227770010.46</v>
      </c>
      <c r="AA102" s="111" t="n">
        <f aca="false">AA103+AA152</f>
        <v>267432144.26</v>
      </c>
      <c r="AB102" s="111" t="n">
        <f aca="false">AB103+AB152</f>
        <v>1733299.61</v>
      </c>
      <c r="AC102" s="111" t="n">
        <f aca="false">AC103+AC152</f>
        <v>269165443.87</v>
      </c>
      <c r="AD102" s="111" t="n">
        <f aca="false">AD103+AD152</f>
        <v>0</v>
      </c>
      <c r="AE102" s="111" t="n">
        <f aca="false">AE103+AE152</f>
        <v>269165443.87</v>
      </c>
    </row>
    <row r="103" customFormat="false" ht="33.75" hidden="false" customHeight="true" outlineLevel="0" collapsed="false">
      <c r="A103" s="56" t="s">
        <v>229</v>
      </c>
      <c r="B103" s="100" t="s">
        <v>199</v>
      </c>
      <c r="C103" s="100" t="s">
        <v>82</v>
      </c>
      <c r="D103" s="100" t="s">
        <v>72</v>
      </c>
      <c r="E103" s="100" t="s">
        <v>230</v>
      </c>
      <c r="F103" s="100"/>
      <c r="G103" s="107" t="n">
        <f aca="false">G113+G116+G119+G122+G125+G146+G149+G128+G131+G110+G134+G143+G107</f>
        <v>290006872.64</v>
      </c>
      <c r="H103" s="107" t="n">
        <f aca="false">H113+H116+H119+H122+H125+H146+H149+H128+H131+H110+H134+H143+H107</f>
        <v>352627.66</v>
      </c>
      <c r="I103" s="107" t="n">
        <f aca="false">I113+I116+I119+I122+I125+I146+I149+I128+I131+I110+I134+I143+I107</f>
        <v>290359500.3</v>
      </c>
      <c r="J103" s="108" t="n">
        <f aca="false">J113+J116+J119+J122+J125+J146+J149+J128+J131+J110+J134+J143+J107</f>
        <v>-2234650</v>
      </c>
      <c r="K103" s="108" t="n">
        <f aca="false">K113+K116+K119+K122+K125+K146+K149+K128+K131+K110+K134+K143+K107+K137+K104+K140</f>
        <v>288124850.3</v>
      </c>
      <c r="L103" s="108" t="n">
        <f aca="false">L113+L116+L119+L122+L125+L146+L149+L128+L131+L110+L134+L143+L107+L137+L104+L140</f>
        <v>224758998.83</v>
      </c>
      <c r="M103" s="108" t="n">
        <f aca="false">M113+M116+M119+M122+M125+M146+M149+M128+M131+M110+M134+M143+M107+M137+M104+M140</f>
        <v>1917630.66</v>
      </c>
      <c r="N103" s="108" t="n">
        <f aca="false">N113+N116+N119+N122+N125+N146+N149+N128+N131+N110+N134+N143+N107+N137+N104+N140</f>
        <v>4935967.62</v>
      </c>
      <c r="O103" s="108" t="n">
        <f aca="false">O113+O116+O119+O122+O125+O146+O149+O128+O131+O110+O134+O143+O107+O137+O104+O140</f>
        <v>293060817.92</v>
      </c>
      <c r="P103" s="108"/>
      <c r="Q103" s="108" t="n">
        <f aca="false">P103+O103</f>
        <v>293060817.92</v>
      </c>
      <c r="R103" s="108" t="n">
        <f aca="false">R113+R116+R119+R122+R125+R146+R149+R128+R131+R110+R134+R143+R107+R137+R104+R140</f>
        <v>226676629.49</v>
      </c>
      <c r="S103" s="108" t="n">
        <f aca="false">S113+S116+S119+S122+S125+S146+S149+S128+S131+S110+S134+S143+S107+S137+S104+S140</f>
        <v>1093380.97</v>
      </c>
      <c r="T103" s="108" t="n">
        <f aca="false">T113+T116+T119+T122+T125+T146+T149+T128+T131+T110+T134+T143+T107+T137+T104+T140</f>
        <v>227770010.46</v>
      </c>
      <c r="U103" s="108" t="n">
        <f aca="false">U113+U116+U119+U122+U125+U146+U149+U128+U131+U110+U134+U143+U107+U137+U104+U140</f>
        <v>227699573.49</v>
      </c>
      <c r="V103" s="108" t="n">
        <f aca="false">V113+V116+V119+V122+V125+V146+V149+V128+V131+V110+V134+V143+V107+V137+V104+V140</f>
        <v>39732570.77</v>
      </c>
      <c r="W103" s="108" t="n">
        <f aca="false">W113+W116+W119+W122+W125+W146+W149+W128+W131+W110+W134+W143+W107+W137+W104+W140</f>
        <v>267432144.26</v>
      </c>
      <c r="X103" s="108" t="n">
        <f aca="false">X113+X116+X119+X122+X125+X146+X149+X128+X131+X110+X134+X143+X107+X137+X104+X140</f>
        <v>0</v>
      </c>
      <c r="Y103" s="108"/>
      <c r="Z103" s="111" t="n">
        <f aca="false">Y103+T103</f>
        <v>227770010.46</v>
      </c>
      <c r="AA103" s="108" t="n">
        <f aca="false">AA113+AA116+AA119+AA122+AA125+AA146+AA149+AA128+AA131+AA110+AA134+AA143+AA107+AA137+AA104+AA140</f>
        <v>267432144.26</v>
      </c>
      <c r="AB103" s="108" t="n">
        <f aca="false">AB113+AB116+AB119+AB122+AB125+AB146+AB149+AB128+AB131+AB110+AB134+AB143+AB107+AB137+AB104+AB140</f>
        <v>1733299.61</v>
      </c>
      <c r="AC103" s="108" t="n">
        <f aca="false">AC113+AC116+AC119+AC122+AC125+AC146+AC149+AC128+AC131+AC110+AC134+AC143+AC107+AC137+AC104+AC140</f>
        <v>269165443.87</v>
      </c>
      <c r="AD103" s="108" t="n">
        <f aca="false">AD113+AD116+AD119+AD122+AD125+AD146+AD149+AD128+AD131+AD110+AD134+AD143+AD107+AD137+AD104+AD140</f>
        <v>0</v>
      </c>
      <c r="AE103" s="108" t="n">
        <f aca="false">AE113+AE116+AE119+AE122+AE125+AE146+AE149+AE128+AE131+AE110+AE134+AE143+AE107+AE137+AE104+AE140</f>
        <v>269165443.87</v>
      </c>
    </row>
    <row r="104" customFormat="false" ht="96" hidden="false" customHeight="true" outlineLevel="0" collapsed="false">
      <c r="A104" s="56" t="s">
        <v>231</v>
      </c>
      <c r="B104" s="100" t="s">
        <v>199</v>
      </c>
      <c r="C104" s="100" t="s">
        <v>82</v>
      </c>
      <c r="D104" s="100" t="s">
        <v>72</v>
      </c>
      <c r="E104" s="100" t="s">
        <v>232</v>
      </c>
      <c r="F104" s="100"/>
      <c r="G104" s="107"/>
      <c r="H104" s="107"/>
      <c r="I104" s="107"/>
      <c r="J104" s="108"/>
      <c r="K104" s="108" t="n">
        <f aca="false">K105</f>
        <v>0</v>
      </c>
      <c r="L104" s="108"/>
      <c r="M104" s="108"/>
      <c r="N104" s="108" t="n">
        <f aca="false">N105</f>
        <v>209849.99</v>
      </c>
      <c r="O104" s="108" t="n">
        <f aca="false">O105</f>
        <v>209849.99</v>
      </c>
      <c r="P104" s="108"/>
      <c r="Q104" s="108" t="n">
        <f aca="false">P104+O104</f>
        <v>209849.99</v>
      </c>
      <c r="R104" s="108" t="n">
        <f aca="false">R105</f>
        <v>0</v>
      </c>
      <c r="S104" s="108" t="n">
        <f aca="false">S105</f>
        <v>0</v>
      </c>
      <c r="T104" s="108" t="n">
        <f aca="false">T105</f>
        <v>0</v>
      </c>
      <c r="U104" s="108"/>
      <c r="V104" s="108"/>
      <c r="W104" s="110"/>
      <c r="X104" s="108"/>
      <c r="Y104" s="108"/>
      <c r="Z104" s="111" t="n">
        <f aca="false">Y104+T104</f>
        <v>0</v>
      </c>
      <c r="AA104" s="108" t="n">
        <f aca="false">AA105</f>
        <v>0</v>
      </c>
      <c r="AB104" s="108" t="n">
        <f aca="false">AB105</f>
        <v>0</v>
      </c>
      <c r="AC104" s="108" t="n">
        <f aca="false">AC105</f>
        <v>0</v>
      </c>
      <c r="AD104" s="108" t="n">
        <f aca="false">AD105</f>
        <v>0</v>
      </c>
      <c r="AE104" s="108" t="n">
        <f aca="false">AE105</f>
        <v>0</v>
      </c>
    </row>
    <row r="105" customFormat="false" ht="33.75" hidden="false" customHeight="true" outlineLevel="0" collapsed="false">
      <c r="A105" s="60" t="s">
        <v>206</v>
      </c>
      <c r="B105" s="100" t="s">
        <v>199</v>
      </c>
      <c r="C105" s="100" t="s">
        <v>82</v>
      </c>
      <c r="D105" s="100" t="s">
        <v>72</v>
      </c>
      <c r="E105" s="100" t="s">
        <v>232</v>
      </c>
      <c r="F105" s="100" t="s">
        <v>207</v>
      </c>
      <c r="G105" s="107"/>
      <c r="H105" s="107"/>
      <c r="I105" s="107"/>
      <c r="J105" s="108"/>
      <c r="K105" s="108" t="n">
        <f aca="false">K106</f>
        <v>0</v>
      </c>
      <c r="L105" s="108"/>
      <c r="M105" s="108"/>
      <c r="N105" s="108" t="n">
        <f aca="false">N106</f>
        <v>209849.99</v>
      </c>
      <c r="O105" s="108" t="n">
        <f aca="false">O106</f>
        <v>209849.99</v>
      </c>
      <c r="P105" s="108"/>
      <c r="Q105" s="108" t="n">
        <f aca="false">P105+O105</f>
        <v>209849.99</v>
      </c>
      <c r="R105" s="108" t="n">
        <f aca="false">R106</f>
        <v>0</v>
      </c>
      <c r="S105" s="108" t="n">
        <f aca="false">S106</f>
        <v>0</v>
      </c>
      <c r="T105" s="108" t="n">
        <f aca="false">T106</f>
        <v>0</v>
      </c>
      <c r="U105" s="108"/>
      <c r="V105" s="108"/>
      <c r="W105" s="110"/>
      <c r="X105" s="108"/>
      <c r="Y105" s="108"/>
      <c r="Z105" s="111" t="n">
        <f aca="false">Y105+T105</f>
        <v>0</v>
      </c>
      <c r="AA105" s="108" t="n">
        <f aca="false">AA106</f>
        <v>0</v>
      </c>
      <c r="AB105" s="108" t="n">
        <f aca="false">AB106</f>
        <v>0</v>
      </c>
      <c r="AC105" s="108" t="n">
        <f aca="false">AC106</f>
        <v>0</v>
      </c>
      <c r="AD105" s="108" t="n">
        <f aca="false">AD106</f>
        <v>0</v>
      </c>
      <c r="AE105" s="108" t="n">
        <f aca="false">AE106</f>
        <v>0</v>
      </c>
    </row>
    <row r="106" customFormat="false" ht="19.5" hidden="false" customHeight="true" outlineLevel="0" collapsed="false">
      <c r="A106" s="60" t="s">
        <v>208</v>
      </c>
      <c r="B106" s="100" t="s">
        <v>199</v>
      </c>
      <c r="C106" s="100" t="s">
        <v>82</v>
      </c>
      <c r="D106" s="100" t="s">
        <v>72</v>
      </c>
      <c r="E106" s="100" t="s">
        <v>232</v>
      </c>
      <c r="F106" s="100" t="s">
        <v>209</v>
      </c>
      <c r="G106" s="107"/>
      <c r="H106" s="107"/>
      <c r="I106" s="107"/>
      <c r="J106" s="108"/>
      <c r="K106" s="108"/>
      <c r="L106" s="108"/>
      <c r="M106" s="108"/>
      <c r="N106" s="108" t="n">
        <v>209849.99</v>
      </c>
      <c r="O106" s="108" t="n">
        <f aca="false">N106+K106</f>
        <v>209849.99</v>
      </c>
      <c r="P106" s="108"/>
      <c r="Q106" s="108" t="n">
        <f aca="false">P106+O106</f>
        <v>209849.99</v>
      </c>
      <c r="R106" s="108"/>
      <c r="S106" s="108"/>
      <c r="T106" s="108"/>
      <c r="U106" s="108"/>
      <c r="V106" s="108"/>
      <c r="W106" s="110"/>
      <c r="X106" s="108"/>
      <c r="Y106" s="108"/>
      <c r="Z106" s="111" t="n">
        <f aca="false">Y106+T106</f>
        <v>0</v>
      </c>
      <c r="AA106" s="108"/>
      <c r="AB106" s="108"/>
      <c r="AC106" s="108"/>
      <c r="AD106" s="108"/>
      <c r="AE106" s="108"/>
    </row>
    <row r="107" customFormat="false" ht="53.25" hidden="false" customHeight="true" outlineLevel="0" collapsed="false">
      <c r="A107" s="56" t="s">
        <v>233</v>
      </c>
      <c r="B107" s="100" t="s">
        <v>199</v>
      </c>
      <c r="C107" s="100" t="s">
        <v>82</v>
      </c>
      <c r="D107" s="100" t="s">
        <v>72</v>
      </c>
      <c r="E107" s="100" t="s">
        <v>234</v>
      </c>
      <c r="F107" s="100"/>
      <c r="G107" s="107" t="n">
        <f aca="false">G108</f>
        <v>0</v>
      </c>
      <c r="H107" s="107" t="n">
        <f aca="false">H108</f>
        <v>1598897.66</v>
      </c>
      <c r="I107" s="107" t="n">
        <f aca="false">I108</f>
        <v>1598897.66</v>
      </c>
      <c r="J107" s="108" t="n">
        <f aca="false">J108</f>
        <v>0</v>
      </c>
      <c r="K107" s="108" t="n">
        <f aca="false">K108</f>
        <v>1598897.66</v>
      </c>
      <c r="L107" s="107" t="n">
        <f aca="false">L108</f>
        <v>0</v>
      </c>
      <c r="M107" s="107" t="n">
        <f aca="false">M108</f>
        <v>1598897.66</v>
      </c>
      <c r="N107" s="108" t="n">
        <f aca="false">N108</f>
        <v>0</v>
      </c>
      <c r="O107" s="108" t="n">
        <f aca="false">N107+K107</f>
        <v>1598897.66</v>
      </c>
      <c r="P107" s="108"/>
      <c r="Q107" s="108" t="n">
        <f aca="false">P107+O107</f>
        <v>1598897.66</v>
      </c>
      <c r="R107" s="108" t="n">
        <f aca="false">R108</f>
        <v>1598897.66</v>
      </c>
      <c r="S107" s="108" t="n">
        <f aca="false">S108</f>
        <v>0</v>
      </c>
      <c r="T107" s="108" t="n">
        <f aca="false">T108</f>
        <v>1598897.66</v>
      </c>
      <c r="U107" s="107" t="n">
        <f aca="false">U108</f>
        <v>0</v>
      </c>
      <c r="V107" s="107" t="n">
        <f aca="false">V108</f>
        <v>1932907.54</v>
      </c>
      <c r="W107" s="110" t="n">
        <f aca="false">W108</f>
        <v>1932907.54</v>
      </c>
      <c r="X107" s="111" t="n">
        <f aca="false">X108</f>
        <v>0</v>
      </c>
      <c r="Y107" s="111"/>
      <c r="Z107" s="111" t="n">
        <f aca="false">Y107+T107</f>
        <v>1598897.66</v>
      </c>
      <c r="AA107" s="111" t="n">
        <f aca="false">AA108</f>
        <v>1932907.54</v>
      </c>
      <c r="AB107" s="111" t="n">
        <f aca="false">AB108</f>
        <v>0</v>
      </c>
      <c r="AC107" s="111" t="n">
        <f aca="false">AC108</f>
        <v>1932907.54</v>
      </c>
      <c r="AD107" s="111" t="n">
        <f aca="false">AD108</f>
        <v>0</v>
      </c>
      <c r="AE107" s="111" t="n">
        <f aca="false">AE108</f>
        <v>1932907.54</v>
      </c>
    </row>
    <row r="108" customFormat="false" ht="33.75" hidden="false" customHeight="true" outlineLevel="0" collapsed="false">
      <c r="A108" s="60" t="s">
        <v>206</v>
      </c>
      <c r="B108" s="100" t="s">
        <v>199</v>
      </c>
      <c r="C108" s="100" t="s">
        <v>82</v>
      </c>
      <c r="D108" s="100" t="s">
        <v>72</v>
      </c>
      <c r="E108" s="100" t="s">
        <v>234</v>
      </c>
      <c r="F108" s="100" t="s">
        <v>207</v>
      </c>
      <c r="G108" s="107" t="n">
        <f aca="false">G109</f>
        <v>0</v>
      </c>
      <c r="H108" s="107" t="n">
        <f aca="false">H109</f>
        <v>1598897.66</v>
      </c>
      <c r="I108" s="107" t="n">
        <f aca="false">I109</f>
        <v>1598897.66</v>
      </c>
      <c r="J108" s="108" t="n">
        <f aca="false">J109</f>
        <v>0</v>
      </c>
      <c r="K108" s="108" t="n">
        <f aca="false">K109</f>
        <v>1598897.66</v>
      </c>
      <c r="L108" s="107" t="n">
        <f aca="false">L109</f>
        <v>0</v>
      </c>
      <c r="M108" s="107" t="n">
        <f aca="false">M109</f>
        <v>1598897.66</v>
      </c>
      <c r="N108" s="108"/>
      <c r="O108" s="108" t="n">
        <f aca="false">N108+K108</f>
        <v>1598897.66</v>
      </c>
      <c r="P108" s="108"/>
      <c r="Q108" s="108" t="n">
        <f aca="false">P108+O108</f>
        <v>1598897.66</v>
      </c>
      <c r="R108" s="108" t="n">
        <f aca="false">R109</f>
        <v>1598897.66</v>
      </c>
      <c r="S108" s="108" t="n">
        <f aca="false">S109</f>
        <v>0</v>
      </c>
      <c r="T108" s="108" t="n">
        <f aca="false">T109</f>
        <v>1598897.66</v>
      </c>
      <c r="U108" s="107" t="n">
        <f aca="false">U109</f>
        <v>0</v>
      </c>
      <c r="V108" s="107" t="n">
        <f aca="false">V109</f>
        <v>1932907.54</v>
      </c>
      <c r="W108" s="110" t="n">
        <f aca="false">W109</f>
        <v>1932907.54</v>
      </c>
      <c r="X108" s="111" t="n">
        <f aca="false">X109</f>
        <v>0</v>
      </c>
      <c r="Y108" s="111"/>
      <c r="Z108" s="111" t="n">
        <f aca="false">Y108+T108</f>
        <v>1598897.66</v>
      </c>
      <c r="AA108" s="111" t="n">
        <f aca="false">AA109</f>
        <v>1932907.54</v>
      </c>
      <c r="AB108" s="111" t="n">
        <f aca="false">AB109</f>
        <v>0</v>
      </c>
      <c r="AC108" s="111" t="n">
        <f aca="false">AC109</f>
        <v>1932907.54</v>
      </c>
      <c r="AD108" s="111" t="n">
        <f aca="false">AD109</f>
        <v>0</v>
      </c>
      <c r="AE108" s="111" t="n">
        <f aca="false">AE109</f>
        <v>1932907.54</v>
      </c>
    </row>
    <row r="109" customFormat="false" ht="19.5" hidden="false" customHeight="true" outlineLevel="0" collapsed="false">
      <c r="A109" s="60" t="s">
        <v>208</v>
      </c>
      <c r="B109" s="100" t="s">
        <v>199</v>
      </c>
      <c r="C109" s="100" t="s">
        <v>82</v>
      </c>
      <c r="D109" s="100" t="s">
        <v>72</v>
      </c>
      <c r="E109" s="100" t="s">
        <v>234</v>
      </c>
      <c r="F109" s="100" t="s">
        <v>209</v>
      </c>
      <c r="G109" s="107" t="n">
        <v>0</v>
      </c>
      <c r="H109" s="107" t="n">
        <v>1598897.66</v>
      </c>
      <c r="I109" s="107" t="n">
        <f aca="false">H109+G109</f>
        <v>1598897.66</v>
      </c>
      <c r="J109" s="108" t="n">
        <v>0</v>
      </c>
      <c r="K109" s="108" t="n">
        <f aca="false">J109+I109</f>
        <v>1598897.66</v>
      </c>
      <c r="L109" s="107" t="n">
        <v>0</v>
      </c>
      <c r="M109" s="107" t="n">
        <v>1598897.66</v>
      </c>
      <c r="N109" s="108" t="n">
        <v>0</v>
      </c>
      <c r="O109" s="108" t="n">
        <f aca="false">N109+K109</f>
        <v>1598897.66</v>
      </c>
      <c r="P109" s="108"/>
      <c r="Q109" s="108" t="n">
        <f aca="false">P109+O109</f>
        <v>1598897.66</v>
      </c>
      <c r="R109" s="108" t="n">
        <f aca="false">M109+L109</f>
        <v>1598897.66</v>
      </c>
      <c r="S109" s="108" t="n">
        <v>0</v>
      </c>
      <c r="T109" s="108" t="n">
        <f aca="false">S109+R109</f>
        <v>1598897.66</v>
      </c>
      <c r="U109" s="107" t="n">
        <v>0</v>
      </c>
      <c r="V109" s="107" t="n">
        <v>1932907.54</v>
      </c>
      <c r="W109" s="110" t="n">
        <f aca="false">V109+U109</f>
        <v>1932907.54</v>
      </c>
      <c r="X109" s="111" t="n">
        <v>0</v>
      </c>
      <c r="Y109" s="111"/>
      <c r="Z109" s="111" t="n">
        <f aca="false">Y109+T109</f>
        <v>1598897.66</v>
      </c>
      <c r="AA109" s="111" t="n">
        <f aca="false">X109+W109</f>
        <v>1932907.54</v>
      </c>
      <c r="AB109" s="111" t="n">
        <v>0</v>
      </c>
      <c r="AC109" s="111" t="n">
        <f aca="false">AB109+AA109</f>
        <v>1932907.54</v>
      </c>
      <c r="AD109" s="111"/>
      <c r="AE109" s="111" t="n">
        <f aca="false">AD109+AC109</f>
        <v>1932907.54</v>
      </c>
    </row>
    <row r="110" customFormat="false" ht="101.25" hidden="false" customHeight="true" outlineLevel="0" collapsed="false">
      <c r="A110" s="60" t="s">
        <v>235</v>
      </c>
      <c r="B110" s="100" t="s">
        <v>199</v>
      </c>
      <c r="C110" s="100" t="s">
        <v>82</v>
      </c>
      <c r="D110" s="100" t="s">
        <v>72</v>
      </c>
      <c r="E110" s="100" t="s">
        <v>236</v>
      </c>
      <c r="F110" s="100"/>
      <c r="G110" s="107" t="n">
        <f aca="false">G111</f>
        <v>9306390</v>
      </c>
      <c r="H110" s="107" t="n">
        <f aca="false">H111</f>
        <v>326610</v>
      </c>
      <c r="I110" s="107" t="n">
        <f aca="false">I111</f>
        <v>9633000</v>
      </c>
      <c r="J110" s="108" t="n">
        <f aca="false">J111</f>
        <v>0</v>
      </c>
      <c r="K110" s="108" t="n">
        <f aca="false">K111</f>
        <v>9633000</v>
      </c>
      <c r="L110" s="107" t="n">
        <f aca="false">L111</f>
        <v>9306390</v>
      </c>
      <c r="M110" s="107" t="n">
        <f aca="false">M111</f>
        <v>163305</v>
      </c>
      <c r="N110" s="108" t="n">
        <f aca="false">N111</f>
        <v>2363100</v>
      </c>
      <c r="O110" s="108" t="n">
        <f aca="false">N110+K110</f>
        <v>11996100</v>
      </c>
      <c r="P110" s="108"/>
      <c r="Q110" s="108" t="n">
        <f aca="false">P110+O110</f>
        <v>11996100</v>
      </c>
      <c r="R110" s="108" t="n">
        <f aca="false">R111</f>
        <v>9469695</v>
      </c>
      <c r="S110" s="108" t="n">
        <f aca="false">S111</f>
        <v>0</v>
      </c>
      <c r="T110" s="108" t="n">
        <f aca="false">T111</f>
        <v>9469695</v>
      </c>
      <c r="U110" s="107" t="n">
        <f aca="false">U111</f>
        <v>9306390</v>
      </c>
      <c r="V110" s="107" t="n">
        <f aca="false">V111</f>
        <v>163305</v>
      </c>
      <c r="W110" s="110" t="n">
        <f aca="false">W111</f>
        <v>9469695</v>
      </c>
      <c r="X110" s="111" t="n">
        <f aca="false">X111</f>
        <v>0</v>
      </c>
      <c r="Y110" s="111"/>
      <c r="Z110" s="111" t="n">
        <f aca="false">Y110+T110</f>
        <v>9469695</v>
      </c>
      <c r="AA110" s="111" t="n">
        <f aca="false">AA111</f>
        <v>9469695</v>
      </c>
      <c r="AB110" s="111" t="n">
        <f aca="false">AB111</f>
        <v>0</v>
      </c>
      <c r="AC110" s="111" t="n">
        <f aca="false">AC111</f>
        <v>9469695</v>
      </c>
      <c r="AD110" s="111" t="n">
        <f aca="false">AD111</f>
        <v>0</v>
      </c>
      <c r="AE110" s="111" t="n">
        <f aca="false">AE111</f>
        <v>9469695</v>
      </c>
    </row>
    <row r="111" customFormat="false" ht="33" hidden="false" customHeight="true" outlineLevel="0" collapsed="false">
      <c r="A111" s="60" t="s">
        <v>206</v>
      </c>
      <c r="B111" s="100" t="s">
        <v>199</v>
      </c>
      <c r="C111" s="100" t="s">
        <v>82</v>
      </c>
      <c r="D111" s="100" t="s">
        <v>72</v>
      </c>
      <c r="E111" s="100" t="s">
        <v>236</v>
      </c>
      <c r="F111" s="100" t="s">
        <v>207</v>
      </c>
      <c r="G111" s="107" t="n">
        <f aca="false">G112</f>
        <v>9306390</v>
      </c>
      <c r="H111" s="107" t="n">
        <f aca="false">H112</f>
        <v>326610</v>
      </c>
      <c r="I111" s="107" t="n">
        <f aca="false">I112</f>
        <v>9633000</v>
      </c>
      <c r="J111" s="108" t="n">
        <f aca="false">J112</f>
        <v>0</v>
      </c>
      <c r="K111" s="108" t="n">
        <f aca="false">K112</f>
        <v>9633000</v>
      </c>
      <c r="L111" s="107" t="n">
        <f aca="false">L112</f>
        <v>9306390</v>
      </c>
      <c r="M111" s="107" t="n">
        <f aca="false">M112</f>
        <v>163305</v>
      </c>
      <c r="N111" s="108" t="n">
        <f aca="false">N112</f>
        <v>2363100</v>
      </c>
      <c r="O111" s="108" t="n">
        <f aca="false">N111+K111</f>
        <v>11996100</v>
      </c>
      <c r="P111" s="108"/>
      <c r="Q111" s="108" t="n">
        <f aca="false">P111+O111</f>
        <v>11996100</v>
      </c>
      <c r="R111" s="108" t="n">
        <f aca="false">R112</f>
        <v>9469695</v>
      </c>
      <c r="S111" s="108" t="n">
        <f aca="false">S112</f>
        <v>0</v>
      </c>
      <c r="T111" s="108" t="n">
        <f aca="false">T112</f>
        <v>9469695</v>
      </c>
      <c r="U111" s="107" t="n">
        <f aca="false">U112</f>
        <v>9306390</v>
      </c>
      <c r="V111" s="107" t="n">
        <f aca="false">V112</f>
        <v>163305</v>
      </c>
      <c r="W111" s="110" t="n">
        <f aca="false">W112</f>
        <v>9469695</v>
      </c>
      <c r="X111" s="111" t="n">
        <f aca="false">X112</f>
        <v>0</v>
      </c>
      <c r="Y111" s="111"/>
      <c r="Z111" s="111" t="n">
        <f aca="false">Y111+T111</f>
        <v>9469695</v>
      </c>
      <c r="AA111" s="111" t="n">
        <f aca="false">AA112</f>
        <v>9469695</v>
      </c>
      <c r="AB111" s="111" t="n">
        <f aca="false">AB112</f>
        <v>0</v>
      </c>
      <c r="AC111" s="111" t="n">
        <f aca="false">AC112</f>
        <v>9469695</v>
      </c>
      <c r="AD111" s="111" t="n">
        <f aca="false">AD112</f>
        <v>0</v>
      </c>
      <c r="AE111" s="111" t="n">
        <f aca="false">AE112</f>
        <v>9469695</v>
      </c>
    </row>
    <row r="112" customFormat="false" ht="17.25" hidden="false" customHeight="true" outlineLevel="0" collapsed="false">
      <c r="A112" s="60" t="s">
        <v>208</v>
      </c>
      <c r="B112" s="100" t="s">
        <v>199</v>
      </c>
      <c r="C112" s="100" t="s">
        <v>82</v>
      </c>
      <c r="D112" s="100" t="s">
        <v>72</v>
      </c>
      <c r="E112" s="100" t="s">
        <v>236</v>
      </c>
      <c r="F112" s="100" t="s">
        <v>209</v>
      </c>
      <c r="G112" s="107" t="n">
        <v>9306390</v>
      </c>
      <c r="H112" s="107" t="n">
        <v>326610</v>
      </c>
      <c r="I112" s="107" t="n">
        <f aca="false">H112+G112</f>
        <v>9633000</v>
      </c>
      <c r="J112" s="108"/>
      <c r="K112" s="108" t="n">
        <f aca="false">J112+I112</f>
        <v>9633000</v>
      </c>
      <c r="L112" s="107" t="n">
        <v>9306390</v>
      </c>
      <c r="M112" s="107" t="n">
        <v>163305</v>
      </c>
      <c r="N112" s="108" t="n">
        <v>2363100</v>
      </c>
      <c r="O112" s="108" t="n">
        <f aca="false">N112+K112</f>
        <v>11996100</v>
      </c>
      <c r="P112" s="108"/>
      <c r="Q112" s="108" t="n">
        <f aca="false">P112+O112</f>
        <v>11996100</v>
      </c>
      <c r="R112" s="108" t="n">
        <f aca="false">M112+L112</f>
        <v>9469695</v>
      </c>
      <c r="S112" s="108"/>
      <c r="T112" s="108" t="n">
        <f aca="false">S112+R112</f>
        <v>9469695</v>
      </c>
      <c r="U112" s="107" t="n">
        <v>9306390</v>
      </c>
      <c r="V112" s="107" t="n">
        <v>163305</v>
      </c>
      <c r="W112" s="110" t="n">
        <f aca="false">V112+U112</f>
        <v>9469695</v>
      </c>
      <c r="X112" s="111"/>
      <c r="Y112" s="111"/>
      <c r="Z112" s="111" t="n">
        <f aca="false">Y112+T112</f>
        <v>9469695</v>
      </c>
      <c r="AA112" s="111" t="n">
        <f aca="false">X112+W112</f>
        <v>9469695</v>
      </c>
      <c r="AB112" s="111" t="n">
        <v>0</v>
      </c>
      <c r="AC112" s="111" t="n">
        <f aca="false">AB112+AA112</f>
        <v>9469695</v>
      </c>
      <c r="AD112" s="111"/>
      <c r="AE112" s="111" t="n">
        <f aca="false">AD112+AC112</f>
        <v>9469695</v>
      </c>
    </row>
    <row r="113" customFormat="false" ht="15.75" hidden="false" customHeight="true" outlineLevel="0" collapsed="false">
      <c r="A113" s="60" t="s">
        <v>204</v>
      </c>
      <c r="B113" s="100" t="s">
        <v>199</v>
      </c>
      <c r="C113" s="100" t="s">
        <v>82</v>
      </c>
      <c r="D113" s="100" t="s">
        <v>72</v>
      </c>
      <c r="E113" s="100" t="s">
        <v>237</v>
      </c>
      <c r="F113" s="100"/>
      <c r="G113" s="107" t="n">
        <f aca="false">G114</f>
        <v>97081239</v>
      </c>
      <c r="H113" s="107" t="n">
        <f aca="false">H114</f>
        <v>-2511805</v>
      </c>
      <c r="I113" s="107" t="n">
        <f aca="false">I114</f>
        <v>94569434</v>
      </c>
      <c r="J113" s="108" t="n">
        <f aca="false">J114</f>
        <v>0</v>
      </c>
      <c r="K113" s="108" t="n">
        <f aca="false">K114</f>
        <v>94569434</v>
      </c>
      <c r="L113" s="107" t="n">
        <f aca="false">L114</f>
        <v>27950527.21</v>
      </c>
      <c r="M113" s="107" t="n">
        <f aca="false">M114</f>
        <v>0</v>
      </c>
      <c r="N113" s="108" t="n">
        <f aca="false">N114</f>
        <v>0</v>
      </c>
      <c r="O113" s="108" t="n">
        <f aca="false">N113+K113</f>
        <v>94569434</v>
      </c>
      <c r="P113" s="108"/>
      <c r="Q113" s="108" t="n">
        <f aca="false">P113+O113</f>
        <v>94569434</v>
      </c>
      <c r="R113" s="108" t="n">
        <f aca="false">R114</f>
        <v>27950527.21</v>
      </c>
      <c r="S113" s="108" t="n">
        <f aca="false">S114</f>
        <v>0</v>
      </c>
      <c r="T113" s="108" t="n">
        <f aca="false">T114</f>
        <v>27950527.21</v>
      </c>
      <c r="U113" s="107" t="n">
        <f aca="false">U114</f>
        <v>29301708.26</v>
      </c>
      <c r="V113" s="107" t="n">
        <f aca="false">V114</f>
        <v>0</v>
      </c>
      <c r="W113" s="110" t="n">
        <f aca="false">W114</f>
        <v>29301708.26</v>
      </c>
      <c r="X113" s="111" t="n">
        <f aca="false">X114</f>
        <v>0</v>
      </c>
      <c r="Y113" s="111"/>
      <c r="Z113" s="111" t="n">
        <f aca="false">Y113+T113</f>
        <v>27950527.21</v>
      </c>
      <c r="AA113" s="111" t="n">
        <f aca="false">AA114</f>
        <v>29301708.26</v>
      </c>
      <c r="AB113" s="111" t="n">
        <f aca="false">AB114</f>
        <v>0</v>
      </c>
      <c r="AC113" s="111" t="n">
        <f aca="false">AC114</f>
        <v>29301708.26</v>
      </c>
      <c r="AD113" s="111" t="n">
        <f aca="false">AD114</f>
        <v>0</v>
      </c>
      <c r="AE113" s="111" t="n">
        <f aca="false">AE114</f>
        <v>29301708.26</v>
      </c>
    </row>
    <row r="114" customFormat="false" ht="34.5" hidden="false" customHeight="true" outlineLevel="0" collapsed="false">
      <c r="A114" s="60" t="s">
        <v>206</v>
      </c>
      <c r="B114" s="100" t="s">
        <v>199</v>
      </c>
      <c r="C114" s="100" t="s">
        <v>82</v>
      </c>
      <c r="D114" s="100" t="s">
        <v>72</v>
      </c>
      <c r="E114" s="100" t="s">
        <v>237</v>
      </c>
      <c r="F114" s="100" t="s">
        <v>207</v>
      </c>
      <c r="G114" s="107" t="n">
        <f aca="false">G115</f>
        <v>97081239</v>
      </c>
      <c r="H114" s="107" t="n">
        <f aca="false">H115</f>
        <v>-2511805</v>
      </c>
      <c r="I114" s="107" t="n">
        <f aca="false">I115</f>
        <v>94569434</v>
      </c>
      <c r="J114" s="108" t="n">
        <f aca="false">J115</f>
        <v>0</v>
      </c>
      <c r="K114" s="108" t="n">
        <f aca="false">K115</f>
        <v>94569434</v>
      </c>
      <c r="L114" s="107" t="n">
        <f aca="false">L115</f>
        <v>27950527.21</v>
      </c>
      <c r="M114" s="107" t="n">
        <f aca="false">M115</f>
        <v>0</v>
      </c>
      <c r="N114" s="108"/>
      <c r="O114" s="108" t="n">
        <f aca="false">N114+K114</f>
        <v>94569434</v>
      </c>
      <c r="P114" s="108"/>
      <c r="Q114" s="108" t="n">
        <f aca="false">P114+O114</f>
        <v>94569434</v>
      </c>
      <c r="R114" s="108" t="n">
        <f aca="false">R115</f>
        <v>27950527.21</v>
      </c>
      <c r="S114" s="108" t="n">
        <f aca="false">S115</f>
        <v>0</v>
      </c>
      <c r="T114" s="108" t="n">
        <f aca="false">T115</f>
        <v>27950527.21</v>
      </c>
      <c r="U114" s="107" t="n">
        <f aca="false">U115</f>
        <v>29301708.26</v>
      </c>
      <c r="V114" s="107" t="n">
        <f aca="false">V115</f>
        <v>0</v>
      </c>
      <c r="W114" s="110" t="n">
        <f aca="false">W115</f>
        <v>29301708.26</v>
      </c>
      <c r="X114" s="111" t="n">
        <f aca="false">X115</f>
        <v>0</v>
      </c>
      <c r="Y114" s="111"/>
      <c r="Z114" s="111" t="n">
        <f aca="false">Y114+T114</f>
        <v>27950527.21</v>
      </c>
      <c r="AA114" s="111" t="n">
        <f aca="false">AA115</f>
        <v>29301708.26</v>
      </c>
      <c r="AB114" s="111" t="n">
        <f aca="false">AB115</f>
        <v>0</v>
      </c>
      <c r="AC114" s="111" t="n">
        <f aca="false">AC115</f>
        <v>29301708.26</v>
      </c>
      <c r="AD114" s="111" t="n">
        <f aca="false">AD115</f>
        <v>0</v>
      </c>
      <c r="AE114" s="111" t="n">
        <f aca="false">AE115</f>
        <v>29301708.26</v>
      </c>
    </row>
    <row r="115" customFormat="false" ht="19.5" hidden="false" customHeight="true" outlineLevel="0" collapsed="false">
      <c r="A115" s="60" t="s">
        <v>208</v>
      </c>
      <c r="B115" s="100" t="s">
        <v>199</v>
      </c>
      <c r="C115" s="100" t="s">
        <v>82</v>
      </c>
      <c r="D115" s="100" t="s">
        <v>72</v>
      </c>
      <c r="E115" s="100" t="s">
        <v>237</v>
      </c>
      <c r="F115" s="100" t="s">
        <v>209</v>
      </c>
      <c r="G115" s="107" t="n">
        <v>97081239</v>
      </c>
      <c r="H115" s="107" t="n">
        <f aca="false">72000-2583805</f>
        <v>-2511805</v>
      </c>
      <c r="I115" s="107" t="n">
        <f aca="false">H115+G115</f>
        <v>94569434</v>
      </c>
      <c r="J115" s="108"/>
      <c r="K115" s="108" t="n">
        <f aca="false">J115+I115</f>
        <v>94569434</v>
      </c>
      <c r="L115" s="107" t="n">
        <v>27950527.21</v>
      </c>
      <c r="M115" s="107"/>
      <c r="N115" s="108" t="n">
        <f aca="false">N116</f>
        <v>0</v>
      </c>
      <c r="O115" s="108" t="n">
        <f aca="false">N115+K115</f>
        <v>94569434</v>
      </c>
      <c r="P115" s="108"/>
      <c r="Q115" s="108" t="n">
        <f aca="false">P115+O115</f>
        <v>94569434</v>
      </c>
      <c r="R115" s="108" t="n">
        <f aca="false">M115+L115</f>
        <v>27950527.21</v>
      </c>
      <c r="S115" s="108"/>
      <c r="T115" s="108" t="n">
        <f aca="false">S115+R115</f>
        <v>27950527.21</v>
      </c>
      <c r="U115" s="107" t="n">
        <v>29301708.26</v>
      </c>
      <c r="V115" s="107"/>
      <c r="W115" s="110" t="n">
        <f aca="false">V115+U115</f>
        <v>29301708.26</v>
      </c>
      <c r="X115" s="111"/>
      <c r="Y115" s="111"/>
      <c r="Z115" s="111" t="n">
        <f aca="false">Y115+T115</f>
        <v>27950527.21</v>
      </c>
      <c r="AA115" s="111" t="n">
        <f aca="false">X115+W115</f>
        <v>29301708.26</v>
      </c>
      <c r="AB115" s="111" t="n">
        <v>0</v>
      </c>
      <c r="AC115" s="111" t="n">
        <f aca="false">AB115+AA115</f>
        <v>29301708.26</v>
      </c>
      <c r="AD115" s="111"/>
      <c r="AE115" s="111" t="n">
        <f aca="false">AD115+AC115</f>
        <v>29301708.26</v>
      </c>
    </row>
    <row r="116" customFormat="false" ht="35.25" hidden="false" customHeight="true" outlineLevel="0" collapsed="false">
      <c r="A116" s="56" t="s">
        <v>210</v>
      </c>
      <c r="B116" s="100" t="s">
        <v>199</v>
      </c>
      <c r="C116" s="100" t="s">
        <v>82</v>
      </c>
      <c r="D116" s="100" t="s">
        <v>72</v>
      </c>
      <c r="E116" s="100" t="s">
        <v>238</v>
      </c>
      <c r="F116" s="100"/>
      <c r="G116" s="107" t="n">
        <f aca="false">G117</f>
        <v>1500000</v>
      </c>
      <c r="H116" s="107" t="n">
        <f aca="false">H117</f>
        <v>0</v>
      </c>
      <c r="I116" s="107" t="n">
        <f aca="false">I117</f>
        <v>1500000</v>
      </c>
      <c r="J116" s="108" t="n">
        <f aca="false">J117</f>
        <v>0</v>
      </c>
      <c r="K116" s="108" t="n">
        <f aca="false">K117</f>
        <v>1500000</v>
      </c>
      <c r="L116" s="107" t="n">
        <f aca="false">L117</f>
        <v>510000</v>
      </c>
      <c r="M116" s="107" t="n">
        <f aca="false">M117</f>
        <v>-155428</v>
      </c>
      <c r="N116" s="108" t="n">
        <f aca="false">N117</f>
        <v>0</v>
      </c>
      <c r="O116" s="108" t="n">
        <f aca="false">N116+K116</f>
        <v>1500000</v>
      </c>
      <c r="P116" s="108"/>
      <c r="Q116" s="108" t="n">
        <f aca="false">P116+O116</f>
        <v>1500000</v>
      </c>
      <c r="R116" s="108" t="n">
        <f aca="false">R117</f>
        <v>354572</v>
      </c>
      <c r="S116" s="108" t="n">
        <f aca="false">S117</f>
        <v>-146326.92</v>
      </c>
      <c r="T116" s="108" t="n">
        <f aca="false">T117</f>
        <v>208245.08</v>
      </c>
      <c r="U116" s="107" t="n">
        <f aca="false">U117</f>
        <v>510000</v>
      </c>
      <c r="V116" s="107" t="n">
        <f aca="false">V117</f>
        <v>-155428</v>
      </c>
      <c r="W116" s="110" t="n">
        <f aca="false">W117</f>
        <v>354572</v>
      </c>
      <c r="X116" s="111" t="n">
        <f aca="false">X117</f>
        <v>0</v>
      </c>
      <c r="Y116" s="111"/>
      <c r="Z116" s="111" t="n">
        <f aca="false">Y116+T116</f>
        <v>208245.08</v>
      </c>
      <c r="AA116" s="111" t="n">
        <f aca="false">AA117</f>
        <v>354572</v>
      </c>
      <c r="AB116" s="111" t="n">
        <f aca="false">AB117</f>
        <v>-146326.92</v>
      </c>
      <c r="AC116" s="111" t="n">
        <f aca="false">AC117</f>
        <v>208245.08</v>
      </c>
      <c r="AD116" s="111" t="n">
        <f aca="false">AD117</f>
        <v>0</v>
      </c>
      <c r="AE116" s="111" t="n">
        <f aca="false">AE117</f>
        <v>208245.08</v>
      </c>
    </row>
    <row r="117" customFormat="false" ht="34.5" hidden="false" customHeight="true" outlineLevel="0" collapsed="false">
      <c r="A117" s="60" t="s">
        <v>206</v>
      </c>
      <c r="B117" s="100" t="s">
        <v>199</v>
      </c>
      <c r="C117" s="100" t="s">
        <v>82</v>
      </c>
      <c r="D117" s="100" t="s">
        <v>72</v>
      </c>
      <c r="E117" s="100" t="s">
        <v>238</v>
      </c>
      <c r="F117" s="100" t="s">
        <v>207</v>
      </c>
      <c r="G117" s="107" t="n">
        <f aca="false">G118</f>
        <v>1500000</v>
      </c>
      <c r="H117" s="107" t="n">
        <f aca="false">H118</f>
        <v>0</v>
      </c>
      <c r="I117" s="107" t="n">
        <f aca="false">I118</f>
        <v>1500000</v>
      </c>
      <c r="J117" s="108" t="n">
        <f aca="false">J118</f>
        <v>0</v>
      </c>
      <c r="K117" s="108" t="n">
        <f aca="false">K118</f>
        <v>1500000</v>
      </c>
      <c r="L117" s="107" t="n">
        <f aca="false">L118</f>
        <v>510000</v>
      </c>
      <c r="M117" s="107" t="n">
        <f aca="false">M118</f>
        <v>-155428</v>
      </c>
      <c r="N117" s="108"/>
      <c r="O117" s="108" t="n">
        <f aca="false">N117+K117</f>
        <v>1500000</v>
      </c>
      <c r="P117" s="108"/>
      <c r="Q117" s="108" t="n">
        <f aca="false">P117+O117</f>
        <v>1500000</v>
      </c>
      <c r="R117" s="108" t="n">
        <f aca="false">R118</f>
        <v>354572</v>
      </c>
      <c r="S117" s="108" t="n">
        <f aca="false">S118</f>
        <v>-146326.92</v>
      </c>
      <c r="T117" s="108" t="n">
        <f aca="false">T118</f>
        <v>208245.08</v>
      </c>
      <c r="U117" s="107" t="n">
        <f aca="false">U118</f>
        <v>510000</v>
      </c>
      <c r="V117" s="107" t="n">
        <f aca="false">V118</f>
        <v>-155428</v>
      </c>
      <c r="W117" s="110" t="n">
        <f aca="false">W118</f>
        <v>354572</v>
      </c>
      <c r="X117" s="111" t="n">
        <f aca="false">X118</f>
        <v>0</v>
      </c>
      <c r="Y117" s="111"/>
      <c r="Z117" s="111" t="n">
        <f aca="false">Y117+T117</f>
        <v>208245.08</v>
      </c>
      <c r="AA117" s="111" t="n">
        <f aca="false">AA118</f>
        <v>354572</v>
      </c>
      <c r="AB117" s="111" t="n">
        <f aca="false">AB118</f>
        <v>-146326.92</v>
      </c>
      <c r="AC117" s="111" t="n">
        <f aca="false">AC118</f>
        <v>208245.08</v>
      </c>
      <c r="AD117" s="111" t="n">
        <f aca="false">AD118</f>
        <v>0</v>
      </c>
      <c r="AE117" s="111" t="n">
        <f aca="false">AE118</f>
        <v>208245.08</v>
      </c>
    </row>
    <row r="118" customFormat="false" ht="18.75" hidden="false" customHeight="true" outlineLevel="0" collapsed="false">
      <c r="A118" s="60" t="s">
        <v>208</v>
      </c>
      <c r="B118" s="100" t="s">
        <v>199</v>
      </c>
      <c r="C118" s="100" t="s">
        <v>82</v>
      </c>
      <c r="D118" s="100" t="s">
        <v>72</v>
      </c>
      <c r="E118" s="100" t="s">
        <v>238</v>
      </c>
      <c r="F118" s="100" t="s">
        <v>209</v>
      </c>
      <c r="G118" s="107" t="n">
        <v>1500000</v>
      </c>
      <c r="H118" s="107"/>
      <c r="I118" s="107" t="n">
        <f aca="false">H118+G118</f>
        <v>1500000</v>
      </c>
      <c r="J118" s="108"/>
      <c r="K118" s="108" t="n">
        <f aca="false">J118+I118</f>
        <v>1500000</v>
      </c>
      <c r="L118" s="107" t="n">
        <v>510000</v>
      </c>
      <c r="M118" s="107" t="n">
        <v>-155428</v>
      </c>
      <c r="N118" s="108" t="n">
        <f aca="false">N119</f>
        <v>0</v>
      </c>
      <c r="O118" s="108" t="n">
        <f aca="false">N118+K118</f>
        <v>1500000</v>
      </c>
      <c r="P118" s="108"/>
      <c r="Q118" s="108" t="n">
        <f aca="false">P118+O118</f>
        <v>1500000</v>
      </c>
      <c r="R118" s="108" t="n">
        <f aca="false">M118+L118</f>
        <v>354572</v>
      </c>
      <c r="S118" s="108" t="n">
        <f aca="false">-82509.63-63817.29</f>
        <v>-146326.92</v>
      </c>
      <c r="T118" s="108" t="n">
        <f aca="false">S118+R118</f>
        <v>208245.08</v>
      </c>
      <c r="U118" s="107" t="n">
        <v>510000</v>
      </c>
      <c r="V118" s="107" t="n">
        <v>-155428</v>
      </c>
      <c r="W118" s="110" t="n">
        <f aca="false">V118+U118</f>
        <v>354572</v>
      </c>
      <c r="X118" s="111"/>
      <c r="Y118" s="111"/>
      <c r="Z118" s="111" t="n">
        <f aca="false">Y118+T118</f>
        <v>208245.08</v>
      </c>
      <c r="AA118" s="111" t="n">
        <f aca="false">X118+W118</f>
        <v>354572</v>
      </c>
      <c r="AB118" s="111" t="n">
        <f aca="false">-82509.63-63817.29</f>
        <v>-146326.92</v>
      </c>
      <c r="AC118" s="111" t="n">
        <f aca="false">AB118+AA118</f>
        <v>208245.08</v>
      </c>
      <c r="AD118" s="111"/>
      <c r="AE118" s="111" t="n">
        <f aca="false">AD118+AC118</f>
        <v>208245.08</v>
      </c>
    </row>
    <row r="119" customFormat="false" ht="64.5" hidden="false" customHeight="true" outlineLevel="0" collapsed="false">
      <c r="A119" s="60" t="s">
        <v>239</v>
      </c>
      <c r="B119" s="100" t="s">
        <v>199</v>
      </c>
      <c r="C119" s="100" t="s">
        <v>82</v>
      </c>
      <c r="D119" s="100" t="s">
        <v>72</v>
      </c>
      <c r="E119" s="100" t="s">
        <v>240</v>
      </c>
      <c r="F119" s="100"/>
      <c r="G119" s="107" t="n">
        <f aca="false">G120</f>
        <v>61744</v>
      </c>
      <c r="H119" s="107" t="n">
        <f aca="false">H120</f>
        <v>0</v>
      </c>
      <c r="I119" s="107" t="n">
        <f aca="false">I120</f>
        <v>61744</v>
      </c>
      <c r="J119" s="108" t="n">
        <f aca="false">J120</f>
        <v>0</v>
      </c>
      <c r="K119" s="108" t="n">
        <f aca="false">K120</f>
        <v>61744</v>
      </c>
      <c r="L119" s="107" t="n">
        <f aca="false">L120</f>
        <v>22000</v>
      </c>
      <c r="M119" s="107" t="n">
        <f aca="false">M120</f>
        <v>0</v>
      </c>
      <c r="N119" s="108" t="n">
        <f aca="false">N120</f>
        <v>0</v>
      </c>
      <c r="O119" s="108" t="n">
        <f aca="false">N119+K119</f>
        <v>61744</v>
      </c>
      <c r="P119" s="108"/>
      <c r="Q119" s="108" t="n">
        <f aca="false">P119+O119</f>
        <v>61744</v>
      </c>
      <c r="R119" s="108" t="n">
        <f aca="false">R120</f>
        <v>22000</v>
      </c>
      <c r="S119" s="108" t="n">
        <f aca="false">S120</f>
        <v>0</v>
      </c>
      <c r="T119" s="108" t="n">
        <f aca="false">T120</f>
        <v>22000</v>
      </c>
      <c r="U119" s="107" t="n">
        <f aca="false">U120</f>
        <v>22000</v>
      </c>
      <c r="V119" s="107" t="n">
        <f aca="false">V120</f>
        <v>0</v>
      </c>
      <c r="W119" s="110" t="n">
        <f aca="false">W120</f>
        <v>22000</v>
      </c>
      <c r="X119" s="111" t="n">
        <f aca="false">X120</f>
        <v>0</v>
      </c>
      <c r="Y119" s="111"/>
      <c r="Z119" s="111" t="n">
        <f aca="false">Y119+T119</f>
        <v>22000</v>
      </c>
      <c r="AA119" s="111" t="n">
        <f aca="false">AA120</f>
        <v>22000</v>
      </c>
      <c r="AB119" s="111" t="n">
        <f aca="false">AB120</f>
        <v>0</v>
      </c>
      <c r="AC119" s="111" t="n">
        <f aca="false">AC120</f>
        <v>22000</v>
      </c>
      <c r="AD119" s="111" t="n">
        <f aca="false">AD120</f>
        <v>0</v>
      </c>
      <c r="AE119" s="111" t="n">
        <f aca="false">AE120</f>
        <v>22000</v>
      </c>
    </row>
    <row r="120" customFormat="false" ht="31.5" hidden="false" customHeight="true" outlineLevel="0" collapsed="false">
      <c r="A120" s="60" t="s">
        <v>206</v>
      </c>
      <c r="B120" s="100" t="s">
        <v>199</v>
      </c>
      <c r="C120" s="100" t="s">
        <v>82</v>
      </c>
      <c r="D120" s="100" t="s">
        <v>72</v>
      </c>
      <c r="E120" s="100" t="s">
        <v>240</v>
      </c>
      <c r="F120" s="100" t="s">
        <v>207</v>
      </c>
      <c r="G120" s="107" t="n">
        <f aca="false">G121</f>
        <v>61744</v>
      </c>
      <c r="H120" s="107" t="n">
        <f aca="false">H121</f>
        <v>0</v>
      </c>
      <c r="I120" s="107" t="n">
        <f aca="false">I121</f>
        <v>61744</v>
      </c>
      <c r="J120" s="108" t="n">
        <f aca="false">J121</f>
        <v>0</v>
      </c>
      <c r="K120" s="108" t="n">
        <f aca="false">K121</f>
        <v>61744</v>
      </c>
      <c r="L120" s="107" t="n">
        <f aca="false">L121</f>
        <v>22000</v>
      </c>
      <c r="M120" s="107" t="n">
        <f aca="false">M121</f>
        <v>0</v>
      </c>
      <c r="N120" s="108"/>
      <c r="O120" s="108" t="n">
        <f aca="false">N120+K120</f>
        <v>61744</v>
      </c>
      <c r="P120" s="108"/>
      <c r="Q120" s="108" t="n">
        <f aca="false">P120+O120</f>
        <v>61744</v>
      </c>
      <c r="R120" s="108" t="n">
        <f aca="false">R121</f>
        <v>22000</v>
      </c>
      <c r="S120" s="108" t="n">
        <f aca="false">S121</f>
        <v>0</v>
      </c>
      <c r="T120" s="108" t="n">
        <f aca="false">T121</f>
        <v>22000</v>
      </c>
      <c r="U120" s="107" t="n">
        <f aca="false">U121</f>
        <v>22000</v>
      </c>
      <c r="V120" s="107" t="n">
        <f aca="false">V121</f>
        <v>0</v>
      </c>
      <c r="W120" s="110" t="n">
        <f aca="false">W121</f>
        <v>22000</v>
      </c>
      <c r="X120" s="111" t="n">
        <f aca="false">X121</f>
        <v>0</v>
      </c>
      <c r="Y120" s="111"/>
      <c r="Z120" s="111" t="n">
        <f aca="false">Y120+T120</f>
        <v>22000</v>
      </c>
      <c r="AA120" s="111" t="n">
        <f aca="false">AA121</f>
        <v>22000</v>
      </c>
      <c r="AB120" s="111" t="n">
        <f aca="false">AB121</f>
        <v>0</v>
      </c>
      <c r="AC120" s="111" t="n">
        <f aca="false">AC121</f>
        <v>22000</v>
      </c>
      <c r="AD120" s="111" t="n">
        <f aca="false">AD121</f>
        <v>0</v>
      </c>
      <c r="AE120" s="111" t="n">
        <f aca="false">AE121</f>
        <v>22000</v>
      </c>
    </row>
    <row r="121" customFormat="false" ht="17.25" hidden="false" customHeight="true" outlineLevel="0" collapsed="false">
      <c r="A121" s="60" t="s">
        <v>208</v>
      </c>
      <c r="B121" s="100" t="s">
        <v>199</v>
      </c>
      <c r="C121" s="100" t="s">
        <v>82</v>
      </c>
      <c r="D121" s="100" t="s">
        <v>72</v>
      </c>
      <c r="E121" s="100" t="s">
        <v>240</v>
      </c>
      <c r="F121" s="100" t="s">
        <v>209</v>
      </c>
      <c r="G121" s="107" t="n">
        <v>61744</v>
      </c>
      <c r="H121" s="107"/>
      <c r="I121" s="107" t="n">
        <f aca="false">H121+G121</f>
        <v>61744</v>
      </c>
      <c r="J121" s="108"/>
      <c r="K121" s="108" t="n">
        <f aca="false">J121+I121</f>
        <v>61744</v>
      </c>
      <c r="L121" s="107" t="n">
        <v>22000</v>
      </c>
      <c r="M121" s="107"/>
      <c r="N121" s="108" t="n">
        <f aca="false">N122</f>
        <v>0</v>
      </c>
      <c r="O121" s="108" t="n">
        <f aca="false">N121+K121</f>
        <v>61744</v>
      </c>
      <c r="P121" s="108"/>
      <c r="Q121" s="108" t="n">
        <f aca="false">P121+O121</f>
        <v>61744</v>
      </c>
      <c r="R121" s="108" t="n">
        <f aca="false">M121+L121</f>
        <v>22000</v>
      </c>
      <c r="S121" s="108"/>
      <c r="T121" s="108" t="n">
        <f aca="false">S121+R121</f>
        <v>22000</v>
      </c>
      <c r="U121" s="107" t="n">
        <v>22000</v>
      </c>
      <c r="V121" s="107"/>
      <c r="W121" s="110" t="n">
        <f aca="false">V121+U121</f>
        <v>22000</v>
      </c>
      <c r="X121" s="111"/>
      <c r="Y121" s="111"/>
      <c r="Z121" s="111" t="n">
        <f aca="false">Y121+T121</f>
        <v>22000</v>
      </c>
      <c r="AA121" s="111" t="n">
        <f aca="false">X121+W121</f>
        <v>22000</v>
      </c>
      <c r="AB121" s="111" t="n">
        <v>0</v>
      </c>
      <c r="AC121" s="111" t="n">
        <f aca="false">AB121+AA121</f>
        <v>22000</v>
      </c>
      <c r="AD121" s="111"/>
      <c r="AE121" s="111" t="n">
        <f aca="false">AD121+AC121</f>
        <v>22000</v>
      </c>
    </row>
    <row r="122" customFormat="false" ht="19.5" hidden="false" customHeight="true" outlineLevel="0" collapsed="false">
      <c r="A122" s="60" t="s">
        <v>212</v>
      </c>
      <c r="B122" s="100" t="s">
        <v>199</v>
      </c>
      <c r="C122" s="100" t="s">
        <v>82</v>
      </c>
      <c r="D122" s="100" t="s">
        <v>72</v>
      </c>
      <c r="E122" s="100" t="s">
        <v>241</v>
      </c>
      <c r="F122" s="100"/>
      <c r="G122" s="107" t="n">
        <f aca="false">G123</f>
        <v>717782</v>
      </c>
      <c r="H122" s="107" t="n">
        <f aca="false">H123</f>
        <v>0</v>
      </c>
      <c r="I122" s="107" t="n">
        <f aca="false">I123</f>
        <v>717782</v>
      </c>
      <c r="J122" s="108" t="n">
        <f aca="false">J123</f>
        <v>0</v>
      </c>
      <c r="K122" s="108" t="n">
        <f aca="false">K123</f>
        <v>717782</v>
      </c>
      <c r="L122" s="107" t="n">
        <f aca="false">L123</f>
        <v>70000</v>
      </c>
      <c r="M122" s="107" t="n">
        <f aca="false">M123</f>
        <v>0</v>
      </c>
      <c r="N122" s="108" t="n">
        <f aca="false">N123</f>
        <v>0</v>
      </c>
      <c r="O122" s="108" t="n">
        <f aca="false">N122+K122</f>
        <v>717782</v>
      </c>
      <c r="P122" s="108"/>
      <c r="Q122" s="108" t="n">
        <f aca="false">P122+O122</f>
        <v>717782</v>
      </c>
      <c r="R122" s="108" t="n">
        <f aca="false">R123</f>
        <v>70000</v>
      </c>
      <c r="S122" s="108" t="n">
        <f aca="false">S123</f>
        <v>0</v>
      </c>
      <c r="T122" s="108" t="n">
        <f aca="false">T123</f>
        <v>70000</v>
      </c>
      <c r="U122" s="107" t="n">
        <f aca="false">U123</f>
        <v>70000</v>
      </c>
      <c r="V122" s="107" t="n">
        <f aca="false">V123</f>
        <v>0</v>
      </c>
      <c r="W122" s="110" t="n">
        <f aca="false">W123</f>
        <v>70000</v>
      </c>
      <c r="X122" s="111" t="n">
        <f aca="false">X123</f>
        <v>0</v>
      </c>
      <c r="Y122" s="111"/>
      <c r="Z122" s="111" t="n">
        <f aca="false">Y122+T122</f>
        <v>70000</v>
      </c>
      <c r="AA122" s="111" t="n">
        <f aca="false">AA123</f>
        <v>70000</v>
      </c>
      <c r="AB122" s="111" t="n">
        <f aca="false">AB123</f>
        <v>0</v>
      </c>
      <c r="AC122" s="111" t="n">
        <f aca="false">AC123</f>
        <v>70000</v>
      </c>
      <c r="AD122" s="111" t="n">
        <f aca="false">AD123</f>
        <v>0</v>
      </c>
      <c r="AE122" s="111" t="n">
        <f aca="false">AE123</f>
        <v>70000</v>
      </c>
    </row>
    <row r="123" customFormat="false" ht="35.25" hidden="false" customHeight="true" outlineLevel="0" collapsed="false">
      <c r="A123" s="60" t="s">
        <v>206</v>
      </c>
      <c r="B123" s="100" t="s">
        <v>199</v>
      </c>
      <c r="C123" s="100" t="s">
        <v>82</v>
      </c>
      <c r="D123" s="100" t="s">
        <v>72</v>
      </c>
      <c r="E123" s="100" t="s">
        <v>241</v>
      </c>
      <c r="F123" s="100" t="s">
        <v>207</v>
      </c>
      <c r="G123" s="107" t="n">
        <f aca="false">G124</f>
        <v>717782</v>
      </c>
      <c r="H123" s="107" t="n">
        <f aca="false">H124</f>
        <v>0</v>
      </c>
      <c r="I123" s="107" t="n">
        <f aca="false">I124</f>
        <v>717782</v>
      </c>
      <c r="J123" s="108" t="n">
        <f aca="false">J124</f>
        <v>0</v>
      </c>
      <c r="K123" s="108" t="n">
        <f aca="false">K124</f>
        <v>717782</v>
      </c>
      <c r="L123" s="107" t="n">
        <f aca="false">L124</f>
        <v>70000</v>
      </c>
      <c r="M123" s="107" t="n">
        <f aca="false">M124</f>
        <v>0</v>
      </c>
      <c r="N123" s="108"/>
      <c r="O123" s="108" t="n">
        <f aca="false">N123+K123</f>
        <v>717782</v>
      </c>
      <c r="P123" s="108"/>
      <c r="Q123" s="108" t="n">
        <f aca="false">P123+O123</f>
        <v>717782</v>
      </c>
      <c r="R123" s="108" t="n">
        <f aca="false">R124</f>
        <v>70000</v>
      </c>
      <c r="S123" s="108" t="n">
        <f aca="false">S124</f>
        <v>0</v>
      </c>
      <c r="T123" s="108" t="n">
        <f aca="false">T124</f>
        <v>70000</v>
      </c>
      <c r="U123" s="107" t="n">
        <f aca="false">U124</f>
        <v>70000</v>
      </c>
      <c r="V123" s="107" t="n">
        <f aca="false">V124</f>
        <v>0</v>
      </c>
      <c r="W123" s="110" t="n">
        <f aca="false">W124</f>
        <v>70000</v>
      </c>
      <c r="X123" s="111" t="n">
        <f aca="false">X124</f>
        <v>0</v>
      </c>
      <c r="Y123" s="111"/>
      <c r="Z123" s="111" t="n">
        <f aca="false">Y123+T123</f>
        <v>70000</v>
      </c>
      <c r="AA123" s="111" t="n">
        <f aca="false">AA124</f>
        <v>70000</v>
      </c>
      <c r="AB123" s="111" t="n">
        <f aca="false">AB124</f>
        <v>0</v>
      </c>
      <c r="AC123" s="111" t="n">
        <f aca="false">AC124</f>
        <v>70000</v>
      </c>
      <c r="AD123" s="111" t="n">
        <f aca="false">AD124</f>
        <v>0</v>
      </c>
      <c r="AE123" s="111" t="n">
        <f aca="false">AE124</f>
        <v>70000</v>
      </c>
    </row>
    <row r="124" customFormat="false" ht="18.75" hidden="false" customHeight="true" outlineLevel="0" collapsed="false">
      <c r="A124" s="60" t="s">
        <v>208</v>
      </c>
      <c r="B124" s="100" t="s">
        <v>199</v>
      </c>
      <c r="C124" s="100" t="s">
        <v>82</v>
      </c>
      <c r="D124" s="100" t="s">
        <v>72</v>
      </c>
      <c r="E124" s="100" t="s">
        <v>241</v>
      </c>
      <c r="F124" s="100" t="s">
        <v>209</v>
      </c>
      <c r="G124" s="107" t="n">
        <v>717782</v>
      </c>
      <c r="H124" s="107"/>
      <c r="I124" s="107" t="n">
        <f aca="false">H124+G124</f>
        <v>717782</v>
      </c>
      <c r="J124" s="108"/>
      <c r="K124" s="108" t="n">
        <f aca="false">J124+I124</f>
        <v>717782</v>
      </c>
      <c r="L124" s="107" t="n">
        <v>70000</v>
      </c>
      <c r="M124" s="107"/>
      <c r="N124" s="108" t="n">
        <f aca="false">N125</f>
        <v>0</v>
      </c>
      <c r="O124" s="108" t="n">
        <f aca="false">N124+K124</f>
        <v>717782</v>
      </c>
      <c r="P124" s="108"/>
      <c r="Q124" s="108" t="n">
        <f aca="false">P124+O124</f>
        <v>717782</v>
      </c>
      <c r="R124" s="108" t="n">
        <f aca="false">M124+L124</f>
        <v>70000</v>
      </c>
      <c r="S124" s="108"/>
      <c r="T124" s="108" t="n">
        <f aca="false">S124+R124</f>
        <v>70000</v>
      </c>
      <c r="U124" s="107" t="n">
        <v>70000</v>
      </c>
      <c r="V124" s="107"/>
      <c r="W124" s="110" t="n">
        <f aca="false">V124+U124</f>
        <v>70000</v>
      </c>
      <c r="X124" s="111"/>
      <c r="Y124" s="111"/>
      <c r="Z124" s="111" t="n">
        <f aca="false">Y124+T124</f>
        <v>70000</v>
      </c>
      <c r="AA124" s="111" t="n">
        <f aca="false">X124+W124</f>
        <v>70000</v>
      </c>
      <c r="AB124" s="111" t="n">
        <v>0</v>
      </c>
      <c r="AC124" s="111" t="n">
        <f aca="false">AB124+AA124</f>
        <v>70000</v>
      </c>
      <c r="AD124" s="111"/>
      <c r="AE124" s="111" t="n">
        <f aca="false">AD124+AC124</f>
        <v>70000</v>
      </c>
    </row>
    <row r="125" customFormat="false" ht="20.25" hidden="false" customHeight="true" outlineLevel="0" collapsed="false">
      <c r="A125" s="56" t="s">
        <v>214</v>
      </c>
      <c r="B125" s="100" t="s">
        <v>199</v>
      </c>
      <c r="C125" s="100" t="s">
        <v>82</v>
      </c>
      <c r="D125" s="100" t="s">
        <v>72</v>
      </c>
      <c r="E125" s="100" t="s">
        <v>242</v>
      </c>
      <c r="F125" s="100"/>
      <c r="G125" s="107" t="n">
        <f aca="false">G126</f>
        <v>880201</v>
      </c>
      <c r="H125" s="107" t="n">
        <f aca="false">H126</f>
        <v>628069</v>
      </c>
      <c r="I125" s="107" t="n">
        <f aca="false">I126</f>
        <v>1508270</v>
      </c>
      <c r="J125" s="108" t="n">
        <f aca="false">J126</f>
        <v>0</v>
      </c>
      <c r="K125" s="108" t="n">
        <f aca="false">K126</f>
        <v>1508270</v>
      </c>
      <c r="L125" s="107" t="n">
        <f aca="false">L126</f>
        <v>450000</v>
      </c>
      <c r="M125" s="107" t="n">
        <f aca="false">M126</f>
        <v>0</v>
      </c>
      <c r="N125" s="108" t="n">
        <f aca="false">N126</f>
        <v>0</v>
      </c>
      <c r="O125" s="108" t="n">
        <f aca="false">N125+K125</f>
        <v>1508270</v>
      </c>
      <c r="P125" s="108"/>
      <c r="Q125" s="108" t="n">
        <f aca="false">P125+O125</f>
        <v>1508270</v>
      </c>
      <c r="R125" s="108" t="n">
        <f aca="false">R126</f>
        <v>450000</v>
      </c>
      <c r="S125" s="108" t="n">
        <f aca="false">S126</f>
        <v>0</v>
      </c>
      <c r="T125" s="108" t="n">
        <f aca="false">T126</f>
        <v>450000</v>
      </c>
      <c r="U125" s="107" t="n">
        <f aca="false">U126</f>
        <v>450000</v>
      </c>
      <c r="V125" s="107" t="n">
        <f aca="false">V126</f>
        <v>0</v>
      </c>
      <c r="W125" s="110" t="n">
        <f aca="false">W126</f>
        <v>450000</v>
      </c>
      <c r="X125" s="111" t="n">
        <f aca="false">X126</f>
        <v>0</v>
      </c>
      <c r="Y125" s="111"/>
      <c r="Z125" s="111" t="n">
        <f aca="false">Y125+T125</f>
        <v>450000</v>
      </c>
      <c r="AA125" s="111" t="n">
        <f aca="false">AA126</f>
        <v>450000</v>
      </c>
      <c r="AB125" s="111" t="n">
        <f aca="false">AB126</f>
        <v>0</v>
      </c>
      <c r="AC125" s="111" t="n">
        <f aca="false">AC126</f>
        <v>450000</v>
      </c>
      <c r="AD125" s="111" t="n">
        <f aca="false">AD126</f>
        <v>0</v>
      </c>
      <c r="AE125" s="111" t="n">
        <f aca="false">AE126</f>
        <v>450000</v>
      </c>
    </row>
    <row r="126" customFormat="false" ht="35.25" hidden="false" customHeight="true" outlineLevel="0" collapsed="false">
      <c r="A126" s="60" t="s">
        <v>206</v>
      </c>
      <c r="B126" s="100" t="s">
        <v>199</v>
      </c>
      <c r="C126" s="100" t="s">
        <v>82</v>
      </c>
      <c r="D126" s="100" t="s">
        <v>72</v>
      </c>
      <c r="E126" s="100" t="s">
        <v>242</v>
      </c>
      <c r="F126" s="100" t="s">
        <v>207</v>
      </c>
      <c r="G126" s="107" t="n">
        <f aca="false">G127</f>
        <v>880201</v>
      </c>
      <c r="H126" s="107" t="n">
        <f aca="false">H127</f>
        <v>628069</v>
      </c>
      <c r="I126" s="107" t="n">
        <f aca="false">I127</f>
        <v>1508270</v>
      </c>
      <c r="J126" s="108" t="n">
        <f aca="false">J127</f>
        <v>0</v>
      </c>
      <c r="K126" s="108" t="n">
        <f aca="false">K127</f>
        <v>1508270</v>
      </c>
      <c r="L126" s="107" t="n">
        <f aca="false">L127</f>
        <v>450000</v>
      </c>
      <c r="M126" s="107" t="n">
        <f aca="false">M127</f>
        <v>0</v>
      </c>
      <c r="N126" s="108"/>
      <c r="O126" s="108" t="n">
        <f aca="false">N126+K126</f>
        <v>1508270</v>
      </c>
      <c r="P126" s="108"/>
      <c r="Q126" s="108" t="n">
        <f aca="false">P126+O126</f>
        <v>1508270</v>
      </c>
      <c r="R126" s="108" t="n">
        <f aca="false">R127</f>
        <v>450000</v>
      </c>
      <c r="S126" s="108" t="n">
        <f aca="false">S127</f>
        <v>0</v>
      </c>
      <c r="T126" s="108" t="n">
        <f aca="false">T127</f>
        <v>450000</v>
      </c>
      <c r="U126" s="107" t="n">
        <f aca="false">U127</f>
        <v>450000</v>
      </c>
      <c r="V126" s="107" t="n">
        <f aca="false">V127</f>
        <v>0</v>
      </c>
      <c r="W126" s="110" t="n">
        <f aca="false">W127</f>
        <v>450000</v>
      </c>
      <c r="X126" s="111" t="n">
        <f aca="false">X127</f>
        <v>0</v>
      </c>
      <c r="Y126" s="111"/>
      <c r="Z126" s="111" t="n">
        <f aca="false">Y126+T126</f>
        <v>450000</v>
      </c>
      <c r="AA126" s="111" t="n">
        <f aca="false">AA127</f>
        <v>450000</v>
      </c>
      <c r="AB126" s="111" t="n">
        <f aca="false">AB127</f>
        <v>0</v>
      </c>
      <c r="AC126" s="111" t="n">
        <f aca="false">AC127</f>
        <v>450000</v>
      </c>
      <c r="AD126" s="111" t="n">
        <f aca="false">AD127</f>
        <v>0</v>
      </c>
      <c r="AE126" s="111" t="n">
        <f aca="false">AE127</f>
        <v>450000</v>
      </c>
    </row>
    <row r="127" customFormat="false" ht="17.25" hidden="false" customHeight="true" outlineLevel="0" collapsed="false">
      <c r="A127" s="60" t="s">
        <v>208</v>
      </c>
      <c r="B127" s="100" t="s">
        <v>199</v>
      </c>
      <c r="C127" s="100" t="s">
        <v>82</v>
      </c>
      <c r="D127" s="100" t="s">
        <v>72</v>
      </c>
      <c r="E127" s="100" t="s">
        <v>242</v>
      </c>
      <c r="F127" s="100" t="s">
        <v>209</v>
      </c>
      <c r="G127" s="107" t="n">
        <v>880201</v>
      </c>
      <c r="H127" s="107" t="n">
        <f aca="false">41069+366000+221000</f>
        <v>628069</v>
      </c>
      <c r="I127" s="107" t="n">
        <f aca="false">H127+G127</f>
        <v>1508270</v>
      </c>
      <c r="J127" s="108"/>
      <c r="K127" s="108" t="n">
        <f aca="false">J127+I127</f>
        <v>1508270</v>
      </c>
      <c r="L127" s="107" t="n">
        <v>450000</v>
      </c>
      <c r="M127" s="107"/>
      <c r="N127" s="108" t="n">
        <f aca="false">N128</f>
        <v>0</v>
      </c>
      <c r="O127" s="108" t="n">
        <f aca="false">N127+K127</f>
        <v>1508270</v>
      </c>
      <c r="P127" s="108"/>
      <c r="Q127" s="108" t="n">
        <f aca="false">P127+O127</f>
        <v>1508270</v>
      </c>
      <c r="R127" s="108" t="n">
        <f aca="false">M127+L127</f>
        <v>450000</v>
      </c>
      <c r="S127" s="108"/>
      <c r="T127" s="108" t="n">
        <f aca="false">S127+R127</f>
        <v>450000</v>
      </c>
      <c r="U127" s="107" t="n">
        <v>450000</v>
      </c>
      <c r="V127" s="107"/>
      <c r="W127" s="110" t="n">
        <f aca="false">V127+U127</f>
        <v>450000</v>
      </c>
      <c r="X127" s="111"/>
      <c r="Y127" s="111"/>
      <c r="Z127" s="111" t="n">
        <f aca="false">Y127+T127</f>
        <v>450000</v>
      </c>
      <c r="AA127" s="111" t="n">
        <f aca="false">X127+W127</f>
        <v>450000</v>
      </c>
      <c r="AB127" s="111" t="n">
        <v>0</v>
      </c>
      <c r="AC127" s="111" t="n">
        <f aca="false">AB127+AA127</f>
        <v>450000</v>
      </c>
      <c r="AD127" s="111"/>
      <c r="AE127" s="111" t="n">
        <f aca="false">AD127+AC127</f>
        <v>450000</v>
      </c>
    </row>
    <row r="128" customFormat="false" ht="18.75" hidden="false" customHeight="true" outlineLevel="0" collapsed="false">
      <c r="A128" s="56" t="s">
        <v>216</v>
      </c>
      <c r="B128" s="100" t="s">
        <v>199</v>
      </c>
      <c r="C128" s="100" t="s">
        <v>82</v>
      </c>
      <c r="D128" s="100" t="s">
        <v>72</v>
      </c>
      <c r="E128" s="100" t="s">
        <v>243</v>
      </c>
      <c r="F128" s="100"/>
      <c r="G128" s="107" t="n">
        <f aca="false">G129</f>
        <v>1000000</v>
      </c>
      <c r="H128" s="107" t="n">
        <f aca="false">H129</f>
        <v>0</v>
      </c>
      <c r="I128" s="107" t="n">
        <f aca="false">I129</f>
        <v>1000000</v>
      </c>
      <c r="J128" s="108" t="n">
        <f aca="false">J129</f>
        <v>0</v>
      </c>
      <c r="K128" s="108" t="n">
        <f aca="false">K129</f>
        <v>1000000</v>
      </c>
      <c r="L128" s="107" t="n">
        <f aca="false">L129</f>
        <v>0</v>
      </c>
      <c r="M128" s="107" t="n">
        <f aca="false">M129</f>
        <v>0</v>
      </c>
      <c r="N128" s="108" t="n">
        <f aca="false">N129</f>
        <v>0</v>
      </c>
      <c r="O128" s="108" t="n">
        <f aca="false">N128+K128</f>
        <v>1000000</v>
      </c>
      <c r="P128" s="108"/>
      <c r="Q128" s="108" t="n">
        <f aca="false">P128+O128</f>
        <v>1000000</v>
      </c>
      <c r="R128" s="108" t="n">
        <f aca="false">R129</f>
        <v>0</v>
      </c>
      <c r="S128" s="108" t="n">
        <f aca="false">S129</f>
        <v>0</v>
      </c>
      <c r="T128" s="108" t="n">
        <f aca="false">T129</f>
        <v>0</v>
      </c>
      <c r="U128" s="107" t="n">
        <f aca="false">U129</f>
        <v>0</v>
      </c>
      <c r="V128" s="107" t="n">
        <f aca="false">V129</f>
        <v>0</v>
      </c>
      <c r="W128" s="110" t="n">
        <f aca="false">W129</f>
        <v>0</v>
      </c>
      <c r="X128" s="111" t="n">
        <f aca="false">X129</f>
        <v>0</v>
      </c>
      <c r="Y128" s="111"/>
      <c r="Z128" s="111" t="n">
        <f aca="false">Y128+T128</f>
        <v>0</v>
      </c>
      <c r="AA128" s="111" t="n">
        <f aca="false">AA129</f>
        <v>0</v>
      </c>
      <c r="AB128" s="111" t="n">
        <f aca="false">AB129</f>
        <v>0</v>
      </c>
      <c r="AC128" s="111" t="n">
        <f aca="false">AC129</f>
        <v>0</v>
      </c>
      <c r="AD128" s="111" t="n">
        <f aca="false">AD129</f>
        <v>0</v>
      </c>
      <c r="AE128" s="111" t="n">
        <f aca="false">AE129</f>
        <v>0</v>
      </c>
    </row>
    <row r="129" customFormat="false" ht="31.5" hidden="false" customHeight="true" outlineLevel="0" collapsed="false">
      <c r="A129" s="60" t="s">
        <v>206</v>
      </c>
      <c r="B129" s="100" t="s">
        <v>199</v>
      </c>
      <c r="C129" s="100" t="s">
        <v>82</v>
      </c>
      <c r="D129" s="100" t="s">
        <v>72</v>
      </c>
      <c r="E129" s="100" t="s">
        <v>243</v>
      </c>
      <c r="F129" s="100" t="s">
        <v>207</v>
      </c>
      <c r="G129" s="107" t="n">
        <f aca="false">G130</f>
        <v>1000000</v>
      </c>
      <c r="H129" s="107" t="n">
        <f aca="false">H130</f>
        <v>0</v>
      </c>
      <c r="I129" s="107" t="n">
        <f aca="false">I130</f>
        <v>1000000</v>
      </c>
      <c r="J129" s="108" t="n">
        <f aca="false">J130</f>
        <v>0</v>
      </c>
      <c r="K129" s="108" t="n">
        <f aca="false">K130</f>
        <v>1000000</v>
      </c>
      <c r="L129" s="107" t="n">
        <f aca="false">L130</f>
        <v>0</v>
      </c>
      <c r="M129" s="107" t="n">
        <f aca="false">M130</f>
        <v>0</v>
      </c>
      <c r="N129" s="108"/>
      <c r="O129" s="108" t="n">
        <f aca="false">N129+K129</f>
        <v>1000000</v>
      </c>
      <c r="P129" s="108"/>
      <c r="Q129" s="108" t="n">
        <f aca="false">P129+O129</f>
        <v>1000000</v>
      </c>
      <c r="R129" s="108" t="n">
        <f aca="false">R130</f>
        <v>0</v>
      </c>
      <c r="S129" s="108" t="n">
        <f aca="false">S130</f>
        <v>0</v>
      </c>
      <c r="T129" s="108" t="n">
        <f aca="false">T130</f>
        <v>0</v>
      </c>
      <c r="U129" s="107" t="n">
        <f aca="false">U130</f>
        <v>0</v>
      </c>
      <c r="V129" s="107" t="n">
        <f aca="false">V130</f>
        <v>0</v>
      </c>
      <c r="W129" s="110" t="n">
        <f aca="false">W130</f>
        <v>0</v>
      </c>
      <c r="X129" s="111" t="n">
        <f aca="false">X130</f>
        <v>0</v>
      </c>
      <c r="Y129" s="111"/>
      <c r="Z129" s="111" t="n">
        <f aca="false">Y129+T129</f>
        <v>0</v>
      </c>
      <c r="AA129" s="111" t="n">
        <f aca="false">AA130</f>
        <v>0</v>
      </c>
      <c r="AB129" s="111" t="n">
        <f aca="false">AB130</f>
        <v>0</v>
      </c>
      <c r="AC129" s="111" t="n">
        <f aca="false">AC130</f>
        <v>0</v>
      </c>
      <c r="AD129" s="111" t="n">
        <f aca="false">AD130</f>
        <v>0</v>
      </c>
      <c r="AE129" s="111" t="n">
        <f aca="false">AE130</f>
        <v>0</v>
      </c>
    </row>
    <row r="130" customFormat="false" ht="16.5" hidden="false" customHeight="true" outlineLevel="0" collapsed="false">
      <c r="A130" s="60" t="s">
        <v>208</v>
      </c>
      <c r="B130" s="100" t="s">
        <v>199</v>
      </c>
      <c r="C130" s="100" t="s">
        <v>82</v>
      </c>
      <c r="D130" s="100" t="s">
        <v>72</v>
      </c>
      <c r="E130" s="100" t="s">
        <v>243</v>
      </c>
      <c r="F130" s="100" t="s">
        <v>209</v>
      </c>
      <c r="G130" s="107" t="n">
        <v>1000000</v>
      </c>
      <c r="H130" s="107"/>
      <c r="I130" s="107" t="n">
        <f aca="false">H130+G130</f>
        <v>1000000</v>
      </c>
      <c r="J130" s="108"/>
      <c r="K130" s="108" t="n">
        <f aca="false">J130+I130</f>
        <v>1000000</v>
      </c>
      <c r="L130" s="107" t="n">
        <v>0</v>
      </c>
      <c r="M130" s="107" t="n">
        <v>0</v>
      </c>
      <c r="N130" s="108" t="n">
        <f aca="false">N131</f>
        <v>0</v>
      </c>
      <c r="O130" s="108" t="n">
        <f aca="false">N130+K130</f>
        <v>1000000</v>
      </c>
      <c r="P130" s="108"/>
      <c r="Q130" s="108" t="n">
        <f aca="false">P130+O130</f>
        <v>1000000</v>
      </c>
      <c r="R130" s="108" t="n">
        <f aca="false">M130+L130</f>
        <v>0</v>
      </c>
      <c r="S130" s="108"/>
      <c r="T130" s="108" t="n">
        <f aca="false">S130+R130</f>
        <v>0</v>
      </c>
      <c r="U130" s="107" t="n">
        <v>0</v>
      </c>
      <c r="V130" s="107" t="n">
        <v>0</v>
      </c>
      <c r="W130" s="110" t="n">
        <f aca="false">V130+U130</f>
        <v>0</v>
      </c>
      <c r="X130" s="123"/>
      <c r="Y130" s="123"/>
      <c r="Z130" s="111" t="n">
        <f aca="false">Y130+T130</f>
        <v>0</v>
      </c>
      <c r="AA130" s="111" t="n">
        <f aca="false">X130+W130</f>
        <v>0</v>
      </c>
      <c r="AB130" s="111" t="n">
        <f aca="false">AA130+X130</f>
        <v>0</v>
      </c>
      <c r="AC130" s="111" t="n">
        <f aca="false">AB130+AA130</f>
        <v>0</v>
      </c>
      <c r="AD130" s="111" t="n">
        <f aca="false">AC130+AB130</f>
        <v>0</v>
      </c>
      <c r="AE130" s="111" t="n">
        <f aca="false">AD130+AC130</f>
        <v>0</v>
      </c>
    </row>
    <row r="131" customFormat="false" ht="35.25" hidden="false" customHeight="true" outlineLevel="0" collapsed="false">
      <c r="A131" s="65" t="s">
        <v>220</v>
      </c>
      <c r="B131" s="100" t="s">
        <v>199</v>
      </c>
      <c r="C131" s="100" t="s">
        <v>82</v>
      </c>
      <c r="D131" s="100" t="s">
        <v>72</v>
      </c>
      <c r="E131" s="119" t="s">
        <v>244</v>
      </c>
      <c r="F131" s="100"/>
      <c r="G131" s="107" t="n">
        <f aca="false">G132</f>
        <v>100000</v>
      </c>
      <c r="H131" s="107" t="n">
        <f aca="false">H132</f>
        <v>0</v>
      </c>
      <c r="I131" s="107" t="n">
        <f aca="false">I132</f>
        <v>100000</v>
      </c>
      <c r="J131" s="108" t="n">
        <f aca="false">J132</f>
        <v>0</v>
      </c>
      <c r="K131" s="108" t="n">
        <f aca="false">K132</f>
        <v>100000</v>
      </c>
      <c r="L131" s="107" t="n">
        <f aca="false">L132</f>
        <v>0</v>
      </c>
      <c r="M131" s="107" t="n">
        <f aca="false">M132</f>
        <v>0</v>
      </c>
      <c r="N131" s="108" t="n">
        <f aca="false">N132</f>
        <v>0</v>
      </c>
      <c r="O131" s="108" t="n">
        <f aca="false">N131+K131</f>
        <v>100000</v>
      </c>
      <c r="P131" s="108"/>
      <c r="Q131" s="108" t="n">
        <f aca="false">P131+O131</f>
        <v>100000</v>
      </c>
      <c r="R131" s="108" t="n">
        <f aca="false">R132</f>
        <v>0</v>
      </c>
      <c r="S131" s="108" t="n">
        <f aca="false">S132</f>
        <v>0</v>
      </c>
      <c r="T131" s="108" t="n">
        <f aca="false">T132</f>
        <v>0</v>
      </c>
      <c r="U131" s="107" t="n">
        <f aca="false">U132</f>
        <v>0</v>
      </c>
      <c r="V131" s="107" t="n">
        <f aca="false">V132</f>
        <v>0</v>
      </c>
      <c r="W131" s="110" t="n">
        <f aca="false">W132</f>
        <v>0</v>
      </c>
      <c r="X131" s="111" t="n">
        <f aca="false">X132</f>
        <v>0</v>
      </c>
      <c r="Y131" s="111"/>
      <c r="Z131" s="111" t="n">
        <f aca="false">Y131+T131</f>
        <v>0</v>
      </c>
      <c r="AA131" s="111" t="n">
        <f aca="false">AA132</f>
        <v>0</v>
      </c>
      <c r="AB131" s="111" t="n">
        <f aca="false">AB132</f>
        <v>0</v>
      </c>
      <c r="AC131" s="111" t="n">
        <f aca="false">AC132</f>
        <v>0</v>
      </c>
      <c r="AD131" s="111" t="n">
        <f aca="false">AD132</f>
        <v>0</v>
      </c>
      <c r="AE131" s="111" t="n">
        <f aca="false">AE132</f>
        <v>0</v>
      </c>
    </row>
    <row r="132" customFormat="false" ht="33.75" hidden="false" customHeight="true" outlineLevel="0" collapsed="false">
      <c r="A132" s="60" t="s">
        <v>206</v>
      </c>
      <c r="B132" s="100" t="s">
        <v>199</v>
      </c>
      <c r="C132" s="100" t="s">
        <v>82</v>
      </c>
      <c r="D132" s="100" t="s">
        <v>72</v>
      </c>
      <c r="E132" s="119" t="s">
        <v>244</v>
      </c>
      <c r="F132" s="100" t="s">
        <v>207</v>
      </c>
      <c r="G132" s="107" t="n">
        <f aca="false">G133</f>
        <v>100000</v>
      </c>
      <c r="H132" s="107" t="n">
        <f aca="false">H133</f>
        <v>0</v>
      </c>
      <c r="I132" s="107" t="n">
        <f aca="false">I133</f>
        <v>100000</v>
      </c>
      <c r="J132" s="108" t="n">
        <f aca="false">J133</f>
        <v>0</v>
      </c>
      <c r="K132" s="108" t="n">
        <f aca="false">K133</f>
        <v>100000</v>
      </c>
      <c r="L132" s="107" t="n">
        <f aca="false">L133</f>
        <v>0</v>
      </c>
      <c r="M132" s="107" t="n">
        <f aca="false">M133</f>
        <v>0</v>
      </c>
      <c r="N132" s="108"/>
      <c r="O132" s="108" t="n">
        <f aca="false">N132+K132</f>
        <v>100000</v>
      </c>
      <c r="P132" s="108"/>
      <c r="Q132" s="108" t="n">
        <f aca="false">P132+O132</f>
        <v>100000</v>
      </c>
      <c r="R132" s="108" t="n">
        <f aca="false">R133</f>
        <v>0</v>
      </c>
      <c r="S132" s="108" t="n">
        <f aca="false">S133</f>
        <v>0</v>
      </c>
      <c r="T132" s="108" t="n">
        <f aca="false">T133</f>
        <v>0</v>
      </c>
      <c r="U132" s="107" t="n">
        <f aca="false">U133</f>
        <v>0</v>
      </c>
      <c r="V132" s="107" t="n">
        <f aca="false">V133</f>
        <v>0</v>
      </c>
      <c r="W132" s="110" t="n">
        <f aca="false">W133</f>
        <v>0</v>
      </c>
      <c r="X132" s="111" t="n">
        <f aca="false">X133</f>
        <v>0</v>
      </c>
      <c r="Y132" s="111"/>
      <c r="Z132" s="111" t="n">
        <f aca="false">Y132+T132</f>
        <v>0</v>
      </c>
      <c r="AA132" s="111" t="n">
        <f aca="false">AA133</f>
        <v>0</v>
      </c>
      <c r="AB132" s="111" t="n">
        <f aca="false">AB133</f>
        <v>0</v>
      </c>
      <c r="AC132" s="111" t="n">
        <f aca="false">AC133</f>
        <v>0</v>
      </c>
      <c r="AD132" s="111" t="n">
        <f aca="false">AD133</f>
        <v>0</v>
      </c>
      <c r="AE132" s="111" t="n">
        <f aca="false">AE133</f>
        <v>0</v>
      </c>
    </row>
    <row r="133" customFormat="false" ht="17.25" hidden="false" customHeight="true" outlineLevel="0" collapsed="false">
      <c r="A133" s="60" t="s">
        <v>208</v>
      </c>
      <c r="B133" s="100" t="s">
        <v>199</v>
      </c>
      <c r="C133" s="100" t="s">
        <v>82</v>
      </c>
      <c r="D133" s="100" t="s">
        <v>72</v>
      </c>
      <c r="E133" s="119" t="s">
        <v>244</v>
      </c>
      <c r="F133" s="100" t="s">
        <v>209</v>
      </c>
      <c r="G133" s="107" t="n">
        <v>100000</v>
      </c>
      <c r="H133" s="107"/>
      <c r="I133" s="107" t="n">
        <f aca="false">H133+G133</f>
        <v>100000</v>
      </c>
      <c r="J133" s="108"/>
      <c r="K133" s="108" t="n">
        <f aca="false">J133+I133</f>
        <v>100000</v>
      </c>
      <c r="L133" s="107" t="n">
        <v>0</v>
      </c>
      <c r="M133" s="107" t="n">
        <v>0</v>
      </c>
      <c r="N133" s="108" t="n">
        <v>0</v>
      </c>
      <c r="O133" s="108" t="n">
        <f aca="false">N133+K133</f>
        <v>100000</v>
      </c>
      <c r="P133" s="108"/>
      <c r="Q133" s="108" t="n">
        <f aca="false">P133+O133</f>
        <v>100000</v>
      </c>
      <c r="R133" s="108" t="n">
        <f aca="false">M133+L133</f>
        <v>0</v>
      </c>
      <c r="S133" s="108"/>
      <c r="T133" s="108" t="n">
        <f aca="false">S133+R133</f>
        <v>0</v>
      </c>
      <c r="U133" s="107" t="n">
        <v>0</v>
      </c>
      <c r="V133" s="107" t="n">
        <v>0</v>
      </c>
      <c r="W133" s="110" t="n">
        <f aca="false">V133+U133</f>
        <v>0</v>
      </c>
      <c r="X133" s="111"/>
      <c r="Y133" s="111"/>
      <c r="Z133" s="111" t="n">
        <f aca="false">Y133+T133</f>
        <v>0</v>
      </c>
      <c r="AA133" s="111" t="n">
        <f aca="false">X133+W133</f>
        <v>0</v>
      </c>
      <c r="AB133" s="111" t="n">
        <f aca="false">AA133+X133</f>
        <v>0</v>
      </c>
      <c r="AC133" s="111" t="n">
        <f aca="false">AB133+AA133</f>
        <v>0</v>
      </c>
      <c r="AD133" s="111" t="n">
        <f aca="false">AC133+AB133</f>
        <v>0</v>
      </c>
      <c r="AE133" s="111" t="n">
        <f aca="false">AD133+AC133</f>
        <v>0</v>
      </c>
    </row>
    <row r="134" customFormat="false" ht="69" hidden="false" customHeight="true" outlineLevel="0" collapsed="false">
      <c r="A134" s="60" t="s">
        <v>245</v>
      </c>
      <c r="B134" s="100" t="s">
        <v>199</v>
      </c>
      <c r="C134" s="100" t="s">
        <v>82</v>
      </c>
      <c r="D134" s="100" t="s">
        <v>72</v>
      </c>
      <c r="E134" s="119" t="s">
        <v>246</v>
      </c>
      <c r="F134" s="100"/>
      <c r="G134" s="107" t="n">
        <f aca="false">G135</f>
        <v>0</v>
      </c>
      <c r="H134" s="107" t="n">
        <f aca="false">H135</f>
        <v>310856</v>
      </c>
      <c r="I134" s="107" t="n">
        <f aca="false">I135</f>
        <v>310856</v>
      </c>
      <c r="J134" s="108" t="n">
        <f aca="false">J135</f>
        <v>0</v>
      </c>
      <c r="K134" s="108" t="n">
        <f aca="false">K135</f>
        <v>310856</v>
      </c>
      <c r="L134" s="107" t="n">
        <f aca="false">L135</f>
        <v>0</v>
      </c>
      <c r="M134" s="107" t="n">
        <f aca="false">M135</f>
        <v>310856</v>
      </c>
      <c r="N134" s="108" t="n">
        <f aca="false">N135</f>
        <v>-310856</v>
      </c>
      <c r="O134" s="108" t="n">
        <f aca="false">O135</f>
        <v>0</v>
      </c>
      <c r="P134" s="108"/>
      <c r="Q134" s="108" t="n">
        <f aca="false">P134+O134</f>
        <v>0</v>
      </c>
      <c r="R134" s="108" t="n">
        <f aca="false">R135</f>
        <v>310856</v>
      </c>
      <c r="S134" s="108" t="n">
        <f aca="false">S135</f>
        <v>0</v>
      </c>
      <c r="T134" s="108" t="n">
        <f aca="false">T135</f>
        <v>310856</v>
      </c>
      <c r="U134" s="107" t="n">
        <f aca="false">U135</f>
        <v>0</v>
      </c>
      <c r="V134" s="107" t="n">
        <f aca="false">V135</f>
        <v>310856</v>
      </c>
      <c r="W134" s="110" t="n">
        <f aca="false">W135</f>
        <v>310856</v>
      </c>
      <c r="X134" s="111" t="n">
        <f aca="false">X135</f>
        <v>0</v>
      </c>
      <c r="Y134" s="111"/>
      <c r="Z134" s="111" t="n">
        <f aca="false">Y134+T134</f>
        <v>310856</v>
      </c>
      <c r="AA134" s="111" t="n">
        <f aca="false">AA135</f>
        <v>310856</v>
      </c>
      <c r="AB134" s="111" t="n">
        <f aca="false">AB135</f>
        <v>0</v>
      </c>
      <c r="AC134" s="111" t="n">
        <f aca="false">AC135</f>
        <v>310856</v>
      </c>
      <c r="AD134" s="111" t="n">
        <f aca="false">AD135</f>
        <v>0</v>
      </c>
      <c r="AE134" s="111" t="n">
        <f aca="false">AE135</f>
        <v>310856</v>
      </c>
    </row>
    <row r="135" customFormat="false" ht="32.25" hidden="false" customHeight="true" outlineLevel="0" collapsed="false">
      <c r="A135" s="60" t="s">
        <v>206</v>
      </c>
      <c r="B135" s="100" t="s">
        <v>199</v>
      </c>
      <c r="C135" s="100" t="s">
        <v>82</v>
      </c>
      <c r="D135" s="100" t="s">
        <v>72</v>
      </c>
      <c r="E135" s="119" t="s">
        <v>246</v>
      </c>
      <c r="F135" s="100" t="s">
        <v>207</v>
      </c>
      <c r="G135" s="107" t="n">
        <f aca="false">G136</f>
        <v>0</v>
      </c>
      <c r="H135" s="107" t="n">
        <f aca="false">H136</f>
        <v>310856</v>
      </c>
      <c r="I135" s="107" t="n">
        <f aca="false">I136</f>
        <v>310856</v>
      </c>
      <c r="J135" s="108" t="n">
        <f aca="false">J136</f>
        <v>0</v>
      </c>
      <c r="K135" s="108" t="n">
        <f aca="false">K136</f>
        <v>310856</v>
      </c>
      <c r="L135" s="107" t="n">
        <f aca="false">L136</f>
        <v>0</v>
      </c>
      <c r="M135" s="107" t="n">
        <f aca="false">M136</f>
        <v>310856</v>
      </c>
      <c r="N135" s="108" t="n">
        <f aca="false">N136</f>
        <v>-310856</v>
      </c>
      <c r="O135" s="108" t="n">
        <f aca="false">O136</f>
        <v>0</v>
      </c>
      <c r="P135" s="108"/>
      <c r="Q135" s="108" t="n">
        <f aca="false">P135+O135</f>
        <v>0</v>
      </c>
      <c r="R135" s="108" t="n">
        <f aca="false">R136</f>
        <v>310856</v>
      </c>
      <c r="S135" s="108" t="n">
        <f aca="false">S136</f>
        <v>0</v>
      </c>
      <c r="T135" s="108" t="n">
        <f aca="false">T136</f>
        <v>310856</v>
      </c>
      <c r="U135" s="107" t="n">
        <f aca="false">U136</f>
        <v>0</v>
      </c>
      <c r="V135" s="107" t="n">
        <f aca="false">V136</f>
        <v>310856</v>
      </c>
      <c r="W135" s="110" t="n">
        <f aca="false">W136</f>
        <v>310856</v>
      </c>
      <c r="X135" s="111" t="n">
        <f aca="false">X136</f>
        <v>0</v>
      </c>
      <c r="Y135" s="111"/>
      <c r="Z135" s="111" t="n">
        <f aca="false">Y135+T135</f>
        <v>310856</v>
      </c>
      <c r="AA135" s="111" t="n">
        <f aca="false">AA136</f>
        <v>310856</v>
      </c>
      <c r="AB135" s="111" t="n">
        <f aca="false">AB136</f>
        <v>0</v>
      </c>
      <c r="AC135" s="111" t="n">
        <f aca="false">AC136</f>
        <v>310856</v>
      </c>
      <c r="AD135" s="111" t="n">
        <f aca="false">AD136</f>
        <v>0</v>
      </c>
      <c r="AE135" s="111" t="n">
        <f aca="false">AE136</f>
        <v>310856</v>
      </c>
    </row>
    <row r="136" customFormat="false" ht="18" hidden="false" customHeight="true" outlineLevel="0" collapsed="false">
      <c r="A136" s="60" t="s">
        <v>208</v>
      </c>
      <c r="B136" s="100" t="s">
        <v>199</v>
      </c>
      <c r="C136" s="100" t="s">
        <v>82</v>
      </c>
      <c r="D136" s="100" t="s">
        <v>72</v>
      </c>
      <c r="E136" s="119" t="s">
        <v>246</v>
      </c>
      <c r="F136" s="100" t="s">
        <v>209</v>
      </c>
      <c r="G136" s="107"/>
      <c r="H136" s="107" t="n">
        <f aca="false">155428+155428</f>
        <v>310856</v>
      </c>
      <c r="I136" s="107" t="n">
        <f aca="false">H136+G136</f>
        <v>310856</v>
      </c>
      <c r="J136" s="108"/>
      <c r="K136" s="108" t="n">
        <f aca="false">J136+I136</f>
        <v>310856</v>
      </c>
      <c r="L136" s="107" t="n">
        <v>0</v>
      </c>
      <c r="M136" s="107" t="n">
        <f aca="false">155428+155428</f>
        <v>310856</v>
      </c>
      <c r="N136" s="108" t="n">
        <v>-310856</v>
      </c>
      <c r="O136" s="108" t="n">
        <f aca="false">N136+K136</f>
        <v>0</v>
      </c>
      <c r="P136" s="108"/>
      <c r="Q136" s="108" t="n">
        <f aca="false">P136+O136</f>
        <v>0</v>
      </c>
      <c r="R136" s="108" t="n">
        <f aca="false">M136+L136</f>
        <v>310856</v>
      </c>
      <c r="S136" s="108"/>
      <c r="T136" s="108" t="n">
        <f aca="false">S136+R136</f>
        <v>310856</v>
      </c>
      <c r="U136" s="107" t="n">
        <v>0</v>
      </c>
      <c r="V136" s="107" t="n">
        <f aca="false">155428+155428</f>
        <v>310856</v>
      </c>
      <c r="W136" s="124" t="n">
        <f aca="false">V136+U136</f>
        <v>310856</v>
      </c>
      <c r="X136" s="111"/>
      <c r="Y136" s="111"/>
      <c r="Z136" s="111" t="n">
        <f aca="false">Y136+T136</f>
        <v>310856</v>
      </c>
      <c r="AA136" s="111" t="n">
        <f aca="false">X136+W136</f>
        <v>310856</v>
      </c>
      <c r="AB136" s="111" t="n">
        <v>0</v>
      </c>
      <c r="AC136" s="111" t="n">
        <f aca="false">AB136+AA136</f>
        <v>310856</v>
      </c>
      <c r="AD136" s="111"/>
      <c r="AE136" s="111" t="n">
        <f aca="false">AD136+AC136</f>
        <v>310856</v>
      </c>
    </row>
    <row r="137" customFormat="false" ht="50.25" hidden="false" customHeight="true" outlineLevel="0" collapsed="false">
      <c r="A137" s="60" t="s">
        <v>247</v>
      </c>
      <c r="B137" s="100" t="s">
        <v>199</v>
      </c>
      <c r="C137" s="100" t="s">
        <v>82</v>
      </c>
      <c r="D137" s="100" t="s">
        <v>72</v>
      </c>
      <c r="E137" s="119" t="s">
        <v>248</v>
      </c>
      <c r="F137" s="100"/>
      <c r="G137" s="107"/>
      <c r="H137" s="107"/>
      <c r="I137" s="107"/>
      <c r="J137" s="108"/>
      <c r="K137" s="108" t="n">
        <f aca="false">K138</f>
        <v>0</v>
      </c>
      <c r="L137" s="107"/>
      <c r="M137" s="107"/>
      <c r="N137" s="108" t="n">
        <f aca="false">N138</f>
        <v>916773.63</v>
      </c>
      <c r="O137" s="108" t="n">
        <f aca="false">O138</f>
        <v>916773.63</v>
      </c>
      <c r="P137" s="108"/>
      <c r="Q137" s="108" t="n">
        <f aca="false">P137+O137</f>
        <v>916773.63</v>
      </c>
      <c r="R137" s="108" t="n">
        <f aca="false">R138</f>
        <v>0</v>
      </c>
      <c r="S137" s="108" t="n">
        <f aca="false">S138</f>
        <v>916773.63</v>
      </c>
      <c r="T137" s="108" t="n">
        <f aca="false">T138</f>
        <v>916773.63</v>
      </c>
      <c r="U137" s="107"/>
      <c r="V137" s="107"/>
      <c r="W137" s="124"/>
      <c r="X137" s="111"/>
      <c r="Y137" s="111"/>
      <c r="Z137" s="111" t="n">
        <f aca="false">Y137+T137</f>
        <v>916773.63</v>
      </c>
      <c r="AA137" s="108" t="n">
        <f aca="false">AA138</f>
        <v>0</v>
      </c>
      <c r="AB137" s="108" t="n">
        <f aca="false">AB138</f>
        <v>916773.63</v>
      </c>
      <c r="AC137" s="108" t="n">
        <f aca="false">AC138</f>
        <v>916773.63</v>
      </c>
      <c r="AD137" s="108" t="n">
        <f aca="false">AD138</f>
        <v>0</v>
      </c>
      <c r="AE137" s="108" t="n">
        <f aca="false">AE138</f>
        <v>916773.63</v>
      </c>
    </row>
    <row r="138" customFormat="false" ht="28.5" hidden="false" customHeight="true" outlineLevel="0" collapsed="false">
      <c r="A138" s="60" t="s">
        <v>206</v>
      </c>
      <c r="B138" s="100" t="s">
        <v>199</v>
      </c>
      <c r="C138" s="100" t="s">
        <v>82</v>
      </c>
      <c r="D138" s="100" t="s">
        <v>72</v>
      </c>
      <c r="E138" s="119" t="s">
        <v>248</v>
      </c>
      <c r="F138" s="100" t="s">
        <v>207</v>
      </c>
      <c r="G138" s="107"/>
      <c r="H138" s="107"/>
      <c r="I138" s="107"/>
      <c r="J138" s="108"/>
      <c r="K138" s="108" t="n">
        <f aca="false">K139</f>
        <v>0</v>
      </c>
      <c r="L138" s="107"/>
      <c r="M138" s="107"/>
      <c r="N138" s="108" t="n">
        <f aca="false">N139</f>
        <v>916773.63</v>
      </c>
      <c r="O138" s="108" t="n">
        <f aca="false">O139</f>
        <v>916773.63</v>
      </c>
      <c r="P138" s="108"/>
      <c r="Q138" s="108" t="n">
        <f aca="false">P138+O138</f>
        <v>916773.63</v>
      </c>
      <c r="R138" s="108" t="n">
        <f aca="false">R139</f>
        <v>0</v>
      </c>
      <c r="S138" s="108" t="n">
        <f aca="false">S139</f>
        <v>916773.63</v>
      </c>
      <c r="T138" s="108" t="n">
        <f aca="false">T139</f>
        <v>916773.63</v>
      </c>
      <c r="U138" s="107"/>
      <c r="V138" s="107"/>
      <c r="W138" s="124"/>
      <c r="X138" s="111"/>
      <c r="Y138" s="111"/>
      <c r="Z138" s="111" t="n">
        <f aca="false">Y138+T138</f>
        <v>916773.63</v>
      </c>
      <c r="AA138" s="108" t="n">
        <f aca="false">AA139</f>
        <v>0</v>
      </c>
      <c r="AB138" s="108" t="n">
        <f aca="false">AB139</f>
        <v>916773.63</v>
      </c>
      <c r="AC138" s="108" t="n">
        <f aca="false">AC139</f>
        <v>916773.63</v>
      </c>
      <c r="AD138" s="108" t="n">
        <f aca="false">AD139</f>
        <v>0</v>
      </c>
      <c r="AE138" s="108" t="n">
        <f aca="false">AE139</f>
        <v>916773.63</v>
      </c>
    </row>
    <row r="139" customFormat="false" ht="18" hidden="false" customHeight="true" outlineLevel="0" collapsed="false">
      <c r="A139" s="60" t="s">
        <v>208</v>
      </c>
      <c r="B139" s="100" t="s">
        <v>199</v>
      </c>
      <c r="C139" s="100" t="s">
        <v>82</v>
      </c>
      <c r="D139" s="100" t="s">
        <v>72</v>
      </c>
      <c r="E139" s="119" t="s">
        <v>248</v>
      </c>
      <c r="F139" s="100" t="s">
        <v>209</v>
      </c>
      <c r="G139" s="107"/>
      <c r="H139" s="107"/>
      <c r="I139" s="107"/>
      <c r="J139" s="108"/>
      <c r="K139" s="108"/>
      <c r="L139" s="107"/>
      <c r="M139" s="107"/>
      <c r="N139" s="108" t="n">
        <f aca="false">82509.63+834264</f>
        <v>916773.63</v>
      </c>
      <c r="O139" s="108" t="n">
        <f aca="false">N139+K139</f>
        <v>916773.63</v>
      </c>
      <c r="P139" s="108"/>
      <c r="Q139" s="108" t="n">
        <f aca="false">P139+O139</f>
        <v>916773.63</v>
      </c>
      <c r="R139" s="108"/>
      <c r="S139" s="108" t="n">
        <f aca="false">82509.63+834264</f>
        <v>916773.63</v>
      </c>
      <c r="T139" s="108" t="n">
        <f aca="false">S139+R139</f>
        <v>916773.63</v>
      </c>
      <c r="U139" s="107"/>
      <c r="V139" s="107"/>
      <c r="W139" s="124"/>
      <c r="X139" s="111"/>
      <c r="Y139" s="111"/>
      <c r="Z139" s="111" t="n">
        <f aca="false">Y139+T139</f>
        <v>916773.63</v>
      </c>
      <c r="AA139" s="111"/>
      <c r="AB139" s="108" t="n">
        <f aca="false">82509.63+834264</f>
        <v>916773.63</v>
      </c>
      <c r="AC139" s="108" t="n">
        <f aca="false">AB139+W139</f>
        <v>916773.63</v>
      </c>
      <c r="AD139" s="108"/>
      <c r="AE139" s="108" t="n">
        <f aca="false">AC139+AD139</f>
        <v>916773.63</v>
      </c>
    </row>
    <row r="140" customFormat="false" ht="62.25" hidden="false" customHeight="true" outlineLevel="0" collapsed="false">
      <c r="A140" s="60" t="s">
        <v>249</v>
      </c>
      <c r="B140" s="100" t="s">
        <v>199</v>
      </c>
      <c r="C140" s="100" t="s">
        <v>82</v>
      </c>
      <c r="D140" s="100" t="s">
        <v>72</v>
      </c>
      <c r="E140" s="119" t="s">
        <v>250</v>
      </c>
      <c r="F140" s="100"/>
      <c r="G140" s="107"/>
      <c r="H140" s="107"/>
      <c r="I140" s="107"/>
      <c r="J140" s="108"/>
      <c r="K140" s="108" t="n">
        <v>0</v>
      </c>
      <c r="L140" s="108" t="n">
        <v>0</v>
      </c>
      <c r="M140" s="108" t="n">
        <v>0</v>
      </c>
      <c r="N140" s="108" t="n">
        <f aca="false">N141</f>
        <v>0</v>
      </c>
      <c r="O140" s="108" t="n">
        <f aca="false">O141</f>
        <v>0</v>
      </c>
      <c r="P140" s="108"/>
      <c r="Q140" s="108" t="n">
        <f aca="false">P140+O140</f>
        <v>0</v>
      </c>
      <c r="R140" s="108" t="n">
        <f aca="false">R141</f>
        <v>0</v>
      </c>
      <c r="S140" s="108" t="n">
        <f aca="false">S141</f>
        <v>322934.26</v>
      </c>
      <c r="T140" s="108" t="n">
        <f aca="false">T141</f>
        <v>322934.26</v>
      </c>
      <c r="U140" s="108" t="n">
        <f aca="false">U141</f>
        <v>0</v>
      </c>
      <c r="V140" s="108" t="n">
        <f aca="false">V141</f>
        <v>0</v>
      </c>
      <c r="W140" s="108" t="n">
        <f aca="false">W141</f>
        <v>0</v>
      </c>
      <c r="X140" s="108" t="n">
        <f aca="false">X141</f>
        <v>0</v>
      </c>
      <c r="Y140" s="108"/>
      <c r="Z140" s="111" t="n">
        <f aca="false">Y140+T140</f>
        <v>322934.26</v>
      </c>
      <c r="AA140" s="108" t="n">
        <f aca="false">AA141</f>
        <v>0</v>
      </c>
      <c r="AB140" s="108" t="n">
        <f aca="false">AB141</f>
        <v>962852.9</v>
      </c>
      <c r="AC140" s="108" t="n">
        <f aca="false">AC141</f>
        <v>962852.9</v>
      </c>
      <c r="AD140" s="108" t="n">
        <f aca="false">AD141</f>
        <v>0</v>
      </c>
      <c r="AE140" s="108" t="n">
        <f aca="false">AE141</f>
        <v>962852.9</v>
      </c>
    </row>
    <row r="141" customFormat="false" ht="33.75" hidden="false" customHeight="true" outlineLevel="0" collapsed="false">
      <c r="A141" s="60" t="s">
        <v>206</v>
      </c>
      <c r="B141" s="100" t="s">
        <v>199</v>
      </c>
      <c r="C141" s="100" t="s">
        <v>82</v>
      </c>
      <c r="D141" s="100" t="s">
        <v>72</v>
      </c>
      <c r="E141" s="119" t="s">
        <v>250</v>
      </c>
      <c r="F141" s="100" t="s">
        <v>207</v>
      </c>
      <c r="G141" s="107"/>
      <c r="H141" s="107"/>
      <c r="I141" s="107"/>
      <c r="J141" s="108"/>
      <c r="K141" s="108" t="n">
        <v>0</v>
      </c>
      <c r="L141" s="108" t="n">
        <v>0</v>
      </c>
      <c r="M141" s="108" t="n">
        <v>0</v>
      </c>
      <c r="N141" s="108" t="n">
        <f aca="false">N142</f>
        <v>0</v>
      </c>
      <c r="O141" s="108" t="n">
        <f aca="false">O142</f>
        <v>0</v>
      </c>
      <c r="P141" s="108"/>
      <c r="Q141" s="108" t="n">
        <f aca="false">P141+O141</f>
        <v>0</v>
      </c>
      <c r="R141" s="108" t="n">
        <f aca="false">R142</f>
        <v>0</v>
      </c>
      <c r="S141" s="108" t="n">
        <f aca="false">S142</f>
        <v>322934.26</v>
      </c>
      <c r="T141" s="108" t="n">
        <f aca="false">T142</f>
        <v>322934.26</v>
      </c>
      <c r="U141" s="108" t="n">
        <f aca="false">U142</f>
        <v>0</v>
      </c>
      <c r="V141" s="108" t="n">
        <f aca="false">V142</f>
        <v>0</v>
      </c>
      <c r="W141" s="108" t="n">
        <f aca="false">W142</f>
        <v>0</v>
      </c>
      <c r="X141" s="108" t="n">
        <f aca="false">X142</f>
        <v>0</v>
      </c>
      <c r="Y141" s="108"/>
      <c r="Z141" s="111" t="n">
        <f aca="false">Y141+T141</f>
        <v>322934.26</v>
      </c>
      <c r="AA141" s="108" t="n">
        <f aca="false">AA142</f>
        <v>0</v>
      </c>
      <c r="AB141" s="108" t="n">
        <f aca="false">AB142</f>
        <v>962852.9</v>
      </c>
      <c r="AC141" s="108" t="n">
        <f aca="false">AC142</f>
        <v>962852.9</v>
      </c>
      <c r="AD141" s="108" t="n">
        <f aca="false">AD142</f>
        <v>0</v>
      </c>
      <c r="AE141" s="108" t="n">
        <f aca="false">AE142</f>
        <v>962852.9</v>
      </c>
    </row>
    <row r="142" customFormat="false" ht="18" hidden="false" customHeight="true" outlineLevel="0" collapsed="false">
      <c r="A142" s="60" t="s">
        <v>208</v>
      </c>
      <c r="B142" s="100" t="s">
        <v>199</v>
      </c>
      <c r="C142" s="100" t="s">
        <v>82</v>
      </c>
      <c r="D142" s="100" t="s">
        <v>72</v>
      </c>
      <c r="E142" s="119" t="s">
        <v>250</v>
      </c>
      <c r="F142" s="100" t="s">
        <v>209</v>
      </c>
      <c r="G142" s="107"/>
      <c r="H142" s="107"/>
      <c r="I142" s="107"/>
      <c r="J142" s="108"/>
      <c r="K142" s="108" t="n">
        <v>0</v>
      </c>
      <c r="L142" s="108" t="n">
        <v>0</v>
      </c>
      <c r="M142" s="108" t="n">
        <v>0</v>
      </c>
      <c r="N142" s="108" t="n">
        <v>0</v>
      </c>
      <c r="O142" s="108" t="n">
        <f aca="false">N142+K142</f>
        <v>0</v>
      </c>
      <c r="P142" s="108"/>
      <c r="Q142" s="108" t="n">
        <f aca="false">P142+O142</f>
        <v>0</v>
      </c>
      <c r="R142" s="108"/>
      <c r="S142" s="108" t="n">
        <f aca="false">290000+32934.26</f>
        <v>322934.26</v>
      </c>
      <c r="T142" s="108" t="n">
        <f aca="false">S142+R142</f>
        <v>322934.26</v>
      </c>
      <c r="U142" s="107"/>
      <c r="V142" s="107"/>
      <c r="W142" s="124"/>
      <c r="X142" s="111"/>
      <c r="Y142" s="111"/>
      <c r="Z142" s="111" t="n">
        <f aca="false">Y142+T142</f>
        <v>322934.26</v>
      </c>
      <c r="AA142" s="111"/>
      <c r="AB142" s="108" t="n">
        <v>962852.9</v>
      </c>
      <c r="AC142" s="108" t="n">
        <f aca="false">AB142+AA142</f>
        <v>962852.9</v>
      </c>
      <c r="AD142" s="108"/>
      <c r="AE142" s="108" t="n">
        <f aca="false">AD142+AC142</f>
        <v>962852.9</v>
      </c>
    </row>
    <row r="143" customFormat="false" ht="18" hidden="false" customHeight="true" outlineLevel="0" collapsed="false">
      <c r="A143" s="60" t="s">
        <v>251</v>
      </c>
      <c r="B143" s="100" t="s">
        <v>199</v>
      </c>
      <c r="C143" s="100" t="s">
        <v>82</v>
      </c>
      <c r="D143" s="100" t="s">
        <v>72</v>
      </c>
      <c r="E143" s="119" t="s">
        <v>252</v>
      </c>
      <c r="F143" s="100"/>
      <c r="G143" s="107" t="n">
        <f aca="false">G144</f>
        <v>0</v>
      </c>
      <c r="H143" s="107" t="n">
        <f aca="false">H144</f>
        <v>0</v>
      </c>
      <c r="I143" s="107" t="n">
        <f aca="false">I144</f>
        <v>0</v>
      </c>
      <c r="J143" s="108" t="n">
        <f aca="false">J144</f>
        <v>0</v>
      </c>
      <c r="K143" s="108" t="n">
        <f aca="false">K144</f>
        <v>0</v>
      </c>
      <c r="L143" s="107" t="n">
        <f aca="false">L144</f>
        <v>0</v>
      </c>
      <c r="M143" s="107" t="n">
        <f aca="false">M144</f>
        <v>0</v>
      </c>
      <c r="N143" s="108" t="n">
        <f aca="false">N144</f>
        <v>0</v>
      </c>
      <c r="O143" s="108" t="n">
        <f aca="false">N143+K143</f>
        <v>0</v>
      </c>
      <c r="P143" s="108"/>
      <c r="Q143" s="108" t="n">
        <f aca="false">P143+O143</f>
        <v>0</v>
      </c>
      <c r="R143" s="108" t="n">
        <f aca="false">R144</f>
        <v>0</v>
      </c>
      <c r="S143" s="108" t="n">
        <f aca="false">S144</f>
        <v>0</v>
      </c>
      <c r="T143" s="108" t="n">
        <f aca="false">T144</f>
        <v>0</v>
      </c>
      <c r="U143" s="107" t="n">
        <f aca="false">U144</f>
        <v>0</v>
      </c>
      <c r="V143" s="107" t="n">
        <f aca="false">V144</f>
        <v>37480930.23</v>
      </c>
      <c r="W143" s="110" t="n">
        <f aca="false">W144</f>
        <v>37480930.23</v>
      </c>
      <c r="X143" s="111" t="n">
        <f aca="false">X144</f>
        <v>0</v>
      </c>
      <c r="Y143" s="111"/>
      <c r="Z143" s="111" t="n">
        <f aca="false">Y143+T143</f>
        <v>0</v>
      </c>
      <c r="AA143" s="111" t="n">
        <f aca="false">AA144</f>
        <v>37480930.23</v>
      </c>
      <c r="AB143" s="111" t="n">
        <f aca="false">AB144</f>
        <v>0</v>
      </c>
      <c r="AC143" s="111" t="n">
        <f aca="false">AC144</f>
        <v>37480930.23</v>
      </c>
      <c r="AD143" s="111" t="n">
        <f aca="false">AD144</f>
        <v>0</v>
      </c>
      <c r="AE143" s="111" t="n">
        <f aca="false">AE144</f>
        <v>37480930.23</v>
      </c>
    </row>
    <row r="144" customFormat="false" ht="32.25" hidden="false" customHeight="true" outlineLevel="0" collapsed="false">
      <c r="A144" s="60" t="s">
        <v>206</v>
      </c>
      <c r="B144" s="100" t="s">
        <v>199</v>
      </c>
      <c r="C144" s="100" t="s">
        <v>82</v>
      </c>
      <c r="D144" s="100" t="s">
        <v>72</v>
      </c>
      <c r="E144" s="119" t="s">
        <v>252</v>
      </c>
      <c r="F144" s="100" t="s">
        <v>207</v>
      </c>
      <c r="G144" s="107" t="n">
        <f aca="false">G145</f>
        <v>0</v>
      </c>
      <c r="H144" s="107" t="n">
        <f aca="false">H145</f>
        <v>0</v>
      </c>
      <c r="I144" s="107" t="n">
        <f aca="false">I145</f>
        <v>0</v>
      </c>
      <c r="J144" s="108" t="n">
        <f aca="false">J145</f>
        <v>0</v>
      </c>
      <c r="K144" s="108" t="n">
        <f aca="false">K145</f>
        <v>0</v>
      </c>
      <c r="L144" s="107" t="n">
        <f aca="false">L145</f>
        <v>0</v>
      </c>
      <c r="M144" s="107" t="n">
        <f aca="false">M145</f>
        <v>0</v>
      </c>
      <c r="N144" s="108" t="n">
        <v>0</v>
      </c>
      <c r="O144" s="108" t="n">
        <f aca="false">N144+K144</f>
        <v>0</v>
      </c>
      <c r="P144" s="108"/>
      <c r="Q144" s="108" t="n">
        <f aca="false">P144+O144</f>
        <v>0</v>
      </c>
      <c r="R144" s="108" t="n">
        <f aca="false">R145</f>
        <v>0</v>
      </c>
      <c r="S144" s="108" t="n">
        <f aca="false">S145</f>
        <v>0</v>
      </c>
      <c r="T144" s="108" t="n">
        <f aca="false">T145</f>
        <v>0</v>
      </c>
      <c r="U144" s="107" t="n">
        <f aca="false">U145</f>
        <v>0</v>
      </c>
      <c r="V144" s="107" t="n">
        <f aca="false">V145</f>
        <v>37480930.23</v>
      </c>
      <c r="W144" s="110" t="n">
        <f aca="false">W145</f>
        <v>37480930.23</v>
      </c>
      <c r="X144" s="111" t="n">
        <f aca="false">X145</f>
        <v>0</v>
      </c>
      <c r="Y144" s="111"/>
      <c r="Z144" s="111" t="n">
        <f aca="false">Y144+T144</f>
        <v>0</v>
      </c>
      <c r="AA144" s="111" t="n">
        <f aca="false">AA145</f>
        <v>37480930.23</v>
      </c>
      <c r="AB144" s="111" t="n">
        <f aca="false">AB145</f>
        <v>0</v>
      </c>
      <c r="AC144" s="111" t="n">
        <f aca="false">AC145</f>
        <v>37480930.23</v>
      </c>
      <c r="AD144" s="111" t="n">
        <f aca="false">AD145</f>
        <v>0</v>
      </c>
      <c r="AE144" s="111" t="n">
        <f aca="false">AE145</f>
        <v>37480930.23</v>
      </c>
    </row>
    <row r="145" customFormat="false" ht="18" hidden="false" customHeight="true" outlineLevel="0" collapsed="false">
      <c r="A145" s="60" t="s">
        <v>208</v>
      </c>
      <c r="B145" s="100" t="s">
        <v>199</v>
      </c>
      <c r="C145" s="100" t="s">
        <v>82</v>
      </c>
      <c r="D145" s="100" t="s">
        <v>72</v>
      </c>
      <c r="E145" s="119" t="s">
        <v>252</v>
      </c>
      <c r="F145" s="100" t="s">
        <v>209</v>
      </c>
      <c r="G145" s="107"/>
      <c r="H145" s="107" t="n">
        <v>0</v>
      </c>
      <c r="I145" s="107" t="n">
        <f aca="false">H145+G145</f>
        <v>0</v>
      </c>
      <c r="J145" s="108"/>
      <c r="K145" s="108" t="n">
        <f aca="false">J145+I145</f>
        <v>0</v>
      </c>
      <c r="L145" s="107" t="n">
        <v>0</v>
      </c>
      <c r="M145" s="107" t="n">
        <v>0</v>
      </c>
      <c r="N145" s="108" t="n">
        <v>0</v>
      </c>
      <c r="O145" s="108" t="n">
        <f aca="false">N145+K145</f>
        <v>0</v>
      </c>
      <c r="P145" s="108"/>
      <c r="Q145" s="108" t="n">
        <f aca="false">P145+O145</f>
        <v>0</v>
      </c>
      <c r="R145" s="108" t="n">
        <f aca="false">M145+L145</f>
        <v>0</v>
      </c>
      <c r="S145" s="108"/>
      <c r="T145" s="108" t="n">
        <f aca="false">S145+R145</f>
        <v>0</v>
      </c>
      <c r="U145" s="107" t="n">
        <v>0</v>
      </c>
      <c r="V145" s="107" t="n">
        <v>37480930.23</v>
      </c>
      <c r="W145" s="124" t="n">
        <f aca="false">V145+U145</f>
        <v>37480930.23</v>
      </c>
      <c r="X145" s="111"/>
      <c r="Y145" s="111"/>
      <c r="Z145" s="111" t="n">
        <f aca="false">Y145+T145</f>
        <v>0</v>
      </c>
      <c r="AA145" s="111" t="n">
        <f aca="false">X145+W145</f>
        <v>37480930.23</v>
      </c>
      <c r="AB145" s="111" t="n">
        <v>0</v>
      </c>
      <c r="AC145" s="111" t="n">
        <f aca="false">AB145+AA145</f>
        <v>37480930.23</v>
      </c>
      <c r="AD145" s="111"/>
      <c r="AE145" s="111" t="n">
        <f aca="false">AD145+AC145</f>
        <v>37480930.23</v>
      </c>
    </row>
    <row r="146" customFormat="false" ht="76.5" hidden="false" customHeight="true" outlineLevel="0" collapsed="false">
      <c r="A146" s="60" t="s">
        <v>224</v>
      </c>
      <c r="B146" s="100" t="s">
        <v>199</v>
      </c>
      <c r="C146" s="100" t="s">
        <v>82</v>
      </c>
      <c r="D146" s="100" t="s">
        <v>72</v>
      </c>
      <c r="E146" s="100" t="s">
        <v>253</v>
      </c>
      <c r="F146" s="100"/>
      <c r="G146" s="107" t="n">
        <f aca="false">G147</f>
        <v>10006516.64</v>
      </c>
      <c r="H146" s="107" t="n">
        <f aca="false">H147</f>
        <v>0</v>
      </c>
      <c r="I146" s="107" t="n">
        <f aca="false">I147</f>
        <v>10006516.64</v>
      </c>
      <c r="J146" s="108" t="n">
        <f aca="false">J147</f>
        <v>0</v>
      </c>
      <c r="K146" s="108" t="n">
        <f aca="false">K147</f>
        <v>10006516.64</v>
      </c>
      <c r="L146" s="107" t="n">
        <f aca="false">L147</f>
        <v>10544281.62</v>
      </c>
      <c r="M146" s="107" t="n">
        <f aca="false">M147</f>
        <v>0</v>
      </c>
      <c r="N146" s="108" t="n">
        <v>0</v>
      </c>
      <c r="O146" s="108" t="n">
        <f aca="false">N146+K146</f>
        <v>10006516.64</v>
      </c>
      <c r="P146" s="108"/>
      <c r="Q146" s="108" t="n">
        <f aca="false">P146+O146</f>
        <v>10006516.64</v>
      </c>
      <c r="R146" s="108" t="n">
        <f aca="false">R147</f>
        <v>10544281.62</v>
      </c>
      <c r="S146" s="108" t="n">
        <f aca="false">S147</f>
        <v>0</v>
      </c>
      <c r="T146" s="108" t="n">
        <f aca="false">T147</f>
        <v>10544281.62</v>
      </c>
      <c r="U146" s="107" t="n">
        <f aca="false">U147</f>
        <v>10544275.23</v>
      </c>
      <c r="V146" s="107" t="n">
        <f aca="false">V147</f>
        <v>0</v>
      </c>
      <c r="W146" s="110" t="n">
        <f aca="false">W147</f>
        <v>10544275.23</v>
      </c>
      <c r="X146" s="111" t="n">
        <f aca="false">X147</f>
        <v>0</v>
      </c>
      <c r="Y146" s="111"/>
      <c r="Z146" s="111" t="n">
        <f aca="false">Y146+T146</f>
        <v>10544281.62</v>
      </c>
      <c r="AA146" s="111" t="n">
        <f aca="false">AA147</f>
        <v>10544275.23</v>
      </c>
      <c r="AB146" s="111" t="n">
        <f aca="false">AB147</f>
        <v>0</v>
      </c>
      <c r="AC146" s="111" t="n">
        <f aca="false">AC147</f>
        <v>10544275.23</v>
      </c>
      <c r="AD146" s="111" t="n">
        <f aca="false">AD147</f>
        <v>0</v>
      </c>
      <c r="AE146" s="111" t="n">
        <f aca="false">AE147</f>
        <v>10544275.23</v>
      </c>
    </row>
    <row r="147" customFormat="false" ht="36" hidden="false" customHeight="true" outlineLevel="0" collapsed="false">
      <c r="A147" s="60" t="s">
        <v>206</v>
      </c>
      <c r="B147" s="100" t="s">
        <v>199</v>
      </c>
      <c r="C147" s="100" t="s">
        <v>82</v>
      </c>
      <c r="D147" s="100" t="s">
        <v>72</v>
      </c>
      <c r="E147" s="100" t="s">
        <v>253</v>
      </c>
      <c r="F147" s="100" t="s">
        <v>207</v>
      </c>
      <c r="G147" s="107" t="n">
        <f aca="false">G148</f>
        <v>10006516.64</v>
      </c>
      <c r="H147" s="107" t="n">
        <f aca="false">H148</f>
        <v>0</v>
      </c>
      <c r="I147" s="107" t="n">
        <f aca="false">I148</f>
        <v>10006516.64</v>
      </c>
      <c r="J147" s="125" t="n">
        <f aca="false">J148</f>
        <v>0</v>
      </c>
      <c r="K147" s="108" t="n">
        <f aca="false">K148</f>
        <v>10006516.64</v>
      </c>
      <c r="L147" s="107" t="n">
        <f aca="false">L148</f>
        <v>10544281.62</v>
      </c>
      <c r="M147" s="107" t="n">
        <f aca="false">M148</f>
        <v>0</v>
      </c>
      <c r="N147" s="108" t="n">
        <f aca="false">N148</f>
        <v>0</v>
      </c>
      <c r="O147" s="108" t="n">
        <f aca="false">N147+K147</f>
        <v>10006516.64</v>
      </c>
      <c r="P147" s="108"/>
      <c r="Q147" s="108" t="n">
        <f aca="false">P147+O147</f>
        <v>10006516.64</v>
      </c>
      <c r="R147" s="108" t="n">
        <f aca="false">R148</f>
        <v>10544281.62</v>
      </c>
      <c r="S147" s="125" t="n">
        <f aca="false">S148</f>
        <v>0</v>
      </c>
      <c r="T147" s="108" t="n">
        <f aca="false">T148</f>
        <v>10544281.62</v>
      </c>
      <c r="U147" s="107" t="n">
        <f aca="false">U148</f>
        <v>10544275.23</v>
      </c>
      <c r="V147" s="107" t="n">
        <f aca="false">V148</f>
        <v>0</v>
      </c>
      <c r="W147" s="110" t="n">
        <f aca="false">W148</f>
        <v>10544275.23</v>
      </c>
      <c r="X147" s="111" t="n">
        <f aca="false">X148</f>
        <v>0</v>
      </c>
      <c r="Y147" s="111"/>
      <c r="Z147" s="111" t="n">
        <f aca="false">Y147+T147</f>
        <v>10544281.62</v>
      </c>
      <c r="AA147" s="111" t="n">
        <f aca="false">AA148</f>
        <v>10544275.23</v>
      </c>
      <c r="AB147" s="111" t="n">
        <f aca="false">AB148</f>
        <v>0</v>
      </c>
      <c r="AC147" s="111" t="n">
        <f aca="false">AC148</f>
        <v>10544275.23</v>
      </c>
      <c r="AD147" s="111" t="n">
        <f aca="false">AD148</f>
        <v>0</v>
      </c>
      <c r="AE147" s="111" t="n">
        <f aca="false">AE148</f>
        <v>10544275.23</v>
      </c>
    </row>
    <row r="148" customFormat="false" ht="18" hidden="false" customHeight="true" outlineLevel="0" collapsed="false">
      <c r="A148" s="60" t="s">
        <v>208</v>
      </c>
      <c r="B148" s="100" t="s">
        <v>199</v>
      </c>
      <c r="C148" s="100" t="s">
        <v>82</v>
      </c>
      <c r="D148" s="100" t="s">
        <v>72</v>
      </c>
      <c r="E148" s="100" t="s">
        <v>253</v>
      </c>
      <c r="F148" s="100" t="s">
        <v>209</v>
      </c>
      <c r="G148" s="107" t="n">
        <v>10006516.64</v>
      </c>
      <c r="H148" s="107"/>
      <c r="I148" s="107" t="n">
        <f aca="false">H148+G148</f>
        <v>10006516.64</v>
      </c>
      <c r="J148" s="108"/>
      <c r="K148" s="108" t="n">
        <f aca="false">J148+I148</f>
        <v>10006516.64</v>
      </c>
      <c r="L148" s="107" t="n">
        <f aca="false">10544262.35+19.27</f>
        <v>10544281.62</v>
      </c>
      <c r="M148" s="107"/>
      <c r="N148" s="108"/>
      <c r="O148" s="108" t="n">
        <f aca="false">N148+K148</f>
        <v>10006516.64</v>
      </c>
      <c r="P148" s="108"/>
      <c r="Q148" s="108" t="n">
        <f aca="false">P148+O148</f>
        <v>10006516.64</v>
      </c>
      <c r="R148" s="108" t="n">
        <f aca="false">M148+L148</f>
        <v>10544281.62</v>
      </c>
      <c r="S148" s="108"/>
      <c r="T148" s="108" t="n">
        <f aca="false">S148+R148</f>
        <v>10544281.62</v>
      </c>
      <c r="U148" s="107" t="n">
        <f aca="false">10544262.35+12.88</f>
        <v>10544275.23</v>
      </c>
      <c r="V148" s="107"/>
      <c r="W148" s="110" t="n">
        <f aca="false">V148+U148</f>
        <v>10544275.23</v>
      </c>
      <c r="X148" s="111"/>
      <c r="Y148" s="111"/>
      <c r="Z148" s="111" t="n">
        <f aca="false">Y148+T148</f>
        <v>10544281.62</v>
      </c>
      <c r="AA148" s="111" t="n">
        <f aca="false">X148+W148</f>
        <v>10544275.23</v>
      </c>
      <c r="AB148" s="111" t="n">
        <v>0</v>
      </c>
      <c r="AC148" s="111" t="n">
        <f aca="false">AB148+AA148</f>
        <v>10544275.23</v>
      </c>
      <c r="AD148" s="111"/>
      <c r="AE148" s="111" t="n">
        <f aca="false">AD148+AC148</f>
        <v>10544275.23</v>
      </c>
    </row>
    <row r="149" customFormat="false" ht="19.5" hidden="false" customHeight="true" outlineLevel="0" collapsed="false">
      <c r="A149" s="60" t="s">
        <v>226</v>
      </c>
      <c r="B149" s="100" t="s">
        <v>199</v>
      </c>
      <c r="C149" s="100" t="s">
        <v>82</v>
      </c>
      <c r="D149" s="100" t="s">
        <v>72</v>
      </c>
      <c r="E149" s="100" t="s">
        <v>254</v>
      </c>
      <c r="F149" s="100"/>
      <c r="G149" s="107" t="n">
        <f aca="false">G150</f>
        <v>169353000</v>
      </c>
      <c r="H149" s="107" t="n">
        <f aca="false">H150</f>
        <v>0</v>
      </c>
      <c r="I149" s="107" t="n">
        <f aca="false">I150</f>
        <v>169353000</v>
      </c>
      <c r="J149" s="108" t="n">
        <f aca="false">J150</f>
        <v>-2234650</v>
      </c>
      <c r="K149" s="108" t="n">
        <f aca="false">K150</f>
        <v>167118350</v>
      </c>
      <c r="L149" s="107" t="n">
        <f aca="false">L150</f>
        <v>175905800</v>
      </c>
      <c r="M149" s="107" t="n">
        <f aca="false">M150</f>
        <v>0</v>
      </c>
      <c r="N149" s="108" t="n">
        <f aca="false">N150</f>
        <v>1757100</v>
      </c>
      <c r="O149" s="108" t="n">
        <f aca="false">N149+K149</f>
        <v>168875450</v>
      </c>
      <c r="P149" s="108"/>
      <c r="Q149" s="108" t="n">
        <f aca="false">P149+O149</f>
        <v>168875450</v>
      </c>
      <c r="R149" s="108" t="n">
        <f aca="false">R150</f>
        <v>175905800</v>
      </c>
      <c r="S149" s="108" t="n">
        <f aca="false">S150</f>
        <v>0</v>
      </c>
      <c r="T149" s="108" t="n">
        <f aca="false">T150</f>
        <v>175905800</v>
      </c>
      <c r="U149" s="107" t="n">
        <f aca="false">U150</f>
        <v>177495200</v>
      </c>
      <c r="V149" s="107" t="n">
        <f aca="false">V150</f>
        <v>0</v>
      </c>
      <c r="W149" s="110" t="n">
        <f aca="false">W150</f>
        <v>177495200</v>
      </c>
      <c r="X149" s="111" t="n">
        <f aca="false">X150</f>
        <v>0</v>
      </c>
      <c r="Y149" s="111"/>
      <c r="Z149" s="111" t="n">
        <f aca="false">Y149+T149</f>
        <v>175905800</v>
      </c>
      <c r="AA149" s="111" t="n">
        <f aca="false">AA150</f>
        <v>177495200</v>
      </c>
      <c r="AB149" s="111" t="n">
        <f aca="false">AB150</f>
        <v>0</v>
      </c>
      <c r="AC149" s="111" t="n">
        <f aca="false">AC150</f>
        <v>177495200</v>
      </c>
      <c r="AD149" s="111" t="n">
        <f aca="false">AD150</f>
        <v>0</v>
      </c>
      <c r="AE149" s="111" t="n">
        <f aca="false">AE150</f>
        <v>177495200</v>
      </c>
    </row>
    <row r="150" customFormat="false" ht="33" hidden="false" customHeight="true" outlineLevel="0" collapsed="false">
      <c r="A150" s="60" t="s">
        <v>206</v>
      </c>
      <c r="B150" s="100" t="s">
        <v>199</v>
      </c>
      <c r="C150" s="100" t="s">
        <v>82</v>
      </c>
      <c r="D150" s="100" t="s">
        <v>72</v>
      </c>
      <c r="E150" s="100" t="s">
        <v>254</v>
      </c>
      <c r="F150" s="100" t="s">
        <v>207</v>
      </c>
      <c r="G150" s="107" t="n">
        <f aca="false">G151</f>
        <v>169353000</v>
      </c>
      <c r="H150" s="107" t="n">
        <f aca="false">H151</f>
        <v>0</v>
      </c>
      <c r="I150" s="107" t="n">
        <f aca="false">I151</f>
        <v>169353000</v>
      </c>
      <c r="J150" s="108" t="n">
        <f aca="false">J151</f>
        <v>-2234650</v>
      </c>
      <c r="K150" s="108" t="n">
        <f aca="false">K151</f>
        <v>167118350</v>
      </c>
      <c r="L150" s="107" t="n">
        <f aca="false">L151</f>
        <v>175905800</v>
      </c>
      <c r="M150" s="107" t="n">
        <f aca="false">M151</f>
        <v>0</v>
      </c>
      <c r="N150" s="108" t="n">
        <f aca="false">N151</f>
        <v>1757100</v>
      </c>
      <c r="O150" s="108" t="n">
        <f aca="false">N150+K150</f>
        <v>168875450</v>
      </c>
      <c r="P150" s="108"/>
      <c r="Q150" s="108" t="n">
        <f aca="false">P150+O150</f>
        <v>168875450</v>
      </c>
      <c r="R150" s="108" t="n">
        <f aca="false">R151</f>
        <v>175905800</v>
      </c>
      <c r="S150" s="108" t="n">
        <v>0</v>
      </c>
      <c r="T150" s="108" t="n">
        <f aca="false">T151</f>
        <v>175905800</v>
      </c>
      <c r="U150" s="107" t="n">
        <f aca="false">U151</f>
        <v>177495200</v>
      </c>
      <c r="V150" s="107" t="n">
        <f aca="false">V151</f>
        <v>0</v>
      </c>
      <c r="W150" s="110" t="n">
        <f aca="false">W151</f>
        <v>177495200</v>
      </c>
      <c r="X150" s="111" t="n">
        <v>0</v>
      </c>
      <c r="Y150" s="111"/>
      <c r="Z150" s="111" t="n">
        <f aca="false">Y150+T150</f>
        <v>175905800</v>
      </c>
      <c r="AA150" s="111" t="n">
        <f aca="false">AA151</f>
        <v>177495200</v>
      </c>
      <c r="AB150" s="111" t="n">
        <f aca="false">AB151</f>
        <v>0</v>
      </c>
      <c r="AC150" s="111" t="n">
        <f aca="false">AC151</f>
        <v>177495200</v>
      </c>
      <c r="AD150" s="111" t="n">
        <f aca="false">AD151</f>
        <v>0</v>
      </c>
      <c r="AE150" s="111" t="n">
        <f aca="false">AE151</f>
        <v>177495200</v>
      </c>
    </row>
    <row r="151" customFormat="false" ht="18.75" hidden="false" customHeight="true" outlineLevel="0" collapsed="false">
      <c r="A151" s="60" t="s">
        <v>208</v>
      </c>
      <c r="B151" s="100" t="s">
        <v>199</v>
      </c>
      <c r="C151" s="100" t="s">
        <v>82</v>
      </c>
      <c r="D151" s="100" t="s">
        <v>72</v>
      </c>
      <c r="E151" s="100" t="s">
        <v>254</v>
      </c>
      <c r="F151" s="100" t="s">
        <v>209</v>
      </c>
      <c r="G151" s="107" t="n">
        <f aca="false">171739400-2386400</f>
        <v>169353000</v>
      </c>
      <c r="H151" s="107"/>
      <c r="I151" s="107" t="n">
        <f aca="false">H151+G151</f>
        <v>169353000</v>
      </c>
      <c r="J151" s="108" t="n">
        <v>-2234650</v>
      </c>
      <c r="K151" s="108" t="n">
        <f aca="false">J151+I151</f>
        <v>167118350</v>
      </c>
      <c r="L151" s="107" t="n">
        <f aca="false">175905700+100</f>
        <v>175905800</v>
      </c>
      <c r="M151" s="107"/>
      <c r="N151" s="108" t="n">
        <v>1757100</v>
      </c>
      <c r="O151" s="108" t="n">
        <f aca="false">N151+K151</f>
        <v>168875450</v>
      </c>
      <c r="P151" s="108"/>
      <c r="Q151" s="108" t="n">
        <f aca="false">P151+O151</f>
        <v>168875450</v>
      </c>
      <c r="R151" s="108" t="n">
        <f aca="false">M151+L151</f>
        <v>175905800</v>
      </c>
      <c r="S151" s="108" t="n">
        <v>0</v>
      </c>
      <c r="T151" s="108" t="n">
        <f aca="false">S151+R151</f>
        <v>175905800</v>
      </c>
      <c r="U151" s="107" t="n">
        <f aca="false">177495300-100</f>
        <v>177495200</v>
      </c>
      <c r="V151" s="107"/>
      <c r="W151" s="110" t="n">
        <f aca="false">V151+U151</f>
        <v>177495200</v>
      </c>
      <c r="X151" s="111" t="n">
        <v>0</v>
      </c>
      <c r="Y151" s="111"/>
      <c r="Z151" s="111" t="n">
        <f aca="false">Y151+T151</f>
        <v>175905800</v>
      </c>
      <c r="AA151" s="111" t="n">
        <f aca="false">X151+W151</f>
        <v>177495200</v>
      </c>
      <c r="AB151" s="111" t="n">
        <v>0</v>
      </c>
      <c r="AC151" s="111" t="n">
        <f aca="false">AB151+AA151</f>
        <v>177495200</v>
      </c>
      <c r="AD151" s="111"/>
      <c r="AE151" s="111" t="n">
        <f aca="false">AD151+AC151</f>
        <v>177495200</v>
      </c>
    </row>
    <row r="152" customFormat="false" ht="33.75" hidden="false" customHeight="true" outlineLevel="0" collapsed="false">
      <c r="A152" s="56" t="s">
        <v>255</v>
      </c>
      <c r="B152" s="100" t="s">
        <v>199</v>
      </c>
      <c r="C152" s="100" t="s">
        <v>82</v>
      </c>
      <c r="D152" s="100" t="s">
        <v>72</v>
      </c>
      <c r="E152" s="100" t="s">
        <v>256</v>
      </c>
      <c r="F152" s="100"/>
      <c r="G152" s="107" t="n">
        <f aca="false">G153</f>
        <v>175000</v>
      </c>
      <c r="H152" s="107" t="n">
        <f aca="false">H153</f>
        <v>0</v>
      </c>
      <c r="I152" s="107" t="n">
        <f aca="false">I153</f>
        <v>175000</v>
      </c>
      <c r="J152" s="108" t="n">
        <f aca="false">J153</f>
        <v>0</v>
      </c>
      <c r="K152" s="108" t="n">
        <f aca="false">K153</f>
        <v>175000</v>
      </c>
      <c r="L152" s="107" t="n">
        <f aca="false">L153</f>
        <v>0</v>
      </c>
      <c r="M152" s="107" t="n">
        <f aca="false">M153</f>
        <v>0</v>
      </c>
      <c r="N152" s="108" t="n">
        <f aca="false">N153</f>
        <v>20400</v>
      </c>
      <c r="O152" s="108" t="n">
        <f aca="false">N152+K152</f>
        <v>195400</v>
      </c>
      <c r="P152" s="108"/>
      <c r="Q152" s="108" t="n">
        <f aca="false">P152+O152</f>
        <v>195400</v>
      </c>
      <c r="R152" s="108" t="n">
        <f aca="false">R153</f>
        <v>0</v>
      </c>
      <c r="S152" s="108" t="n">
        <v>0</v>
      </c>
      <c r="T152" s="108" t="n">
        <f aca="false">T153</f>
        <v>0</v>
      </c>
      <c r="U152" s="107" t="n">
        <f aca="false">U153</f>
        <v>0</v>
      </c>
      <c r="V152" s="107" t="n">
        <f aca="false">V153</f>
        <v>0</v>
      </c>
      <c r="W152" s="110" t="n">
        <f aca="false">W153</f>
        <v>0</v>
      </c>
      <c r="X152" s="111" t="n">
        <v>0</v>
      </c>
      <c r="Y152" s="111"/>
      <c r="Z152" s="111" t="n">
        <f aca="false">Y152+T152</f>
        <v>0</v>
      </c>
      <c r="AA152" s="111" t="n">
        <f aca="false">AA153</f>
        <v>0</v>
      </c>
      <c r="AB152" s="111" t="n">
        <f aca="false">AB153</f>
        <v>0</v>
      </c>
      <c r="AC152" s="111" t="n">
        <f aca="false">AC153</f>
        <v>0</v>
      </c>
      <c r="AD152" s="111" t="n">
        <f aca="false">AD153</f>
        <v>0</v>
      </c>
      <c r="AE152" s="111" t="n">
        <f aca="false">AE153</f>
        <v>0</v>
      </c>
    </row>
    <row r="153" customFormat="false" ht="20.25" hidden="false" customHeight="true" outlineLevel="0" collapsed="false">
      <c r="A153" s="56" t="s">
        <v>214</v>
      </c>
      <c r="B153" s="100" t="s">
        <v>199</v>
      </c>
      <c r="C153" s="100" t="s">
        <v>82</v>
      </c>
      <c r="D153" s="100" t="s">
        <v>72</v>
      </c>
      <c r="E153" s="100" t="s">
        <v>257</v>
      </c>
      <c r="F153" s="100"/>
      <c r="G153" s="107" t="n">
        <f aca="false">G154+G156</f>
        <v>175000</v>
      </c>
      <c r="H153" s="107" t="n">
        <f aca="false">H154+H156</f>
        <v>0</v>
      </c>
      <c r="I153" s="107" t="n">
        <f aca="false">I154+I156</f>
        <v>175000</v>
      </c>
      <c r="J153" s="108" t="n">
        <f aca="false">J154+J156</f>
        <v>0</v>
      </c>
      <c r="K153" s="108" t="n">
        <f aca="false">K154+K156</f>
        <v>175000</v>
      </c>
      <c r="L153" s="107" t="n">
        <f aca="false">L154+L156</f>
        <v>0</v>
      </c>
      <c r="M153" s="107" t="n">
        <f aca="false">M154+M156</f>
        <v>0</v>
      </c>
      <c r="N153" s="108" t="n">
        <f aca="false">N154+N156</f>
        <v>20400</v>
      </c>
      <c r="O153" s="108" t="n">
        <f aca="false">N153+K153</f>
        <v>195400</v>
      </c>
      <c r="P153" s="108"/>
      <c r="Q153" s="108" t="n">
        <f aca="false">P153+O153</f>
        <v>195400</v>
      </c>
      <c r="R153" s="108" t="n">
        <f aca="false">R154+R156</f>
        <v>0</v>
      </c>
      <c r="S153" s="108"/>
      <c r="T153" s="108" t="n">
        <f aca="false">T154+T156</f>
        <v>0</v>
      </c>
      <c r="U153" s="107" t="n">
        <f aca="false">U154+U156</f>
        <v>0</v>
      </c>
      <c r="V153" s="107" t="n">
        <f aca="false">V154+V156</f>
        <v>0</v>
      </c>
      <c r="W153" s="110" t="n">
        <f aca="false">W154+W156</f>
        <v>0</v>
      </c>
      <c r="X153" s="111"/>
      <c r="Y153" s="111"/>
      <c r="Z153" s="111" t="n">
        <f aca="false">Y153+T153</f>
        <v>0</v>
      </c>
      <c r="AA153" s="111" t="n">
        <f aca="false">AA154+AA156</f>
        <v>0</v>
      </c>
      <c r="AB153" s="111" t="n">
        <f aca="false">AB154+AB156</f>
        <v>0</v>
      </c>
      <c r="AC153" s="111" t="n">
        <f aca="false">AC154+AC156</f>
        <v>0</v>
      </c>
      <c r="AD153" s="111" t="n">
        <f aca="false">AD154+AD156</f>
        <v>0</v>
      </c>
      <c r="AE153" s="111" t="n">
        <f aca="false">AE154+AE156</f>
        <v>0</v>
      </c>
    </row>
    <row r="154" customFormat="false" ht="32.25" hidden="false" customHeight="true" outlineLevel="0" collapsed="false">
      <c r="A154" s="60" t="s">
        <v>206</v>
      </c>
      <c r="B154" s="100" t="s">
        <v>199</v>
      </c>
      <c r="C154" s="100" t="s">
        <v>82</v>
      </c>
      <c r="D154" s="100" t="s">
        <v>72</v>
      </c>
      <c r="E154" s="100" t="s">
        <v>257</v>
      </c>
      <c r="F154" s="100" t="s">
        <v>207</v>
      </c>
      <c r="G154" s="107" t="n">
        <f aca="false">G155</f>
        <v>100000</v>
      </c>
      <c r="H154" s="107" t="n">
        <f aca="false">H155</f>
        <v>0</v>
      </c>
      <c r="I154" s="107" t="n">
        <f aca="false">I155</f>
        <v>100000</v>
      </c>
      <c r="J154" s="108" t="n">
        <f aca="false">J155</f>
        <v>0</v>
      </c>
      <c r="K154" s="108" t="n">
        <f aca="false">K155</f>
        <v>100000</v>
      </c>
      <c r="L154" s="107" t="n">
        <f aca="false">L155</f>
        <v>0</v>
      </c>
      <c r="M154" s="107" t="n">
        <f aca="false">M155</f>
        <v>0</v>
      </c>
      <c r="N154" s="108" t="n">
        <f aca="false">N155</f>
        <v>20400</v>
      </c>
      <c r="O154" s="108" t="n">
        <f aca="false">N154+K154</f>
        <v>120400</v>
      </c>
      <c r="P154" s="108"/>
      <c r="Q154" s="108" t="n">
        <f aca="false">P154+O154</f>
        <v>120400</v>
      </c>
      <c r="R154" s="108" t="n">
        <f aca="false">R155</f>
        <v>0</v>
      </c>
      <c r="S154" s="108" t="n">
        <v>0</v>
      </c>
      <c r="T154" s="108" t="n">
        <f aca="false">T155</f>
        <v>0</v>
      </c>
      <c r="U154" s="107" t="n">
        <f aca="false">U155</f>
        <v>0</v>
      </c>
      <c r="V154" s="107" t="n">
        <f aca="false">V155</f>
        <v>0</v>
      </c>
      <c r="W154" s="110" t="n">
        <f aca="false">W155</f>
        <v>0</v>
      </c>
      <c r="X154" s="111" t="n">
        <v>0</v>
      </c>
      <c r="Y154" s="111"/>
      <c r="Z154" s="111" t="n">
        <f aca="false">Y154+T154</f>
        <v>0</v>
      </c>
      <c r="AA154" s="111" t="n">
        <f aca="false">AA155</f>
        <v>0</v>
      </c>
      <c r="AB154" s="111" t="n">
        <f aca="false">AB155</f>
        <v>0</v>
      </c>
      <c r="AC154" s="111" t="n">
        <f aca="false">AC155</f>
        <v>0</v>
      </c>
      <c r="AD154" s="111" t="n">
        <f aca="false">AD155</f>
        <v>0</v>
      </c>
      <c r="AE154" s="111" t="n">
        <f aca="false">AE155</f>
        <v>0</v>
      </c>
    </row>
    <row r="155" customFormat="false" ht="18.75" hidden="false" customHeight="true" outlineLevel="0" collapsed="false">
      <c r="A155" s="60" t="s">
        <v>208</v>
      </c>
      <c r="B155" s="100" t="s">
        <v>199</v>
      </c>
      <c r="C155" s="100" t="s">
        <v>82</v>
      </c>
      <c r="D155" s="100" t="s">
        <v>72</v>
      </c>
      <c r="E155" s="100" t="s">
        <v>257</v>
      </c>
      <c r="F155" s="100" t="s">
        <v>209</v>
      </c>
      <c r="G155" s="107" t="n">
        <v>100000</v>
      </c>
      <c r="H155" s="107"/>
      <c r="I155" s="107" t="n">
        <f aca="false">H155+G155</f>
        <v>100000</v>
      </c>
      <c r="J155" s="108"/>
      <c r="K155" s="108" t="n">
        <f aca="false">J155+I155</f>
        <v>100000</v>
      </c>
      <c r="L155" s="107" t="n">
        <v>0</v>
      </c>
      <c r="M155" s="107" t="n">
        <v>0</v>
      </c>
      <c r="N155" s="108" t="n">
        <v>20400</v>
      </c>
      <c r="O155" s="108" t="n">
        <f aca="false">N155+K155</f>
        <v>120400</v>
      </c>
      <c r="P155" s="108"/>
      <c r="Q155" s="108" t="n">
        <f aca="false">P155+O155</f>
        <v>120400</v>
      </c>
      <c r="R155" s="108" t="n">
        <f aca="false">M155+L155</f>
        <v>0</v>
      </c>
      <c r="S155" s="108" t="n">
        <v>0</v>
      </c>
      <c r="T155" s="108" t="n">
        <f aca="false">S155+R155</f>
        <v>0</v>
      </c>
      <c r="U155" s="107" t="n">
        <v>0</v>
      </c>
      <c r="V155" s="107" t="n">
        <v>0</v>
      </c>
      <c r="W155" s="110" t="n">
        <f aca="false">V155+U155</f>
        <v>0</v>
      </c>
      <c r="X155" s="111" t="n">
        <v>0</v>
      </c>
      <c r="Y155" s="111"/>
      <c r="Z155" s="111" t="n">
        <f aca="false">Y155+T155</f>
        <v>0</v>
      </c>
      <c r="AA155" s="111" t="n">
        <f aca="false">X155+W155</f>
        <v>0</v>
      </c>
      <c r="AB155" s="111" t="n">
        <f aca="false">AA155+X155</f>
        <v>0</v>
      </c>
      <c r="AC155" s="111" t="n">
        <f aca="false">AB155+AA155</f>
        <v>0</v>
      </c>
      <c r="AD155" s="111" t="n">
        <f aca="false">AC155+AB155</f>
        <v>0</v>
      </c>
      <c r="AE155" s="111" t="n">
        <f aca="false">AD155+AC155</f>
        <v>0</v>
      </c>
    </row>
    <row r="156" customFormat="false" ht="19.5" hidden="false" customHeight="true" outlineLevel="0" collapsed="false">
      <c r="A156" s="65" t="s">
        <v>153</v>
      </c>
      <c r="B156" s="100" t="s">
        <v>199</v>
      </c>
      <c r="C156" s="100" t="s">
        <v>82</v>
      </c>
      <c r="D156" s="100" t="s">
        <v>72</v>
      </c>
      <c r="E156" s="100" t="s">
        <v>257</v>
      </c>
      <c r="F156" s="100" t="s">
        <v>154</v>
      </c>
      <c r="G156" s="107" t="n">
        <f aca="false">G157</f>
        <v>75000</v>
      </c>
      <c r="H156" s="107" t="n">
        <f aca="false">H157</f>
        <v>0</v>
      </c>
      <c r="I156" s="107" t="n">
        <f aca="false">I157</f>
        <v>75000</v>
      </c>
      <c r="J156" s="108" t="n">
        <f aca="false">J157</f>
        <v>0</v>
      </c>
      <c r="K156" s="108" t="n">
        <f aca="false">K157</f>
        <v>75000</v>
      </c>
      <c r="L156" s="107" t="n">
        <f aca="false">L157</f>
        <v>0</v>
      </c>
      <c r="M156" s="107" t="n">
        <f aca="false">M157</f>
        <v>0</v>
      </c>
      <c r="N156" s="108"/>
      <c r="O156" s="108" t="n">
        <f aca="false">N156+K156</f>
        <v>75000</v>
      </c>
      <c r="P156" s="108"/>
      <c r="Q156" s="108" t="n">
        <f aca="false">P156+O156</f>
        <v>75000</v>
      </c>
      <c r="R156" s="108" t="n">
        <f aca="false">R157</f>
        <v>0</v>
      </c>
      <c r="S156" s="108"/>
      <c r="T156" s="108" t="n">
        <f aca="false">T157</f>
        <v>0</v>
      </c>
      <c r="U156" s="107" t="n">
        <f aca="false">U157</f>
        <v>0</v>
      </c>
      <c r="V156" s="107" t="n">
        <f aca="false">V157</f>
        <v>0</v>
      </c>
      <c r="W156" s="110" t="n">
        <f aca="false">W157</f>
        <v>0</v>
      </c>
      <c r="X156" s="111"/>
      <c r="Y156" s="111"/>
      <c r="Z156" s="111" t="n">
        <f aca="false">Y156+T156</f>
        <v>0</v>
      </c>
      <c r="AA156" s="111" t="n">
        <f aca="false">AA157</f>
        <v>0</v>
      </c>
      <c r="AB156" s="111" t="n">
        <f aca="false">AB157</f>
        <v>0</v>
      </c>
      <c r="AC156" s="111" t="n">
        <f aca="false">AC157</f>
        <v>0</v>
      </c>
      <c r="AD156" s="111" t="n">
        <f aca="false">AD157</f>
        <v>0</v>
      </c>
      <c r="AE156" s="111" t="n">
        <f aca="false">AE157</f>
        <v>0</v>
      </c>
    </row>
    <row r="157" customFormat="false" ht="34.5" hidden="false" customHeight="true" outlineLevel="0" collapsed="false">
      <c r="A157" s="65" t="s">
        <v>155</v>
      </c>
      <c r="B157" s="100" t="s">
        <v>199</v>
      </c>
      <c r="C157" s="100" t="s">
        <v>82</v>
      </c>
      <c r="D157" s="100" t="s">
        <v>72</v>
      </c>
      <c r="E157" s="100" t="s">
        <v>257</v>
      </c>
      <c r="F157" s="100" t="s">
        <v>156</v>
      </c>
      <c r="G157" s="126" t="n">
        <v>75000</v>
      </c>
      <c r="H157" s="126"/>
      <c r="I157" s="107" t="n">
        <f aca="false">H157+G157</f>
        <v>75000</v>
      </c>
      <c r="J157" s="108"/>
      <c r="K157" s="108" t="n">
        <f aca="false">J157+I157</f>
        <v>75000</v>
      </c>
      <c r="L157" s="126" t="n">
        <v>0</v>
      </c>
      <c r="M157" s="126" t="n">
        <v>0</v>
      </c>
      <c r="N157" s="125" t="n">
        <v>0</v>
      </c>
      <c r="O157" s="108" t="n">
        <f aca="false">N157+K157</f>
        <v>75000</v>
      </c>
      <c r="P157" s="108"/>
      <c r="Q157" s="108" t="n">
        <f aca="false">P157+O157</f>
        <v>75000</v>
      </c>
      <c r="R157" s="108" t="n">
        <f aca="false">M157+L157</f>
        <v>0</v>
      </c>
      <c r="S157" s="108"/>
      <c r="T157" s="108" t="n">
        <f aca="false">S157+R157</f>
        <v>0</v>
      </c>
      <c r="U157" s="126" t="n">
        <v>0</v>
      </c>
      <c r="V157" s="126" t="n">
        <v>0</v>
      </c>
      <c r="W157" s="127" t="n">
        <f aca="false">V157+U157</f>
        <v>0</v>
      </c>
      <c r="X157" s="111"/>
      <c r="Y157" s="111"/>
      <c r="Z157" s="111" t="n">
        <f aca="false">Y157+T157</f>
        <v>0</v>
      </c>
      <c r="AA157" s="111" t="n">
        <f aca="false">X157+W157</f>
        <v>0</v>
      </c>
      <c r="AB157" s="111" t="n">
        <f aca="false">AA157+X157</f>
        <v>0</v>
      </c>
      <c r="AC157" s="111" t="n">
        <f aca="false">AB157+AA157</f>
        <v>0</v>
      </c>
      <c r="AD157" s="111" t="n">
        <f aca="false">AC157+AB157</f>
        <v>0</v>
      </c>
      <c r="AE157" s="111" t="n">
        <f aca="false">AD157+AC157</f>
        <v>0</v>
      </c>
    </row>
    <row r="158" customFormat="false" ht="20.25" hidden="false" customHeight="true" outlineLevel="0" collapsed="false">
      <c r="A158" s="56" t="s">
        <v>111</v>
      </c>
      <c r="B158" s="100" t="s">
        <v>199</v>
      </c>
      <c r="C158" s="100" t="s">
        <v>82</v>
      </c>
      <c r="D158" s="100" t="s">
        <v>74</v>
      </c>
      <c r="E158" s="100"/>
      <c r="F158" s="100"/>
      <c r="G158" s="107" t="n">
        <f aca="false">G159</f>
        <v>16650446</v>
      </c>
      <c r="H158" s="107" t="n">
        <f aca="false">H159</f>
        <v>-99592</v>
      </c>
      <c r="I158" s="107" t="n">
        <f aca="false">I159</f>
        <v>16550854</v>
      </c>
      <c r="J158" s="108" t="n">
        <f aca="false">J159</f>
        <v>2234650</v>
      </c>
      <c r="K158" s="108" t="n">
        <f aca="false">K159</f>
        <v>18785504</v>
      </c>
      <c r="L158" s="107" t="n">
        <f aca="false">L159</f>
        <v>13283287.05</v>
      </c>
      <c r="M158" s="107" t="n">
        <f aca="false">M159</f>
        <v>0</v>
      </c>
      <c r="N158" s="108" t="n">
        <f aca="false">N159</f>
        <v>-20400</v>
      </c>
      <c r="O158" s="108" t="n">
        <f aca="false">N158+K158</f>
        <v>18765104</v>
      </c>
      <c r="P158" s="108"/>
      <c r="Q158" s="108" t="n">
        <f aca="false">P158+O158</f>
        <v>18765104</v>
      </c>
      <c r="R158" s="108" t="n">
        <f aca="false">R159</f>
        <v>13283287.05</v>
      </c>
      <c r="S158" s="108"/>
      <c r="T158" s="108" t="n">
        <f aca="false">T159</f>
        <v>13283287.05</v>
      </c>
      <c r="U158" s="107" t="n">
        <f aca="false">U159</f>
        <v>13444987.05</v>
      </c>
      <c r="V158" s="107" t="n">
        <f aca="false">V159</f>
        <v>0</v>
      </c>
      <c r="W158" s="110" t="n">
        <f aca="false">W159</f>
        <v>13444987.05</v>
      </c>
      <c r="X158" s="111"/>
      <c r="Y158" s="111"/>
      <c r="Z158" s="111" t="n">
        <f aca="false">Y158+T158</f>
        <v>13283287.05</v>
      </c>
      <c r="AA158" s="111" t="n">
        <f aca="false">AA159</f>
        <v>13444987.05</v>
      </c>
      <c r="AB158" s="111" t="n">
        <f aca="false">AB159</f>
        <v>0</v>
      </c>
      <c r="AC158" s="111" t="n">
        <f aca="false">AC159</f>
        <v>13444987.05</v>
      </c>
      <c r="AD158" s="111" t="n">
        <f aca="false">AD159</f>
        <v>0</v>
      </c>
      <c r="AE158" s="111" t="n">
        <f aca="false">AE159</f>
        <v>13444987.05</v>
      </c>
    </row>
    <row r="159" customFormat="false" ht="33.75" hidden="false" customHeight="true" outlineLevel="0" collapsed="false">
      <c r="A159" s="60" t="s">
        <v>200</v>
      </c>
      <c r="B159" s="100" t="s">
        <v>199</v>
      </c>
      <c r="C159" s="100" t="s">
        <v>82</v>
      </c>
      <c r="D159" s="100" t="s">
        <v>74</v>
      </c>
      <c r="E159" s="100" t="s">
        <v>201</v>
      </c>
      <c r="F159" s="100"/>
      <c r="G159" s="107" t="n">
        <f aca="false">G160</f>
        <v>16650446</v>
      </c>
      <c r="H159" s="107" t="n">
        <f aca="false">H160</f>
        <v>-99592</v>
      </c>
      <c r="I159" s="107" t="n">
        <f aca="false">I160</f>
        <v>16550854</v>
      </c>
      <c r="J159" s="108" t="n">
        <f aca="false">J160</f>
        <v>2234650</v>
      </c>
      <c r="K159" s="108" t="n">
        <f aca="false">K160</f>
        <v>18785504</v>
      </c>
      <c r="L159" s="107" t="n">
        <f aca="false">L160</f>
        <v>13283287.05</v>
      </c>
      <c r="M159" s="107" t="n">
        <f aca="false">M160</f>
        <v>0</v>
      </c>
      <c r="N159" s="108" t="n">
        <f aca="false">N160</f>
        <v>-20400</v>
      </c>
      <c r="O159" s="108" t="n">
        <f aca="false">N159+K159</f>
        <v>18765104</v>
      </c>
      <c r="P159" s="108"/>
      <c r="Q159" s="108" t="n">
        <f aca="false">P159+O159</f>
        <v>18765104</v>
      </c>
      <c r="R159" s="108" t="n">
        <f aca="false">R160</f>
        <v>13283287.05</v>
      </c>
      <c r="S159" s="108" t="n">
        <v>0</v>
      </c>
      <c r="T159" s="108" t="n">
        <f aca="false">T160</f>
        <v>13283287.05</v>
      </c>
      <c r="U159" s="107" t="n">
        <f aca="false">U160</f>
        <v>13444987.05</v>
      </c>
      <c r="V159" s="107" t="n">
        <f aca="false">V160</f>
        <v>0</v>
      </c>
      <c r="W159" s="110" t="n">
        <f aca="false">W160</f>
        <v>13444987.05</v>
      </c>
      <c r="X159" s="111" t="n">
        <v>0</v>
      </c>
      <c r="Y159" s="111"/>
      <c r="Z159" s="111" t="n">
        <f aca="false">Y159+T159</f>
        <v>13283287.05</v>
      </c>
      <c r="AA159" s="111" t="n">
        <f aca="false">AA160</f>
        <v>13444987.05</v>
      </c>
      <c r="AB159" s="111" t="n">
        <f aca="false">AB160</f>
        <v>0</v>
      </c>
      <c r="AC159" s="111" t="n">
        <f aca="false">AC160</f>
        <v>13444987.05</v>
      </c>
      <c r="AD159" s="111" t="n">
        <f aca="false">AD160</f>
        <v>0</v>
      </c>
      <c r="AE159" s="111" t="n">
        <f aca="false">AE160</f>
        <v>13444987.05</v>
      </c>
    </row>
    <row r="160" customFormat="false" ht="34.5" hidden="false" customHeight="true" outlineLevel="0" collapsed="false">
      <c r="A160" s="56" t="s">
        <v>255</v>
      </c>
      <c r="B160" s="100" t="s">
        <v>199</v>
      </c>
      <c r="C160" s="100" t="s">
        <v>82</v>
      </c>
      <c r="D160" s="100" t="s">
        <v>74</v>
      </c>
      <c r="E160" s="100" t="s">
        <v>256</v>
      </c>
      <c r="F160" s="100"/>
      <c r="G160" s="107" t="n">
        <f aca="false">G161+G171+G174+G180+G183+G186+G177+G189+G164</f>
        <v>16650446</v>
      </c>
      <c r="H160" s="107" t="n">
        <f aca="false">H161+H171+H174+H180+H183+H186+H177+H189+H164</f>
        <v>-99592</v>
      </c>
      <c r="I160" s="107" t="n">
        <f aca="false">I161+I171+I174+I180+I183+I186+I177+I189+I164</f>
        <v>16550854</v>
      </c>
      <c r="J160" s="108" t="n">
        <f aca="false">J161+J171+J174+J180+J183+J186+J177+J189+J164</f>
        <v>2234650</v>
      </c>
      <c r="K160" s="108" t="n">
        <f aca="false">K161+K171+K174+K180+K183+K186+K177+K189+K164</f>
        <v>18785504</v>
      </c>
      <c r="L160" s="107" t="n">
        <f aca="false">L161+L171+L174+L180+L183+L186+L177+L189+L164</f>
        <v>13283287.05</v>
      </c>
      <c r="M160" s="107" t="n">
        <f aca="false">M161+M171+M174+M180+M183+M186+M177+M189+M164</f>
        <v>0</v>
      </c>
      <c r="N160" s="108" t="n">
        <f aca="false">N161+N171+N174+N180+N183+N186+N177+N189+N164</f>
        <v>-20400</v>
      </c>
      <c r="O160" s="108" t="n">
        <f aca="false">N160+K160</f>
        <v>18765104</v>
      </c>
      <c r="P160" s="108"/>
      <c r="Q160" s="108" t="n">
        <f aca="false">P160+O160</f>
        <v>18765104</v>
      </c>
      <c r="R160" s="108" t="n">
        <f aca="false">R161+R171+R174+R180+R183+R186+R177+R189+R164</f>
        <v>13283287.05</v>
      </c>
      <c r="S160" s="108"/>
      <c r="T160" s="108" t="n">
        <f aca="false">T161+T171+T174+T180+T183+T186+T177+T189+T164</f>
        <v>13283287.05</v>
      </c>
      <c r="U160" s="107" t="n">
        <f aca="false">U161+U171+U174+U180+U183+U186+U177+U189+U164</f>
        <v>13444987.05</v>
      </c>
      <c r="V160" s="107" t="n">
        <f aca="false">V161+V171+V174+V180+V183+V186+V177+V189+V164</f>
        <v>0</v>
      </c>
      <c r="W160" s="110" t="n">
        <f aca="false">W161+W171+W174+W180+W183+W186+W177+W189+W164</f>
        <v>13444987.05</v>
      </c>
      <c r="X160" s="111"/>
      <c r="Y160" s="111"/>
      <c r="Z160" s="111" t="n">
        <f aca="false">Y160+T160</f>
        <v>13283287.05</v>
      </c>
      <c r="AA160" s="111" t="n">
        <f aca="false">AA161+AA171+AA174+AA180+AA183+AA186+AA177+AA189+AA164</f>
        <v>13444987.05</v>
      </c>
      <c r="AB160" s="111" t="n">
        <f aca="false">AB161+AB171+AB174+AB180+AB183+AB186+AB177+AB189+AB164</f>
        <v>0</v>
      </c>
      <c r="AC160" s="111" t="n">
        <f aca="false">AC161+AC171+AC174+AC180+AC183+AC186+AC177+AC189+AC164</f>
        <v>13444987.05</v>
      </c>
      <c r="AD160" s="111" t="n">
        <f aca="false">AD161+AD171+AD174+AD180+AD183+AD186+AD177+AD189+AD164</f>
        <v>0</v>
      </c>
      <c r="AE160" s="111" t="n">
        <f aca="false">AE161+AE171+AE174+AE180+AE183+AE186+AE177+AE189+AE164</f>
        <v>13444987.05</v>
      </c>
    </row>
    <row r="161" customFormat="false" ht="19.5" hidden="false" customHeight="true" outlineLevel="0" collapsed="false">
      <c r="A161" s="60" t="s">
        <v>204</v>
      </c>
      <c r="B161" s="100" t="s">
        <v>199</v>
      </c>
      <c r="C161" s="100" t="s">
        <v>82</v>
      </c>
      <c r="D161" s="100" t="s">
        <v>74</v>
      </c>
      <c r="E161" s="100" t="s">
        <v>258</v>
      </c>
      <c r="F161" s="100"/>
      <c r="G161" s="107" t="n">
        <f aca="false">G162</f>
        <v>3623457</v>
      </c>
      <c r="H161" s="107" t="n">
        <f aca="false">H162</f>
        <v>-99592</v>
      </c>
      <c r="I161" s="107" t="n">
        <f aca="false">I162</f>
        <v>3523865</v>
      </c>
      <c r="J161" s="108" t="n">
        <f aca="false">J162</f>
        <v>0</v>
      </c>
      <c r="K161" s="108" t="n">
        <f aca="false">K162</f>
        <v>3523865</v>
      </c>
      <c r="L161" s="107" t="n">
        <f aca="false">L162</f>
        <v>0</v>
      </c>
      <c r="M161" s="107" t="n">
        <f aca="false">M162</f>
        <v>0</v>
      </c>
      <c r="N161" s="108"/>
      <c r="O161" s="108" t="n">
        <f aca="false">N161+K161</f>
        <v>3523865</v>
      </c>
      <c r="P161" s="108"/>
      <c r="Q161" s="108" t="n">
        <f aca="false">P161+O161</f>
        <v>3523865</v>
      </c>
      <c r="R161" s="108" t="n">
        <f aca="false">R162</f>
        <v>0</v>
      </c>
      <c r="S161" s="108" t="n">
        <v>0</v>
      </c>
      <c r="T161" s="108" t="n">
        <f aca="false">T162</f>
        <v>0</v>
      </c>
      <c r="U161" s="107" t="n">
        <f aca="false">U162</f>
        <v>0</v>
      </c>
      <c r="V161" s="107" t="n">
        <f aca="false">V162</f>
        <v>0</v>
      </c>
      <c r="W161" s="110" t="n">
        <f aca="false">W162</f>
        <v>0</v>
      </c>
      <c r="X161" s="111" t="n">
        <v>0</v>
      </c>
      <c r="Y161" s="111"/>
      <c r="Z161" s="111" t="n">
        <f aca="false">Y161+T161</f>
        <v>0</v>
      </c>
      <c r="AA161" s="111" t="n">
        <f aca="false">AA162</f>
        <v>0</v>
      </c>
      <c r="AB161" s="111" t="n">
        <f aca="false">AB162</f>
        <v>0</v>
      </c>
      <c r="AC161" s="111" t="n">
        <f aca="false">AC162</f>
        <v>0</v>
      </c>
      <c r="AD161" s="111" t="n">
        <f aca="false">AD162</f>
        <v>0</v>
      </c>
      <c r="AE161" s="111" t="n">
        <f aca="false">AE162</f>
        <v>0</v>
      </c>
    </row>
    <row r="162" customFormat="false" ht="33.75" hidden="false" customHeight="true" outlineLevel="0" collapsed="false">
      <c r="A162" s="60" t="s">
        <v>206</v>
      </c>
      <c r="B162" s="100" t="s">
        <v>199</v>
      </c>
      <c r="C162" s="100" t="s">
        <v>82</v>
      </c>
      <c r="D162" s="100" t="s">
        <v>74</v>
      </c>
      <c r="E162" s="100" t="s">
        <v>258</v>
      </c>
      <c r="F162" s="100" t="s">
        <v>207</v>
      </c>
      <c r="G162" s="107" t="n">
        <f aca="false">G163</f>
        <v>3623457</v>
      </c>
      <c r="H162" s="107" t="n">
        <f aca="false">H163</f>
        <v>-99592</v>
      </c>
      <c r="I162" s="107" t="n">
        <f aca="false">I163</f>
        <v>3523865</v>
      </c>
      <c r="J162" s="108" t="n">
        <f aca="false">J163</f>
        <v>0</v>
      </c>
      <c r="K162" s="108" t="n">
        <f aca="false">K163</f>
        <v>3523865</v>
      </c>
      <c r="L162" s="107" t="n">
        <f aca="false">L163</f>
        <v>0</v>
      </c>
      <c r="M162" s="107" t="n">
        <f aca="false">M163</f>
        <v>0</v>
      </c>
      <c r="N162" s="108" t="n">
        <f aca="false">N163</f>
        <v>0</v>
      </c>
      <c r="O162" s="108" t="n">
        <f aca="false">N162+K162</f>
        <v>3523865</v>
      </c>
      <c r="P162" s="108"/>
      <c r="Q162" s="108" t="n">
        <f aca="false">P162+O162</f>
        <v>3523865</v>
      </c>
      <c r="R162" s="108" t="n">
        <f aca="false">R163</f>
        <v>0</v>
      </c>
      <c r="S162" s="108" t="n">
        <v>0</v>
      </c>
      <c r="T162" s="108" t="n">
        <f aca="false">T163</f>
        <v>0</v>
      </c>
      <c r="U162" s="107" t="n">
        <f aca="false">U163</f>
        <v>0</v>
      </c>
      <c r="V162" s="107" t="n">
        <f aca="false">V163</f>
        <v>0</v>
      </c>
      <c r="W162" s="110" t="n">
        <f aca="false">W163</f>
        <v>0</v>
      </c>
      <c r="X162" s="123" t="n">
        <v>0</v>
      </c>
      <c r="Y162" s="123"/>
      <c r="Z162" s="111" t="n">
        <f aca="false">Y162+T162</f>
        <v>0</v>
      </c>
      <c r="AA162" s="111" t="n">
        <f aca="false">AA163</f>
        <v>0</v>
      </c>
      <c r="AB162" s="111" t="n">
        <f aca="false">AB163</f>
        <v>0</v>
      </c>
      <c r="AC162" s="111" t="n">
        <f aca="false">AC163</f>
        <v>0</v>
      </c>
      <c r="AD162" s="111" t="n">
        <f aca="false">AD163</f>
        <v>0</v>
      </c>
      <c r="AE162" s="111" t="n">
        <f aca="false">AE163</f>
        <v>0</v>
      </c>
    </row>
    <row r="163" customFormat="false" ht="17.25" hidden="false" customHeight="true" outlineLevel="0" collapsed="false">
      <c r="A163" s="60" t="s">
        <v>208</v>
      </c>
      <c r="B163" s="100" t="s">
        <v>199</v>
      </c>
      <c r="C163" s="100" t="s">
        <v>82</v>
      </c>
      <c r="D163" s="100" t="s">
        <v>74</v>
      </c>
      <c r="E163" s="100" t="s">
        <v>258</v>
      </c>
      <c r="F163" s="100" t="s">
        <v>209</v>
      </c>
      <c r="G163" s="107" t="n">
        <f aca="false">5217336-1593879</f>
        <v>3623457</v>
      </c>
      <c r="H163" s="107" t="n">
        <v>-99592</v>
      </c>
      <c r="I163" s="107" t="n">
        <f aca="false">H163+G163</f>
        <v>3523865</v>
      </c>
      <c r="J163" s="108"/>
      <c r="K163" s="108" t="n">
        <f aca="false">J163+I163</f>
        <v>3523865</v>
      </c>
      <c r="L163" s="107" t="n">
        <v>0</v>
      </c>
      <c r="M163" s="107" t="n">
        <v>0</v>
      </c>
      <c r="N163" s="108"/>
      <c r="O163" s="108" t="n">
        <f aca="false">N163+K163</f>
        <v>3523865</v>
      </c>
      <c r="P163" s="108"/>
      <c r="Q163" s="108" t="n">
        <f aca="false">P163+O163</f>
        <v>3523865</v>
      </c>
      <c r="R163" s="108" t="n">
        <f aca="false">M163+L163</f>
        <v>0</v>
      </c>
      <c r="S163" s="108"/>
      <c r="T163" s="108" t="n">
        <f aca="false">S163+R163</f>
        <v>0</v>
      </c>
      <c r="U163" s="107" t="n">
        <v>0</v>
      </c>
      <c r="V163" s="107" t="n">
        <v>0</v>
      </c>
      <c r="W163" s="110" t="n">
        <f aca="false">V163+U163</f>
        <v>0</v>
      </c>
      <c r="X163" s="123"/>
      <c r="Y163" s="123"/>
      <c r="Z163" s="111" t="n">
        <f aca="false">Y163+T163</f>
        <v>0</v>
      </c>
      <c r="AA163" s="111" t="n">
        <f aca="false">X163+W163</f>
        <v>0</v>
      </c>
      <c r="AB163" s="111" t="n">
        <f aca="false">AA163+X163</f>
        <v>0</v>
      </c>
      <c r="AC163" s="111" t="n">
        <f aca="false">AB163+AA163</f>
        <v>0</v>
      </c>
      <c r="AD163" s="111" t="n">
        <f aca="false">AC163+AB163</f>
        <v>0</v>
      </c>
      <c r="AE163" s="111" t="n">
        <f aca="false">AD163+AC163</f>
        <v>0</v>
      </c>
    </row>
    <row r="164" customFormat="false" ht="33" hidden="false" customHeight="true" outlineLevel="0" collapsed="false">
      <c r="A164" s="60" t="s">
        <v>259</v>
      </c>
      <c r="B164" s="100" t="s">
        <v>199</v>
      </c>
      <c r="C164" s="100" t="s">
        <v>82</v>
      </c>
      <c r="D164" s="100" t="s">
        <v>74</v>
      </c>
      <c r="E164" s="100" t="s">
        <v>260</v>
      </c>
      <c r="F164" s="100"/>
      <c r="G164" s="107" t="n">
        <f aca="false">G165+G169</f>
        <v>1593879</v>
      </c>
      <c r="H164" s="107" t="n">
        <f aca="false">H165+H169</f>
        <v>0</v>
      </c>
      <c r="I164" s="107" t="n">
        <f aca="false">I165+I169</f>
        <v>1593879</v>
      </c>
      <c r="J164" s="108" t="n">
        <f aca="false">J165+J169</f>
        <v>0</v>
      </c>
      <c r="K164" s="108" t="n">
        <f aca="false">K165+K169</f>
        <v>1593879</v>
      </c>
      <c r="L164" s="107" t="n">
        <f aca="false">L165+L169</f>
        <v>1651000</v>
      </c>
      <c r="M164" s="107" t="n">
        <f aca="false">M165+M169</f>
        <v>0</v>
      </c>
      <c r="N164" s="108" t="n">
        <f aca="false">N165</f>
        <v>0</v>
      </c>
      <c r="O164" s="108" t="n">
        <f aca="false">N164+K164</f>
        <v>1593879</v>
      </c>
      <c r="P164" s="108"/>
      <c r="Q164" s="108" t="n">
        <f aca="false">P164+O164</f>
        <v>1593879</v>
      </c>
      <c r="R164" s="108" t="n">
        <f aca="false">R165+R169</f>
        <v>1651000</v>
      </c>
      <c r="S164" s="108" t="n">
        <v>0</v>
      </c>
      <c r="T164" s="108" t="n">
        <f aca="false">T165+T169</f>
        <v>1651000</v>
      </c>
      <c r="U164" s="107" t="n">
        <f aca="false">U165+U169</f>
        <v>1751000</v>
      </c>
      <c r="V164" s="107" t="n">
        <f aca="false">V165+V169</f>
        <v>0</v>
      </c>
      <c r="W164" s="110" t="n">
        <f aca="false">W165+W169</f>
        <v>1751000</v>
      </c>
      <c r="X164" s="111" t="n">
        <v>0</v>
      </c>
      <c r="Y164" s="111"/>
      <c r="Z164" s="111" t="n">
        <f aca="false">Y164+T164</f>
        <v>1651000</v>
      </c>
      <c r="AA164" s="111" t="n">
        <f aca="false">AA165+AA169</f>
        <v>1751000</v>
      </c>
      <c r="AB164" s="111" t="n">
        <f aca="false">AB165+AB169</f>
        <v>0</v>
      </c>
      <c r="AC164" s="111" t="n">
        <f aca="false">AC165+AC169</f>
        <v>1751000</v>
      </c>
      <c r="AD164" s="111" t="n">
        <f aca="false">AD165+AD169</f>
        <v>0</v>
      </c>
      <c r="AE164" s="111" t="n">
        <f aca="false">AE165+AE169</f>
        <v>1751000</v>
      </c>
    </row>
    <row r="165" customFormat="false" ht="34.5" hidden="false" customHeight="true" outlineLevel="0" collapsed="false">
      <c r="A165" s="60" t="s">
        <v>206</v>
      </c>
      <c r="B165" s="100" t="s">
        <v>199</v>
      </c>
      <c r="C165" s="100" t="s">
        <v>82</v>
      </c>
      <c r="D165" s="100" t="s">
        <v>74</v>
      </c>
      <c r="E165" s="100" t="s">
        <v>260</v>
      </c>
      <c r="F165" s="100" t="s">
        <v>207</v>
      </c>
      <c r="G165" s="107" t="n">
        <f aca="false">G166+G167+G168</f>
        <v>1569085</v>
      </c>
      <c r="H165" s="107" t="n">
        <f aca="false">H166+H167+H168</f>
        <v>0</v>
      </c>
      <c r="I165" s="107" t="n">
        <f aca="false">I166+I167+I168</f>
        <v>1569085</v>
      </c>
      <c r="J165" s="108" t="n">
        <f aca="false">J166+J167+J168</f>
        <v>0</v>
      </c>
      <c r="K165" s="108" t="n">
        <f aca="false">K166+K167+K168</f>
        <v>1569085</v>
      </c>
      <c r="L165" s="107" t="n">
        <f aca="false">L166+L167+L168</f>
        <v>1625240</v>
      </c>
      <c r="M165" s="107" t="n">
        <f aca="false">M166+M167+M168</f>
        <v>0</v>
      </c>
      <c r="N165" s="108" t="n">
        <f aca="false">N166</f>
        <v>0</v>
      </c>
      <c r="O165" s="108" t="n">
        <f aca="false">N165+K165</f>
        <v>1569085</v>
      </c>
      <c r="P165" s="108"/>
      <c r="Q165" s="108" t="n">
        <f aca="false">P165+O165</f>
        <v>1569085</v>
      </c>
      <c r="R165" s="108" t="n">
        <f aca="false">R166+R167+R168</f>
        <v>1625240</v>
      </c>
      <c r="S165" s="108" t="n">
        <v>0</v>
      </c>
      <c r="T165" s="108" t="n">
        <f aca="false">T166+T167+T168</f>
        <v>1625240</v>
      </c>
      <c r="U165" s="107" t="n">
        <f aca="false">U166+U167+U168</f>
        <v>1724418</v>
      </c>
      <c r="V165" s="107" t="n">
        <f aca="false">V166+V167+V168</f>
        <v>0</v>
      </c>
      <c r="W165" s="110" t="n">
        <f aca="false">W166+W167+W168</f>
        <v>1724418</v>
      </c>
      <c r="X165" s="111" t="n">
        <v>0</v>
      </c>
      <c r="Y165" s="111"/>
      <c r="Z165" s="111" t="n">
        <f aca="false">Y165+T165</f>
        <v>1625240</v>
      </c>
      <c r="AA165" s="111" t="n">
        <f aca="false">AA166+AA167+AA168</f>
        <v>1724418</v>
      </c>
      <c r="AB165" s="111" t="n">
        <f aca="false">AB166+AB167+AB168</f>
        <v>0</v>
      </c>
      <c r="AC165" s="111" t="n">
        <f aca="false">AC166+AC167+AC168</f>
        <v>1724418</v>
      </c>
      <c r="AD165" s="111" t="n">
        <f aca="false">AD166+AD167+AD168</f>
        <v>0</v>
      </c>
      <c r="AE165" s="111" t="n">
        <f aca="false">AE166+AE167+AE168</f>
        <v>1724418</v>
      </c>
    </row>
    <row r="166" customFormat="false" ht="20.25" hidden="false" customHeight="true" outlineLevel="0" collapsed="false">
      <c r="A166" s="60" t="s">
        <v>208</v>
      </c>
      <c r="B166" s="100" t="s">
        <v>199</v>
      </c>
      <c r="C166" s="100" t="s">
        <v>82</v>
      </c>
      <c r="D166" s="100" t="s">
        <v>74</v>
      </c>
      <c r="E166" s="100" t="s">
        <v>260</v>
      </c>
      <c r="F166" s="100" t="s">
        <v>209</v>
      </c>
      <c r="G166" s="107" t="n">
        <f aca="false">24793+1494706</f>
        <v>1519499</v>
      </c>
      <c r="H166" s="107"/>
      <c r="I166" s="107" t="n">
        <f aca="false">H166+G166</f>
        <v>1519499</v>
      </c>
      <c r="J166" s="108"/>
      <c r="K166" s="108" t="n">
        <f aca="false">J166+I166</f>
        <v>1519499</v>
      </c>
      <c r="L166" s="107" t="n">
        <f aca="false">25760+1675519-127559</f>
        <v>1573720</v>
      </c>
      <c r="M166" s="107"/>
      <c r="N166" s="108"/>
      <c r="O166" s="108" t="n">
        <f aca="false">N166+K166</f>
        <v>1519499</v>
      </c>
      <c r="P166" s="108"/>
      <c r="Q166" s="108" t="n">
        <f aca="false">P166+O166</f>
        <v>1519499</v>
      </c>
      <c r="R166" s="108" t="n">
        <f aca="false">M166+L166</f>
        <v>1573720</v>
      </c>
      <c r="S166" s="108"/>
      <c r="T166" s="108" t="n">
        <f aca="false">S166+R166</f>
        <v>1573720</v>
      </c>
      <c r="U166" s="107" t="n">
        <f aca="false">26583+1829428-184759</f>
        <v>1671252</v>
      </c>
      <c r="V166" s="107"/>
      <c r="W166" s="110" t="n">
        <f aca="false">V166+U166</f>
        <v>1671252</v>
      </c>
      <c r="X166" s="111"/>
      <c r="Y166" s="111"/>
      <c r="Z166" s="111" t="n">
        <f aca="false">Y166+T166</f>
        <v>1573720</v>
      </c>
      <c r="AA166" s="111" t="n">
        <f aca="false">X166+W166</f>
        <v>1671252</v>
      </c>
      <c r="AB166" s="111" t="n">
        <v>0</v>
      </c>
      <c r="AC166" s="111" t="n">
        <f aca="false">AB166+AA166</f>
        <v>1671252</v>
      </c>
      <c r="AD166" s="111"/>
      <c r="AE166" s="111" t="n">
        <f aca="false">AD166+AC166</f>
        <v>1671252</v>
      </c>
    </row>
    <row r="167" customFormat="false" ht="21.75" hidden="false" customHeight="true" outlineLevel="0" collapsed="false">
      <c r="A167" s="60" t="s">
        <v>261</v>
      </c>
      <c r="B167" s="100" t="s">
        <v>199</v>
      </c>
      <c r="C167" s="100" t="s">
        <v>82</v>
      </c>
      <c r="D167" s="100" t="s">
        <v>74</v>
      </c>
      <c r="E167" s="100" t="s">
        <v>260</v>
      </c>
      <c r="F167" s="100" t="s">
        <v>262</v>
      </c>
      <c r="G167" s="107" t="n">
        <v>24793</v>
      </c>
      <c r="H167" s="107"/>
      <c r="I167" s="107" t="n">
        <f aca="false">H167+G167</f>
        <v>24793</v>
      </c>
      <c r="J167" s="108"/>
      <c r="K167" s="108" t="n">
        <f aca="false">J167+I167</f>
        <v>24793</v>
      </c>
      <c r="L167" s="107" t="n">
        <v>25760</v>
      </c>
      <c r="M167" s="107"/>
      <c r="N167" s="108" t="n">
        <f aca="false">N168</f>
        <v>0</v>
      </c>
      <c r="O167" s="108" t="n">
        <f aca="false">N167+K167</f>
        <v>24793</v>
      </c>
      <c r="P167" s="108"/>
      <c r="Q167" s="108" t="n">
        <f aca="false">P167+O167</f>
        <v>24793</v>
      </c>
      <c r="R167" s="108" t="n">
        <f aca="false">M167+L167</f>
        <v>25760</v>
      </c>
      <c r="S167" s="108" t="n">
        <v>0</v>
      </c>
      <c r="T167" s="108" t="n">
        <f aca="false">S167+R167</f>
        <v>25760</v>
      </c>
      <c r="U167" s="107" t="n">
        <v>26583</v>
      </c>
      <c r="V167" s="107"/>
      <c r="W167" s="110" t="n">
        <f aca="false">V167+U167</f>
        <v>26583</v>
      </c>
      <c r="X167" s="111" t="n">
        <v>0</v>
      </c>
      <c r="Y167" s="111"/>
      <c r="Z167" s="111" t="n">
        <f aca="false">Y167+T167</f>
        <v>25760</v>
      </c>
      <c r="AA167" s="111" t="n">
        <f aca="false">X167+W167</f>
        <v>26583</v>
      </c>
      <c r="AB167" s="111" t="n">
        <v>0</v>
      </c>
      <c r="AC167" s="111" t="n">
        <f aca="false">AB167+AA167</f>
        <v>26583</v>
      </c>
      <c r="AD167" s="111"/>
      <c r="AE167" s="111" t="n">
        <f aca="false">AD167+AC167</f>
        <v>26583</v>
      </c>
    </row>
    <row r="168" customFormat="false" ht="34.5" hidden="false" customHeight="true" outlineLevel="0" collapsed="false">
      <c r="A168" s="60" t="s">
        <v>263</v>
      </c>
      <c r="B168" s="100" t="s">
        <v>199</v>
      </c>
      <c r="C168" s="100" t="s">
        <v>82</v>
      </c>
      <c r="D168" s="100" t="s">
        <v>74</v>
      </c>
      <c r="E168" s="100" t="s">
        <v>260</v>
      </c>
      <c r="F168" s="100" t="s">
        <v>264</v>
      </c>
      <c r="G168" s="107" t="n">
        <v>24793</v>
      </c>
      <c r="H168" s="107"/>
      <c r="I168" s="107" t="n">
        <f aca="false">H168+G168</f>
        <v>24793</v>
      </c>
      <c r="J168" s="108"/>
      <c r="K168" s="108" t="n">
        <f aca="false">J168+I168</f>
        <v>24793</v>
      </c>
      <c r="L168" s="107" t="n">
        <v>25760</v>
      </c>
      <c r="M168" s="107"/>
      <c r="N168" s="108" t="n">
        <f aca="false">N169</f>
        <v>0</v>
      </c>
      <c r="O168" s="108" t="n">
        <f aca="false">N168+K168</f>
        <v>24793</v>
      </c>
      <c r="P168" s="108"/>
      <c r="Q168" s="108" t="n">
        <f aca="false">P168+O168</f>
        <v>24793</v>
      </c>
      <c r="R168" s="108" t="n">
        <f aca="false">M168+L168</f>
        <v>25760</v>
      </c>
      <c r="S168" s="108" t="n">
        <v>0</v>
      </c>
      <c r="T168" s="108" t="n">
        <f aca="false">S168+R168</f>
        <v>25760</v>
      </c>
      <c r="U168" s="107" t="n">
        <v>26583</v>
      </c>
      <c r="V168" s="107"/>
      <c r="W168" s="110" t="n">
        <f aca="false">V168+U168</f>
        <v>26583</v>
      </c>
      <c r="X168" s="111" t="n">
        <v>0</v>
      </c>
      <c r="Y168" s="111"/>
      <c r="Z168" s="111" t="n">
        <f aca="false">Y168+T168</f>
        <v>25760</v>
      </c>
      <c r="AA168" s="111" t="n">
        <f aca="false">X168+W168</f>
        <v>26583</v>
      </c>
      <c r="AB168" s="111" t="n">
        <v>0</v>
      </c>
      <c r="AC168" s="111" t="n">
        <f aca="false">AB168+AA168</f>
        <v>26583</v>
      </c>
      <c r="AD168" s="111"/>
      <c r="AE168" s="111" t="n">
        <f aca="false">AD168+AC168</f>
        <v>26583</v>
      </c>
    </row>
    <row r="169" customFormat="false" ht="18.75" hidden="false" customHeight="true" outlineLevel="0" collapsed="false">
      <c r="A169" s="60" t="s">
        <v>157</v>
      </c>
      <c r="B169" s="100" t="s">
        <v>199</v>
      </c>
      <c r="C169" s="100" t="s">
        <v>82</v>
      </c>
      <c r="D169" s="100" t="s">
        <v>74</v>
      </c>
      <c r="E169" s="100" t="s">
        <v>260</v>
      </c>
      <c r="F169" s="100" t="s">
        <v>158</v>
      </c>
      <c r="G169" s="107" t="n">
        <f aca="false">G170</f>
        <v>24794</v>
      </c>
      <c r="H169" s="107" t="n">
        <f aca="false">H170</f>
        <v>0</v>
      </c>
      <c r="I169" s="107" t="n">
        <f aca="false">I170</f>
        <v>24794</v>
      </c>
      <c r="J169" s="108" t="n">
        <f aca="false">J170</f>
        <v>0</v>
      </c>
      <c r="K169" s="108" t="n">
        <f aca="false">K170</f>
        <v>24794</v>
      </c>
      <c r="L169" s="107" t="n">
        <f aca="false">L170</f>
        <v>25760</v>
      </c>
      <c r="M169" s="107" t="n">
        <f aca="false">M170</f>
        <v>0</v>
      </c>
      <c r="N169" s="108"/>
      <c r="O169" s="108" t="n">
        <f aca="false">N169+K169</f>
        <v>24794</v>
      </c>
      <c r="P169" s="108"/>
      <c r="Q169" s="108" t="n">
        <f aca="false">P169+O169</f>
        <v>24794</v>
      </c>
      <c r="R169" s="108" t="n">
        <f aca="false">R170</f>
        <v>25760</v>
      </c>
      <c r="S169" s="108"/>
      <c r="T169" s="108" t="n">
        <f aca="false">T170</f>
        <v>25760</v>
      </c>
      <c r="U169" s="107" t="n">
        <f aca="false">U170</f>
        <v>26582</v>
      </c>
      <c r="V169" s="107" t="n">
        <f aca="false">V170</f>
        <v>0</v>
      </c>
      <c r="W169" s="110" t="n">
        <f aca="false">W170</f>
        <v>26582</v>
      </c>
      <c r="X169" s="111"/>
      <c r="Y169" s="111"/>
      <c r="Z169" s="111" t="n">
        <f aca="false">Y169+T169</f>
        <v>25760</v>
      </c>
      <c r="AA169" s="111" t="n">
        <f aca="false">AA170</f>
        <v>26582</v>
      </c>
      <c r="AB169" s="111" t="n">
        <f aca="false">AB170</f>
        <v>0</v>
      </c>
      <c r="AC169" s="111" t="n">
        <f aca="false">AC170</f>
        <v>26582</v>
      </c>
      <c r="AD169" s="111" t="n">
        <f aca="false">AD170</f>
        <v>0</v>
      </c>
      <c r="AE169" s="111" t="n">
        <f aca="false">AE170</f>
        <v>26582</v>
      </c>
    </row>
    <row r="170" customFormat="false" ht="48" hidden="false" customHeight="true" outlineLevel="0" collapsed="false">
      <c r="A170" s="60" t="s">
        <v>265</v>
      </c>
      <c r="B170" s="100" t="s">
        <v>199</v>
      </c>
      <c r="C170" s="100" t="s">
        <v>82</v>
      </c>
      <c r="D170" s="100" t="s">
        <v>74</v>
      </c>
      <c r="E170" s="100" t="s">
        <v>260</v>
      </c>
      <c r="F170" s="100" t="s">
        <v>172</v>
      </c>
      <c r="G170" s="107" t="n">
        <v>24794</v>
      </c>
      <c r="H170" s="107"/>
      <c r="I170" s="107" t="n">
        <f aca="false">H170+G170</f>
        <v>24794</v>
      </c>
      <c r="J170" s="108"/>
      <c r="K170" s="108" t="n">
        <f aca="false">J170+I170</f>
        <v>24794</v>
      </c>
      <c r="L170" s="107" t="n">
        <v>25760</v>
      </c>
      <c r="M170" s="107"/>
      <c r="N170" s="108" t="n">
        <f aca="false">N171</f>
        <v>0</v>
      </c>
      <c r="O170" s="108" t="n">
        <f aca="false">N170+K170</f>
        <v>24794</v>
      </c>
      <c r="P170" s="108"/>
      <c r="Q170" s="108" t="n">
        <f aca="false">P170+O170</f>
        <v>24794</v>
      </c>
      <c r="R170" s="108" t="n">
        <f aca="false">M170+L170</f>
        <v>25760</v>
      </c>
      <c r="S170" s="108" t="n">
        <v>0</v>
      </c>
      <c r="T170" s="108" t="n">
        <f aca="false">S170+R170</f>
        <v>25760</v>
      </c>
      <c r="U170" s="107" t="n">
        <v>26582</v>
      </c>
      <c r="V170" s="107"/>
      <c r="W170" s="110" t="n">
        <f aca="false">V170+U170</f>
        <v>26582</v>
      </c>
      <c r="X170" s="111" t="n">
        <v>0</v>
      </c>
      <c r="Y170" s="111"/>
      <c r="Z170" s="111" t="n">
        <f aca="false">Y170+T170</f>
        <v>25760</v>
      </c>
      <c r="AA170" s="111" t="n">
        <f aca="false">X170+W170</f>
        <v>26582</v>
      </c>
      <c r="AB170" s="111" t="n">
        <v>0</v>
      </c>
      <c r="AC170" s="111" t="n">
        <f aca="false">AB170+AA170</f>
        <v>26582</v>
      </c>
      <c r="AD170" s="111"/>
      <c r="AE170" s="111" t="n">
        <f aca="false">AD170+AC170</f>
        <v>26582</v>
      </c>
    </row>
    <row r="171" customFormat="false" ht="32.25" hidden="false" customHeight="true" outlineLevel="0" collapsed="false">
      <c r="A171" s="56" t="s">
        <v>210</v>
      </c>
      <c r="B171" s="100" t="s">
        <v>199</v>
      </c>
      <c r="C171" s="100" t="s">
        <v>82</v>
      </c>
      <c r="D171" s="100" t="s">
        <v>74</v>
      </c>
      <c r="E171" s="100" t="s">
        <v>266</v>
      </c>
      <c r="F171" s="100"/>
      <c r="G171" s="107" t="n">
        <f aca="false">G172</f>
        <v>100000</v>
      </c>
      <c r="H171" s="107" t="n">
        <f aca="false">H172</f>
        <v>0</v>
      </c>
      <c r="I171" s="107" t="n">
        <f aca="false">I172</f>
        <v>100000</v>
      </c>
      <c r="J171" s="108" t="n">
        <f aca="false">J172</f>
        <v>0</v>
      </c>
      <c r="K171" s="108" t="n">
        <f aca="false">K172</f>
        <v>100000</v>
      </c>
      <c r="L171" s="107" t="n">
        <f aca="false">L172</f>
        <v>35000</v>
      </c>
      <c r="M171" s="107" t="n">
        <f aca="false">M172</f>
        <v>0</v>
      </c>
      <c r="N171" s="108" t="n">
        <f aca="false">N172</f>
        <v>0</v>
      </c>
      <c r="O171" s="108" t="n">
        <f aca="false">N171+K171</f>
        <v>100000</v>
      </c>
      <c r="P171" s="108"/>
      <c r="Q171" s="108" t="n">
        <f aca="false">P171+O171</f>
        <v>100000</v>
      </c>
      <c r="R171" s="108" t="n">
        <f aca="false">R172</f>
        <v>35000</v>
      </c>
      <c r="S171" s="108" t="n">
        <v>0</v>
      </c>
      <c r="T171" s="108" t="n">
        <f aca="false">T172</f>
        <v>35000</v>
      </c>
      <c r="U171" s="107" t="n">
        <f aca="false">U172</f>
        <v>35000</v>
      </c>
      <c r="V171" s="107" t="n">
        <f aca="false">V172</f>
        <v>0</v>
      </c>
      <c r="W171" s="110" t="n">
        <f aca="false">W172</f>
        <v>35000</v>
      </c>
      <c r="X171" s="111" t="n">
        <v>0</v>
      </c>
      <c r="Y171" s="111"/>
      <c r="Z171" s="111" t="n">
        <f aca="false">Y171+T171</f>
        <v>35000</v>
      </c>
      <c r="AA171" s="111" t="n">
        <f aca="false">AA172</f>
        <v>35000</v>
      </c>
      <c r="AB171" s="111" t="n">
        <f aca="false">AB172</f>
        <v>0</v>
      </c>
      <c r="AC171" s="111" t="n">
        <f aca="false">AC172</f>
        <v>35000</v>
      </c>
      <c r="AD171" s="111" t="n">
        <f aca="false">AD172</f>
        <v>0</v>
      </c>
      <c r="AE171" s="111" t="n">
        <f aca="false">AE172</f>
        <v>35000</v>
      </c>
    </row>
    <row r="172" customFormat="false" ht="32.25" hidden="false" customHeight="true" outlineLevel="0" collapsed="false">
      <c r="A172" s="60" t="s">
        <v>206</v>
      </c>
      <c r="B172" s="100" t="s">
        <v>199</v>
      </c>
      <c r="C172" s="100" t="s">
        <v>82</v>
      </c>
      <c r="D172" s="100" t="s">
        <v>74</v>
      </c>
      <c r="E172" s="100" t="s">
        <v>266</v>
      </c>
      <c r="F172" s="100" t="s">
        <v>207</v>
      </c>
      <c r="G172" s="107" t="n">
        <f aca="false">G173</f>
        <v>100000</v>
      </c>
      <c r="H172" s="107" t="n">
        <f aca="false">H173</f>
        <v>0</v>
      </c>
      <c r="I172" s="107" t="n">
        <f aca="false">I173</f>
        <v>100000</v>
      </c>
      <c r="J172" s="108" t="n">
        <f aca="false">J173</f>
        <v>0</v>
      </c>
      <c r="K172" s="108" t="n">
        <f aca="false">K173</f>
        <v>100000</v>
      </c>
      <c r="L172" s="107" t="n">
        <f aca="false">L173</f>
        <v>35000</v>
      </c>
      <c r="M172" s="107" t="n">
        <f aca="false">M173</f>
        <v>0</v>
      </c>
      <c r="N172" s="108"/>
      <c r="O172" s="108" t="n">
        <f aca="false">N172+K172</f>
        <v>100000</v>
      </c>
      <c r="P172" s="108"/>
      <c r="Q172" s="108" t="n">
        <f aca="false">P172+O172</f>
        <v>100000</v>
      </c>
      <c r="R172" s="108" t="n">
        <f aca="false">R173</f>
        <v>35000</v>
      </c>
      <c r="S172" s="108"/>
      <c r="T172" s="108" t="n">
        <f aca="false">T173</f>
        <v>35000</v>
      </c>
      <c r="U172" s="107" t="n">
        <f aca="false">U173</f>
        <v>35000</v>
      </c>
      <c r="V172" s="107" t="n">
        <f aca="false">V173</f>
        <v>0</v>
      </c>
      <c r="W172" s="110" t="n">
        <f aca="false">W173</f>
        <v>35000</v>
      </c>
      <c r="X172" s="111"/>
      <c r="Y172" s="111"/>
      <c r="Z172" s="111" t="n">
        <f aca="false">Y172+T172</f>
        <v>35000</v>
      </c>
      <c r="AA172" s="111" t="n">
        <f aca="false">AA173</f>
        <v>35000</v>
      </c>
      <c r="AB172" s="111" t="n">
        <f aca="false">AB173</f>
        <v>0</v>
      </c>
      <c r="AC172" s="111" t="n">
        <f aca="false">AC173</f>
        <v>35000</v>
      </c>
      <c r="AD172" s="111" t="n">
        <f aca="false">AD173</f>
        <v>0</v>
      </c>
      <c r="AE172" s="111" t="n">
        <f aca="false">AE173</f>
        <v>35000</v>
      </c>
    </row>
    <row r="173" customFormat="false" ht="15.75" hidden="false" customHeight="true" outlineLevel="0" collapsed="false">
      <c r="A173" s="60" t="s">
        <v>208</v>
      </c>
      <c r="B173" s="100" t="s">
        <v>199</v>
      </c>
      <c r="C173" s="100" t="s">
        <v>82</v>
      </c>
      <c r="D173" s="100" t="s">
        <v>74</v>
      </c>
      <c r="E173" s="100" t="s">
        <v>266</v>
      </c>
      <c r="F173" s="100" t="s">
        <v>209</v>
      </c>
      <c r="G173" s="107" t="n">
        <v>100000</v>
      </c>
      <c r="H173" s="107"/>
      <c r="I173" s="107" t="n">
        <f aca="false">H173+G173</f>
        <v>100000</v>
      </c>
      <c r="J173" s="108"/>
      <c r="K173" s="108" t="n">
        <f aca="false">J173+I173</f>
        <v>100000</v>
      </c>
      <c r="L173" s="107" t="n">
        <v>35000</v>
      </c>
      <c r="M173" s="107"/>
      <c r="N173" s="108" t="n">
        <f aca="false">N174</f>
        <v>0</v>
      </c>
      <c r="O173" s="108" t="n">
        <f aca="false">N173+K173</f>
        <v>100000</v>
      </c>
      <c r="P173" s="108"/>
      <c r="Q173" s="108" t="n">
        <f aca="false">P173+O173</f>
        <v>100000</v>
      </c>
      <c r="R173" s="108" t="n">
        <f aca="false">M173+L173</f>
        <v>35000</v>
      </c>
      <c r="S173" s="108" t="n">
        <v>0</v>
      </c>
      <c r="T173" s="108" t="n">
        <f aca="false">S173+R173</f>
        <v>35000</v>
      </c>
      <c r="U173" s="107" t="n">
        <v>35000</v>
      </c>
      <c r="V173" s="107"/>
      <c r="W173" s="110" t="n">
        <f aca="false">V173+U173</f>
        <v>35000</v>
      </c>
      <c r="X173" s="111" t="n">
        <v>0</v>
      </c>
      <c r="Y173" s="111"/>
      <c r="Z173" s="111" t="n">
        <f aca="false">Y173+T173</f>
        <v>35000</v>
      </c>
      <c r="AA173" s="111" t="n">
        <f aca="false">X173+W173</f>
        <v>35000</v>
      </c>
      <c r="AB173" s="111" t="n">
        <v>0</v>
      </c>
      <c r="AC173" s="111" t="n">
        <f aca="false">AB173+AA173</f>
        <v>35000</v>
      </c>
      <c r="AD173" s="111"/>
      <c r="AE173" s="111" t="n">
        <f aca="false">AD173+AC173</f>
        <v>35000</v>
      </c>
    </row>
    <row r="174" customFormat="false" ht="15.75" hidden="false" customHeight="true" outlineLevel="0" collapsed="false">
      <c r="A174" s="60" t="s">
        <v>212</v>
      </c>
      <c r="B174" s="100" t="s">
        <v>199</v>
      </c>
      <c r="C174" s="100" t="s">
        <v>82</v>
      </c>
      <c r="D174" s="100" t="s">
        <v>74</v>
      </c>
      <c r="E174" s="100" t="s">
        <v>267</v>
      </c>
      <c r="F174" s="100"/>
      <c r="G174" s="107" t="n">
        <f aca="false">G175</f>
        <v>8200</v>
      </c>
      <c r="H174" s="107" t="n">
        <f aca="false">H175</f>
        <v>0</v>
      </c>
      <c r="I174" s="107" t="n">
        <f aca="false">I175</f>
        <v>8200</v>
      </c>
      <c r="J174" s="108" t="n">
        <f aca="false">J175</f>
        <v>0</v>
      </c>
      <c r="K174" s="108" t="n">
        <f aca="false">K175</f>
        <v>8200</v>
      </c>
      <c r="L174" s="107" t="n">
        <f aca="false">L175</f>
        <v>25000</v>
      </c>
      <c r="M174" s="107" t="n">
        <f aca="false">M175</f>
        <v>0</v>
      </c>
      <c r="N174" s="108" t="n">
        <f aca="false">N175</f>
        <v>0</v>
      </c>
      <c r="O174" s="108" t="n">
        <f aca="false">N174+K174</f>
        <v>8200</v>
      </c>
      <c r="P174" s="108"/>
      <c r="Q174" s="108" t="n">
        <f aca="false">P174+O174</f>
        <v>8200</v>
      </c>
      <c r="R174" s="108" t="n">
        <f aca="false">R175</f>
        <v>25000</v>
      </c>
      <c r="S174" s="108" t="n">
        <v>0</v>
      </c>
      <c r="T174" s="108" t="n">
        <f aca="false">T175</f>
        <v>25000</v>
      </c>
      <c r="U174" s="107" t="n">
        <f aca="false">U175</f>
        <v>25000</v>
      </c>
      <c r="V174" s="107" t="n">
        <f aca="false">V175</f>
        <v>0</v>
      </c>
      <c r="W174" s="110" t="n">
        <f aca="false">W175</f>
        <v>25000</v>
      </c>
      <c r="X174" s="111" t="n">
        <v>0</v>
      </c>
      <c r="Y174" s="111"/>
      <c r="Z174" s="111" t="n">
        <f aca="false">Y174+T174</f>
        <v>25000</v>
      </c>
      <c r="AA174" s="111" t="n">
        <f aca="false">AA175</f>
        <v>25000</v>
      </c>
      <c r="AB174" s="111" t="n">
        <f aca="false">AB175</f>
        <v>0</v>
      </c>
      <c r="AC174" s="111" t="n">
        <f aca="false">AC175</f>
        <v>25000</v>
      </c>
      <c r="AD174" s="111" t="n">
        <f aca="false">AD175</f>
        <v>0</v>
      </c>
      <c r="AE174" s="111" t="n">
        <f aca="false">AE175</f>
        <v>25000</v>
      </c>
    </row>
    <row r="175" customFormat="false" ht="30" hidden="false" customHeight="true" outlineLevel="0" collapsed="false">
      <c r="A175" s="60" t="s">
        <v>206</v>
      </c>
      <c r="B175" s="100" t="s">
        <v>199</v>
      </c>
      <c r="C175" s="100" t="s">
        <v>82</v>
      </c>
      <c r="D175" s="100" t="s">
        <v>74</v>
      </c>
      <c r="E175" s="100" t="s">
        <v>267</v>
      </c>
      <c r="F175" s="100" t="s">
        <v>207</v>
      </c>
      <c r="G175" s="107" t="n">
        <f aca="false">G176</f>
        <v>8200</v>
      </c>
      <c r="H175" s="107" t="n">
        <f aca="false">H176</f>
        <v>0</v>
      </c>
      <c r="I175" s="107" t="n">
        <f aca="false">I176</f>
        <v>8200</v>
      </c>
      <c r="J175" s="108" t="n">
        <f aca="false">J176</f>
        <v>0</v>
      </c>
      <c r="K175" s="108" t="n">
        <f aca="false">K176</f>
        <v>8200</v>
      </c>
      <c r="L175" s="107" t="n">
        <f aca="false">L176</f>
        <v>25000</v>
      </c>
      <c r="M175" s="107" t="n">
        <f aca="false">M176</f>
        <v>0</v>
      </c>
      <c r="N175" s="108"/>
      <c r="O175" s="108" t="n">
        <f aca="false">N175+K175</f>
        <v>8200</v>
      </c>
      <c r="P175" s="108"/>
      <c r="Q175" s="108" t="n">
        <f aca="false">P175+O175</f>
        <v>8200</v>
      </c>
      <c r="R175" s="108" t="n">
        <f aca="false">R176</f>
        <v>25000</v>
      </c>
      <c r="S175" s="125"/>
      <c r="T175" s="108" t="n">
        <f aca="false">T176</f>
        <v>25000</v>
      </c>
      <c r="U175" s="107" t="n">
        <f aca="false">U176</f>
        <v>25000</v>
      </c>
      <c r="V175" s="107" t="n">
        <f aca="false">V176</f>
        <v>0</v>
      </c>
      <c r="W175" s="110" t="n">
        <f aca="false">W176</f>
        <v>25000</v>
      </c>
      <c r="X175" s="111"/>
      <c r="Y175" s="111"/>
      <c r="Z175" s="111" t="n">
        <f aca="false">Y175+T175</f>
        <v>25000</v>
      </c>
      <c r="AA175" s="111" t="n">
        <f aca="false">AA176</f>
        <v>25000</v>
      </c>
      <c r="AB175" s="111" t="n">
        <f aca="false">AB176</f>
        <v>0</v>
      </c>
      <c r="AC175" s="111" t="n">
        <f aca="false">AC176</f>
        <v>25000</v>
      </c>
      <c r="AD175" s="111" t="n">
        <f aca="false">AD176</f>
        <v>0</v>
      </c>
      <c r="AE175" s="111" t="n">
        <f aca="false">AE176</f>
        <v>25000</v>
      </c>
    </row>
    <row r="176" customFormat="false" ht="20.25" hidden="false" customHeight="true" outlineLevel="0" collapsed="false">
      <c r="A176" s="60" t="s">
        <v>208</v>
      </c>
      <c r="B176" s="100" t="s">
        <v>199</v>
      </c>
      <c r="C176" s="100" t="s">
        <v>82</v>
      </c>
      <c r="D176" s="100" t="s">
        <v>74</v>
      </c>
      <c r="E176" s="100" t="s">
        <v>267</v>
      </c>
      <c r="F176" s="100" t="s">
        <v>209</v>
      </c>
      <c r="G176" s="107" t="n">
        <v>8200</v>
      </c>
      <c r="H176" s="107"/>
      <c r="I176" s="107" t="n">
        <f aca="false">H176+G176</f>
        <v>8200</v>
      </c>
      <c r="J176" s="108"/>
      <c r="K176" s="108" t="n">
        <f aca="false">J176+I176</f>
        <v>8200</v>
      </c>
      <c r="L176" s="107" t="n">
        <v>25000</v>
      </c>
      <c r="M176" s="107"/>
      <c r="N176" s="108" t="n">
        <f aca="false">N177</f>
        <v>0</v>
      </c>
      <c r="O176" s="108" t="n">
        <f aca="false">N176+K176</f>
        <v>8200</v>
      </c>
      <c r="P176" s="108"/>
      <c r="Q176" s="108" t="n">
        <f aca="false">P176+O176</f>
        <v>8200</v>
      </c>
      <c r="R176" s="108" t="n">
        <f aca="false">M176+L176</f>
        <v>25000</v>
      </c>
      <c r="S176" s="125" t="n">
        <v>0</v>
      </c>
      <c r="T176" s="108" t="n">
        <f aca="false">S176+R176</f>
        <v>25000</v>
      </c>
      <c r="U176" s="107" t="n">
        <v>25000</v>
      </c>
      <c r="V176" s="107"/>
      <c r="W176" s="110" t="n">
        <f aca="false">V176+U176</f>
        <v>25000</v>
      </c>
      <c r="X176" s="111" t="n">
        <v>0</v>
      </c>
      <c r="Y176" s="111"/>
      <c r="Z176" s="111" t="n">
        <f aca="false">Y176+T176</f>
        <v>25000</v>
      </c>
      <c r="AA176" s="111" t="n">
        <f aca="false">X176+W176</f>
        <v>25000</v>
      </c>
      <c r="AB176" s="111" t="n">
        <v>0</v>
      </c>
      <c r="AC176" s="111" t="n">
        <f aca="false">AB176+AA176</f>
        <v>25000</v>
      </c>
      <c r="AD176" s="111"/>
      <c r="AE176" s="111" t="n">
        <f aca="false">AD176+AC176</f>
        <v>25000</v>
      </c>
    </row>
    <row r="177" customFormat="false" ht="31.5" hidden="false" customHeight="false" outlineLevel="0" collapsed="false">
      <c r="A177" s="65" t="s">
        <v>220</v>
      </c>
      <c r="B177" s="100" t="s">
        <v>199</v>
      </c>
      <c r="C177" s="100" t="s">
        <v>82</v>
      </c>
      <c r="D177" s="100" t="s">
        <v>74</v>
      </c>
      <c r="E177" s="119" t="s">
        <v>268</v>
      </c>
      <c r="F177" s="100"/>
      <c r="G177" s="107" t="n">
        <f aca="false">G178</f>
        <v>10000</v>
      </c>
      <c r="H177" s="107" t="n">
        <f aca="false">H178</f>
        <v>0</v>
      </c>
      <c r="I177" s="107" t="n">
        <f aca="false">I178</f>
        <v>10000</v>
      </c>
      <c r="J177" s="108" t="n">
        <f aca="false">J178</f>
        <v>0</v>
      </c>
      <c r="K177" s="108" t="n">
        <f aca="false">K178</f>
        <v>10000</v>
      </c>
      <c r="L177" s="107" t="n">
        <f aca="false">L178</f>
        <v>0</v>
      </c>
      <c r="M177" s="107" t="n">
        <f aca="false">M178</f>
        <v>0</v>
      </c>
      <c r="N177" s="108" t="n">
        <f aca="false">N178</f>
        <v>0</v>
      </c>
      <c r="O177" s="108" t="n">
        <f aca="false">N177+K177</f>
        <v>10000</v>
      </c>
      <c r="P177" s="108"/>
      <c r="Q177" s="108" t="n">
        <f aca="false">P177+O177</f>
        <v>10000</v>
      </c>
      <c r="R177" s="108" t="n">
        <f aca="false">R178</f>
        <v>0</v>
      </c>
      <c r="S177" s="125" t="n">
        <v>0</v>
      </c>
      <c r="T177" s="108" t="n">
        <f aca="false">T178</f>
        <v>0</v>
      </c>
      <c r="U177" s="107" t="n">
        <f aca="false">U178</f>
        <v>0</v>
      </c>
      <c r="V177" s="107" t="n">
        <f aca="false">V178</f>
        <v>0</v>
      </c>
      <c r="W177" s="110" t="n">
        <f aca="false">W178</f>
        <v>0</v>
      </c>
      <c r="X177" s="111" t="n">
        <v>0</v>
      </c>
      <c r="Y177" s="111"/>
      <c r="Z177" s="111" t="n">
        <f aca="false">Y177+T177</f>
        <v>0</v>
      </c>
      <c r="AA177" s="111" t="n">
        <f aca="false">AA178</f>
        <v>0</v>
      </c>
      <c r="AB177" s="111" t="n">
        <f aca="false">AB178</f>
        <v>0</v>
      </c>
      <c r="AC177" s="111" t="n">
        <f aca="false">AC178</f>
        <v>0</v>
      </c>
      <c r="AD177" s="111" t="n">
        <f aca="false">AD178</f>
        <v>0</v>
      </c>
      <c r="AE177" s="111" t="n">
        <f aca="false">AE178</f>
        <v>0</v>
      </c>
    </row>
    <row r="178" customFormat="false" ht="31.5" hidden="false" customHeight="false" outlineLevel="0" collapsed="false">
      <c r="A178" s="60" t="s">
        <v>206</v>
      </c>
      <c r="B178" s="100" t="s">
        <v>199</v>
      </c>
      <c r="C178" s="100" t="s">
        <v>82</v>
      </c>
      <c r="D178" s="100" t="s">
        <v>74</v>
      </c>
      <c r="E178" s="119" t="s">
        <v>268</v>
      </c>
      <c r="F178" s="100" t="s">
        <v>207</v>
      </c>
      <c r="G178" s="107" t="n">
        <f aca="false">G179</f>
        <v>10000</v>
      </c>
      <c r="H178" s="107" t="n">
        <f aca="false">H179</f>
        <v>0</v>
      </c>
      <c r="I178" s="107" t="n">
        <f aca="false">I179</f>
        <v>10000</v>
      </c>
      <c r="J178" s="108" t="n">
        <f aca="false">J179</f>
        <v>0</v>
      </c>
      <c r="K178" s="108" t="n">
        <f aca="false">K179</f>
        <v>10000</v>
      </c>
      <c r="L178" s="107" t="n">
        <f aca="false">L179</f>
        <v>0</v>
      </c>
      <c r="M178" s="107" t="n">
        <f aca="false">M179</f>
        <v>0</v>
      </c>
      <c r="N178" s="108"/>
      <c r="O178" s="108" t="n">
        <f aca="false">N178+K178</f>
        <v>10000</v>
      </c>
      <c r="P178" s="108"/>
      <c r="Q178" s="108" t="n">
        <f aca="false">P178+O178</f>
        <v>10000</v>
      </c>
      <c r="R178" s="108" t="n">
        <f aca="false">R179</f>
        <v>0</v>
      </c>
      <c r="S178" s="125"/>
      <c r="T178" s="108" t="n">
        <f aca="false">T179</f>
        <v>0</v>
      </c>
      <c r="U178" s="107" t="n">
        <f aca="false">U179</f>
        <v>0</v>
      </c>
      <c r="V178" s="107" t="n">
        <f aca="false">V179</f>
        <v>0</v>
      </c>
      <c r="W178" s="110" t="n">
        <f aca="false">W179</f>
        <v>0</v>
      </c>
      <c r="X178" s="111"/>
      <c r="Y178" s="111"/>
      <c r="Z178" s="111" t="n">
        <f aca="false">Y178+T178</f>
        <v>0</v>
      </c>
      <c r="AA178" s="111" t="n">
        <f aca="false">AA179</f>
        <v>0</v>
      </c>
      <c r="AB178" s="111" t="n">
        <f aca="false">AB179</f>
        <v>0</v>
      </c>
      <c r="AC178" s="111" t="n">
        <f aca="false">AC179</f>
        <v>0</v>
      </c>
      <c r="AD178" s="111" t="n">
        <f aca="false">AD179</f>
        <v>0</v>
      </c>
      <c r="AE178" s="111" t="n">
        <f aca="false">AE179</f>
        <v>0</v>
      </c>
    </row>
    <row r="179" customFormat="false" ht="15.75" hidden="false" customHeight="false" outlineLevel="0" collapsed="false">
      <c r="A179" s="60" t="s">
        <v>208</v>
      </c>
      <c r="B179" s="100" t="s">
        <v>199</v>
      </c>
      <c r="C179" s="100" t="s">
        <v>82</v>
      </c>
      <c r="D179" s="100" t="s">
        <v>74</v>
      </c>
      <c r="E179" s="119" t="s">
        <v>268</v>
      </c>
      <c r="F179" s="100" t="s">
        <v>209</v>
      </c>
      <c r="G179" s="107" t="n">
        <v>10000</v>
      </c>
      <c r="H179" s="107"/>
      <c r="I179" s="107" t="n">
        <f aca="false">H179+G179</f>
        <v>10000</v>
      </c>
      <c r="J179" s="108"/>
      <c r="K179" s="108" t="n">
        <f aca="false">J179+I179</f>
        <v>10000</v>
      </c>
      <c r="L179" s="107" t="n">
        <v>0</v>
      </c>
      <c r="M179" s="107" t="n">
        <v>0</v>
      </c>
      <c r="N179" s="108" t="n">
        <v>0</v>
      </c>
      <c r="O179" s="108" t="n">
        <f aca="false">N179+K179</f>
        <v>10000</v>
      </c>
      <c r="P179" s="108"/>
      <c r="Q179" s="108" t="n">
        <f aca="false">P179+O179</f>
        <v>10000</v>
      </c>
      <c r="R179" s="108" t="n">
        <f aca="false">M179+L179</f>
        <v>0</v>
      </c>
      <c r="S179" s="108" t="n">
        <v>0</v>
      </c>
      <c r="T179" s="108" t="n">
        <f aca="false">S179+R179</f>
        <v>0</v>
      </c>
      <c r="U179" s="107" t="n">
        <v>0</v>
      </c>
      <c r="V179" s="107" t="n">
        <v>0</v>
      </c>
      <c r="W179" s="110" t="n">
        <f aca="false">V179+U179</f>
        <v>0</v>
      </c>
      <c r="X179" s="111" t="n">
        <v>0</v>
      </c>
      <c r="Y179" s="111"/>
      <c r="Z179" s="111" t="n">
        <f aca="false">Y179+T179</f>
        <v>0</v>
      </c>
      <c r="AA179" s="111" t="n">
        <f aca="false">X179+W179</f>
        <v>0</v>
      </c>
      <c r="AB179" s="111" t="n">
        <f aca="false">AA179+X179</f>
        <v>0</v>
      </c>
      <c r="AC179" s="111" t="n">
        <f aca="false">AB179+AA179</f>
        <v>0</v>
      </c>
      <c r="AD179" s="111" t="n">
        <f aca="false">AC179+AB179</f>
        <v>0</v>
      </c>
      <c r="AE179" s="111" t="n">
        <f aca="false">AD179+AC179</f>
        <v>0</v>
      </c>
    </row>
    <row r="180" customFormat="false" ht="18" hidden="false" customHeight="true" outlineLevel="0" collapsed="false">
      <c r="A180" s="56" t="s">
        <v>214</v>
      </c>
      <c r="B180" s="100" t="s">
        <v>199</v>
      </c>
      <c r="C180" s="100" t="s">
        <v>82</v>
      </c>
      <c r="D180" s="100" t="s">
        <v>74</v>
      </c>
      <c r="E180" s="100" t="s">
        <v>257</v>
      </c>
      <c r="F180" s="100"/>
      <c r="G180" s="107" t="n">
        <f aca="false">G181</f>
        <v>876410</v>
      </c>
      <c r="H180" s="107" t="n">
        <f aca="false">H181</f>
        <v>0</v>
      </c>
      <c r="I180" s="107" t="n">
        <f aca="false">I181</f>
        <v>876410</v>
      </c>
      <c r="J180" s="108" t="n">
        <f aca="false">J181</f>
        <v>0</v>
      </c>
      <c r="K180" s="108" t="n">
        <f aca="false">K181</f>
        <v>876410</v>
      </c>
      <c r="L180" s="107" t="n">
        <f aca="false">L181</f>
        <v>270000</v>
      </c>
      <c r="M180" s="107" t="n">
        <f aca="false">M181</f>
        <v>0</v>
      </c>
      <c r="N180" s="108" t="n">
        <f aca="false">N181</f>
        <v>-20400</v>
      </c>
      <c r="O180" s="108" t="n">
        <f aca="false">N180+K180</f>
        <v>856010</v>
      </c>
      <c r="P180" s="108"/>
      <c r="Q180" s="108" t="n">
        <f aca="false">P180+O180</f>
        <v>856010</v>
      </c>
      <c r="R180" s="108" t="n">
        <f aca="false">R181</f>
        <v>270000</v>
      </c>
      <c r="S180" s="108" t="n">
        <v>0</v>
      </c>
      <c r="T180" s="108" t="n">
        <f aca="false">T181</f>
        <v>270000</v>
      </c>
      <c r="U180" s="107" t="n">
        <f aca="false">U181</f>
        <v>270000</v>
      </c>
      <c r="V180" s="107" t="n">
        <f aca="false">V181</f>
        <v>0</v>
      </c>
      <c r="W180" s="110" t="n">
        <f aca="false">W181</f>
        <v>270000</v>
      </c>
      <c r="X180" s="111" t="n">
        <v>0</v>
      </c>
      <c r="Y180" s="111"/>
      <c r="Z180" s="111" t="n">
        <f aca="false">Y180+T180</f>
        <v>270000</v>
      </c>
      <c r="AA180" s="111" t="n">
        <f aca="false">AA181</f>
        <v>270000</v>
      </c>
      <c r="AB180" s="111" t="n">
        <f aca="false">AB181</f>
        <v>0</v>
      </c>
      <c r="AC180" s="111" t="n">
        <f aca="false">AC181</f>
        <v>270000</v>
      </c>
      <c r="AD180" s="111" t="n">
        <f aca="false">AD181</f>
        <v>0</v>
      </c>
      <c r="AE180" s="111" t="n">
        <f aca="false">AE181</f>
        <v>270000</v>
      </c>
    </row>
    <row r="181" customFormat="false" ht="30" hidden="false" customHeight="true" outlineLevel="0" collapsed="false">
      <c r="A181" s="60" t="s">
        <v>206</v>
      </c>
      <c r="B181" s="100" t="s">
        <v>199</v>
      </c>
      <c r="C181" s="100" t="s">
        <v>82</v>
      </c>
      <c r="D181" s="100" t="s">
        <v>74</v>
      </c>
      <c r="E181" s="100" t="s">
        <v>257</v>
      </c>
      <c r="F181" s="100" t="s">
        <v>207</v>
      </c>
      <c r="G181" s="107" t="n">
        <f aca="false">G182</f>
        <v>876410</v>
      </c>
      <c r="H181" s="107" t="n">
        <f aca="false">H182</f>
        <v>0</v>
      </c>
      <c r="I181" s="107" t="n">
        <f aca="false">I182</f>
        <v>876410</v>
      </c>
      <c r="J181" s="108" t="n">
        <f aca="false">J182</f>
        <v>0</v>
      </c>
      <c r="K181" s="108" t="n">
        <f aca="false">K182</f>
        <v>876410</v>
      </c>
      <c r="L181" s="107" t="n">
        <f aca="false">L182</f>
        <v>270000</v>
      </c>
      <c r="M181" s="107" t="n">
        <f aca="false">M182</f>
        <v>0</v>
      </c>
      <c r="N181" s="108" t="n">
        <f aca="false">N182</f>
        <v>-20400</v>
      </c>
      <c r="O181" s="108" t="n">
        <f aca="false">N181+K181</f>
        <v>856010</v>
      </c>
      <c r="P181" s="108"/>
      <c r="Q181" s="108" t="n">
        <f aca="false">P181+O181</f>
        <v>856010</v>
      </c>
      <c r="R181" s="108" t="n">
        <f aca="false">R182</f>
        <v>270000</v>
      </c>
      <c r="S181" s="108"/>
      <c r="T181" s="108" t="n">
        <f aca="false">T182</f>
        <v>270000</v>
      </c>
      <c r="U181" s="107" t="n">
        <f aca="false">U182</f>
        <v>270000</v>
      </c>
      <c r="V181" s="107" t="n">
        <f aca="false">V182</f>
        <v>0</v>
      </c>
      <c r="W181" s="110" t="n">
        <f aca="false">W182</f>
        <v>270000</v>
      </c>
      <c r="X181" s="111"/>
      <c r="Y181" s="111"/>
      <c r="Z181" s="111" t="n">
        <f aca="false">Y181+T181</f>
        <v>270000</v>
      </c>
      <c r="AA181" s="111" t="n">
        <f aca="false">AA182</f>
        <v>270000</v>
      </c>
      <c r="AB181" s="111" t="n">
        <f aca="false">AB182</f>
        <v>0</v>
      </c>
      <c r="AC181" s="111" t="n">
        <f aca="false">AC182</f>
        <v>270000</v>
      </c>
      <c r="AD181" s="111" t="n">
        <f aca="false">AD182</f>
        <v>0</v>
      </c>
      <c r="AE181" s="111" t="n">
        <f aca="false">AE182</f>
        <v>270000</v>
      </c>
    </row>
    <row r="182" customFormat="false" ht="19.5" hidden="false" customHeight="true" outlineLevel="0" collapsed="false">
      <c r="A182" s="60" t="s">
        <v>208</v>
      </c>
      <c r="B182" s="100" t="s">
        <v>199</v>
      </c>
      <c r="C182" s="100" t="s">
        <v>82</v>
      </c>
      <c r="D182" s="100" t="s">
        <v>74</v>
      </c>
      <c r="E182" s="100" t="s">
        <v>257</v>
      </c>
      <c r="F182" s="100" t="s">
        <v>209</v>
      </c>
      <c r="G182" s="107" t="n">
        <v>876410</v>
      </c>
      <c r="H182" s="107"/>
      <c r="I182" s="107" t="n">
        <f aca="false">H182+G182</f>
        <v>876410</v>
      </c>
      <c r="J182" s="108"/>
      <c r="K182" s="108" t="n">
        <f aca="false">J182+I182</f>
        <v>876410</v>
      </c>
      <c r="L182" s="107" t="n">
        <v>270000</v>
      </c>
      <c r="M182" s="107"/>
      <c r="N182" s="108" t="n">
        <v>-20400</v>
      </c>
      <c r="O182" s="108" t="n">
        <f aca="false">N182+K182</f>
        <v>856010</v>
      </c>
      <c r="P182" s="108"/>
      <c r="Q182" s="108" t="n">
        <f aca="false">P182+O182</f>
        <v>856010</v>
      </c>
      <c r="R182" s="108" t="n">
        <f aca="false">M182+L182</f>
        <v>270000</v>
      </c>
      <c r="S182" s="108" t="n">
        <v>0</v>
      </c>
      <c r="T182" s="108" t="n">
        <f aca="false">S182+R182</f>
        <v>270000</v>
      </c>
      <c r="U182" s="107" t="n">
        <v>270000</v>
      </c>
      <c r="V182" s="107"/>
      <c r="W182" s="110" t="n">
        <f aca="false">V182+U182</f>
        <v>270000</v>
      </c>
      <c r="X182" s="111" t="n">
        <v>0</v>
      </c>
      <c r="Y182" s="111"/>
      <c r="Z182" s="111" t="n">
        <f aca="false">Y182+T182</f>
        <v>270000</v>
      </c>
      <c r="AA182" s="111" t="n">
        <f aca="false">X182+W182</f>
        <v>270000</v>
      </c>
      <c r="AB182" s="111" t="n">
        <v>0</v>
      </c>
      <c r="AC182" s="111" t="n">
        <f aca="false">AB182+AA182</f>
        <v>270000</v>
      </c>
      <c r="AD182" s="111"/>
      <c r="AE182" s="111" t="n">
        <f aca="false">AD182+AC182</f>
        <v>270000</v>
      </c>
    </row>
    <row r="183" customFormat="false" ht="77.25" hidden="false" customHeight="true" outlineLevel="0" collapsed="false">
      <c r="A183" s="60" t="s">
        <v>224</v>
      </c>
      <c r="B183" s="100" t="s">
        <v>199</v>
      </c>
      <c r="C183" s="100" t="s">
        <v>82</v>
      </c>
      <c r="D183" s="100" t="s">
        <v>74</v>
      </c>
      <c r="E183" s="100" t="s">
        <v>269</v>
      </c>
      <c r="F183" s="100"/>
      <c r="G183" s="107" t="n">
        <f aca="false">G184</f>
        <v>763900</v>
      </c>
      <c r="H183" s="107" t="n">
        <f aca="false">H184</f>
        <v>0</v>
      </c>
      <c r="I183" s="107" t="n">
        <f aca="false">I184</f>
        <v>763900</v>
      </c>
      <c r="J183" s="108" t="n">
        <f aca="false">J184</f>
        <v>0</v>
      </c>
      <c r="K183" s="108" t="n">
        <f aca="false">K184</f>
        <v>763900</v>
      </c>
      <c r="L183" s="107" t="n">
        <f aca="false">L184</f>
        <v>804887.05</v>
      </c>
      <c r="M183" s="107" t="n">
        <f aca="false">M184</f>
        <v>0</v>
      </c>
      <c r="N183" s="108" t="n">
        <f aca="false">N184</f>
        <v>0</v>
      </c>
      <c r="O183" s="108" t="n">
        <f aca="false">N183+K183</f>
        <v>763900</v>
      </c>
      <c r="P183" s="108"/>
      <c r="Q183" s="108" t="n">
        <f aca="false">P183+O183</f>
        <v>763900</v>
      </c>
      <c r="R183" s="108" t="n">
        <f aca="false">R184</f>
        <v>804887.05</v>
      </c>
      <c r="S183" s="108" t="n">
        <v>0</v>
      </c>
      <c r="T183" s="108" t="n">
        <f aca="false">T184</f>
        <v>804887.05</v>
      </c>
      <c r="U183" s="107" t="n">
        <f aca="false">U184</f>
        <v>804887.05</v>
      </c>
      <c r="V183" s="107" t="n">
        <f aca="false">V184</f>
        <v>0</v>
      </c>
      <c r="W183" s="110" t="n">
        <f aca="false">W184</f>
        <v>804887.05</v>
      </c>
      <c r="X183" s="111" t="n">
        <v>0</v>
      </c>
      <c r="Y183" s="111"/>
      <c r="Z183" s="111" t="n">
        <f aca="false">Y183+T183</f>
        <v>804887.05</v>
      </c>
      <c r="AA183" s="111" t="n">
        <f aca="false">AA184</f>
        <v>804887.05</v>
      </c>
      <c r="AB183" s="111" t="n">
        <f aca="false">AB184</f>
        <v>0</v>
      </c>
      <c r="AC183" s="111" t="n">
        <f aca="false">AC184</f>
        <v>804887.05</v>
      </c>
      <c r="AD183" s="111" t="n">
        <f aca="false">AD184</f>
        <v>0</v>
      </c>
      <c r="AE183" s="111" t="n">
        <f aca="false">AE184</f>
        <v>804887.05</v>
      </c>
    </row>
    <row r="184" customFormat="false" ht="33.75" hidden="false" customHeight="true" outlineLevel="0" collapsed="false">
      <c r="A184" s="60" t="s">
        <v>206</v>
      </c>
      <c r="B184" s="100" t="s">
        <v>199</v>
      </c>
      <c r="C184" s="100" t="s">
        <v>82</v>
      </c>
      <c r="D184" s="100" t="s">
        <v>74</v>
      </c>
      <c r="E184" s="100" t="s">
        <v>269</v>
      </c>
      <c r="F184" s="100" t="s">
        <v>207</v>
      </c>
      <c r="G184" s="107" t="n">
        <f aca="false">G185</f>
        <v>763900</v>
      </c>
      <c r="H184" s="107" t="n">
        <f aca="false">H185</f>
        <v>0</v>
      </c>
      <c r="I184" s="107" t="n">
        <f aca="false">I185</f>
        <v>763900</v>
      </c>
      <c r="J184" s="108" t="n">
        <f aca="false">J185</f>
        <v>0</v>
      </c>
      <c r="K184" s="108" t="n">
        <f aca="false">K185</f>
        <v>763900</v>
      </c>
      <c r="L184" s="107" t="n">
        <f aca="false">L185</f>
        <v>804887.05</v>
      </c>
      <c r="M184" s="107" t="n">
        <f aca="false">M185</f>
        <v>0</v>
      </c>
      <c r="N184" s="108"/>
      <c r="O184" s="108" t="n">
        <f aca="false">N184+K184</f>
        <v>763900</v>
      </c>
      <c r="P184" s="108"/>
      <c r="Q184" s="108" t="n">
        <f aca="false">P184+O184</f>
        <v>763900</v>
      </c>
      <c r="R184" s="108" t="n">
        <f aca="false">R185</f>
        <v>804887.05</v>
      </c>
      <c r="S184" s="108" t="n">
        <v>0</v>
      </c>
      <c r="T184" s="108" t="n">
        <f aca="false">T185</f>
        <v>804887.05</v>
      </c>
      <c r="U184" s="107" t="n">
        <f aca="false">U185</f>
        <v>804887.05</v>
      </c>
      <c r="V184" s="107" t="n">
        <f aca="false">V185</f>
        <v>0</v>
      </c>
      <c r="W184" s="110" t="n">
        <f aca="false">W185</f>
        <v>804887.05</v>
      </c>
      <c r="X184" s="111" t="n">
        <v>0</v>
      </c>
      <c r="Y184" s="111"/>
      <c r="Z184" s="111" t="n">
        <f aca="false">Y184+T184</f>
        <v>804887.05</v>
      </c>
      <c r="AA184" s="111" t="n">
        <f aca="false">AA185</f>
        <v>804887.05</v>
      </c>
      <c r="AB184" s="111" t="n">
        <f aca="false">AB185</f>
        <v>0</v>
      </c>
      <c r="AC184" s="111" t="n">
        <f aca="false">AC185</f>
        <v>804887.05</v>
      </c>
      <c r="AD184" s="111" t="n">
        <f aca="false">AD185</f>
        <v>0</v>
      </c>
      <c r="AE184" s="111" t="n">
        <f aca="false">AE185</f>
        <v>804887.05</v>
      </c>
    </row>
    <row r="185" customFormat="false" ht="15.75" hidden="false" customHeight="true" outlineLevel="0" collapsed="false">
      <c r="A185" s="60" t="s">
        <v>208</v>
      </c>
      <c r="B185" s="100" t="s">
        <v>199</v>
      </c>
      <c r="C185" s="100" t="s">
        <v>82</v>
      </c>
      <c r="D185" s="100" t="s">
        <v>74</v>
      </c>
      <c r="E185" s="100" t="s">
        <v>269</v>
      </c>
      <c r="F185" s="100" t="s">
        <v>209</v>
      </c>
      <c r="G185" s="107" t="n">
        <v>763900</v>
      </c>
      <c r="H185" s="107"/>
      <c r="I185" s="107" t="n">
        <f aca="false">H185+G185</f>
        <v>763900</v>
      </c>
      <c r="J185" s="125"/>
      <c r="K185" s="108" t="n">
        <f aca="false">J185+I185</f>
        <v>763900</v>
      </c>
      <c r="L185" s="107" t="n">
        <v>804887.05</v>
      </c>
      <c r="M185" s="107"/>
      <c r="N185" s="108" t="n">
        <v>0</v>
      </c>
      <c r="O185" s="108" t="n">
        <f aca="false">N185+K185</f>
        <v>763900</v>
      </c>
      <c r="P185" s="108"/>
      <c r="Q185" s="108" t="n">
        <f aca="false">P185+O185</f>
        <v>763900</v>
      </c>
      <c r="R185" s="108" t="n">
        <f aca="false">M185+L185</f>
        <v>804887.05</v>
      </c>
      <c r="S185" s="108" t="n">
        <v>0</v>
      </c>
      <c r="T185" s="125" t="n">
        <f aca="false">S185+R185</f>
        <v>804887.05</v>
      </c>
      <c r="U185" s="107" t="n">
        <v>804887.05</v>
      </c>
      <c r="V185" s="107"/>
      <c r="W185" s="110" t="n">
        <f aca="false">V185+U185</f>
        <v>804887.05</v>
      </c>
      <c r="X185" s="111" t="n">
        <v>0</v>
      </c>
      <c r="Y185" s="111"/>
      <c r="Z185" s="111" t="n">
        <f aca="false">Y185+T185</f>
        <v>804887.05</v>
      </c>
      <c r="AA185" s="111" t="n">
        <f aca="false">X185+W185</f>
        <v>804887.05</v>
      </c>
      <c r="AB185" s="111" t="n">
        <v>0</v>
      </c>
      <c r="AC185" s="111" t="n">
        <f aca="false">AB185+AA185</f>
        <v>804887.05</v>
      </c>
      <c r="AD185" s="111"/>
      <c r="AE185" s="111" t="n">
        <f aca="false">AD185+AC185</f>
        <v>804887.05</v>
      </c>
    </row>
    <row r="186" customFormat="false" ht="17.25" hidden="false" customHeight="true" outlineLevel="0" collapsed="false">
      <c r="A186" s="60" t="s">
        <v>226</v>
      </c>
      <c r="B186" s="100" t="s">
        <v>199</v>
      </c>
      <c r="C186" s="100" t="s">
        <v>82</v>
      </c>
      <c r="D186" s="100" t="s">
        <v>74</v>
      </c>
      <c r="E186" s="100" t="s">
        <v>270</v>
      </c>
      <c r="F186" s="100"/>
      <c r="G186" s="107" t="n">
        <f aca="false">G187</f>
        <v>6531639</v>
      </c>
      <c r="H186" s="107" t="n">
        <f aca="false">H187</f>
        <v>0</v>
      </c>
      <c r="I186" s="107" t="n">
        <f aca="false">I187</f>
        <v>6531639</v>
      </c>
      <c r="J186" s="125" t="n">
        <f aca="false">J187</f>
        <v>2234650</v>
      </c>
      <c r="K186" s="108" t="n">
        <f aca="false">K187</f>
        <v>8766289</v>
      </c>
      <c r="L186" s="107" t="n">
        <f aca="false">L187</f>
        <v>7354439</v>
      </c>
      <c r="M186" s="107" t="n">
        <f aca="false">M187</f>
        <v>0</v>
      </c>
      <c r="N186" s="108" t="n">
        <f aca="false">N187</f>
        <v>0</v>
      </c>
      <c r="O186" s="108" t="n">
        <f aca="false">N186+K186</f>
        <v>8766289</v>
      </c>
      <c r="P186" s="108"/>
      <c r="Q186" s="108" t="n">
        <f aca="false">P186+O186</f>
        <v>8766289</v>
      </c>
      <c r="R186" s="108" t="n">
        <f aca="false">R187</f>
        <v>7354439</v>
      </c>
      <c r="S186" s="108" t="n">
        <v>0</v>
      </c>
      <c r="T186" s="125" t="n">
        <f aca="false">T187</f>
        <v>7354439</v>
      </c>
      <c r="U186" s="107" t="n">
        <f aca="false">U187</f>
        <v>7416139</v>
      </c>
      <c r="V186" s="107" t="n">
        <f aca="false">V187</f>
        <v>0</v>
      </c>
      <c r="W186" s="110" t="n">
        <f aca="false">W187</f>
        <v>7416139</v>
      </c>
      <c r="X186" s="111" t="n">
        <v>0</v>
      </c>
      <c r="Y186" s="111"/>
      <c r="Z186" s="111" t="n">
        <f aca="false">Y186+T186</f>
        <v>7354439</v>
      </c>
      <c r="AA186" s="111" t="n">
        <f aca="false">AA187</f>
        <v>7416139</v>
      </c>
      <c r="AB186" s="111" t="n">
        <f aca="false">AB187</f>
        <v>0</v>
      </c>
      <c r="AC186" s="111" t="n">
        <f aca="false">AC187</f>
        <v>7416139</v>
      </c>
      <c r="AD186" s="111" t="n">
        <f aca="false">AD187</f>
        <v>0</v>
      </c>
      <c r="AE186" s="111" t="n">
        <f aca="false">AE187</f>
        <v>7416139</v>
      </c>
    </row>
    <row r="187" customFormat="false" ht="30" hidden="false" customHeight="true" outlineLevel="0" collapsed="false">
      <c r="A187" s="60" t="s">
        <v>206</v>
      </c>
      <c r="B187" s="100" t="s">
        <v>199</v>
      </c>
      <c r="C187" s="100" t="s">
        <v>82</v>
      </c>
      <c r="D187" s="100" t="s">
        <v>74</v>
      </c>
      <c r="E187" s="100" t="s">
        <v>270</v>
      </c>
      <c r="F187" s="100" t="s">
        <v>207</v>
      </c>
      <c r="G187" s="107" t="n">
        <f aca="false">G188</f>
        <v>6531639</v>
      </c>
      <c r="H187" s="107" t="n">
        <f aca="false">H188</f>
        <v>0</v>
      </c>
      <c r="I187" s="107" t="n">
        <f aca="false">I188</f>
        <v>6531639</v>
      </c>
      <c r="J187" s="125" t="n">
        <f aca="false">J188</f>
        <v>2234650</v>
      </c>
      <c r="K187" s="108" t="n">
        <f aca="false">K188</f>
        <v>8766289</v>
      </c>
      <c r="L187" s="107" t="n">
        <f aca="false">L188</f>
        <v>7354439</v>
      </c>
      <c r="M187" s="107" t="n">
        <f aca="false">M188</f>
        <v>0</v>
      </c>
      <c r="N187" s="108" t="n">
        <f aca="false">N188+N191</f>
        <v>0</v>
      </c>
      <c r="O187" s="108" t="n">
        <f aca="false">N187+K187</f>
        <v>8766289</v>
      </c>
      <c r="P187" s="108"/>
      <c r="Q187" s="108" t="n">
        <f aca="false">P187+O187</f>
        <v>8766289</v>
      </c>
      <c r="R187" s="108" t="n">
        <f aca="false">R188</f>
        <v>7354439</v>
      </c>
      <c r="S187" s="108"/>
      <c r="T187" s="125" t="n">
        <f aca="false">T188</f>
        <v>7354439</v>
      </c>
      <c r="U187" s="107" t="n">
        <f aca="false">U188</f>
        <v>7416139</v>
      </c>
      <c r="V187" s="107" t="n">
        <f aca="false">V188</f>
        <v>0</v>
      </c>
      <c r="W187" s="110" t="n">
        <f aca="false">W188</f>
        <v>7416139</v>
      </c>
      <c r="X187" s="111"/>
      <c r="Y187" s="111"/>
      <c r="Z187" s="111" t="n">
        <f aca="false">Y187+T187</f>
        <v>7354439</v>
      </c>
      <c r="AA187" s="111" t="n">
        <f aca="false">AA188</f>
        <v>7416139</v>
      </c>
      <c r="AB187" s="111" t="n">
        <f aca="false">AB188</f>
        <v>0</v>
      </c>
      <c r="AC187" s="111" t="n">
        <f aca="false">AC188</f>
        <v>7416139</v>
      </c>
      <c r="AD187" s="111" t="n">
        <f aca="false">AD188</f>
        <v>0</v>
      </c>
      <c r="AE187" s="111" t="n">
        <f aca="false">AE188</f>
        <v>7416139</v>
      </c>
    </row>
    <row r="188" customFormat="false" ht="21.75" hidden="false" customHeight="true" outlineLevel="0" collapsed="false">
      <c r="A188" s="60" t="s">
        <v>208</v>
      </c>
      <c r="B188" s="100" t="s">
        <v>199</v>
      </c>
      <c r="C188" s="100" t="s">
        <v>82</v>
      </c>
      <c r="D188" s="100" t="s">
        <v>74</v>
      </c>
      <c r="E188" s="100" t="s">
        <v>270</v>
      </c>
      <c r="F188" s="100" t="s">
        <v>209</v>
      </c>
      <c r="G188" s="107" t="n">
        <f aca="false">9674600-3142961</f>
        <v>6531639</v>
      </c>
      <c r="H188" s="107"/>
      <c r="I188" s="107" t="n">
        <f aca="false">H188+G188</f>
        <v>6531639</v>
      </c>
      <c r="J188" s="125" t="n">
        <v>2234650</v>
      </c>
      <c r="K188" s="108" t="n">
        <f aca="false">J188+I188</f>
        <v>8766289</v>
      </c>
      <c r="L188" s="107" t="n">
        <f aca="false">10497400-3142961</f>
        <v>7354439</v>
      </c>
      <c r="M188" s="107"/>
      <c r="N188" s="108" t="n">
        <f aca="false">N189</f>
        <v>0</v>
      </c>
      <c r="O188" s="108" t="n">
        <f aca="false">N188+K188</f>
        <v>8766289</v>
      </c>
      <c r="P188" s="108"/>
      <c r="Q188" s="108" t="n">
        <f aca="false">P188+O188</f>
        <v>8766289</v>
      </c>
      <c r="R188" s="108" t="n">
        <f aca="false">M188+L188</f>
        <v>7354439</v>
      </c>
      <c r="S188" s="108" t="n">
        <v>0</v>
      </c>
      <c r="T188" s="125" t="n">
        <f aca="false">S188+R188</f>
        <v>7354439</v>
      </c>
      <c r="U188" s="107" t="n">
        <f aca="false">10559100-3142961</f>
        <v>7416139</v>
      </c>
      <c r="V188" s="107"/>
      <c r="W188" s="110" t="n">
        <f aca="false">V188+U188</f>
        <v>7416139</v>
      </c>
      <c r="X188" s="111" t="n">
        <v>0</v>
      </c>
      <c r="Y188" s="111"/>
      <c r="Z188" s="111" t="n">
        <f aca="false">Y188+T188</f>
        <v>7354439</v>
      </c>
      <c r="AA188" s="111" t="n">
        <f aca="false">X188+W188</f>
        <v>7416139</v>
      </c>
      <c r="AB188" s="111" t="n">
        <v>0</v>
      </c>
      <c r="AC188" s="111" t="n">
        <f aca="false">AB188+AA188</f>
        <v>7416139</v>
      </c>
      <c r="AD188" s="111"/>
      <c r="AE188" s="111" t="n">
        <f aca="false">AD188+AC188</f>
        <v>7416139</v>
      </c>
    </row>
    <row r="189" customFormat="false" ht="33" hidden="false" customHeight="true" outlineLevel="0" collapsed="false">
      <c r="A189" s="60" t="s">
        <v>259</v>
      </c>
      <c r="B189" s="100" t="s">
        <v>199</v>
      </c>
      <c r="C189" s="100" t="s">
        <v>82</v>
      </c>
      <c r="D189" s="100" t="s">
        <v>74</v>
      </c>
      <c r="E189" s="100" t="s">
        <v>271</v>
      </c>
      <c r="F189" s="100"/>
      <c r="G189" s="107" t="n">
        <f aca="false">G190</f>
        <v>3142961</v>
      </c>
      <c r="H189" s="107" t="n">
        <f aca="false">H190</f>
        <v>0</v>
      </c>
      <c r="I189" s="107" t="n">
        <f aca="false">I190</f>
        <v>3142961</v>
      </c>
      <c r="J189" s="108" t="n">
        <f aca="false">J190</f>
        <v>0</v>
      </c>
      <c r="K189" s="108" t="n">
        <f aca="false">K190</f>
        <v>3142961</v>
      </c>
      <c r="L189" s="107" t="n">
        <f aca="false">L190</f>
        <v>3142961</v>
      </c>
      <c r="M189" s="107" t="n">
        <f aca="false">M190</f>
        <v>0</v>
      </c>
      <c r="N189" s="108" t="n">
        <f aca="false">N190</f>
        <v>0</v>
      </c>
      <c r="O189" s="108" t="n">
        <f aca="false">N189+K189</f>
        <v>3142961</v>
      </c>
      <c r="P189" s="108"/>
      <c r="Q189" s="108" t="n">
        <f aca="false">P189+O189</f>
        <v>3142961</v>
      </c>
      <c r="R189" s="108" t="n">
        <f aca="false">R190</f>
        <v>3142961</v>
      </c>
      <c r="S189" s="108" t="n">
        <v>0</v>
      </c>
      <c r="T189" s="108" t="n">
        <f aca="false">T190</f>
        <v>3142961</v>
      </c>
      <c r="U189" s="107" t="n">
        <f aca="false">U190</f>
        <v>3142961</v>
      </c>
      <c r="V189" s="107" t="n">
        <f aca="false">V190</f>
        <v>0</v>
      </c>
      <c r="W189" s="110" t="n">
        <f aca="false">W190</f>
        <v>3142961</v>
      </c>
      <c r="X189" s="111" t="n">
        <v>0</v>
      </c>
      <c r="Y189" s="111"/>
      <c r="Z189" s="111" t="n">
        <f aca="false">Y189+T189</f>
        <v>3142961</v>
      </c>
      <c r="AA189" s="111" t="n">
        <f aca="false">AA190</f>
        <v>3142961</v>
      </c>
      <c r="AB189" s="111" t="n">
        <f aca="false">AB190</f>
        <v>0</v>
      </c>
      <c r="AC189" s="111" t="n">
        <f aca="false">AC190</f>
        <v>3142961</v>
      </c>
      <c r="AD189" s="111" t="n">
        <f aca="false">AD190</f>
        <v>0</v>
      </c>
      <c r="AE189" s="111" t="n">
        <f aca="false">AE190</f>
        <v>3142961</v>
      </c>
    </row>
    <row r="190" customFormat="false" ht="35.25" hidden="false" customHeight="true" outlineLevel="0" collapsed="false">
      <c r="A190" s="60" t="s">
        <v>206</v>
      </c>
      <c r="B190" s="100" t="s">
        <v>199</v>
      </c>
      <c r="C190" s="100" t="s">
        <v>82</v>
      </c>
      <c r="D190" s="100" t="s">
        <v>74</v>
      </c>
      <c r="E190" s="100" t="s">
        <v>271</v>
      </c>
      <c r="F190" s="100" t="s">
        <v>207</v>
      </c>
      <c r="G190" s="107" t="n">
        <f aca="false">G191</f>
        <v>3142961</v>
      </c>
      <c r="H190" s="107" t="n">
        <f aca="false">H191</f>
        <v>0</v>
      </c>
      <c r="I190" s="107" t="n">
        <f aca="false">I191</f>
        <v>3142961</v>
      </c>
      <c r="J190" s="108" t="n">
        <f aca="false">J191</f>
        <v>0</v>
      </c>
      <c r="K190" s="108" t="n">
        <f aca="false">K191</f>
        <v>3142961</v>
      </c>
      <c r="L190" s="107" t="n">
        <f aca="false">L191</f>
        <v>3142961</v>
      </c>
      <c r="M190" s="107" t="n">
        <f aca="false">M191</f>
        <v>0</v>
      </c>
      <c r="N190" s="108"/>
      <c r="O190" s="108" t="n">
        <f aca="false">N190+K190</f>
        <v>3142961</v>
      </c>
      <c r="P190" s="108"/>
      <c r="Q190" s="108" t="n">
        <f aca="false">P190+O190</f>
        <v>3142961</v>
      </c>
      <c r="R190" s="108" t="n">
        <f aca="false">R191</f>
        <v>3142961</v>
      </c>
      <c r="S190" s="108"/>
      <c r="T190" s="108" t="n">
        <f aca="false">T191</f>
        <v>3142961</v>
      </c>
      <c r="U190" s="107" t="n">
        <f aca="false">U191</f>
        <v>3142961</v>
      </c>
      <c r="V190" s="107" t="n">
        <f aca="false">V191</f>
        <v>0</v>
      </c>
      <c r="W190" s="110" t="n">
        <f aca="false">W191</f>
        <v>3142961</v>
      </c>
      <c r="X190" s="111"/>
      <c r="Y190" s="111"/>
      <c r="Z190" s="111" t="n">
        <f aca="false">Y190+T190</f>
        <v>3142961</v>
      </c>
      <c r="AA190" s="111" t="n">
        <f aca="false">AA191</f>
        <v>3142961</v>
      </c>
      <c r="AB190" s="111" t="n">
        <f aca="false">AB191</f>
        <v>0</v>
      </c>
      <c r="AC190" s="111" t="n">
        <f aca="false">AC191</f>
        <v>3142961</v>
      </c>
      <c r="AD190" s="111" t="n">
        <f aca="false">AD191</f>
        <v>0</v>
      </c>
      <c r="AE190" s="111" t="n">
        <f aca="false">AE191</f>
        <v>3142961</v>
      </c>
    </row>
    <row r="191" customFormat="false" ht="18.75" hidden="false" customHeight="true" outlineLevel="0" collapsed="false">
      <c r="A191" s="60" t="s">
        <v>208</v>
      </c>
      <c r="B191" s="100" t="s">
        <v>199</v>
      </c>
      <c r="C191" s="100" t="s">
        <v>82</v>
      </c>
      <c r="D191" s="100" t="s">
        <v>74</v>
      </c>
      <c r="E191" s="100" t="s">
        <v>271</v>
      </c>
      <c r="F191" s="100" t="s">
        <v>209</v>
      </c>
      <c r="G191" s="107" t="n">
        <v>3142961</v>
      </c>
      <c r="H191" s="107"/>
      <c r="I191" s="107" t="n">
        <f aca="false">H191+G191</f>
        <v>3142961</v>
      </c>
      <c r="J191" s="108"/>
      <c r="K191" s="108" t="n">
        <f aca="false">J191+I191</f>
        <v>3142961</v>
      </c>
      <c r="L191" s="107" t="n">
        <v>3142961</v>
      </c>
      <c r="M191" s="107"/>
      <c r="N191" s="108" t="n">
        <v>0</v>
      </c>
      <c r="O191" s="108" t="n">
        <f aca="false">N191+K191</f>
        <v>3142961</v>
      </c>
      <c r="P191" s="108"/>
      <c r="Q191" s="108" t="n">
        <f aca="false">P191+O191</f>
        <v>3142961</v>
      </c>
      <c r="R191" s="108" t="n">
        <f aca="false">M191+L191</f>
        <v>3142961</v>
      </c>
      <c r="S191" s="108" t="n">
        <v>0</v>
      </c>
      <c r="T191" s="108" t="n">
        <f aca="false">S191+R191</f>
        <v>3142961</v>
      </c>
      <c r="U191" s="107" t="n">
        <v>3142961</v>
      </c>
      <c r="V191" s="107"/>
      <c r="W191" s="110" t="n">
        <f aca="false">V191+U191</f>
        <v>3142961</v>
      </c>
      <c r="X191" s="111" t="n">
        <v>0</v>
      </c>
      <c r="Y191" s="111"/>
      <c r="Z191" s="111" t="n">
        <f aca="false">Y191+T191</f>
        <v>3142961</v>
      </c>
      <c r="AA191" s="111" t="n">
        <f aca="false">X191+W191</f>
        <v>3142961</v>
      </c>
      <c r="AB191" s="111" t="n">
        <v>0</v>
      </c>
      <c r="AC191" s="111" t="n">
        <f aca="false">AB191+AA191</f>
        <v>3142961</v>
      </c>
      <c r="AD191" s="111"/>
      <c r="AE191" s="111" t="n">
        <f aca="false">AD191+AC191</f>
        <v>3142961</v>
      </c>
    </row>
    <row r="192" customFormat="false" ht="20.25" hidden="false" customHeight="true" outlineLevel="0" collapsed="false">
      <c r="A192" s="60" t="s">
        <v>112</v>
      </c>
      <c r="B192" s="100" t="s">
        <v>199</v>
      </c>
      <c r="C192" s="100" t="s">
        <v>82</v>
      </c>
      <c r="D192" s="100" t="s">
        <v>82</v>
      </c>
      <c r="E192" s="100"/>
      <c r="F192" s="100"/>
      <c r="G192" s="107" t="n">
        <f aca="false">G193+G201</f>
        <v>1021002.6</v>
      </c>
      <c r="H192" s="107" t="n">
        <f aca="false">H193+H201</f>
        <v>0</v>
      </c>
      <c r="I192" s="107" t="n">
        <f aca="false">I193+I201</f>
        <v>1021002.6</v>
      </c>
      <c r="J192" s="108" t="n">
        <f aca="false">J193+J201</f>
        <v>0</v>
      </c>
      <c r="K192" s="108" t="n">
        <f aca="false">K193+K201</f>
        <v>1021002.6</v>
      </c>
      <c r="L192" s="108" t="n">
        <f aca="false">L193+L201</f>
        <v>849044.44</v>
      </c>
      <c r="M192" s="108" t="n">
        <f aca="false">M193+M201</f>
        <v>0</v>
      </c>
      <c r="N192" s="108" t="n">
        <f aca="false">N193+N201</f>
        <v>512095.82</v>
      </c>
      <c r="O192" s="108" t="n">
        <f aca="false">O193+O201</f>
        <v>1533098.42</v>
      </c>
      <c r="P192" s="108"/>
      <c r="Q192" s="108" t="n">
        <f aca="false">P192+O192</f>
        <v>1533098.42</v>
      </c>
      <c r="R192" s="108" t="n">
        <f aca="false">R193+R201</f>
        <v>849044.44</v>
      </c>
      <c r="S192" s="108" t="n">
        <v>0</v>
      </c>
      <c r="T192" s="108" t="n">
        <f aca="false">T193+T201</f>
        <v>849044.44</v>
      </c>
      <c r="U192" s="107" t="n">
        <f aca="false">U193+U201</f>
        <v>886195.94</v>
      </c>
      <c r="V192" s="107" t="n">
        <f aca="false">V193+V201</f>
        <v>0</v>
      </c>
      <c r="W192" s="110" t="n">
        <f aca="false">W193+W201</f>
        <v>886195.94</v>
      </c>
      <c r="X192" s="111" t="n">
        <v>0</v>
      </c>
      <c r="Y192" s="111"/>
      <c r="Z192" s="111" t="n">
        <f aca="false">Y192+T192</f>
        <v>849044.44</v>
      </c>
      <c r="AA192" s="111" t="n">
        <f aca="false">AA193+AA201</f>
        <v>886195.94</v>
      </c>
      <c r="AB192" s="111" t="n">
        <f aca="false">AB193+AB201</f>
        <v>0</v>
      </c>
      <c r="AC192" s="111" t="n">
        <f aca="false">AC193+AC201</f>
        <v>886195.94</v>
      </c>
      <c r="AD192" s="111" t="n">
        <f aca="false">AD193+AD201</f>
        <v>0</v>
      </c>
      <c r="AE192" s="111" t="n">
        <f aca="false">AE193+AE201</f>
        <v>886195.94</v>
      </c>
    </row>
    <row r="193" customFormat="false" ht="33.75" hidden="false" customHeight="true" outlineLevel="0" collapsed="false">
      <c r="A193" s="60" t="s">
        <v>228</v>
      </c>
      <c r="B193" s="100" t="s">
        <v>199</v>
      </c>
      <c r="C193" s="100" t="s">
        <v>82</v>
      </c>
      <c r="D193" s="100" t="s">
        <v>82</v>
      </c>
      <c r="E193" s="100" t="s">
        <v>201</v>
      </c>
      <c r="F193" s="100"/>
      <c r="G193" s="107" t="n">
        <f aca="false">G194</f>
        <v>871002.6</v>
      </c>
      <c r="H193" s="107" t="n">
        <f aca="false">H194</f>
        <v>0</v>
      </c>
      <c r="I193" s="107" t="n">
        <f aca="false">I194</f>
        <v>871002.6</v>
      </c>
      <c r="J193" s="108" t="n">
        <f aca="false">J194</f>
        <v>0</v>
      </c>
      <c r="K193" s="108" t="n">
        <f aca="false">K194</f>
        <v>871002.6</v>
      </c>
      <c r="L193" s="108" t="n">
        <f aca="false">L194</f>
        <v>759044.44</v>
      </c>
      <c r="M193" s="108" t="n">
        <f aca="false">M194</f>
        <v>0</v>
      </c>
      <c r="N193" s="108" t="n">
        <f aca="false">N194</f>
        <v>52269.5</v>
      </c>
      <c r="O193" s="108" t="n">
        <f aca="false">O194</f>
        <v>923272.1</v>
      </c>
      <c r="P193" s="108"/>
      <c r="Q193" s="108" t="n">
        <f aca="false">P193+O193</f>
        <v>923272.1</v>
      </c>
      <c r="R193" s="108" t="n">
        <f aca="false">R194</f>
        <v>759044.44</v>
      </c>
      <c r="S193" s="108" t="n">
        <v>0</v>
      </c>
      <c r="T193" s="108" t="n">
        <f aca="false">T194</f>
        <v>759044.44</v>
      </c>
      <c r="U193" s="107" t="n">
        <f aca="false">U194</f>
        <v>793195.94</v>
      </c>
      <c r="V193" s="107" t="n">
        <f aca="false">V194</f>
        <v>0</v>
      </c>
      <c r="W193" s="110" t="n">
        <f aca="false">W194</f>
        <v>793195.94</v>
      </c>
      <c r="X193" s="111" t="n">
        <v>0</v>
      </c>
      <c r="Y193" s="111"/>
      <c r="Z193" s="111" t="n">
        <f aca="false">Y193+T193</f>
        <v>759044.44</v>
      </c>
      <c r="AA193" s="111" t="n">
        <f aca="false">AA194</f>
        <v>793195.94</v>
      </c>
      <c r="AB193" s="111" t="n">
        <f aca="false">AB194</f>
        <v>0</v>
      </c>
      <c r="AC193" s="111" t="n">
        <f aca="false">AC194</f>
        <v>793195.94</v>
      </c>
      <c r="AD193" s="111" t="n">
        <f aca="false">AD194</f>
        <v>0</v>
      </c>
      <c r="AE193" s="111" t="n">
        <f aca="false">AE194</f>
        <v>793195.94</v>
      </c>
    </row>
    <row r="194" customFormat="false" ht="32.25" hidden="false" customHeight="true" outlineLevel="0" collapsed="false">
      <c r="A194" s="56" t="s">
        <v>229</v>
      </c>
      <c r="B194" s="100" t="s">
        <v>199</v>
      </c>
      <c r="C194" s="100" t="s">
        <v>82</v>
      </c>
      <c r="D194" s="100" t="s">
        <v>82</v>
      </c>
      <c r="E194" s="100" t="s">
        <v>230</v>
      </c>
      <c r="F194" s="100"/>
      <c r="G194" s="107" t="n">
        <f aca="false">G195+G198</f>
        <v>871002.6</v>
      </c>
      <c r="H194" s="107" t="n">
        <f aca="false">H195+H198</f>
        <v>0</v>
      </c>
      <c r="I194" s="107" t="n">
        <f aca="false">I195+I198</f>
        <v>871002.6</v>
      </c>
      <c r="J194" s="108" t="n">
        <f aca="false">J195+J198</f>
        <v>0</v>
      </c>
      <c r="K194" s="108" t="n">
        <f aca="false">K195+K198</f>
        <v>871002.6</v>
      </c>
      <c r="L194" s="108" t="n">
        <f aca="false">L195+L198</f>
        <v>759044.44</v>
      </c>
      <c r="M194" s="108" t="n">
        <f aca="false">M195+M198</f>
        <v>0</v>
      </c>
      <c r="N194" s="108" t="n">
        <f aca="false">N195+N198</f>
        <v>52269.5</v>
      </c>
      <c r="O194" s="108" t="n">
        <f aca="false">O195+O198</f>
        <v>923272.1</v>
      </c>
      <c r="P194" s="108"/>
      <c r="Q194" s="108" t="n">
        <f aca="false">P194+O194</f>
        <v>923272.1</v>
      </c>
      <c r="R194" s="108" t="n">
        <f aca="false">R195+R198</f>
        <v>759044.44</v>
      </c>
      <c r="S194" s="108"/>
      <c r="T194" s="108" t="n">
        <f aca="false">T195+T198</f>
        <v>759044.44</v>
      </c>
      <c r="U194" s="107" t="n">
        <f aca="false">U195+U198</f>
        <v>793195.94</v>
      </c>
      <c r="V194" s="107" t="n">
        <f aca="false">V195+V198</f>
        <v>0</v>
      </c>
      <c r="W194" s="110" t="n">
        <f aca="false">W195+W198</f>
        <v>793195.94</v>
      </c>
      <c r="X194" s="111"/>
      <c r="Y194" s="111"/>
      <c r="Z194" s="111" t="n">
        <f aca="false">Y194+T194</f>
        <v>759044.44</v>
      </c>
      <c r="AA194" s="111" t="n">
        <f aca="false">AA195+AA198</f>
        <v>793195.94</v>
      </c>
      <c r="AB194" s="111" t="n">
        <f aca="false">AB195+AB198</f>
        <v>0</v>
      </c>
      <c r="AC194" s="111" t="n">
        <f aca="false">AC195+AC198</f>
        <v>793195.94</v>
      </c>
      <c r="AD194" s="111" t="n">
        <f aca="false">AD195+AD198</f>
        <v>0</v>
      </c>
      <c r="AE194" s="111" t="n">
        <f aca="false">AE195+AE198</f>
        <v>793195.94</v>
      </c>
    </row>
    <row r="195" customFormat="false" ht="30.75" hidden="false" customHeight="true" outlineLevel="0" collapsed="false">
      <c r="A195" s="128" t="s">
        <v>272</v>
      </c>
      <c r="B195" s="129" t="s">
        <v>199</v>
      </c>
      <c r="C195" s="129" t="s">
        <v>82</v>
      </c>
      <c r="D195" s="129" t="s">
        <v>82</v>
      </c>
      <c r="E195" s="129" t="s">
        <v>273</v>
      </c>
      <c r="F195" s="129"/>
      <c r="G195" s="126" t="n">
        <f aca="false">G196</f>
        <v>170000</v>
      </c>
      <c r="H195" s="126" t="n">
        <f aca="false">H196</f>
        <v>0</v>
      </c>
      <c r="I195" s="126" t="n">
        <f aca="false">I196</f>
        <v>170000</v>
      </c>
      <c r="J195" s="108" t="n">
        <f aca="false">J196</f>
        <v>0</v>
      </c>
      <c r="K195" s="125" t="n">
        <f aca="false">K196</f>
        <v>170000</v>
      </c>
      <c r="L195" s="126" t="n">
        <f aca="false">L196</f>
        <v>30000</v>
      </c>
      <c r="M195" s="126" t="n">
        <f aca="false">M196</f>
        <v>0</v>
      </c>
      <c r="N195" s="125" t="n">
        <f aca="false">N196</f>
        <v>0</v>
      </c>
      <c r="O195" s="108" t="n">
        <f aca="false">N195+K195</f>
        <v>170000</v>
      </c>
      <c r="P195" s="108"/>
      <c r="Q195" s="108" t="n">
        <f aca="false">P195+O195</f>
        <v>170000</v>
      </c>
      <c r="R195" s="125" t="n">
        <f aca="false">R196</f>
        <v>30000</v>
      </c>
      <c r="S195" s="108" t="n">
        <v>0</v>
      </c>
      <c r="T195" s="108" t="n">
        <f aca="false">T196</f>
        <v>30000</v>
      </c>
      <c r="U195" s="126" t="n">
        <f aca="false">U196</f>
        <v>35000</v>
      </c>
      <c r="V195" s="126" t="n">
        <f aca="false">V196</f>
        <v>0</v>
      </c>
      <c r="W195" s="127" t="n">
        <f aca="false">W196</f>
        <v>35000</v>
      </c>
      <c r="X195" s="111" t="n">
        <v>0</v>
      </c>
      <c r="Y195" s="111"/>
      <c r="Z195" s="111" t="n">
        <f aca="false">Y195+T195</f>
        <v>30000</v>
      </c>
      <c r="AA195" s="111" t="n">
        <f aca="false">AA196</f>
        <v>35000</v>
      </c>
      <c r="AB195" s="111" t="n">
        <f aca="false">AB196</f>
        <v>0</v>
      </c>
      <c r="AC195" s="111" t="n">
        <f aca="false">AC196</f>
        <v>35000</v>
      </c>
      <c r="AD195" s="111" t="n">
        <f aca="false">AD196</f>
        <v>0</v>
      </c>
      <c r="AE195" s="111" t="n">
        <f aca="false">AE196</f>
        <v>35000</v>
      </c>
    </row>
    <row r="196" customFormat="false" ht="31.5" hidden="false" customHeight="false" outlineLevel="0" collapsed="false">
      <c r="A196" s="130" t="s">
        <v>206</v>
      </c>
      <c r="B196" s="129" t="s">
        <v>199</v>
      </c>
      <c r="C196" s="129" t="s">
        <v>82</v>
      </c>
      <c r="D196" s="129" t="s">
        <v>82</v>
      </c>
      <c r="E196" s="129" t="s">
        <v>273</v>
      </c>
      <c r="F196" s="129" t="s">
        <v>207</v>
      </c>
      <c r="G196" s="126" t="n">
        <f aca="false">G197</f>
        <v>170000</v>
      </c>
      <c r="H196" s="126" t="n">
        <f aca="false">H197</f>
        <v>0</v>
      </c>
      <c r="I196" s="126" t="n">
        <f aca="false">I197</f>
        <v>170000</v>
      </c>
      <c r="J196" s="108" t="n">
        <f aca="false">J197</f>
        <v>0</v>
      </c>
      <c r="K196" s="125" t="n">
        <f aca="false">K197</f>
        <v>170000</v>
      </c>
      <c r="L196" s="126" t="n">
        <f aca="false">L197</f>
        <v>30000</v>
      </c>
      <c r="M196" s="126" t="n">
        <f aca="false">M197</f>
        <v>0</v>
      </c>
      <c r="N196" s="125" t="n">
        <f aca="false">N197</f>
        <v>0</v>
      </c>
      <c r="O196" s="108" t="n">
        <f aca="false">N196+K196</f>
        <v>170000</v>
      </c>
      <c r="P196" s="108"/>
      <c r="Q196" s="108" t="n">
        <f aca="false">P196+O196</f>
        <v>170000</v>
      </c>
      <c r="R196" s="125" t="n">
        <f aca="false">R197</f>
        <v>30000</v>
      </c>
      <c r="S196" s="108" t="n">
        <v>0</v>
      </c>
      <c r="T196" s="108" t="n">
        <f aca="false">T197</f>
        <v>30000</v>
      </c>
      <c r="U196" s="126" t="n">
        <f aca="false">U197</f>
        <v>35000</v>
      </c>
      <c r="V196" s="126" t="n">
        <f aca="false">V197</f>
        <v>0</v>
      </c>
      <c r="W196" s="127" t="n">
        <f aca="false">W197</f>
        <v>35000</v>
      </c>
      <c r="X196" s="111" t="n">
        <v>0</v>
      </c>
      <c r="Y196" s="111"/>
      <c r="Z196" s="111" t="n">
        <f aca="false">Y196+T196</f>
        <v>30000</v>
      </c>
      <c r="AA196" s="111" t="n">
        <f aca="false">AA197</f>
        <v>35000</v>
      </c>
      <c r="AB196" s="111" t="n">
        <f aca="false">AB197</f>
        <v>0</v>
      </c>
      <c r="AC196" s="111" t="n">
        <f aca="false">AC197</f>
        <v>35000</v>
      </c>
      <c r="AD196" s="111" t="n">
        <f aca="false">AD197</f>
        <v>0</v>
      </c>
      <c r="AE196" s="111" t="n">
        <f aca="false">AE197</f>
        <v>35000</v>
      </c>
    </row>
    <row r="197" customFormat="false" ht="15.75" hidden="false" customHeight="false" outlineLevel="0" collapsed="false">
      <c r="A197" s="130" t="s">
        <v>208</v>
      </c>
      <c r="B197" s="129" t="s">
        <v>199</v>
      </c>
      <c r="C197" s="129" t="s">
        <v>82</v>
      </c>
      <c r="D197" s="129" t="s">
        <v>82</v>
      </c>
      <c r="E197" s="129" t="s">
        <v>273</v>
      </c>
      <c r="F197" s="129" t="s">
        <v>209</v>
      </c>
      <c r="G197" s="126" t="n">
        <v>170000</v>
      </c>
      <c r="H197" s="126"/>
      <c r="I197" s="107" t="n">
        <f aca="false">H197+G197</f>
        <v>170000</v>
      </c>
      <c r="J197" s="108"/>
      <c r="K197" s="108" t="n">
        <f aca="false">J197+I197</f>
        <v>170000</v>
      </c>
      <c r="L197" s="126" t="n">
        <v>30000</v>
      </c>
      <c r="M197" s="126"/>
      <c r="N197" s="125"/>
      <c r="O197" s="108" t="n">
        <f aca="false">N197+K197</f>
        <v>170000</v>
      </c>
      <c r="P197" s="108"/>
      <c r="Q197" s="108" t="n">
        <f aca="false">P197+O197</f>
        <v>170000</v>
      </c>
      <c r="R197" s="108" t="n">
        <f aca="false">M197+L197</f>
        <v>30000</v>
      </c>
      <c r="S197" s="108" t="n">
        <v>0</v>
      </c>
      <c r="T197" s="108" t="n">
        <f aca="false">S197+R197</f>
        <v>30000</v>
      </c>
      <c r="U197" s="126" t="n">
        <v>35000</v>
      </c>
      <c r="V197" s="126"/>
      <c r="W197" s="127" t="n">
        <f aca="false">V197+U197</f>
        <v>35000</v>
      </c>
      <c r="X197" s="111" t="n">
        <v>0</v>
      </c>
      <c r="Y197" s="111"/>
      <c r="Z197" s="111" t="n">
        <f aca="false">Y197+T197</f>
        <v>30000</v>
      </c>
      <c r="AA197" s="111" t="n">
        <f aca="false">X197+W197</f>
        <v>35000</v>
      </c>
      <c r="AB197" s="111" t="n">
        <v>0</v>
      </c>
      <c r="AC197" s="111" t="n">
        <f aca="false">AB197+AA197</f>
        <v>35000</v>
      </c>
      <c r="AD197" s="111"/>
      <c r="AE197" s="111" t="n">
        <f aca="false">AD197+AC197</f>
        <v>35000</v>
      </c>
    </row>
    <row r="198" customFormat="false" ht="50.25" hidden="false" customHeight="true" outlineLevel="0" collapsed="false">
      <c r="A198" s="130" t="s">
        <v>274</v>
      </c>
      <c r="B198" s="129" t="s">
        <v>199</v>
      </c>
      <c r="C198" s="129" t="s">
        <v>82</v>
      </c>
      <c r="D198" s="129" t="s">
        <v>82</v>
      </c>
      <c r="E198" s="129" t="s">
        <v>275</v>
      </c>
      <c r="F198" s="129"/>
      <c r="G198" s="126" t="n">
        <f aca="false">G199</f>
        <v>701002.6</v>
      </c>
      <c r="H198" s="126" t="n">
        <f aca="false">H199</f>
        <v>0</v>
      </c>
      <c r="I198" s="126" t="n">
        <f aca="false">I199</f>
        <v>701002.6</v>
      </c>
      <c r="J198" s="108" t="n">
        <f aca="false">J199</f>
        <v>0</v>
      </c>
      <c r="K198" s="125" t="n">
        <f aca="false">K199</f>
        <v>701002.6</v>
      </c>
      <c r="L198" s="126" t="n">
        <f aca="false">L199</f>
        <v>729044.44</v>
      </c>
      <c r="M198" s="126" t="n">
        <f aca="false">M199</f>
        <v>0</v>
      </c>
      <c r="N198" s="125" t="n">
        <f aca="false">N199+N215</f>
        <v>52269.5</v>
      </c>
      <c r="O198" s="108" t="n">
        <f aca="false">N198+K198</f>
        <v>753272.1</v>
      </c>
      <c r="P198" s="108"/>
      <c r="Q198" s="108" t="n">
        <f aca="false">P198+O198</f>
        <v>753272.1</v>
      </c>
      <c r="R198" s="125" t="n">
        <f aca="false">R199</f>
        <v>729044.44</v>
      </c>
      <c r="S198" s="108" t="n">
        <v>0</v>
      </c>
      <c r="T198" s="108" t="n">
        <f aca="false">T199</f>
        <v>729044.44</v>
      </c>
      <c r="U198" s="126" t="n">
        <f aca="false">U199</f>
        <v>758195.94</v>
      </c>
      <c r="V198" s="126" t="n">
        <f aca="false">V199</f>
        <v>0</v>
      </c>
      <c r="W198" s="127" t="n">
        <f aca="false">W199</f>
        <v>758195.94</v>
      </c>
      <c r="X198" s="111" t="n">
        <v>0</v>
      </c>
      <c r="Y198" s="111"/>
      <c r="Z198" s="111" t="n">
        <f aca="false">Y198+T198</f>
        <v>729044.44</v>
      </c>
      <c r="AA198" s="111" t="n">
        <f aca="false">AA199</f>
        <v>758195.94</v>
      </c>
      <c r="AB198" s="111" t="n">
        <f aca="false">AB199</f>
        <v>0</v>
      </c>
      <c r="AC198" s="111" t="n">
        <f aca="false">AC199</f>
        <v>758195.94</v>
      </c>
      <c r="AD198" s="111" t="n">
        <f aca="false">AD199</f>
        <v>0</v>
      </c>
      <c r="AE198" s="111" t="n">
        <f aca="false">AE199</f>
        <v>758195.94</v>
      </c>
    </row>
    <row r="199" customFormat="false" ht="34.5" hidden="false" customHeight="true" outlineLevel="0" collapsed="false">
      <c r="A199" s="60" t="s">
        <v>206</v>
      </c>
      <c r="B199" s="100" t="s">
        <v>199</v>
      </c>
      <c r="C199" s="100" t="s">
        <v>82</v>
      </c>
      <c r="D199" s="100" t="s">
        <v>82</v>
      </c>
      <c r="E199" s="100" t="s">
        <v>275</v>
      </c>
      <c r="F199" s="100" t="s">
        <v>207</v>
      </c>
      <c r="G199" s="107" t="n">
        <f aca="false">G200</f>
        <v>701002.6</v>
      </c>
      <c r="H199" s="107" t="n">
        <f aca="false">H200</f>
        <v>0</v>
      </c>
      <c r="I199" s="107" t="n">
        <f aca="false">I200</f>
        <v>701002.6</v>
      </c>
      <c r="J199" s="108" t="n">
        <f aca="false">J200</f>
        <v>0</v>
      </c>
      <c r="K199" s="108" t="n">
        <f aca="false">K200</f>
        <v>701002.6</v>
      </c>
      <c r="L199" s="107" t="n">
        <f aca="false">L200</f>
        <v>729044.44</v>
      </c>
      <c r="M199" s="107" t="n">
        <f aca="false">M200</f>
        <v>0</v>
      </c>
      <c r="N199" s="108" t="n">
        <f aca="false">N200</f>
        <v>52269.5</v>
      </c>
      <c r="O199" s="108" t="n">
        <f aca="false">N199+K199</f>
        <v>753272.1</v>
      </c>
      <c r="P199" s="108"/>
      <c r="Q199" s="108" t="n">
        <f aca="false">P199+O199</f>
        <v>753272.1</v>
      </c>
      <c r="R199" s="108" t="n">
        <f aca="false">R200</f>
        <v>729044.44</v>
      </c>
      <c r="S199" s="108" t="n">
        <v>0</v>
      </c>
      <c r="T199" s="108" t="n">
        <f aca="false">T200</f>
        <v>729044.44</v>
      </c>
      <c r="U199" s="107" t="n">
        <f aca="false">U200</f>
        <v>758195.94</v>
      </c>
      <c r="V199" s="107" t="n">
        <f aca="false">V200</f>
        <v>0</v>
      </c>
      <c r="W199" s="110" t="n">
        <f aca="false">W200</f>
        <v>758195.94</v>
      </c>
      <c r="X199" s="111" t="n">
        <v>0</v>
      </c>
      <c r="Y199" s="111"/>
      <c r="Z199" s="111" t="n">
        <f aca="false">Y199+T199</f>
        <v>729044.44</v>
      </c>
      <c r="AA199" s="111" t="n">
        <f aca="false">AA200</f>
        <v>758195.94</v>
      </c>
      <c r="AB199" s="111" t="n">
        <f aca="false">AB200</f>
        <v>0</v>
      </c>
      <c r="AC199" s="111" t="n">
        <f aca="false">AC200</f>
        <v>758195.94</v>
      </c>
      <c r="AD199" s="111" t="n">
        <f aca="false">AD200</f>
        <v>0</v>
      </c>
      <c r="AE199" s="111" t="n">
        <f aca="false">AE200</f>
        <v>758195.94</v>
      </c>
    </row>
    <row r="200" customFormat="false" ht="18.75" hidden="false" customHeight="true" outlineLevel="0" collapsed="false">
      <c r="A200" s="60" t="s">
        <v>208</v>
      </c>
      <c r="B200" s="100" t="s">
        <v>199</v>
      </c>
      <c r="C200" s="100" t="s">
        <v>82</v>
      </c>
      <c r="D200" s="100" t="s">
        <v>82</v>
      </c>
      <c r="E200" s="100" t="s">
        <v>275</v>
      </c>
      <c r="F200" s="100" t="s">
        <v>209</v>
      </c>
      <c r="G200" s="107" t="n">
        <v>701002.6</v>
      </c>
      <c r="H200" s="107"/>
      <c r="I200" s="107" t="n">
        <f aca="false">H200+G200</f>
        <v>701002.6</v>
      </c>
      <c r="J200" s="108"/>
      <c r="K200" s="108" t="n">
        <f aca="false">J200+I200</f>
        <v>701002.6</v>
      </c>
      <c r="L200" s="107" t="n">
        <v>729044.44</v>
      </c>
      <c r="M200" s="107"/>
      <c r="N200" s="108" t="n">
        <v>52269.5</v>
      </c>
      <c r="O200" s="108" t="n">
        <f aca="false">N200+K200</f>
        <v>753272.1</v>
      </c>
      <c r="P200" s="108"/>
      <c r="Q200" s="108" t="n">
        <f aca="false">P200+O200</f>
        <v>753272.1</v>
      </c>
      <c r="R200" s="108" t="n">
        <f aca="false">M200+L200</f>
        <v>729044.44</v>
      </c>
      <c r="S200" s="108"/>
      <c r="T200" s="108" t="n">
        <f aca="false">S200+R200</f>
        <v>729044.44</v>
      </c>
      <c r="U200" s="107" t="n">
        <v>758195.94</v>
      </c>
      <c r="V200" s="107"/>
      <c r="W200" s="110" t="n">
        <f aca="false">V200+U200</f>
        <v>758195.94</v>
      </c>
      <c r="X200" s="111"/>
      <c r="Y200" s="111"/>
      <c r="Z200" s="111" t="n">
        <f aca="false">Y200+T200</f>
        <v>729044.44</v>
      </c>
      <c r="AA200" s="111" t="n">
        <f aca="false">X200+W200</f>
        <v>758195.94</v>
      </c>
      <c r="AB200" s="111" t="n">
        <v>0</v>
      </c>
      <c r="AC200" s="111" t="n">
        <f aca="false">AB200+AA200</f>
        <v>758195.94</v>
      </c>
      <c r="AD200" s="111"/>
      <c r="AE200" s="111" t="n">
        <f aca="false">AD200+AC200</f>
        <v>758195.94</v>
      </c>
    </row>
    <row r="201" customFormat="false" ht="37.5" hidden="false" customHeight="true" outlineLevel="0" collapsed="false">
      <c r="A201" s="56" t="s">
        <v>179</v>
      </c>
      <c r="B201" s="100" t="s">
        <v>199</v>
      </c>
      <c r="C201" s="100" t="s">
        <v>82</v>
      </c>
      <c r="D201" s="100" t="s">
        <v>82</v>
      </c>
      <c r="E201" s="100" t="s">
        <v>180</v>
      </c>
      <c r="F201" s="100"/>
      <c r="G201" s="107" t="n">
        <f aca="false">G202</f>
        <v>150000</v>
      </c>
      <c r="H201" s="107" t="n">
        <f aca="false">H202</f>
        <v>0</v>
      </c>
      <c r="I201" s="107" t="n">
        <f aca="false">I202</f>
        <v>150000</v>
      </c>
      <c r="J201" s="108" t="n">
        <f aca="false">J202</f>
        <v>0</v>
      </c>
      <c r="K201" s="108" t="n">
        <f aca="false">K202+K205</f>
        <v>150000</v>
      </c>
      <c r="L201" s="108" t="n">
        <f aca="false">L202+L205</f>
        <v>90000</v>
      </c>
      <c r="M201" s="108" t="n">
        <f aca="false">M202+M205</f>
        <v>0</v>
      </c>
      <c r="N201" s="108" t="n">
        <f aca="false">N202+N205</f>
        <v>459826.32</v>
      </c>
      <c r="O201" s="108" t="n">
        <f aca="false">O202+O205</f>
        <v>609826.32</v>
      </c>
      <c r="P201" s="108"/>
      <c r="Q201" s="108" t="n">
        <f aca="false">P201+O201</f>
        <v>609826.32</v>
      </c>
      <c r="R201" s="108" t="n">
        <f aca="false">R202+R205</f>
        <v>90000</v>
      </c>
      <c r="S201" s="108" t="n">
        <f aca="false">S202+S205</f>
        <v>0</v>
      </c>
      <c r="T201" s="108" t="n">
        <f aca="false">T202+T205</f>
        <v>90000</v>
      </c>
      <c r="U201" s="108" t="n">
        <f aca="false">U202+U205</f>
        <v>93000</v>
      </c>
      <c r="V201" s="108" t="n">
        <f aca="false">V202+V205</f>
        <v>0</v>
      </c>
      <c r="W201" s="108" t="n">
        <f aca="false">W202+W205</f>
        <v>93000</v>
      </c>
      <c r="X201" s="108" t="n">
        <f aca="false">X202+X205</f>
        <v>0</v>
      </c>
      <c r="Y201" s="108"/>
      <c r="Z201" s="111" t="n">
        <f aca="false">Y201+T201</f>
        <v>90000</v>
      </c>
      <c r="AA201" s="108" t="n">
        <f aca="false">AA202+AA205</f>
        <v>93000</v>
      </c>
      <c r="AB201" s="108" t="n">
        <f aca="false">AB202+AB205</f>
        <v>0</v>
      </c>
      <c r="AC201" s="108" t="n">
        <f aca="false">AC202+AC205</f>
        <v>93000</v>
      </c>
      <c r="AD201" s="108" t="n">
        <f aca="false">AD202+AD205</f>
        <v>0</v>
      </c>
      <c r="AE201" s="108" t="n">
        <f aca="false">AE202+AE205</f>
        <v>93000</v>
      </c>
    </row>
    <row r="202" customFormat="false" ht="28.5" hidden="false" customHeight="true" outlineLevel="0" collapsed="false">
      <c r="A202" s="56" t="s">
        <v>276</v>
      </c>
      <c r="B202" s="100" t="s">
        <v>199</v>
      </c>
      <c r="C202" s="100" t="s">
        <v>82</v>
      </c>
      <c r="D202" s="100" t="s">
        <v>82</v>
      </c>
      <c r="E202" s="100" t="s">
        <v>277</v>
      </c>
      <c r="F202" s="100"/>
      <c r="G202" s="107" t="n">
        <f aca="false">G203</f>
        <v>150000</v>
      </c>
      <c r="H202" s="107" t="n">
        <f aca="false">H203</f>
        <v>0</v>
      </c>
      <c r="I202" s="107" t="n">
        <f aca="false">I203</f>
        <v>150000</v>
      </c>
      <c r="J202" s="108" t="n">
        <f aca="false">J203</f>
        <v>0</v>
      </c>
      <c r="K202" s="108" t="n">
        <f aca="false">K203</f>
        <v>150000</v>
      </c>
      <c r="L202" s="107" t="n">
        <f aca="false">L203</f>
        <v>90000</v>
      </c>
      <c r="M202" s="107" t="n">
        <f aca="false">M203</f>
        <v>0</v>
      </c>
      <c r="N202" s="108" t="n">
        <f aca="false">N203</f>
        <v>-150000</v>
      </c>
      <c r="O202" s="108" t="n">
        <f aca="false">N202+K202</f>
        <v>0</v>
      </c>
      <c r="P202" s="108"/>
      <c r="Q202" s="108" t="n">
        <f aca="false">P202+O202</f>
        <v>0</v>
      </c>
      <c r="R202" s="108" t="n">
        <f aca="false">R203</f>
        <v>90000</v>
      </c>
      <c r="S202" s="108"/>
      <c r="T202" s="108" t="n">
        <f aca="false">T203</f>
        <v>90000</v>
      </c>
      <c r="U202" s="107" t="n">
        <f aca="false">U203</f>
        <v>93000</v>
      </c>
      <c r="V202" s="107" t="n">
        <f aca="false">V203</f>
        <v>0</v>
      </c>
      <c r="W202" s="110" t="n">
        <f aca="false">W203</f>
        <v>93000</v>
      </c>
      <c r="X202" s="111"/>
      <c r="Y202" s="111"/>
      <c r="Z202" s="111" t="n">
        <f aca="false">Y202+T202</f>
        <v>90000</v>
      </c>
      <c r="AA202" s="111" t="n">
        <f aca="false">AA203</f>
        <v>93000</v>
      </c>
      <c r="AB202" s="111" t="n">
        <f aca="false">AB203</f>
        <v>0</v>
      </c>
      <c r="AC202" s="111" t="n">
        <f aca="false">AC203</f>
        <v>93000</v>
      </c>
      <c r="AD202" s="111" t="n">
        <f aca="false">AD203</f>
        <v>0</v>
      </c>
      <c r="AE202" s="111" t="n">
        <f aca="false">AE203</f>
        <v>93000</v>
      </c>
    </row>
    <row r="203" customFormat="false" ht="34.5" hidden="false" customHeight="true" outlineLevel="0" collapsed="false">
      <c r="A203" s="60" t="s">
        <v>206</v>
      </c>
      <c r="B203" s="100" t="s">
        <v>199</v>
      </c>
      <c r="C203" s="100" t="s">
        <v>82</v>
      </c>
      <c r="D203" s="100" t="s">
        <v>82</v>
      </c>
      <c r="E203" s="100" t="s">
        <v>277</v>
      </c>
      <c r="F203" s="100" t="s">
        <v>207</v>
      </c>
      <c r="G203" s="107" t="n">
        <f aca="false">G204</f>
        <v>150000</v>
      </c>
      <c r="H203" s="107" t="n">
        <f aca="false">H204</f>
        <v>0</v>
      </c>
      <c r="I203" s="107" t="n">
        <f aca="false">I204</f>
        <v>150000</v>
      </c>
      <c r="J203" s="108" t="n">
        <f aca="false">J204</f>
        <v>0</v>
      </c>
      <c r="K203" s="108" t="n">
        <f aca="false">K204</f>
        <v>150000</v>
      </c>
      <c r="L203" s="107" t="n">
        <f aca="false">L204</f>
        <v>90000</v>
      </c>
      <c r="M203" s="107" t="n">
        <f aca="false">M204</f>
        <v>0</v>
      </c>
      <c r="N203" s="108" t="n">
        <f aca="false">N204</f>
        <v>-150000</v>
      </c>
      <c r="O203" s="108" t="n">
        <f aca="false">N203+K203</f>
        <v>0</v>
      </c>
      <c r="P203" s="108"/>
      <c r="Q203" s="108" t="n">
        <f aca="false">P203+O203</f>
        <v>0</v>
      </c>
      <c r="R203" s="108" t="n">
        <f aca="false">R204</f>
        <v>90000</v>
      </c>
      <c r="S203" s="108" t="n">
        <v>0</v>
      </c>
      <c r="T203" s="108" t="n">
        <f aca="false">T204</f>
        <v>90000</v>
      </c>
      <c r="U203" s="107" t="n">
        <f aca="false">U204</f>
        <v>93000</v>
      </c>
      <c r="V203" s="107" t="n">
        <f aca="false">V204</f>
        <v>0</v>
      </c>
      <c r="W203" s="110" t="n">
        <f aca="false">W204</f>
        <v>93000</v>
      </c>
      <c r="X203" s="111" t="n">
        <v>0</v>
      </c>
      <c r="Y203" s="111"/>
      <c r="Z203" s="111" t="n">
        <f aca="false">Y203+T203</f>
        <v>90000</v>
      </c>
      <c r="AA203" s="111" t="n">
        <f aca="false">AA204</f>
        <v>93000</v>
      </c>
      <c r="AB203" s="111" t="n">
        <f aca="false">AB204</f>
        <v>0</v>
      </c>
      <c r="AC203" s="111" t="n">
        <f aca="false">AC204</f>
        <v>93000</v>
      </c>
      <c r="AD203" s="111" t="n">
        <f aca="false">AD204</f>
        <v>0</v>
      </c>
      <c r="AE203" s="111" t="n">
        <f aca="false">AE204</f>
        <v>93000</v>
      </c>
    </row>
    <row r="204" customFormat="false" ht="21" hidden="false" customHeight="true" outlineLevel="0" collapsed="false">
      <c r="A204" s="60" t="s">
        <v>208</v>
      </c>
      <c r="B204" s="100" t="s">
        <v>199</v>
      </c>
      <c r="C204" s="100" t="s">
        <v>82</v>
      </c>
      <c r="D204" s="100" t="s">
        <v>82</v>
      </c>
      <c r="E204" s="100" t="s">
        <v>277</v>
      </c>
      <c r="F204" s="100" t="s">
        <v>209</v>
      </c>
      <c r="G204" s="107" t="n">
        <v>150000</v>
      </c>
      <c r="H204" s="107"/>
      <c r="I204" s="107" t="n">
        <f aca="false">H204+G204</f>
        <v>150000</v>
      </c>
      <c r="J204" s="108"/>
      <c r="K204" s="108" t="n">
        <f aca="false">J204+I204</f>
        <v>150000</v>
      </c>
      <c r="L204" s="107" t="n">
        <v>90000</v>
      </c>
      <c r="M204" s="107"/>
      <c r="N204" s="108" t="n">
        <v>-150000</v>
      </c>
      <c r="O204" s="108" t="n">
        <f aca="false">N204+K204</f>
        <v>0</v>
      </c>
      <c r="P204" s="108"/>
      <c r="Q204" s="108" t="n">
        <f aca="false">P204+O204</f>
        <v>0</v>
      </c>
      <c r="R204" s="108" t="n">
        <f aca="false">M204+L204</f>
        <v>90000</v>
      </c>
      <c r="S204" s="108"/>
      <c r="T204" s="108" t="n">
        <f aca="false">S204+R204</f>
        <v>90000</v>
      </c>
      <c r="U204" s="107" t="n">
        <v>93000</v>
      </c>
      <c r="V204" s="107"/>
      <c r="W204" s="110" t="n">
        <f aca="false">V204+U204</f>
        <v>93000</v>
      </c>
      <c r="X204" s="111"/>
      <c r="Y204" s="111"/>
      <c r="Z204" s="111" t="n">
        <f aca="false">Y204+T204</f>
        <v>90000</v>
      </c>
      <c r="AA204" s="111" t="n">
        <f aca="false">X204+W204</f>
        <v>93000</v>
      </c>
      <c r="AB204" s="111" t="n">
        <v>0</v>
      </c>
      <c r="AC204" s="111" t="n">
        <f aca="false">AB204+AA204</f>
        <v>93000</v>
      </c>
      <c r="AD204" s="111"/>
      <c r="AE204" s="111" t="n">
        <f aca="false">AD204+AC204</f>
        <v>93000</v>
      </c>
    </row>
    <row r="205" customFormat="false" ht="33" hidden="false" customHeight="true" outlineLevel="0" collapsed="false">
      <c r="A205" s="116" t="s">
        <v>181</v>
      </c>
      <c r="B205" s="100" t="s">
        <v>199</v>
      </c>
      <c r="C205" s="100" t="s">
        <v>82</v>
      </c>
      <c r="D205" s="100" t="s">
        <v>82</v>
      </c>
      <c r="E205" s="100" t="s">
        <v>182</v>
      </c>
      <c r="F205" s="100"/>
      <c r="G205" s="107"/>
      <c r="H205" s="107"/>
      <c r="I205" s="107"/>
      <c r="J205" s="108"/>
      <c r="K205" s="108" t="n">
        <f aca="false">K206+K208+K210</f>
        <v>0</v>
      </c>
      <c r="L205" s="107"/>
      <c r="M205" s="107"/>
      <c r="N205" s="108" t="n">
        <f aca="false">N206+N208+N210</f>
        <v>609826.32</v>
      </c>
      <c r="O205" s="108" t="n">
        <f aca="false">O206+O208+O210</f>
        <v>609826.32</v>
      </c>
      <c r="P205" s="108"/>
      <c r="Q205" s="108" t="n">
        <f aca="false">P205+O205</f>
        <v>609826.32</v>
      </c>
      <c r="R205" s="108" t="n">
        <f aca="false">R206+R208+R210</f>
        <v>0</v>
      </c>
      <c r="S205" s="108" t="n">
        <f aca="false">S206+S208+S210</f>
        <v>0</v>
      </c>
      <c r="T205" s="108" t="n">
        <f aca="false">T206+T208+T210</f>
        <v>0</v>
      </c>
      <c r="U205" s="107"/>
      <c r="V205" s="107"/>
      <c r="W205" s="110"/>
      <c r="X205" s="111"/>
      <c r="Y205" s="111"/>
      <c r="Z205" s="111" t="n">
        <f aca="false">Y205+T205</f>
        <v>0</v>
      </c>
      <c r="AA205" s="108" t="n">
        <f aca="false">AA206+AA208+AA210</f>
        <v>0</v>
      </c>
      <c r="AB205" s="108" t="n">
        <f aca="false">AB206+AB208+AB210</f>
        <v>0</v>
      </c>
      <c r="AC205" s="108" t="n">
        <f aca="false">AC206+AC208+AC210</f>
        <v>0</v>
      </c>
      <c r="AD205" s="108" t="n">
        <f aca="false">AD206+AD208+AD210</f>
        <v>0</v>
      </c>
      <c r="AE205" s="108" t="n">
        <f aca="false">AE206+AE208+AE210</f>
        <v>0</v>
      </c>
    </row>
    <row r="206" customFormat="false" ht="47.25" hidden="false" customHeight="true" outlineLevel="0" collapsed="false">
      <c r="A206" s="65" t="s">
        <v>145</v>
      </c>
      <c r="B206" s="100" t="s">
        <v>199</v>
      </c>
      <c r="C206" s="100" t="s">
        <v>82</v>
      </c>
      <c r="D206" s="100" t="s">
        <v>82</v>
      </c>
      <c r="E206" s="100" t="s">
        <v>182</v>
      </c>
      <c r="F206" s="100" t="s">
        <v>146</v>
      </c>
      <c r="G206" s="107"/>
      <c r="H206" s="107"/>
      <c r="I206" s="107"/>
      <c r="J206" s="108"/>
      <c r="K206" s="108" t="n">
        <f aca="false">K207</f>
        <v>0</v>
      </c>
      <c r="L206" s="107"/>
      <c r="M206" s="107"/>
      <c r="N206" s="108" t="n">
        <f aca="false">N207</f>
        <v>6263.27</v>
      </c>
      <c r="O206" s="108" t="n">
        <f aca="false">O207</f>
        <v>6263.27</v>
      </c>
      <c r="P206" s="108"/>
      <c r="Q206" s="108" t="n">
        <f aca="false">P206+O206</f>
        <v>6263.27</v>
      </c>
      <c r="R206" s="108" t="n">
        <f aca="false">R207</f>
        <v>0</v>
      </c>
      <c r="S206" s="108" t="n">
        <f aca="false">S207</f>
        <v>0</v>
      </c>
      <c r="T206" s="108" t="n">
        <f aca="false">T207</f>
        <v>0</v>
      </c>
      <c r="U206" s="107"/>
      <c r="V206" s="107"/>
      <c r="W206" s="110"/>
      <c r="X206" s="111"/>
      <c r="Y206" s="111"/>
      <c r="Z206" s="111" t="n">
        <f aca="false">Y206+T206</f>
        <v>0</v>
      </c>
      <c r="AA206" s="108" t="n">
        <f aca="false">AA207</f>
        <v>0</v>
      </c>
      <c r="AB206" s="108" t="n">
        <f aca="false">AB207</f>
        <v>0</v>
      </c>
      <c r="AC206" s="108" t="n">
        <f aca="false">AC207</f>
        <v>0</v>
      </c>
      <c r="AD206" s="108" t="n">
        <f aca="false">AD207</f>
        <v>0</v>
      </c>
      <c r="AE206" s="108" t="n">
        <f aca="false">AE207</f>
        <v>0</v>
      </c>
    </row>
    <row r="207" customFormat="false" ht="21" hidden="false" customHeight="true" outlineLevel="0" collapsed="false">
      <c r="A207" s="65" t="s">
        <v>183</v>
      </c>
      <c r="B207" s="100" t="s">
        <v>199</v>
      </c>
      <c r="C207" s="100" t="s">
        <v>82</v>
      </c>
      <c r="D207" s="100" t="s">
        <v>82</v>
      </c>
      <c r="E207" s="100" t="s">
        <v>182</v>
      </c>
      <c r="F207" s="100" t="s">
        <v>184</v>
      </c>
      <c r="G207" s="107"/>
      <c r="H207" s="107"/>
      <c r="I207" s="107"/>
      <c r="J207" s="108"/>
      <c r="K207" s="108"/>
      <c r="L207" s="107"/>
      <c r="M207" s="107"/>
      <c r="N207" s="108" t="n">
        <v>6263.27</v>
      </c>
      <c r="O207" s="108" t="n">
        <f aca="false">N207+K207</f>
        <v>6263.27</v>
      </c>
      <c r="P207" s="108"/>
      <c r="Q207" s="108" t="n">
        <f aca="false">P207+O207</f>
        <v>6263.27</v>
      </c>
      <c r="R207" s="108"/>
      <c r="S207" s="108"/>
      <c r="T207" s="108"/>
      <c r="U207" s="107"/>
      <c r="V207" s="107"/>
      <c r="W207" s="110"/>
      <c r="X207" s="111"/>
      <c r="Y207" s="111"/>
      <c r="Z207" s="111" t="n">
        <f aca="false">Y207+T207</f>
        <v>0</v>
      </c>
      <c r="AA207" s="108"/>
      <c r="AB207" s="108"/>
      <c r="AC207" s="108"/>
      <c r="AD207" s="108"/>
      <c r="AE207" s="108"/>
    </row>
    <row r="208" customFormat="false" ht="21" hidden="false" customHeight="true" outlineLevel="0" collapsed="false">
      <c r="A208" s="65" t="s">
        <v>153</v>
      </c>
      <c r="B208" s="100" t="s">
        <v>199</v>
      </c>
      <c r="C208" s="100" t="s">
        <v>82</v>
      </c>
      <c r="D208" s="100" t="s">
        <v>82</v>
      </c>
      <c r="E208" s="100" t="s">
        <v>182</v>
      </c>
      <c r="F208" s="100" t="s">
        <v>154</v>
      </c>
      <c r="G208" s="107"/>
      <c r="H208" s="107"/>
      <c r="I208" s="107"/>
      <c r="J208" s="108"/>
      <c r="K208" s="108" t="n">
        <f aca="false">K209</f>
        <v>0</v>
      </c>
      <c r="L208" s="107"/>
      <c r="M208" s="107"/>
      <c r="N208" s="108" t="n">
        <f aca="false">N209</f>
        <v>500</v>
      </c>
      <c r="O208" s="108" t="n">
        <f aca="false">O209</f>
        <v>500</v>
      </c>
      <c r="P208" s="108"/>
      <c r="Q208" s="108" t="n">
        <f aca="false">P208+O208</f>
        <v>500</v>
      </c>
      <c r="R208" s="108" t="n">
        <f aca="false">R209</f>
        <v>0</v>
      </c>
      <c r="S208" s="108" t="n">
        <f aca="false">S209</f>
        <v>0</v>
      </c>
      <c r="T208" s="108" t="n">
        <f aca="false">T209</f>
        <v>0</v>
      </c>
      <c r="U208" s="107"/>
      <c r="V208" s="107"/>
      <c r="W208" s="110"/>
      <c r="X208" s="111"/>
      <c r="Y208" s="111"/>
      <c r="Z208" s="111" t="n">
        <f aca="false">Y208+T208</f>
        <v>0</v>
      </c>
      <c r="AA208" s="108" t="n">
        <f aca="false">AA209</f>
        <v>0</v>
      </c>
      <c r="AB208" s="108" t="n">
        <f aca="false">AB209</f>
        <v>0</v>
      </c>
      <c r="AC208" s="108" t="n">
        <f aca="false">AC209</f>
        <v>0</v>
      </c>
      <c r="AD208" s="108" t="n">
        <f aca="false">AD209</f>
        <v>0</v>
      </c>
      <c r="AE208" s="108" t="n">
        <f aca="false">AE209</f>
        <v>0</v>
      </c>
    </row>
    <row r="209" customFormat="false" ht="31.5" hidden="false" customHeight="true" outlineLevel="0" collapsed="false">
      <c r="A209" s="65" t="s">
        <v>155</v>
      </c>
      <c r="B209" s="100" t="s">
        <v>199</v>
      </c>
      <c r="C209" s="100" t="s">
        <v>82</v>
      </c>
      <c r="D209" s="100" t="s">
        <v>82</v>
      </c>
      <c r="E209" s="100" t="s">
        <v>182</v>
      </c>
      <c r="F209" s="100" t="s">
        <v>156</v>
      </c>
      <c r="G209" s="107"/>
      <c r="H209" s="107"/>
      <c r="I209" s="107"/>
      <c r="J209" s="108"/>
      <c r="K209" s="108"/>
      <c r="L209" s="107"/>
      <c r="M209" s="107"/>
      <c r="N209" s="108" t="n">
        <v>500</v>
      </c>
      <c r="O209" s="108" t="n">
        <f aca="false">N209+K209</f>
        <v>500</v>
      </c>
      <c r="P209" s="108"/>
      <c r="Q209" s="108" t="n">
        <f aca="false">P209+O209</f>
        <v>500</v>
      </c>
      <c r="R209" s="108"/>
      <c r="S209" s="108"/>
      <c r="T209" s="108"/>
      <c r="U209" s="107"/>
      <c r="V209" s="107"/>
      <c r="W209" s="110"/>
      <c r="X209" s="111"/>
      <c r="Y209" s="111"/>
      <c r="Z209" s="111" t="n">
        <f aca="false">Y209+T209</f>
        <v>0</v>
      </c>
      <c r="AA209" s="108"/>
      <c r="AB209" s="108"/>
      <c r="AC209" s="108"/>
      <c r="AD209" s="108"/>
      <c r="AE209" s="108"/>
    </row>
    <row r="210" customFormat="false" ht="33" hidden="false" customHeight="true" outlineLevel="0" collapsed="false">
      <c r="A210" s="60" t="s">
        <v>206</v>
      </c>
      <c r="B210" s="100" t="s">
        <v>199</v>
      </c>
      <c r="C210" s="100" t="s">
        <v>82</v>
      </c>
      <c r="D210" s="100" t="s">
        <v>82</v>
      </c>
      <c r="E210" s="100" t="s">
        <v>182</v>
      </c>
      <c r="F210" s="100" t="s">
        <v>207</v>
      </c>
      <c r="G210" s="107"/>
      <c r="H210" s="107"/>
      <c r="I210" s="107"/>
      <c r="J210" s="108"/>
      <c r="K210" s="108" t="n">
        <f aca="false">K211</f>
        <v>0</v>
      </c>
      <c r="L210" s="107"/>
      <c r="M210" s="107"/>
      <c r="N210" s="108" t="n">
        <f aca="false">N211</f>
        <v>603063.05</v>
      </c>
      <c r="O210" s="108" t="n">
        <f aca="false">O211</f>
        <v>603063.05</v>
      </c>
      <c r="P210" s="108"/>
      <c r="Q210" s="108" t="n">
        <f aca="false">P210+O210</f>
        <v>603063.05</v>
      </c>
      <c r="R210" s="108" t="n">
        <f aca="false">R211</f>
        <v>0</v>
      </c>
      <c r="S210" s="108" t="n">
        <f aca="false">S211</f>
        <v>0</v>
      </c>
      <c r="T210" s="108" t="n">
        <f aca="false">T211</f>
        <v>0</v>
      </c>
      <c r="U210" s="107"/>
      <c r="V210" s="107"/>
      <c r="W210" s="110"/>
      <c r="X210" s="111"/>
      <c r="Y210" s="111"/>
      <c r="Z210" s="111" t="n">
        <f aca="false">Y210+T210</f>
        <v>0</v>
      </c>
      <c r="AA210" s="108" t="n">
        <f aca="false">AA211</f>
        <v>0</v>
      </c>
      <c r="AB210" s="108" t="n">
        <f aca="false">AB211</f>
        <v>0</v>
      </c>
      <c r="AC210" s="108" t="n">
        <f aca="false">AC211</f>
        <v>0</v>
      </c>
      <c r="AD210" s="108" t="n">
        <f aca="false">AD211</f>
        <v>0</v>
      </c>
      <c r="AE210" s="108" t="n">
        <f aca="false">AE211</f>
        <v>0</v>
      </c>
    </row>
    <row r="211" customFormat="false" ht="21" hidden="false" customHeight="true" outlineLevel="0" collapsed="false">
      <c r="A211" s="60" t="s">
        <v>208</v>
      </c>
      <c r="B211" s="100" t="s">
        <v>199</v>
      </c>
      <c r="C211" s="100" t="s">
        <v>82</v>
      </c>
      <c r="D211" s="100" t="s">
        <v>82</v>
      </c>
      <c r="E211" s="100" t="s">
        <v>182</v>
      </c>
      <c r="F211" s="100" t="s">
        <v>209</v>
      </c>
      <c r="G211" s="107"/>
      <c r="H211" s="107"/>
      <c r="I211" s="107"/>
      <c r="J211" s="108"/>
      <c r="K211" s="108"/>
      <c r="L211" s="107"/>
      <c r="M211" s="107"/>
      <c r="N211" s="108" t="n">
        <v>603063.05</v>
      </c>
      <c r="O211" s="108" t="n">
        <f aca="false">N211+K211</f>
        <v>603063.05</v>
      </c>
      <c r="P211" s="108"/>
      <c r="Q211" s="108" t="n">
        <f aca="false">P211+O211</f>
        <v>603063.05</v>
      </c>
      <c r="R211" s="108"/>
      <c r="S211" s="108"/>
      <c r="T211" s="108"/>
      <c r="U211" s="107"/>
      <c r="V211" s="107"/>
      <c r="W211" s="110"/>
      <c r="X211" s="111"/>
      <c r="Y211" s="111"/>
      <c r="Z211" s="111" t="n">
        <f aca="false">Y211+T211</f>
        <v>0</v>
      </c>
      <c r="AA211" s="111"/>
      <c r="AB211" s="111"/>
      <c r="AC211" s="111"/>
      <c r="AD211" s="111"/>
      <c r="AE211" s="111"/>
    </row>
    <row r="212" customFormat="false" ht="17.25" hidden="false" customHeight="true" outlineLevel="0" collapsed="false">
      <c r="A212" s="60" t="s">
        <v>113</v>
      </c>
      <c r="B212" s="100" t="s">
        <v>199</v>
      </c>
      <c r="C212" s="100" t="s">
        <v>82</v>
      </c>
      <c r="D212" s="100" t="s">
        <v>90</v>
      </c>
      <c r="E212" s="100"/>
      <c r="F212" s="100"/>
      <c r="G212" s="107" t="n">
        <f aca="false">G213+G222</f>
        <v>12184503</v>
      </c>
      <c r="H212" s="107" t="n">
        <f aca="false">H213+H222</f>
        <v>-19600</v>
      </c>
      <c r="I212" s="107" t="n">
        <f aca="false">I213+I222</f>
        <v>12164903</v>
      </c>
      <c r="J212" s="108" t="n">
        <f aca="false">J213+J222</f>
        <v>0</v>
      </c>
      <c r="K212" s="108" t="n">
        <f aca="false">K213+K222</f>
        <v>12164903</v>
      </c>
      <c r="L212" s="107" t="n">
        <f aca="false">L213+L222</f>
        <v>3551500</v>
      </c>
      <c r="M212" s="107" t="n">
        <f aca="false">M213+M222</f>
        <v>0</v>
      </c>
      <c r="N212" s="108"/>
      <c r="O212" s="108" t="n">
        <f aca="false">N212+K212</f>
        <v>12164903</v>
      </c>
      <c r="P212" s="108"/>
      <c r="Q212" s="108" t="n">
        <f aca="false">P212+O212</f>
        <v>12164903</v>
      </c>
      <c r="R212" s="108" t="n">
        <f aca="false">R213+R222</f>
        <v>3551500</v>
      </c>
      <c r="S212" s="108" t="n">
        <v>0</v>
      </c>
      <c r="T212" s="108" t="n">
        <f aca="false">T213+T222</f>
        <v>3551500</v>
      </c>
      <c r="U212" s="107" t="n">
        <f aca="false">U213+U222</f>
        <v>3806500</v>
      </c>
      <c r="V212" s="107" t="n">
        <f aca="false">V213+V222</f>
        <v>0</v>
      </c>
      <c r="W212" s="110" t="n">
        <f aca="false">W213+W222</f>
        <v>3806500</v>
      </c>
      <c r="X212" s="111" t="n">
        <v>0</v>
      </c>
      <c r="Y212" s="111"/>
      <c r="Z212" s="111" t="n">
        <f aca="false">Y212+T212</f>
        <v>3551500</v>
      </c>
      <c r="AA212" s="111" t="n">
        <f aca="false">AA213+AA222</f>
        <v>3806500</v>
      </c>
      <c r="AB212" s="111" t="n">
        <f aca="false">AB213+AB222</f>
        <v>0</v>
      </c>
      <c r="AC212" s="111" t="n">
        <f aca="false">AC213+AC222</f>
        <v>3806500</v>
      </c>
      <c r="AD212" s="111" t="n">
        <f aca="false">AD213+AD222</f>
        <v>0</v>
      </c>
      <c r="AE212" s="111" t="n">
        <f aca="false">AE213+AE222</f>
        <v>3806500</v>
      </c>
    </row>
    <row r="213" customFormat="false" ht="35.25" hidden="false" customHeight="true" outlineLevel="0" collapsed="false">
      <c r="A213" s="60" t="s">
        <v>278</v>
      </c>
      <c r="B213" s="100" t="s">
        <v>199</v>
      </c>
      <c r="C213" s="100" t="s">
        <v>82</v>
      </c>
      <c r="D213" s="100" t="s">
        <v>90</v>
      </c>
      <c r="E213" s="100" t="s">
        <v>279</v>
      </c>
      <c r="F213" s="100"/>
      <c r="G213" s="107" t="n">
        <f aca="false">G214</f>
        <v>9766127</v>
      </c>
      <c r="H213" s="107" t="n">
        <f aca="false">H214</f>
        <v>-19600</v>
      </c>
      <c r="I213" s="107" t="n">
        <f aca="false">I214</f>
        <v>9746527</v>
      </c>
      <c r="J213" s="108" t="n">
        <f aca="false">J214</f>
        <v>0</v>
      </c>
      <c r="K213" s="108" t="n">
        <f aca="false">K214</f>
        <v>9746527</v>
      </c>
      <c r="L213" s="107" t="n">
        <f aca="false">L214</f>
        <v>2730000</v>
      </c>
      <c r="M213" s="107" t="n">
        <f aca="false">M214</f>
        <v>0</v>
      </c>
      <c r="N213" s="108" t="n">
        <f aca="false">N214</f>
        <v>0</v>
      </c>
      <c r="O213" s="108" t="n">
        <f aca="false">N213+K213</f>
        <v>9746527</v>
      </c>
      <c r="P213" s="108"/>
      <c r="Q213" s="108" t="n">
        <f aca="false">P213+O213</f>
        <v>9746527</v>
      </c>
      <c r="R213" s="108" t="n">
        <f aca="false">R214</f>
        <v>2730000</v>
      </c>
      <c r="S213" s="108" t="n">
        <v>0</v>
      </c>
      <c r="T213" s="108" t="n">
        <f aca="false">T214</f>
        <v>2730000</v>
      </c>
      <c r="U213" s="107" t="n">
        <f aca="false">U214</f>
        <v>2935000</v>
      </c>
      <c r="V213" s="107" t="n">
        <f aca="false">V214</f>
        <v>0</v>
      </c>
      <c r="W213" s="110" t="n">
        <f aca="false">W214</f>
        <v>2935000</v>
      </c>
      <c r="X213" s="111" t="n">
        <v>0</v>
      </c>
      <c r="Y213" s="111"/>
      <c r="Z213" s="111" t="n">
        <f aca="false">Y213+T213</f>
        <v>2730000</v>
      </c>
      <c r="AA213" s="111" t="n">
        <f aca="false">AA214</f>
        <v>2935000</v>
      </c>
      <c r="AB213" s="111" t="n">
        <f aca="false">AB214</f>
        <v>0</v>
      </c>
      <c r="AC213" s="111" t="n">
        <f aca="false">AC214</f>
        <v>2935000</v>
      </c>
      <c r="AD213" s="111" t="n">
        <f aca="false">AD214</f>
        <v>0</v>
      </c>
      <c r="AE213" s="111" t="n">
        <f aca="false">AE214</f>
        <v>2935000</v>
      </c>
    </row>
    <row r="214" customFormat="false" ht="36" hidden="false" customHeight="true" outlineLevel="0" collapsed="false">
      <c r="A214" s="60" t="s">
        <v>280</v>
      </c>
      <c r="B214" s="100" t="s">
        <v>199</v>
      </c>
      <c r="C214" s="100" t="s">
        <v>82</v>
      </c>
      <c r="D214" s="100" t="s">
        <v>90</v>
      </c>
      <c r="E214" s="100" t="s">
        <v>281</v>
      </c>
      <c r="F214" s="100"/>
      <c r="G214" s="107" t="n">
        <f aca="false">G215</f>
        <v>9766127</v>
      </c>
      <c r="H214" s="107" t="n">
        <f aca="false">H215</f>
        <v>-19600</v>
      </c>
      <c r="I214" s="107" t="n">
        <f aca="false">I215</f>
        <v>9746527</v>
      </c>
      <c r="J214" s="108" t="n">
        <f aca="false">J215</f>
        <v>0</v>
      </c>
      <c r="K214" s="108" t="n">
        <f aca="false">K215</f>
        <v>9746527</v>
      </c>
      <c r="L214" s="107" t="n">
        <f aca="false">L215</f>
        <v>2730000</v>
      </c>
      <c r="M214" s="107" t="n">
        <f aca="false">M215</f>
        <v>0</v>
      </c>
      <c r="N214" s="108"/>
      <c r="O214" s="108" t="n">
        <f aca="false">N214+K214</f>
        <v>9746527</v>
      </c>
      <c r="P214" s="108"/>
      <c r="Q214" s="108" t="n">
        <f aca="false">P214+O214</f>
        <v>9746527</v>
      </c>
      <c r="R214" s="108" t="n">
        <f aca="false">R215</f>
        <v>2730000</v>
      </c>
      <c r="S214" s="108" t="n">
        <v>0</v>
      </c>
      <c r="T214" s="108" t="n">
        <f aca="false">T215</f>
        <v>2730000</v>
      </c>
      <c r="U214" s="107" t="n">
        <f aca="false">U215</f>
        <v>2935000</v>
      </c>
      <c r="V214" s="107" t="n">
        <f aca="false">V215</f>
        <v>0</v>
      </c>
      <c r="W214" s="110" t="n">
        <f aca="false">W215</f>
        <v>2935000</v>
      </c>
      <c r="X214" s="111" t="n">
        <v>0</v>
      </c>
      <c r="Y214" s="111"/>
      <c r="Z214" s="111" t="n">
        <f aca="false">Y214+T214</f>
        <v>2730000</v>
      </c>
      <c r="AA214" s="111" t="n">
        <f aca="false">AA215</f>
        <v>2935000</v>
      </c>
      <c r="AB214" s="111" t="n">
        <f aca="false">AB215</f>
        <v>0</v>
      </c>
      <c r="AC214" s="111" t="n">
        <f aca="false">AC215</f>
        <v>2935000</v>
      </c>
      <c r="AD214" s="111" t="n">
        <f aca="false">AD215</f>
        <v>0</v>
      </c>
      <c r="AE214" s="111" t="n">
        <f aca="false">AE215</f>
        <v>2935000</v>
      </c>
    </row>
    <row r="215" customFormat="false" ht="33.75" hidden="false" customHeight="true" outlineLevel="0" collapsed="false">
      <c r="A215" s="60" t="s">
        <v>143</v>
      </c>
      <c r="B215" s="100" t="s">
        <v>199</v>
      </c>
      <c r="C215" s="100" t="s">
        <v>82</v>
      </c>
      <c r="D215" s="100" t="s">
        <v>90</v>
      </c>
      <c r="E215" s="100" t="s">
        <v>282</v>
      </c>
      <c r="F215" s="100"/>
      <c r="G215" s="107" t="n">
        <f aca="false">G216+G218+G220</f>
        <v>9766127</v>
      </c>
      <c r="H215" s="107" t="n">
        <f aca="false">H216+H218+H220</f>
        <v>-19600</v>
      </c>
      <c r="I215" s="107" t="n">
        <f aca="false">I216+I218+I220</f>
        <v>9746527</v>
      </c>
      <c r="J215" s="108" t="n">
        <f aca="false">J216+J218+J220</f>
        <v>0</v>
      </c>
      <c r="K215" s="108" t="n">
        <f aca="false">K216+K218+K220</f>
        <v>9746527</v>
      </c>
      <c r="L215" s="107" t="n">
        <f aca="false">L216+L218+L220</f>
        <v>2730000</v>
      </c>
      <c r="M215" s="107" t="n">
        <f aca="false">M216+M218+M220</f>
        <v>0</v>
      </c>
      <c r="N215" s="108" t="n">
        <f aca="false">N216</f>
        <v>0</v>
      </c>
      <c r="O215" s="108" t="n">
        <f aca="false">N215+K215</f>
        <v>9746527</v>
      </c>
      <c r="P215" s="108"/>
      <c r="Q215" s="108" t="n">
        <f aca="false">P215+O215</f>
        <v>9746527</v>
      </c>
      <c r="R215" s="108" t="n">
        <f aca="false">R216+R218+R220</f>
        <v>2730000</v>
      </c>
      <c r="S215" s="108"/>
      <c r="T215" s="108" t="n">
        <f aca="false">T216+T218+T220</f>
        <v>2730000</v>
      </c>
      <c r="U215" s="107" t="n">
        <f aca="false">U216+U218+U220</f>
        <v>2935000</v>
      </c>
      <c r="V215" s="107" t="n">
        <f aca="false">V216+V218+V220</f>
        <v>0</v>
      </c>
      <c r="W215" s="110" t="n">
        <f aca="false">W216+W218+W220</f>
        <v>2935000</v>
      </c>
      <c r="X215" s="111"/>
      <c r="Y215" s="111"/>
      <c r="Z215" s="111" t="n">
        <f aca="false">Y215+T215</f>
        <v>2730000</v>
      </c>
      <c r="AA215" s="111" t="n">
        <f aca="false">AA216+AA218+AA220</f>
        <v>2935000</v>
      </c>
      <c r="AB215" s="111" t="n">
        <f aca="false">AB216+AB218+AB220</f>
        <v>0</v>
      </c>
      <c r="AC215" s="111" t="n">
        <f aca="false">AC216+AC218+AC220</f>
        <v>2935000</v>
      </c>
      <c r="AD215" s="111" t="n">
        <f aca="false">AD216+AD218+AD220</f>
        <v>0</v>
      </c>
      <c r="AE215" s="111" t="n">
        <f aca="false">AE216+AE218+AE220</f>
        <v>2935000</v>
      </c>
    </row>
    <row r="216" customFormat="false" ht="45" hidden="false" customHeight="true" outlineLevel="0" collapsed="false">
      <c r="A216" s="65" t="s">
        <v>145</v>
      </c>
      <c r="B216" s="100" t="s">
        <v>199</v>
      </c>
      <c r="C216" s="100" t="s">
        <v>82</v>
      </c>
      <c r="D216" s="100" t="s">
        <v>90</v>
      </c>
      <c r="E216" s="100" t="s">
        <v>282</v>
      </c>
      <c r="F216" s="100" t="s">
        <v>146</v>
      </c>
      <c r="G216" s="107" t="n">
        <f aca="false">G217</f>
        <v>9654000</v>
      </c>
      <c r="H216" s="107" t="n">
        <f aca="false">H217</f>
        <v>-19600</v>
      </c>
      <c r="I216" s="107" t="n">
        <f aca="false">I217</f>
        <v>9634400</v>
      </c>
      <c r="J216" s="108" t="n">
        <f aca="false">J217</f>
        <v>0</v>
      </c>
      <c r="K216" s="108" t="n">
        <f aca="false">K217</f>
        <v>9634400</v>
      </c>
      <c r="L216" s="107" t="n">
        <f aca="false">L217</f>
        <v>2700000</v>
      </c>
      <c r="M216" s="107" t="n">
        <f aca="false">M217</f>
        <v>0</v>
      </c>
      <c r="N216" s="108" t="n">
        <f aca="false">N217+N219+N221</f>
        <v>0</v>
      </c>
      <c r="O216" s="108" t="n">
        <f aca="false">N216+K216</f>
        <v>9634400</v>
      </c>
      <c r="P216" s="108"/>
      <c r="Q216" s="108" t="n">
        <f aca="false">P216+O216</f>
        <v>9634400</v>
      </c>
      <c r="R216" s="108" t="n">
        <f aca="false">R217</f>
        <v>2700000</v>
      </c>
      <c r="S216" s="108" t="n">
        <v>0</v>
      </c>
      <c r="T216" s="108" t="n">
        <f aca="false">T217</f>
        <v>2700000</v>
      </c>
      <c r="U216" s="107" t="n">
        <f aca="false">U217</f>
        <v>2900000</v>
      </c>
      <c r="V216" s="107" t="n">
        <f aca="false">V217</f>
        <v>0</v>
      </c>
      <c r="W216" s="110" t="n">
        <f aca="false">W217</f>
        <v>2900000</v>
      </c>
      <c r="X216" s="111" t="n">
        <v>0</v>
      </c>
      <c r="Y216" s="111"/>
      <c r="Z216" s="111" t="n">
        <f aca="false">Y216+T216</f>
        <v>2700000</v>
      </c>
      <c r="AA216" s="111" t="n">
        <f aca="false">AA217</f>
        <v>2900000</v>
      </c>
      <c r="AB216" s="111" t="n">
        <f aca="false">AB217</f>
        <v>0</v>
      </c>
      <c r="AC216" s="111" t="n">
        <f aca="false">AC217</f>
        <v>2900000</v>
      </c>
      <c r="AD216" s="111" t="n">
        <f aca="false">AD217</f>
        <v>0</v>
      </c>
      <c r="AE216" s="111" t="n">
        <f aca="false">AE217</f>
        <v>2900000</v>
      </c>
    </row>
    <row r="217" customFormat="false" ht="19.5" hidden="false" customHeight="true" outlineLevel="0" collapsed="false">
      <c r="A217" s="65" t="s">
        <v>147</v>
      </c>
      <c r="B217" s="100" t="s">
        <v>199</v>
      </c>
      <c r="C217" s="100" t="s">
        <v>82</v>
      </c>
      <c r="D217" s="100" t="s">
        <v>90</v>
      </c>
      <c r="E217" s="100" t="s">
        <v>282</v>
      </c>
      <c r="F217" s="100" t="s">
        <v>148</v>
      </c>
      <c r="G217" s="107" t="n">
        <f aca="false">9498420+155580</f>
        <v>9654000</v>
      </c>
      <c r="H217" s="107" t="n">
        <v>-19600</v>
      </c>
      <c r="I217" s="107" t="n">
        <f aca="false">H217+G217</f>
        <v>9634400</v>
      </c>
      <c r="J217" s="108"/>
      <c r="K217" s="108" t="n">
        <f aca="false">J217+I217</f>
        <v>9634400</v>
      </c>
      <c r="L217" s="107" t="n">
        <v>2700000</v>
      </c>
      <c r="M217" s="107"/>
      <c r="N217" s="108" t="n">
        <f aca="false">N218</f>
        <v>0</v>
      </c>
      <c r="O217" s="108" t="n">
        <f aca="false">N217+K217</f>
        <v>9634400</v>
      </c>
      <c r="P217" s="108"/>
      <c r="Q217" s="108" t="n">
        <f aca="false">P217+O217</f>
        <v>9634400</v>
      </c>
      <c r="R217" s="108" t="n">
        <f aca="false">M217+L217</f>
        <v>2700000</v>
      </c>
      <c r="S217" s="108"/>
      <c r="T217" s="108" t="n">
        <f aca="false">S217+R217</f>
        <v>2700000</v>
      </c>
      <c r="U217" s="107" t="n">
        <v>2900000</v>
      </c>
      <c r="V217" s="107"/>
      <c r="W217" s="110" t="n">
        <f aca="false">V217+U217</f>
        <v>2900000</v>
      </c>
      <c r="X217" s="111"/>
      <c r="Y217" s="111"/>
      <c r="Z217" s="111" t="n">
        <f aca="false">Y217+T217</f>
        <v>2700000</v>
      </c>
      <c r="AA217" s="111" t="n">
        <f aca="false">X217+W217</f>
        <v>2900000</v>
      </c>
      <c r="AB217" s="111" t="n">
        <v>0</v>
      </c>
      <c r="AC217" s="111" t="n">
        <f aca="false">AB217+AA217</f>
        <v>2900000</v>
      </c>
      <c r="AD217" s="111"/>
      <c r="AE217" s="111" t="n">
        <f aca="false">AD217+AC217</f>
        <v>2900000</v>
      </c>
    </row>
    <row r="218" customFormat="false" ht="20.25" hidden="false" customHeight="true" outlineLevel="0" collapsed="false">
      <c r="A218" s="65" t="s">
        <v>153</v>
      </c>
      <c r="B218" s="100" t="s">
        <v>199</v>
      </c>
      <c r="C218" s="100" t="s">
        <v>82</v>
      </c>
      <c r="D218" s="100" t="s">
        <v>90</v>
      </c>
      <c r="E218" s="100" t="s">
        <v>282</v>
      </c>
      <c r="F218" s="100" t="s">
        <v>154</v>
      </c>
      <c r="G218" s="107" t="n">
        <f aca="false">G219</f>
        <v>109127</v>
      </c>
      <c r="H218" s="107" t="n">
        <f aca="false">H219</f>
        <v>0</v>
      </c>
      <c r="I218" s="107" t="n">
        <f aca="false">I219</f>
        <v>109127</v>
      </c>
      <c r="J218" s="108" t="n">
        <f aca="false">J219</f>
        <v>0</v>
      </c>
      <c r="K218" s="108" t="n">
        <f aca="false">K219</f>
        <v>109127</v>
      </c>
      <c r="L218" s="107" t="n">
        <f aca="false">L219</f>
        <v>30000</v>
      </c>
      <c r="M218" s="107" t="n">
        <f aca="false">M219</f>
        <v>0</v>
      </c>
      <c r="N218" s="108"/>
      <c r="O218" s="108" t="n">
        <f aca="false">N218+K218</f>
        <v>109127</v>
      </c>
      <c r="P218" s="108"/>
      <c r="Q218" s="108" t="n">
        <f aca="false">P218+O218</f>
        <v>109127</v>
      </c>
      <c r="R218" s="108" t="n">
        <f aca="false">R219</f>
        <v>30000</v>
      </c>
      <c r="S218" s="108" t="n">
        <v>0</v>
      </c>
      <c r="T218" s="108" t="n">
        <f aca="false">T219</f>
        <v>30000</v>
      </c>
      <c r="U218" s="107" t="n">
        <f aca="false">U219</f>
        <v>35000</v>
      </c>
      <c r="V218" s="107" t="n">
        <f aca="false">V219</f>
        <v>0</v>
      </c>
      <c r="W218" s="110" t="n">
        <f aca="false">W219</f>
        <v>35000</v>
      </c>
      <c r="X218" s="111" t="n">
        <v>0</v>
      </c>
      <c r="Y218" s="111"/>
      <c r="Z218" s="111" t="n">
        <f aca="false">Y218+T218</f>
        <v>30000</v>
      </c>
      <c r="AA218" s="111" t="n">
        <f aca="false">AA219</f>
        <v>35000</v>
      </c>
      <c r="AB218" s="111" t="n">
        <f aca="false">AB219</f>
        <v>0</v>
      </c>
      <c r="AC218" s="111" t="n">
        <f aca="false">AC219</f>
        <v>35000</v>
      </c>
      <c r="AD218" s="111" t="n">
        <f aca="false">AD219</f>
        <v>0</v>
      </c>
      <c r="AE218" s="111" t="n">
        <f aca="false">AE219</f>
        <v>35000</v>
      </c>
    </row>
    <row r="219" customFormat="false" ht="32.25" hidden="false" customHeight="true" outlineLevel="0" collapsed="false">
      <c r="A219" s="65" t="s">
        <v>155</v>
      </c>
      <c r="B219" s="100" t="s">
        <v>199</v>
      </c>
      <c r="C219" s="100" t="s">
        <v>82</v>
      </c>
      <c r="D219" s="100" t="s">
        <v>90</v>
      </c>
      <c r="E219" s="100" t="s">
        <v>282</v>
      </c>
      <c r="F219" s="100" t="s">
        <v>156</v>
      </c>
      <c r="G219" s="107" t="n">
        <f aca="false">66000+43127</f>
        <v>109127</v>
      </c>
      <c r="H219" s="107"/>
      <c r="I219" s="107" t="n">
        <f aca="false">H219+G219</f>
        <v>109127</v>
      </c>
      <c r="J219" s="108"/>
      <c r="K219" s="108" t="n">
        <f aca="false">J219+I219</f>
        <v>109127</v>
      </c>
      <c r="L219" s="107" t="n">
        <v>30000</v>
      </c>
      <c r="M219" s="107"/>
      <c r="N219" s="108" t="n">
        <f aca="false">N220</f>
        <v>0</v>
      </c>
      <c r="O219" s="108" t="n">
        <f aca="false">N219+K219</f>
        <v>109127</v>
      </c>
      <c r="P219" s="108"/>
      <c r="Q219" s="108" t="n">
        <f aca="false">P219+O219</f>
        <v>109127</v>
      </c>
      <c r="R219" s="108" t="n">
        <f aca="false">M219+L219</f>
        <v>30000</v>
      </c>
      <c r="S219" s="108" t="n">
        <v>0</v>
      </c>
      <c r="T219" s="108" t="n">
        <f aca="false">S219+R219</f>
        <v>30000</v>
      </c>
      <c r="U219" s="107" t="n">
        <v>35000</v>
      </c>
      <c r="V219" s="107"/>
      <c r="W219" s="110" t="n">
        <f aca="false">V219+U219</f>
        <v>35000</v>
      </c>
      <c r="X219" s="111" t="n">
        <v>0</v>
      </c>
      <c r="Y219" s="111"/>
      <c r="Z219" s="111" t="n">
        <f aca="false">Y219+T219</f>
        <v>30000</v>
      </c>
      <c r="AA219" s="111" t="n">
        <f aca="false">X219+W219</f>
        <v>35000</v>
      </c>
      <c r="AB219" s="111" t="n">
        <v>0</v>
      </c>
      <c r="AC219" s="111" t="n">
        <f aca="false">AB219+AA219</f>
        <v>35000</v>
      </c>
      <c r="AD219" s="111"/>
      <c r="AE219" s="111" t="n">
        <f aca="false">AD219+AC219</f>
        <v>35000</v>
      </c>
    </row>
    <row r="220" customFormat="false" ht="21" hidden="false" customHeight="true" outlineLevel="0" collapsed="false">
      <c r="A220" s="60" t="s">
        <v>157</v>
      </c>
      <c r="B220" s="100" t="s">
        <v>199</v>
      </c>
      <c r="C220" s="100" t="s">
        <v>82</v>
      </c>
      <c r="D220" s="100" t="s">
        <v>90</v>
      </c>
      <c r="E220" s="100" t="s">
        <v>282</v>
      </c>
      <c r="F220" s="100" t="s">
        <v>158</v>
      </c>
      <c r="G220" s="107" t="n">
        <f aca="false">G221</f>
        <v>3000</v>
      </c>
      <c r="H220" s="107" t="n">
        <f aca="false">H221</f>
        <v>0</v>
      </c>
      <c r="I220" s="107" t="n">
        <f aca="false">I221</f>
        <v>3000</v>
      </c>
      <c r="J220" s="108" t="n">
        <f aca="false">J221</f>
        <v>0</v>
      </c>
      <c r="K220" s="108" t="n">
        <f aca="false">K221</f>
        <v>3000</v>
      </c>
      <c r="L220" s="107" t="n">
        <f aca="false">L221</f>
        <v>0</v>
      </c>
      <c r="M220" s="107" t="n">
        <f aca="false">M221</f>
        <v>0</v>
      </c>
      <c r="N220" s="108"/>
      <c r="O220" s="108" t="n">
        <f aca="false">N220+K220</f>
        <v>3000</v>
      </c>
      <c r="P220" s="108"/>
      <c r="Q220" s="108" t="n">
        <f aca="false">P220+O220</f>
        <v>3000</v>
      </c>
      <c r="R220" s="108" t="n">
        <f aca="false">R221</f>
        <v>0</v>
      </c>
      <c r="S220" s="108" t="n">
        <v>0</v>
      </c>
      <c r="T220" s="108" t="n">
        <f aca="false">T221</f>
        <v>0</v>
      </c>
      <c r="U220" s="107" t="n">
        <f aca="false">U221</f>
        <v>0</v>
      </c>
      <c r="V220" s="107" t="n">
        <f aca="false">V221</f>
        <v>0</v>
      </c>
      <c r="W220" s="110" t="n">
        <f aca="false">W221</f>
        <v>0</v>
      </c>
      <c r="X220" s="111" t="n">
        <v>0</v>
      </c>
      <c r="Y220" s="111"/>
      <c r="Z220" s="111" t="n">
        <f aca="false">Y220+T220</f>
        <v>0</v>
      </c>
      <c r="AA220" s="111" t="n">
        <f aca="false">AA221</f>
        <v>0</v>
      </c>
      <c r="AB220" s="111" t="n">
        <f aca="false">AB221</f>
        <v>0</v>
      </c>
      <c r="AC220" s="111" t="n">
        <f aca="false">AC221</f>
        <v>0</v>
      </c>
      <c r="AD220" s="111" t="n">
        <f aca="false">AD221</f>
        <v>0</v>
      </c>
      <c r="AE220" s="111" t="n">
        <f aca="false">AE221</f>
        <v>0</v>
      </c>
    </row>
    <row r="221" customFormat="false" ht="20.25" hidden="false" customHeight="true" outlineLevel="0" collapsed="false">
      <c r="A221" s="65" t="s">
        <v>159</v>
      </c>
      <c r="B221" s="100" t="s">
        <v>199</v>
      </c>
      <c r="C221" s="100" t="s">
        <v>82</v>
      </c>
      <c r="D221" s="100" t="s">
        <v>90</v>
      </c>
      <c r="E221" s="100" t="s">
        <v>282</v>
      </c>
      <c r="F221" s="100" t="s">
        <v>160</v>
      </c>
      <c r="G221" s="107" t="n">
        <v>3000</v>
      </c>
      <c r="H221" s="107"/>
      <c r="I221" s="107" t="n">
        <f aca="false">H221+G221</f>
        <v>3000</v>
      </c>
      <c r="J221" s="108"/>
      <c r="K221" s="108" t="n">
        <f aca="false">J221+I221</f>
        <v>3000</v>
      </c>
      <c r="L221" s="107" t="n">
        <v>0</v>
      </c>
      <c r="M221" s="107" t="n">
        <v>0</v>
      </c>
      <c r="N221" s="108" t="n">
        <f aca="false">N222</f>
        <v>0</v>
      </c>
      <c r="O221" s="108" t="n">
        <f aca="false">N221+K221</f>
        <v>3000</v>
      </c>
      <c r="P221" s="108"/>
      <c r="Q221" s="108" t="n">
        <f aca="false">P221+O221</f>
        <v>3000</v>
      </c>
      <c r="R221" s="108" t="n">
        <f aca="false">M221+L221</f>
        <v>0</v>
      </c>
      <c r="S221" s="108" t="n">
        <v>0</v>
      </c>
      <c r="T221" s="108" t="n">
        <f aca="false">S221+R221</f>
        <v>0</v>
      </c>
      <c r="U221" s="107" t="n">
        <v>0</v>
      </c>
      <c r="V221" s="107" t="n">
        <v>0</v>
      </c>
      <c r="W221" s="110" t="n">
        <f aca="false">V221+U221</f>
        <v>0</v>
      </c>
      <c r="X221" s="111" t="n">
        <v>0</v>
      </c>
      <c r="Y221" s="111"/>
      <c r="Z221" s="111" t="n">
        <f aca="false">Y221+T221</f>
        <v>0</v>
      </c>
      <c r="AA221" s="111" t="n">
        <f aca="false">X221+W221</f>
        <v>0</v>
      </c>
      <c r="AB221" s="111" t="n">
        <f aca="false">AA221+X221</f>
        <v>0</v>
      </c>
      <c r="AC221" s="111" t="n">
        <f aca="false">AB221+AA221</f>
        <v>0</v>
      </c>
      <c r="AD221" s="111" t="n">
        <f aca="false">AC221+AB221</f>
        <v>0</v>
      </c>
      <c r="AE221" s="111" t="n">
        <f aca="false">AD221+AC221</f>
        <v>0</v>
      </c>
    </row>
    <row r="222" customFormat="false" ht="18" hidden="false" customHeight="true" outlineLevel="0" collapsed="false">
      <c r="A222" s="65" t="s">
        <v>173</v>
      </c>
      <c r="B222" s="100" t="s">
        <v>199</v>
      </c>
      <c r="C222" s="100" t="s">
        <v>82</v>
      </c>
      <c r="D222" s="100" t="s">
        <v>90</v>
      </c>
      <c r="E222" s="100" t="s">
        <v>174</v>
      </c>
      <c r="F222" s="100"/>
      <c r="G222" s="107" t="n">
        <f aca="false">G223</f>
        <v>2418376</v>
      </c>
      <c r="H222" s="107" t="n">
        <f aca="false">H223</f>
        <v>0</v>
      </c>
      <c r="I222" s="107" t="n">
        <f aca="false">I223</f>
        <v>2418376</v>
      </c>
      <c r="J222" s="108" t="n">
        <f aca="false">J223</f>
        <v>0</v>
      </c>
      <c r="K222" s="108" t="n">
        <f aca="false">K223</f>
        <v>2418376</v>
      </c>
      <c r="L222" s="107" t="n">
        <f aca="false">L223</f>
        <v>821500</v>
      </c>
      <c r="M222" s="107" t="n">
        <f aca="false">M223</f>
        <v>0</v>
      </c>
      <c r="N222" s="108" t="n">
        <v>0</v>
      </c>
      <c r="O222" s="108" t="n">
        <f aca="false">N222+K222</f>
        <v>2418376</v>
      </c>
      <c r="P222" s="108"/>
      <c r="Q222" s="108" t="n">
        <f aca="false">P222+O222</f>
        <v>2418376</v>
      </c>
      <c r="R222" s="108" t="n">
        <f aca="false">R223</f>
        <v>821500</v>
      </c>
      <c r="S222" s="108" t="n">
        <v>0</v>
      </c>
      <c r="T222" s="108" t="n">
        <f aca="false">T223</f>
        <v>821500</v>
      </c>
      <c r="U222" s="107" t="n">
        <f aca="false">U223</f>
        <v>871500</v>
      </c>
      <c r="V222" s="107" t="n">
        <f aca="false">V223</f>
        <v>0</v>
      </c>
      <c r="W222" s="110" t="n">
        <f aca="false">W223</f>
        <v>871500</v>
      </c>
      <c r="X222" s="111" t="n">
        <v>0</v>
      </c>
      <c r="Y222" s="111"/>
      <c r="Z222" s="111" t="n">
        <f aca="false">Y222+T222</f>
        <v>821500</v>
      </c>
      <c r="AA222" s="111" t="n">
        <f aca="false">AA223</f>
        <v>871500</v>
      </c>
      <c r="AB222" s="111" t="n">
        <f aca="false">AB223</f>
        <v>0</v>
      </c>
      <c r="AC222" s="111" t="n">
        <f aca="false">AC223</f>
        <v>871500</v>
      </c>
      <c r="AD222" s="111" t="n">
        <f aca="false">AD223</f>
        <v>0</v>
      </c>
      <c r="AE222" s="111" t="n">
        <f aca="false">AE223</f>
        <v>871500</v>
      </c>
    </row>
    <row r="223" customFormat="false" ht="17.25" hidden="false" customHeight="true" outlineLevel="0" collapsed="false">
      <c r="A223" s="65" t="s">
        <v>283</v>
      </c>
      <c r="B223" s="100" t="s">
        <v>199</v>
      </c>
      <c r="C223" s="100" t="s">
        <v>82</v>
      </c>
      <c r="D223" s="100" t="s">
        <v>90</v>
      </c>
      <c r="E223" s="100" t="s">
        <v>284</v>
      </c>
      <c r="F223" s="100"/>
      <c r="G223" s="107" t="n">
        <f aca="false">G224+G226+G228</f>
        <v>2418376</v>
      </c>
      <c r="H223" s="107" t="n">
        <f aca="false">H224+H226+H228</f>
        <v>0</v>
      </c>
      <c r="I223" s="107" t="n">
        <f aca="false">I224+I226+I228</f>
        <v>2418376</v>
      </c>
      <c r="J223" s="108" t="n">
        <f aca="false">J224+J226+J228</f>
        <v>0</v>
      </c>
      <c r="K223" s="108" t="n">
        <f aca="false">K224+K226+K228</f>
        <v>2418376</v>
      </c>
      <c r="L223" s="107" t="n">
        <f aca="false">L224+L226+L228</f>
        <v>821500</v>
      </c>
      <c r="M223" s="107" t="n">
        <f aca="false">M224+M226+M228</f>
        <v>0</v>
      </c>
      <c r="N223" s="108" t="n">
        <f aca="false">N224+N252</f>
        <v>0</v>
      </c>
      <c r="O223" s="108" t="n">
        <f aca="false">N223+K223</f>
        <v>2418376</v>
      </c>
      <c r="P223" s="108"/>
      <c r="Q223" s="108" t="n">
        <f aca="false">P223+O223</f>
        <v>2418376</v>
      </c>
      <c r="R223" s="108" t="n">
        <f aca="false">R224+R226+R228</f>
        <v>821500</v>
      </c>
      <c r="S223" s="108" t="n">
        <v>0</v>
      </c>
      <c r="T223" s="108" t="n">
        <f aca="false">T224+T226+T228</f>
        <v>821500</v>
      </c>
      <c r="U223" s="107" t="n">
        <f aca="false">U224+U226+U228</f>
        <v>871500</v>
      </c>
      <c r="V223" s="107" t="n">
        <f aca="false">V224+V226+V228</f>
        <v>0</v>
      </c>
      <c r="W223" s="110" t="n">
        <f aca="false">W224+W226+W228</f>
        <v>871500</v>
      </c>
      <c r="X223" s="111" t="n">
        <v>0</v>
      </c>
      <c r="Y223" s="111"/>
      <c r="Z223" s="111" t="n">
        <f aca="false">Y223+T223</f>
        <v>821500</v>
      </c>
      <c r="AA223" s="111" t="n">
        <f aca="false">AA224+AA226+AA228</f>
        <v>871500</v>
      </c>
      <c r="AB223" s="111" t="n">
        <f aca="false">AB224+AB226+AB228</f>
        <v>0</v>
      </c>
      <c r="AC223" s="111" t="n">
        <f aca="false">AC224+AC226+AC228</f>
        <v>871500</v>
      </c>
      <c r="AD223" s="111" t="n">
        <f aca="false">AD224+AD226+AD228</f>
        <v>0</v>
      </c>
      <c r="AE223" s="111" t="n">
        <f aca="false">AE224+AE226+AE228</f>
        <v>871500</v>
      </c>
    </row>
    <row r="224" customFormat="false" ht="51" hidden="false" customHeight="true" outlineLevel="0" collapsed="false">
      <c r="A224" s="60" t="s">
        <v>145</v>
      </c>
      <c r="B224" s="100" t="s">
        <v>199</v>
      </c>
      <c r="C224" s="100" t="s">
        <v>82</v>
      </c>
      <c r="D224" s="100" t="s">
        <v>90</v>
      </c>
      <c r="E224" s="100" t="s">
        <v>284</v>
      </c>
      <c r="F224" s="100" t="s">
        <v>146</v>
      </c>
      <c r="G224" s="107" t="n">
        <f aca="false">G225</f>
        <v>2415376</v>
      </c>
      <c r="H224" s="107" t="n">
        <f aca="false">H225</f>
        <v>0</v>
      </c>
      <c r="I224" s="107" t="n">
        <f aca="false">I225</f>
        <v>2415376</v>
      </c>
      <c r="J224" s="108" t="n">
        <f aca="false">J225</f>
        <v>0</v>
      </c>
      <c r="K224" s="108" t="n">
        <f aca="false">K225</f>
        <v>2415376</v>
      </c>
      <c r="L224" s="107" t="n">
        <f aca="false">L225</f>
        <v>820000</v>
      </c>
      <c r="M224" s="107" t="n">
        <f aca="false">M225</f>
        <v>0</v>
      </c>
      <c r="N224" s="108" t="n">
        <f aca="false">N225</f>
        <v>0</v>
      </c>
      <c r="O224" s="108" t="n">
        <f aca="false">N224+K224</f>
        <v>2415376</v>
      </c>
      <c r="P224" s="108"/>
      <c r="Q224" s="108" t="n">
        <f aca="false">P224+O224</f>
        <v>2415376</v>
      </c>
      <c r="R224" s="108" t="n">
        <f aca="false">R225</f>
        <v>820000</v>
      </c>
      <c r="S224" s="108" t="n">
        <v>0</v>
      </c>
      <c r="T224" s="108" t="n">
        <f aca="false">T225</f>
        <v>820000</v>
      </c>
      <c r="U224" s="107" t="n">
        <f aca="false">U225</f>
        <v>870000</v>
      </c>
      <c r="V224" s="107" t="n">
        <f aca="false">V225</f>
        <v>0</v>
      </c>
      <c r="W224" s="110" t="n">
        <f aca="false">W225</f>
        <v>870000</v>
      </c>
      <c r="X224" s="111" t="n">
        <v>0</v>
      </c>
      <c r="Y224" s="111"/>
      <c r="Z224" s="111" t="n">
        <f aca="false">Y224+T224</f>
        <v>820000</v>
      </c>
      <c r="AA224" s="111" t="n">
        <f aca="false">AA225</f>
        <v>870000</v>
      </c>
      <c r="AB224" s="111" t="n">
        <f aca="false">AB225</f>
        <v>0</v>
      </c>
      <c r="AC224" s="111" t="n">
        <f aca="false">AC225</f>
        <v>870000</v>
      </c>
      <c r="AD224" s="111" t="n">
        <f aca="false">AD225</f>
        <v>0</v>
      </c>
      <c r="AE224" s="111" t="n">
        <f aca="false">AE225</f>
        <v>870000</v>
      </c>
    </row>
    <row r="225" customFormat="false" ht="17.25" hidden="false" customHeight="true" outlineLevel="0" collapsed="false">
      <c r="A225" s="65" t="s">
        <v>183</v>
      </c>
      <c r="B225" s="100" t="s">
        <v>199</v>
      </c>
      <c r="C225" s="100" t="s">
        <v>82</v>
      </c>
      <c r="D225" s="100" t="s">
        <v>90</v>
      </c>
      <c r="E225" s="100" t="s">
        <v>284</v>
      </c>
      <c r="F225" s="100" t="s">
        <v>184</v>
      </c>
      <c r="G225" s="107" t="n">
        <f aca="false">2361906+53470</f>
        <v>2415376</v>
      </c>
      <c r="H225" s="107"/>
      <c r="I225" s="107" t="n">
        <f aca="false">H225+G225</f>
        <v>2415376</v>
      </c>
      <c r="J225" s="108"/>
      <c r="K225" s="108" t="n">
        <f aca="false">J225+I225</f>
        <v>2415376</v>
      </c>
      <c r="L225" s="107" t="n">
        <v>820000</v>
      </c>
      <c r="M225" s="107"/>
      <c r="N225" s="108" t="n">
        <f aca="false">N226+N239</f>
        <v>0</v>
      </c>
      <c r="O225" s="108" t="n">
        <f aca="false">N225+K225</f>
        <v>2415376</v>
      </c>
      <c r="P225" s="108"/>
      <c r="Q225" s="108" t="n">
        <f aca="false">P225+O225</f>
        <v>2415376</v>
      </c>
      <c r="R225" s="108" t="n">
        <f aca="false">M225+L225</f>
        <v>820000</v>
      </c>
      <c r="S225" s="108" t="n">
        <v>0</v>
      </c>
      <c r="T225" s="108" t="n">
        <f aca="false">S225+R225</f>
        <v>820000</v>
      </c>
      <c r="U225" s="107" t="n">
        <v>870000</v>
      </c>
      <c r="V225" s="107"/>
      <c r="W225" s="110" t="n">
        <f aca="false">V225+U225</f>
        <v>870000</v>
      </c>
      <c r="X225" s="111" t="n">
        <v>0</v>
      </c>
      <c r="Y225" s="111"/>
      <c r="Z225" s="111" t="n">
        <f aca="false">Y225+T225</f>
        <v>820000</v>
      </c>
      <c r="AA225" s="111" t="n">
        <f aca="false">X225+W225</f>
        <v>870000</v>
      </c>
      <c r="AB225" s="111" t="n">
        <v>0</v>
      </c>
      <c r="AC225" s="111" t="n">
        <f aca="false">AB225+AA225</f>
        <v>870000</v>
      </c>
      <c r="AD225" s="111"/>
      <c r="AE225" s="111" t="n">
        <f aca="false">AD225+AC225</f>
        <v>870000</v>
      </c>
    </row>
    <row r="226" customFormat="false" ht="21" hidden="false" customHeight="true" outlineLevel="0" collapsed="false">
      <c r="A226" s="65" t="s">
        <v>153</v>
      </c>
      <c r="B226" s="100" t="s">
        <v>199</v>
      </c>
      <c r="C226" s="100" t="s">
        <v>82</v>
      </c>
      <c r="D226" s="100" t="s">
        <v>90</v>
      </c>
      <c r="E226" s="100" t="s">
        <v>284</v>
      </c>
      <c r="F226" s="100" t="s">
        <v>154</v>
      </c>
      <c r="G226" s="107" t="n">
        <f aca="false">G227</f>
        <v>3000</v>
      </c>
      <c r="H226" s="107" t="n">
        <f aca="false">H227</f>
        <v>0</v>
      </c>
      <c r="I226" s="107" t="n">
        <f aca="false">I227</f>
        <v>3000</v>
      </c>
      <c r="J226" s="108" t="n">
        <f aca="false">J227</f>
        <v>0</v>
      </c>
      <c r="K226" s="108" t="n">
        <f aca="false">K227</f>
        <v>3000</v>
      </c>
      <c r="L226" s="107" t="n">
        <f aca="false">L227</f>
        <v>1500</v>
      </c>
      <c r="M226" s="107" t="n">
        <f aca="false">M227</f>
        <v>0</v>
      </c>
      <c r="N226" s="108" t="n">
        <f aca="false">N227</f>
        <v>0</v>
      </c>
      <c r="O226" s="108" t="n">
        <f aca="false">N226+K226</f>
        <v>3000</v>
      </c>
      <c r="P226" s="108"/>
      <c r="Q226" s="108" t="n">
        <f aca="false">P226+O226</f>
        <v>3000</v>
      </c>
      <c r="R226" s="108" t="n">
        <f aca="false">R227</f>
        <v>1500</v>
      </c>
      <c r="S226" s="108"/>
      <c r="T226" s="108" t="n">
        <f aca="false">T227</f>
        <v>1500</v>
      </c>
      <c r="U226" s="107" t="n">
        <f aca="false">U227</f>
        <v>1500</v>
      </c>
      <c r="V226" s="107" t="n">
        <f aca="false">V227</f>
        <v>0</v>
      </c>
      <c r="W226" s="110" t="n">
        <f aca="false">W227</f>
        <v>1500</v>
      </c>
      <c r="X226" s="111"/>
      <c r="Y226" s="111"/>
      <c r="Z226" s="111" t="n">
        <f aca="false">Y226+T226</f>
        <v>1500</v>
      </c>
      <c r="AA226" s="111" t="n">
        <f aca="false">AA227</f>
        <v>1500</v>
      </c>
      <c r="AB226" s="111" t="n">
        <f aca="false">AB227</f>
        <v>0</v>
      </c>
      <c r="AC226" s="111" t="n">
        <f aca="false">AC227</f>
        <v>1500</v>
      </c>
      <c r="AD226" s="111" t="n">
        <f aca="false">AD227</f>
        <v>0</v>
      </c>
      <c r="AE226" s="111" t="n">
        <f aca="false">AE227</f>
        <v>1500</v>
      </c>
    </row>
    <row r="227" customFormat="false" ht="33.75" hidden="false" customHeight="true" outlineLevel="0" collapsed="false">
      <c r="A227" s="65" t="s">
        <v>155</v>
      </c>
      <c r="B227" s="100" t="s">
        <v>199</v>
      </c>
      <c r="C227" s="100" t="s">
        <v>82</v>
      </c>
      <c r="D227" s="100" t="s">
        <v>90</v>
      </c>
      <c r="E227" s="100" t="s">
        <v>284</v>
      </c>
      <c r="F227" s="100" t="s">
        <v>156</v>
      </c>
      <c r="G227" s="107" t="n">
        <v>3000</v>
      </c>
      <c r="H227" s="107"/>
      <c r="I227" s="107" t="n">
        <f aca="false">H227+G227</f>
        <v>3000</v>
      </c>
      <c r="J227" s="108"/>
      <c r="K227" s="108" t="n">
        <f aca="false">J227+I227</f>
        <v>3000</v>
      </c>
      <c r="L227" s="107" t="n">
        <v>1500</v>
      </c>
      <c r="M227" s="107"/>
      <c r="N227" s="108" t="n">
        <f aca="false">N228</f>
        <v>0</v>
      </c>
      <c r="O227" s="108" t="n">
        <f aca="false">N227+K227</f>
        <v>3000</v>
      </c>
      <c r="P227" s="108"/>
      <c r="Q227" s="108" t="n">
        <f aca="false">P227+O227</f>
        <v>3000</v>
      </c>
      <c r="R227" s="108" t="n">
        <f aca="false">M227+L227</f>
        <v>1500</v>
      </c>
      <c r="S227" s="108" t="n">
        <v>0</v>
      </c>
      <c r="T227" s="108" t="n">
        <f aca="false">S227+R227</f>
        <v>1500</v>
      </c>
      <c r="U227" s="107" t="n">
        <v>1500</v>
      </c>
      <c r="V227" s="107"/>
      <c r="W227" s="110" t="n">
        <f aca="false">V227+U227</f>
        <v>1500</v>
      </c>
      <c r="X227" s="111" t="n">
        <v>0</v>
      </c>
      <c r="Y227" s="111"/>
      <c r="Z227" s="111" t="n">
        <f aca="false">Y227+T227</f>
        <v>1500</v>
      </c>
      <c r="AA227" s="111" t="n">
        <f aca="false">X227+W227</f>
        <v>1500</v>
      </c>
      <c r="AB227" s="111" t="n">
        <v>0</v>
      </c>
      <c r="AC227" s="111" t="n">
        <f aca="false">AB227+AA227</f>
        <v>1500</v>
      </c>
      <c r="AD227" s="111"/>
      <c r="AE227" s="111" t="n">
        <f aca="false">AD227+AC227</f>
        <v>1500</v>
      </c>
    </row>
    <row r="228" s="78" customFormat="true" ht="6.75" hidden="true" customHeight="true" outlineLevel="0" collapsed="false">
      <c r="A228" s="60" t="s">
        <v>157</v>
      </c>
      <c r="B228" s="100" t="s">
        <v>199</v>
      </c>
      <c r="C228" s="100" t="s">
        <v>82</v>
      </c>
      <c r="D228" s="100" t="s">
        <v>90</v>
      </c>
      <c r="E228" s="100" t="s">
        <v>284</v>
      </c>
      <c r="F228" s="100" t="s">
        <v>158</v>
      </c>
      <c r="G228" s="107" t="n">
        <f aca="false">G229</f>
        <v>0</v>
      </c>
      <c r="H228" s="107" t="n">
        <f aca="false">H229</f>
        <v>0</v>
      </c>
      <c r="I228" s="107" t="n">
        <f aca="false">I229</f>
        <v>0</v>
      </c>
      <c r="J228" s="108" t="n">
        <f aca="false">J229</f>
        <v>0</v>
      </c>
      <c r="K228" s="108" t="n">
        <f aca="false">K229</f>
        <v>0</v>
      </c>
      <c r="L228" s="107" t="n">
        <f aca="false">L229</f>
        <v>0</v>
      </c>
      <c r="M228" s="107" t="n">
        <f aca="false">M229</f>
        <v>0</v>
      </c>
      <c r="N228" s="108" t="n">
        <f aca="false">N229</f>
        <v>0</v>
      </c>
      <c r="O228" s="108" t="n">
        <f aca="false">N228+K228</f>
        <v>0</v>
      </c>
      <c r="P228" s="108"/>
      <c r="Q228" s="108"/>
      <c r="R228" s="108" t="n">
        <f aca="false">R229</f>
        <v>0</v>
      </c>
      <c r="S228" s="108" t="n">
        <v>0</v>
      </c>
      <c r="T228" s="108" t="n">
        <f aca="false">T229</f>
        <v>0</v>
      </c>
      <c r="U228" s="107" t="n">
        <f aca="false">U229</f>
        <v>0</v>
      </c>
      <c r="V228" s="107" t="n">
        <f aca="false">V229</f>
        <v>0</v>
      </c>
      <c r="W228" s="110" t="n">
        <f aca="false">W229</f>
        <v>0</v>
      </c>
      <c r="X228" s="111" t="n">
        <v>0</v>
      </c>
      <c r="Y228" s="111"/>
      <c r="Z228" s="111"/>
      <c r="AA228" s="111" t="n">
        <f aca="false">AA229</f>
        <v>0</v>
      </c>
    </row>
    <row r="229" s="78" customFormat="true" ht="8.25" hidden="true" customHeight="true" outlineLevel="0" collapsed="false">
      <c r="A229" s="65" t="s">
        <v>159</v>
      </c>
      <c r="B229" s="100" t="s">
        <v>199</v>
      </c>
      <c r="C229" s="100" t="s">
        <v>82</v>
      </c>
      <c r="D229" s="100" t="s">
        <v>90</v>
      </c>
      <c r="E229" s="100" t="s">
        <v>284</v>
      </c>
      <c r="F229" s="100" t="s">
        <v>160</v>
      </c>
      <c r="G229" s="107" t="n">
        <v>0</v>
      </c>
      <c r="H229" s="107" t="n">
        <v>0</v>
      </c>
      <c r="I229" s="107" t="n">
        <f aca="false">H229+G229</f>
        <v>0</v>
      </c>
      <c r="J229" s="108" t="n">
        <v>0</v>
      </c>
      <c r="K229" s="108" t="n">
        <f aca="false">J229+I229</f>
        <v>0</v>
      </c>
      <c r="L229" s="107" t="n">
        <v>0</v>
      </c>
      <c r="M229" s="107" t="n">
        <v>0</v>
      </c>
      <c r="N229" s="108"/>
      <c r="O229" s="108" t="n">
        <f aca="false">N229+K229</f>
        <v>0</v>
      </c>
      <c r="P229" s="108"/>
      <c r="Q229" s="108"/>
      <c r="R229" s="108" t="n">
        <f aca="false">M229+L229</f>
        <v>0</v>
      </c>
      <c r="S229" s="108" t="n">
        <v>0</v>
      </c>
      <c r="T229" s="108" t="n">
        <f aca="false">S229+R229</f>
        <v>0</v>
      </c>
      <c r="U229" s="107" t="n">
        <v>0</v>
      </c>
      <c r="V229" s="107" t="n">
        <v>0</v>
      </c>
      <c r="W229" s="110" t="n">
        <f aca="false">V229+U229</f>
        <v>0</v>
      </c>
      <c r="X229" s="111" t="n">
        <v>0</v>
      </c>
      <c r="Y229" s="111"/>
      <c r="Z229" s="111"/>
      <c r="AA229" s="111" t="n">
        <f aca="false">X229+W229</f>
        <v>0</v>
      </c>
    </row>
    <row r="230" customFormat="false" ht="21.75" hidden="false" customHeight="true" outlineLevel="0" collapsed="false">
      <c r="A230" s="60" t="s">
        <v>117</v>
      </c>
      <c r="B230" s="100" t="s">
        <v>199</v>
      </c>
      <c r="C230" s="100" t="s">
        <v>92</v>
      </c>
      <c r="D230" s="100"/>
      <c r="E230" s="100"/>
      <c r="F230" s="100"/>
      <c r="G230" s="107" t="n">
        <f aca="false">G231+G259</f>
        <v>11285592.1</v>
      </c>
      <c r="H230" s="107" t="n">
        <f aca="false">H231+H259</f>
        <v>-446288.15</v>
      </c>
      <c r="I230" s="107" t="n">
        <f aca="false">I231+I259</f>
        <v>10839303.95</v>
      </c>
      <c r="J230" s="108" t="n">
        <f aca="false">J231+J259</f>
        <v>0</v>
      </c>
      <c r="K230" s="108" t="n">
        <f aca="false">K231+K259</f>
        <v>10839303.95</v>
      </c>
      <c r="L230" s="108" t="n">
        <f aca="false">L231+L259</f>
        <v>10256867.74</v>
      </c>
      <c r="M230" s="108" t="n">
        <f aca="false">M231+M259</f>
        <v>-1008849.21</v>
      </c>
      <c r="N230" s="108" t="n">
        <f aca="false">N231+N259</f>
        <v>165517.34</v>
      </c>
      <c r="O230" s="108" t="n">
        <f aca="false">O231+O259</f>
        <v>11004821.29</v>
      </c>
      <c r="P230" s="108"/>
      <c r="Q230" s="108" t="n">
        <f aca="false">P230+O230</f>
        <v>11004821.29</v>
      </c>
      <c r="R230" s="108" t="n">
        <f aca="false">R231+R259</f>
        <v>9248018.53</v>
      </c>
      <c r="S230" s="108" t="n">
        <f aca="false">S231+S259</f>
        <v>212724.29</v>
      </c>
      <c r="T230" s="108" t="n">
        <f aca="false">T231+T259</f>
        <v>9460742.82</v>
      </c>
      <c r="U230" s="108" t="n">
        <f aca="false">U231+U259</f>
        <v>10388647.1</v>
      </c>
      <c r="V230" s="108" t="n">
        <f aca="false">V231+V259</f>
        <v>-1809373.53</v>
      </c>
      <c r="W230" s="108" t="n">
        <f aca="false">W231+W259</f>
        <v>8579273.57</v>
      </c>
      <c r="X230" s="108" t="n">
        <f aca="false">X231+X259</f>
        <v>0</v>
      </c>
      <c r="Y230" s="108"/>
      <c r="Z230" s="111" t="n">
        <f aca="false">Y230+T230</f>
        <v>9460742.82</v>
      </c>
      <c r="AA230" s="108" t="n">
        <f aca="false">AA231+AA259</f>
        <v>8579273.57</v>
      </c>
      <c r="AB230" s="111" t="n">
        <f aca="false">AB231+AB259</f>
        <v>212724.29</v>
      </c>
      <c r="AC230" s="111" t="n">
        <f aca="false">AC231+AC259</f>
        <v>8791997.86</v>
      </c>
      <c r="AD230" s="111" t="n">
        <f aca="false">AD231+AD259</f>
        <v>0</v>
      </c>
      <c r="AE230" s="111" t="n">
        <f aca="false">AE231+AE259</f>
        <v>8791997.86</v>
      </c>
    </row>
    <row r="231" customFormat="false" ht="18" hidden="false" customHeight="true" outlineLevel="0" collapsed="false">
      <c r="A231" s="60" t="s">
        <v>120</v>
      </c>
      <c r="B231" s="100" t="s">
        <v>199</v>
      </c>
      <c r="C231" s="100" t="s">
        <v>92</v>
      </c>
      <c r="D231" s="100" t="s">
        <v>76</v>
      </c>
      <c r="E231" s="100"/>
      <c r="F231" s="100"/>
      <c r="G231" s="107" t="n">
        <f aca="false">G232</f>
        <v>7180494.31</v>
      </c>
      <c r="H231" s="107" t="n">
        <f aca="false">H232</f>
        <v>-446288.15</v>
      </c>
      <c r="I231" s="107" t="n">
        <f aca="false">I232</f>
        <v>6734206.16</v>
      </c>
      <c r="J231" s="108" t="n">
        <f aca="false">J232</f>
        <v>0</v>
      </c>
      <c r="K231" s="108" t="n">
        <f aca="false">K232</f>
        <v>6734206.16</v>
      </c>
      <c r="L231" s="107" t="n">
        <f aca="false">L232</f>
        <v>6225317.32</v>
      </c>
      <c r="M231" s="107" t="n">
        <f aca="false">M232</f>
        <v>-1008849.21</v>
      </c>
      <c r="N231" s="108" t="n">
        <f aca="false">N232</f>
        <v>0</v>
      </c>
      <c r="O231" s="108" t="n">
        <f aca="false">N231+K231</f>
        <v>6734206.16</v>
      </c>
      <c r="P231" s="108"/>
      <c r="Q231" s="108" t="n">
        <f aca="false">P231+O231</f>
        <v>6734206.16</v>
      </c>
      <c r="R231" s="108" t="n">
        <f aca="false">R232</f>
        <v>5216468.11</v>
      </c>
      <c r="S231" s="108" t="n">
        <v>0</v>
      </c>
      <c r="T231" s="108" t="n">
        <f aca="false">T232</f>
        <v>5216468.11</v>
      </c>
      <c r="U231" s="107" t="n">
        <f aca="false">U232</f>
        <v>6208434.66</v>
      </c>
      <c r="V231" s="107" t="n">
        <f aca="false">V232</f>
        <v>-1809373.53</v>
      </c>
      <c r="W231" s="110" t="n">
        <f aca="false">W232</f>
        <v>4399061.13</v>
      </c>
      <c r="X231" s="111" t="n">
        <v>0</v>
      </c>
      <c r="Y231" s="111"/>
      <c r="Z231" s="111" t="n">
        <f aca="false">Y231+T231</f>
        <v>5216468.11</v>
      </c>
      <c r="AA231" s="111" t="n">
        <f aca="false">AA232</f>
        <v>4399061.13</v>
      </c>
      <c r="AB231" s="111" t="n">
        <f aca="false">AB232</f>
        <v>0</v>
      </c>
      <c r="AC231" s="111" t="n">
        <f aca="false">AC232</f>
        <v>4399061.13</v>
      </c>
      <c r="AD231" s="111" t="n">
        <f aca="false">AD232</f>
        <v>0</v>
      </c>
      <c r="AE231" s="111" t="n">
        <f aca="false">AE232</f>
        <v>4399061.13</v>
      </c>
    </row>
    <row r="232" customFormat="false" ht="33.75" hidden="false" customHeight="true" outlineLevel="0" collapsed="false">
      <c r="A232" s="60" t="s">
        <v>228</v>
      </c>
      <c r="B232" s="100" t="s">
        <v>199</v>
      </c>
      <c r="C232" s="100" t="s">
        <v>92</v>
      </c>
      <c r="D232" s="100" t="s">
        <v>76</v>
      </c>
      <c r="E232" s="100" t="s">
        <v>201</v>
      </c>
      <c r="F232" s="100"/>
      <c r="G232" s="107" t="n">
        <f aca="false">G233+G246</f>
        <v>7180494.31</v>
      </c>
      <c r="H232" s="107" t="n">
        <f aca="false">H233+H246</f>
        <v>-446288.15</v>
      </c>
      <c r="I232" s="107" t="n">
        <f aca="false">I233+I246</f>
        <v>6734206.16</v>
      </c>
      <c r="J232" s="108" t="n">
        <f aca="false">J233+J246</f>
        <v>0</v>
      </c>
      <c r="K232" s="108" t="n">
        <f aca="false">K233+K246</f>
        <v>6734206.16</v>
      </c>
      <c r="L232" s="107" t="n">
        <f aca="false">L233+L246</f>
        <v>6225317.32</v>
      </c>
      <c r="M232" s="107" t="n">
        <f aca="false">M233+M246</f>
        <v>-1008849.21</v>
      </c>
      <c r="N232" s="108" t="n">
        <v>0</v>
      </c>
      <c r="O232" s="108" t="n">
        <f aca="false">N232+K232</f>
        <v>6734206.16</v>
      </c>
      <c r="P232" s="108"/>
      <c r="Q232" s="108" t="n">
        <f aca="false">P232+O232</f>
        <v>6734206.16</v>
      </c>
      <c r="R232" s="108" t="n">
        <f aca="false">R233+R246</f>
        <v>5216468.11</v>
      </c>
      <c r="S232" s="108" t="n">
        <v>0</v>
      </c>
      <c r="T232" s="108" t="n">
        <f aca="false">T233+T246</f>
        <v>5216468.11</v>
      </c>
      <c r="U232" s="107" t="n">
        <f aca="false">U233+U246</f>
        <v>6208434.66</v>
      </c>
      <c r="V232" s="107" t="n">
        <f aca="false">V233+V246</f>
        <v>-1809373.53</v>
      </c>
      <c r="W232" s="110" t="n">
        <f aca="false">W233+W246</f>
        <v>4399061.13</v>
      </c>
      <c r="X232" s="111" t="n">
        <v>0</v>
      </c>
      <c r="Y232" s="111"/>
      <c r="Z232" s="111" t="n">
        <f aca="false">Y232+T232</f>
        <v>5216468.11</v>
      </c>
      <c r="AA232" s="111" t="n">
        <f aca="false">AA233+AA246</f>
        <v>4399061.13</v>
      </c>
      <c r="AB232" s="111" t="n">
        <f aca="false">AB233+AB246</f>
        <v>0</v>
      </c>
      <c r="AC232" s="111" t="n">
        <f aca="false">AC233+AC246</f>
        <v>4399061.13</v>
      </c>
      <c r="AD232" s="111" t="n">
        <f aca="false">AD233+AD246</f>
        <v>0</v>
      </c>
      <c r="AE232" s="111" t="n">
        <f aca="false">AE233+AE246</f>
        <v>4399061.13</v>
      </c>
    </row>
    <row r="233" customFormat="false" ht="36.75" hidden="false" customHeight="true" outlineLevel="0" collapsed="false">
      <c r="A233" s="56" t="s">
        <v>285</v>
      </c>
      <c r="B233" s="100" t="s">
        <v>199</v>
      </c>
      <c r="C233" s="100" t="s">
        <v>92</v>
      </c>
      <c r="D233" s="100" t="s">
        <v>76</v>
      </c>
      <c r="E233" s="100" t="s">
        <v>203</v>
      </c>
      <c r="F233" s="100"/>
      <c r="G233" s="107" t="n">
        <f aca="false">G243+G234+G237+G240</f>
        <v>1899477.2</v>
      </c>
      <c r="H233" s="107" t="n">
        <f aca="false">H243+H234+H237+H240</f>
        <v>75906.7</v>
      </c>
      <c r="I233" s="107" t="n">
        <f aca="false">I243+I234+I237+I240</f>
        <v>1975383.9</v>
      </c>
      <c r="J233" s="108" t="n">
        <f aca="false">J243+J234+J237+J240</f>
        <v>0</v>
      </c>
      <c r="K233" s="108" t="n">
        <f aca="false">K243+K234+K237+K240</f>
        <v>1975383.9</v>
      </c>
      <c r="L233" s="107" t="n">
        <f aca="false">L243+L234+L237+L240</f>
        <v>1706580</v>
      </c>
      <c r="M233" s="107" t="n">
        <f aca="false">M243+M234+M237+M240</f>
        <v>-193730</v>
      </c>
      <c r="N233" s="108" t="n">
        <f aca="false">N234</f>
        <v>0</v>
      </c>
      <c r="O233" s="108" t="n">
        <f aca="false">N233+K233</f>
        <v>1975383.9</v>
      </c>
      <c r="P233" s="108"/>
      <c r="Q233" s="108" t="n">
        <f aca="false">P233+O233</f>
        <v>1975383.9</v>
      </c>
      <c r="R233" s="108" t="n">
        <f aca="false">R243+R234+R237+R240</f>
        <v>1512850</v>
      </c>
      <c r="S233" s="108" t="n">
        <v>0</v>
      </c>
      <c r="T233" s="108" t="n">
        <f aca="false">T243+T234+T237+T240</f>
        <v>1512850</v>
      </c>
      <c r="U233" s="107" t="n">
        <f aca="false">U243+U234+U237+U240</f>
        <v>1637900</v>
      </c>
      <c r="V233" s="107" t="n">
        <f aca="false">V243+V234+V237+V240</f>
        <v>-728750</v>
      </c>
      <c r="W233" s="110" t="n">
        <f aca="false">W243+W234+W237+W240</f>
        <v>909150</v>
      </c>
      <c r="X233" s="111" t="n">
        <v>0</v>
      </c>
      <c r="Y233" s="111"/>
      <c r="Z233" s="111" t="n">
        <f aca="false">Y233+T233</f>
        <v>1512850</v>
      </c>
      <c r="AA233" s="111" t="n">
        <f aca="false">AA243+AA234+AA237+AA240</f>
        <v>909150</v>
      </c>
      <c r="AB233" s="111" t="n">
        <f aca="false">AB243+AB234+AB237+AB240</f>
        <v>0</v>
      </c>
      <c r="AC233" s="111" t="n">
        <f aca="false">AC243+AC234+AC237+AC240</f>
        <v>909150</v>
      </c>
      <c r="AD233" s="111" t="n">
        <f aca="false">AD243+AD234+AD237+AD240</f>
        <v>0</v>
      </c>
      <c r="AE233" s="111" t="n">
        <f aca="false">AE243+AE234+AE237+AE240</f>
        <v>909150</v>
      </c>
    </row>
    <row r="234" customFormat="false" ht="75.75" hidden="false" customHeight="true" outlineLevel="0" collapsed="false">
      <c r="A234" s="60" t="s">
        <v>286</v>
      </c>
      <c r="B234" s="100" t="s">
        <v>199</v>
      </c>
      <c r="C234" s="100" t="s">
        <v>92</v>
      </c>
      <c r="D234" s="100" t="s">
        <v>76</v>
      </c>
      <c r="E234" s="100" t="s">
        <v>287</v>
      </c>
      <c r="F234" s="100"/>
      <c r="G234" s="107" t="n">
        <f aca="false">G235</f>
        <v>200000</v>
      </c>
      <c r="H234" s="107" t="n">
        <f aca="false">H235</f>
        <v>-127500</v>
      </c>
      <c r="I234" s="107" t="n">
        <f aca="false">I235</f>
        <v>72500</v>
      </c>
      <c r="J234" s="108" t="n">
        <f aca="false">J235</f>
        <v>0</v>
      </c>
      <c r="K234" s="108" t="n">
        <f aca="false">K235</f>
        <v>72500</v>
      </c>
      <c r="L234" s="107" t="n">
        <f aca="false">L235</f>
        <v>34000</v>
      </c>
      <c r="M234" s="107" t="n">
        <f aca="false">M235</f>
        <v>0</v>
      </c>
      <c r="N234" s="108" t="n">
        <f aca="false">N235</f>
        <v>0</v>
      </c>
      <c r="O234" s="108" t="n">
        <f aca="false">N234+K234</f>
        <v>72500</v>
      </c>
      <c r="P234" s="108"/>
      <c r="Q234" s="108" t="n">
        <f aca="false">P234+O234</f>
        <v>72500</v>
      </c>
      <c r="R234" s="108" t="n">
        <f aca="false">R235</f>
        <v>34000</v>
      </c>
      <c r="S234" s="108" t="n">
        <v>0</v>
      </c>
      <c r="T234" s="108" t="n">
        <f aca="false">T235</f>
        <v>34000</v>
      </c>
      <c r="U234" s="107" t="n">
        <f aca="false">U235</f>
        <v>34000</v>
      </c>
      <c r="V234" s="107" t="n">
        <f aca="false">V235</f>
        <v>0</v>
      </c>
      <c r="W234" s="110" t="n">
        <f aca="false">W235</f>
        <v>34000</v>
      </c>
      <c r="X234" s="111" t="n">
        <v>0</v>
      </c>
      <c r="Y234" s="111"/>
      <c r="Z234" s="111" t="n">
        <f aca="false">Y234+T234</f>
        <v>34000</v>
      </c>
      <c r="AA234" s="111" t="n">
        <f aca="false">AA235</f>
        <v>34000</v>
      </c>
      <c r="AB234" s="111" t="n">
        <f aca="false">AB235</f>
        <v>0</v>
      </c>
      <c r="AC234" s="111" t="n">
        <f aca="false">AC235</f>
        <v>34000</v>
      </c>
      <c r="AD234" s="111" t="n">
        <f aca="false">AD235</f>
        <v>0</v>
      </c>
      <c r="AE234" s="111" t="n">
        <f aca="false">AE235</f>
        <v>34000</v>
      </c>
    </row>
    <row r="235" customFormat="false" ht="33.75" hidden="false" customHeight="true" outlineLevel="0" collapsed="false">
      <c r="A235" s="60" t="s">
        <v>206</v>
      </c>
      <c r="B235" s="100" t="s">
        <v>199</v>
      </c>
      <c r="C235" s="100" t="s">
        <v>92</v>
      </c>
      <c r="D235" s="100" t="s">
        <v>76</v>
      </c>
      <c r="E235" s="100" t="s">
        <v>287</v>
      </c>
      <c r="F235" s="100" t="s">
        <v>207</v>
      </c>
      <c r="G235" s="107" t="n">
        <f aca="false">G236</f>
        <v>200000</v>
      </c>
      <c r="H235" s="107" t="n">
        <f aca="false">H236</f>
        <v>-127500</v>
      </c>
      <c r="I235" s="107" t="n">
        <f aca="false">I236</f>
        <v>72500</v>
      </c>
      <c r="J235" s="108" t="n">
        <f aca="false">J236</f>
        <v>0</v>
      </c>
      <c r="K235" s="108" t="n">
        <f aca="false">K236</f>
        <v>72500</v>
      </c>
      <c r="L235" s="107" t="n">
        <f aca="false">L236</f>
        <v>34000</v>
      </c>
      <c r="M235" s="107" t="n">
        <f aca="false">M236</f>
        <v>0</v>
      </c>
      <c r="N235" s="108" t="n">
        <v>0</v>
      </c>
      <c r="O235" s="108" t="n">
        <f aca="false">N235+K235</f>
        <v>72500</v>
      </c>
      <c r="P235" s="108"/>
      <c r="Q235" s="108" t="n">
        <f aca="false">P235+O235</f>
        <v>72500</v>
      </c>
      <c r="R235" s="108" t="n">
        <f aca="false">R236</f>
        <v>34000</v>
      </c>
      <c r="S235" s="108"/>
      <c r="T235" s="108" t="n">
        <f aca="false">T236</f>
        <v>34000</v>
      </c>
      <c r="U235" s="107" t="n">
        <f aca="false">U236</f>
        <v>34000</v>
      </c>
      <c r="V235" s="107" t="n">
        <f aca="false">V236</f>
        <v>0</v>
      </c>
      <c r="W235" s="110" t="n">
        <f aca="false">W236</f>
        <v>34000</v>
      </c>
      <c r="X235" s="111"/>
      <c r="Y235" s="111"/>
      <c r="Z235" s="111" t="n">
        <f aca="false">Y235+T235</f>
        <v>34000</v>
      </c>
      <c r="AA235" s="111" t="n">
        <f aca="false">AA236</f>
        <v>34000</v>
      </c>
      <c r="AB235" s="111" t="n">
        <f aca="false">AB236</f>
        <v>0</v>
      </c>
      <c r="AC235" s="111" t="n">
        <f aca="false">AC236</f>
        <v>34000</v>
      </c>
      <c r="AD235" s="111" t="n">
        <f aca="false">AD236</f>
        <v>0</v>
      </c>
      <c r="AE235" s="111" t="n">
        <f aca="false">AE236</f>
        <v>34000</v>
      </c>
    </row>
    <row r="236" customFormat="false" ht="19.5" hidden="false" customHeight="true" outlineLevel="0" collapsed="false">
      <c r="A236" s="60" t="s">
        <v>208</v>
      </c>
      <c r="B236" s="100" t="s">
        <v>199</v>
      </c>
      <c r="C236" s="100" t="s">
        <v>92</v>
      </c>
      <c r="D236" s="100" t="s">
        <v>76</v>
      </c>
      <c r="E236" s="100" t="s">
        <v>287</v>
      </c>
      <c r="F236" s="100" t="s">
        <v>209</v>
      </c>
      <c r="G236" s="107" t="n">
        <f aca="false">70000+130000</f>
        <v>200000</v>
      </c>
      <c r="H236" s="107" t="n">
        <v>-127500</v>
      </c>
      <c r="I236" s="107" t="n">
        <f aca="false">H236+G236</f>
        <v>72500</v>
      </c>
      <c r="J236" s="108"/>
      <c r="K236" s="108" t="n">
        <f aca="false">J236+I236</f>
        <v>72500</v>
      </c>
      <c r="L236" s="107" t="n">
        <v>34000</v>
      </c>
      <c r="M236" s="107"/>
      <c r="N236" s="108" t="n">
        <f aca="false">N237</f>
        <v>0</v>
      </c>
      <c r="O236" s="108" t="n">
        <f aca="false">N236+K236</f>
        <v>72500</v>
      </c>
      <c r="P236" s="108"/>
      <c r="Q236" s="108" t="n">
        <f aca="false">P236+O236</f>
        <v>72500</v>
      </c>
      <c r="R236" s="108" t="n">
        <f aca="false">M236+L236</f>
        <v>34000</v>
      </c>
      <c r="S236" s="108" t="n">
        <v>0</v>
      </c>
      <c r="T236" s="108" t="n">
        <f aca="false">S236+R236</f>
        <v>34000</v>
      </c>
      <c r="U236" s="107" t="n">
        <v>34000</v>
      </c>
      <c r="V236" s="107"/>
      <c r="W236" s="110" t="n">
        <f aca="false">V236+U236</f>
        <v>34000</v>
      </c>
      <c r="X236" s="111" t="n">
        <v>0</v>
      </c>
      <c r="Y236" s="111"/>
      <c r="Z236" s="111" t="n">
        <f aca="false">Y236+T236</f>
        <v>34000</v>
      </c>
      <c r="AA236" s="111" t="n">
        <f aca="false">X236+W236</f>
        <v>34000</v>
      </c>
      <c r="AB236" s="111" t="n">
        <v>0</v>
      </c>
      <c r="AC236" s="111" t="n">
        <f aca="false">AB236+AA236</f>
        <v>34000</v>
      </c>
      <c r="AD236" s="111"/>
      <c r="AE236" s="111" t="n">
        <f aca="false">AD236+AC236</f>
        <v>34000</v>
      </c>
    </row>
    <row r="237" customFormat="false" ht="33" hidden="false" customHeight="true" outlineLevel="0" collapsed="false">
      <c r="A237" s="60" t="s">
        <v>288</v>
      </c>
      <c r="B237" s="100" t="s">
        <v>199</v>
      </c>
      <c r="C237" s="100" t="s">
        <v>92</v>
      </c>
      <c r="D237" s="100" t="s">
        <v>76</v>
      </c>
      <c r="E237" s="100" t="s">
        <v>289</v>
      </c>
      <c r="F237" s="100"/>
      <c r="G237" s="107" t="n">
        <f aca="false">G238</f>
        <v>0</v>
      </c>
      <c r="H237" s="107" t="n">
        <f aca="false">H238</f>
        <v>127500</v>
      </c>
      <c r="I237" s="107" t="n">
        <f aca="false">I238</f>
        <v>127500</v>
      </c>
      <c r="J237" s="108" t="n">
        <f aca="false">J238</f>
        <v>0</v>
      </c>
      <c r="K237" s="108" t="n">
        <f aca="false">K238</f>
        <v>127500</v>
      </c>
      <c r="L237" s="107" t="n">
        <f aca="false">L238</f>
        <v>0</v>
      </c>
      <c r="M237" s="107" t="n">
        <f aca="false">M238</f>
        <v>0</v>
      </c>
      <c r="N237" s="108" t="n">
        <f aca="false">N238</f>
        <v>0</v>
      </c>
      <c r="O237" s="108" t="n">
        <f aca="false">N237+K237</f>
        <v>127500</v>
      </c>
      <c r="P237" s="108"/>
      <c r="Q237" s="108" t="n">
        <f aca="false">P237+O237</f>
        <v>127500</v>
      </c>
      <c r="R237" s="108" t="n">
        <f aca="false">R238</f>
        <v>0</v>
      </c>
      <c r="S237" s="108" t="n">
        <v>0</v>
      </c>
      <c r="T237" s="108" t="n">
        <f aca="false">T238</f>
        <v>0</v>
      </c>
      <c r="U237" s="107" t="n">
        <f aca="false">U238</f>
        <v>0</v>
      </c>
      <c r="V237" s="107" t="n">
        <f aca="false">V238</f>
        <v>0</v>
      </c>
      <c r="W237" s="110" t="n">
        <f aca="false">W238</f>
        <v>0</v>
      </c>
      <c r="X237" s="111" t="n">
        <v>0</v>
      </c>
      <c r="Y237" s="111"/>
      <c r="Z237" s="111" t="n">
        <f aca="false">Y237+T237</f>
        <v>0</v>
      </c>
      <c r="AA237" s="111" t="n">
        <f aca="false">AA238</f>
        <v>0</v>
      </c>
      <c r="AB237" s="111" t="n">
        <f aca="false">AB238</f>
        <v>0</v>
      </c>
      <c r="AC237" s="111" t="n">
        <f aca="false">AC238</f>
        <v>0</v>
      </c>
      <c r="AD237" s="111" t="n">
        <f aca="false">AD238</f>
        <v>0</v>
      </c>
      <c r="AE237" s="111" t="n">
        <f aca="false">AE238</f>
        <v>0</v>
      </c>
    </row>
    <row r="238" customFormat="false" ht="30.75" hidden="false" customHeight="true" outlineLevel="0" collapsed="false">
      <c r="A238" s="60" t="s">
        <v>206</v>
      </c>
      <c r="B238" s="100" t="s">
        <v>199</v>
      </c>
      <c r="C238" s="100" t="s">
        <v>92</v>
      </c>
      <c r="D238" s="100" t="s">
        <v>76</v>
      </c>
      <c r="E238" s="100" t="s">
        <v>289</v>
      </c>
      <c r="F238" s="100" t="s">
        <v>207</v>
      </c>
      <c r="G238" s="107" t="n">
        <f aca="false">G239</f>
        <v>0</v>
      </c>
      <c r="H238" s="107" t="n">
        <f aca="false">H239</f>
        <v>127500</v>
      </c>
      <c r="I238" s="107" t="n">
        <f aca="false">I239</f>
        <v>127500</v>
      </c>
      <c r="J238" s="108" t="n">
        <f aca="false">J239</f>
        <v>0</v>
      </c>
      <c r="K238" s="108" t="n">
        <f aca="false">K239</f>
        <v>127500</v>
      </c>
      <c r="L238" s="107" t="n">
        <f aca="false">L239</f>
        <v>0</v>
      </c>
      <c r="M238" s="107" t="n">
        <f aca="false">M239</f>
        <v>0</v>
      </c>
      <c r="N238" s="108"/>
      <c r="O238" s="108" t="n">
        <f aca="false">N238+K238</f>
        <v>127500</v>
      </c>
      <c r="P238" s="108"/>
      <c r="Q238" s="108" t="n">
        <f aca="false">P238+O238</f>
        <v>127500</v>
      </c>
      <c r="R238" s="108" t="n">
        <f aca="false">R239</f>
        <v>0</v>
      </c>
      <c r="S238" s="108" t="n">
        <v>0</v>
      </c>
      <c r="T238" s="108" t="n">
        <f aca="false">T239</f>
        <v>0</v>
      </c>
      <c r="U238" s="107" t="n">
        <f aca="false">U239</f>
        <v>0</v>
      </c>
      <c r="V238" s="107" t="n">
        <f aca="false">V239</f>
        <v>0</v>
      </c>
      <c r="W238" s="110" t="n">
        <f aca="false">W239</f>
        <v>0</v>
      </c>
      <c r="X238" s="111" t="n">
        <v>0</v>
      </c>
      <c r="Y238" s="111"/>
      <c r="Z238" s="111" t="n">
        <f aca="false">Y238+T238</f>
        <v>0</v>
      </c>
      <c r="AA238" s="111" t="n">
        <f aca="false">AA239</f>
        <v>0</v>
      </c>
      <c r="AB238" s="111" t="n">
        <f aca="false">AB239</f>
        <v>0</v>
      </c>
      <c r="AC238" s="111" t="n">
        <f aca="false">AC239</f>
        <v>0</v>
      </c>
      <c r="AD238" s="111" t="n">
        <f aca="false">AD239</f>
        <v>0</v>
      </c>
      <c r="AE238" s="111" t="n">
        <f aca="false">AE239</f>
        <v>0</v>
      </c>
    </row>
    <row r="239" customFormat="false" ht="19.5" hidden="false" customHeight="true" outlineLevel="0" collapsed="false">
      <c r="A239" s="60" t="s">
        <v>208</v>
      </c>
      <c r="B239" s="100" t="s">
        <v>199</v>
      </c>
      <c r="C239" s="100" t="s">
        <v>92</v>
      </c>
      <c r="D239" s="100" t="s">
        <v>76</v>
      </c>
      <c r="E239" s="100" t="s">
        <v>289</v>
      </c>
      <c r="F239" s="100" t="s">
        <v>209</v>
      </c>
      <c r="G239" s="107" t="n">
        <v>0</v>
      </c>
      <c r="H239" s="107" t="n">
        <v>127500</v>
      </c>
      <c r="I239" s="107" t="n">
        <f aca="false">H239+G239</f>
        <v>127500</v>
      </c>
      <c r="J239" s="108" t="n">
        <v>0</v>
      </c>
      <c r="K239" s="108" t="n">
        <f aca="false">J239+I239</f>
        <v>127500</v>
      </c>
      <c r="L239" s="107" t="n">
        <v>0</v>
      </c>
      <c r="M239" s="107"/>
      <c r="N239" s="108" t="n">
        <f aca="false">N249+N240+N246+N243</f>
        <v>0</v>
      </c>
      <c r="O239" s="108" t="n">
        <f aca="false">N239+K239</f>
        <v>127500</v>
      </c>
      <c r="P239" s="108"/>
      <c r="Q239" s="108" t="n">
        <f aca="false">P239+O239</f>
        <v>127500</v>
      </c>
      <c r="R239" s="108" t="n">
        <f aca="false">M239+L239</f>
        <v>0</v>
      </c>
      <c r="S239" s="108"/>
      <c r="T239" s="108" t="n">
        <f aca="false">S239+R239</f>
        <v>0</v>
      </c>
      <c r="U239" s="107" t="n">
        <v>0</v>
      </c>
      <c r="V239" s="107"/>
      <c r="W239" s="110" t="n">
        <f aca="false">V239+U239</f>
        <v>0</v>
      </c>
      <c r="X239" s="111"/>
      <c r="Y239" s="111"/>
      <c r="Z239" s="111" t="n">
        <f aca="false">Y239+T239</f>
        <v>0</v>
      </c>
      <c r="AA239" s="111" t="n">
        <f aca="false">X239+W239</f>
        <v>0</v>
      </c>
      <c r="AB239" s="111" t="n">
        <f aca="false">AA239+X239</f>
        <v>0</v>
      </c>
      <c r="AC239" s="111" t="n">
        <f aca="false">AB239+AA239</f>
        <v>0</v>
      </c>
      <c r="AD239" s="111" t="n">
        <f aca="false">AC239+AB239</f>
        <v>0</v>
      </c>
      <c r="AE239" s="111" t="n">
        <f aca="false">AD239+AC239</f>
        <v>0</v>
      </c>
    </row>
    <row r="240" customFormat="false" ht="199.5" hidden="false" customHeight="true" outlineLevel="0" collapsed="false">
      <c r="A240" s="60" t="s">
        <v>290</v>
      </c>
      <c r="B240" s="100" t="s">
        <v>199</v>
      </c>
      <c r="C240" s="100" t="s">
        <v>92</v>
      </c>
      <c r="D240" s="100" t="s">
        <v>76</v>
      </c>
      <c r="E240" s="100" t="s">
        <v>291</v>
      </c>
      <c r="F240" s="100"/>
      <c r="G240" s="107" t="n">
        <f aca="false">G241</f>
        <v>0</v>
      </c>
      <c r="H240" s="107" t="n">
        <f aca="false">H241</f>
        <v>78000</v>
      </c>
      <c r="I240" s="107" t="n">
        <f aca="false">I241</f>
        <v>78000</v>
      </c>
      <c r="J240" s="108" t="n">
        <f aca="false">J241</f>
        <v>0</v>
      </c>
      <c r="K240" s="108" t="n">
        <f aca="false">K241</f>
        <v>78000</v>
      </c>
      <c r="L240" s="107" t="n">
        <f aca="false">L241</f>
        <v>0</v>
      </c>
      <c r="M240" s="107" t="n">
        <f aca="false">M241</f>
        <v>0</v>
      </c>
      <c r="N240" s="108" t="n">
        <f aca="false">N241</f>
        <v>0</v>
      </c>
      <c r="O240" s="108" t="n">
        <f aca="false">N240+K240</f>
        <v>78000</v>
      </c>
      <c r="P240" s="108"/>
      <c r="Q240" s="108" t="n">
        <f aca="false">P240+O240</f>
        <v>78000</v>
      </c>
      <c r="R240" s="108" t="n">
        <f aca="false">R241</f>
        <v>0</v>
      </c>
      <c r="S240" s="108" t="n">
        <v>0</v>
      </c>
      <c r="T240" s="108" t="n">
        <f aca="false">T241</f>
        <v>0</v>
      </c>
      <c r="U240" s="107" t="n">
        <f aca="false">U241</f>
        <v>0</v>
      </c>
      <c r="V240" s="107" t="n">
        <f aca="false">V241</f>
        <v>0</v>
      </c>
      <c r="W240" s="110" t="n">
        <f aca="false">W241</f>
        <v>0</v>
      </c>
      <c r="X240" s="111" t="n">
        <v>0</v>
      </c>
      <c r="Y240" s="111"/>
      <c r="Z240" s="111" t="n">
        <f aca="false">Y240+T240</f>
        <v>0</v>
      </c>
      <c r="AA240" s="111" t="n">
        <f aca="false">AA241</f>
        <v>0</v>
      </c>
      <c r="AB240" s="111" t="n">
        <f aca="false">AB241</f>
        <v>0</v>
      </c>
      <c r="AC240" s="111" t="n">
        <f aca="false">AC241</f>
        <v>0</v>
      </c>
      <c r="AD240" s="111" t="n">
        <f aca="false">AD241</f>
        <v>0</v>
      </c>
      <c r="AE240" s="111" t="n">
        <f aca="false">AE241</f>
        <v>0</v>
      </c>
    </row>
    <row r="241" customFormat="false" ht="34.5" hidden="false" customHeight="true" outlineLevel="0" collapsed="false">
      <c r="A241" s="60" t="s">
        <v>206</v>
      </c>
      <c r="B241" s="100" t="s">
        <v>199</v>
      </c>
      <c r="C241" s="100" t="s">
        <v>92</v>
      </c>
      <c r="D241" s="100" t="s">
        <v>76</v>
      </c>
      <c r="E241" s="100" t="s">
        <v>291</v>
      </c>
      <c r="F241" s="100" t="s">
        <v>207</v>
      </c>
      <c r="G241" s="107" t="n">
        <f aca="false">G242</f>
        <v>0</v>
      </c>
      <c r="H241" s="107" t="n">
        <f aca="false">H242</f>
        <v>78000</v>
      </c>
      <c r="I241" s="107" t="n">
        <f aca="false">I242</f>
        <v>78000</v>
      </c>
      <c r="J241" s="108" t="n">
        <f aca="false">J242</f>
        <v>0</v>
      </c>
      <c r="K241" s="108" t="n">
        <f aca="false">K242</f>
        <v>78000</v>
      </c>
      <c r="L241" s="107" t="n">
        <f aca="false">L242</f>
        <v>0</v>
      </c>
      <c r="M241" s="107" t="n">
        <f aca="false">M242</f>
        <v>0</v>
      </c>
      <c r="N241" s="108" t="n">
        <f aca="false">N242</f>
        <v>0</v>
      </c>
      <c r="O241" s="108" t="n">
        <f aca="false">N241+K241</f>
        <v>78000</v>
      </c>
      <c r="P241" s="108"/>
      <c r="Q241" s="108" t="n">
        <f aca="false">P241+O241</f>
        <v>78000</v>
      </c>
      <c r="R241" s="108" t="n">
        <f aca="false">R242</f>
        <v>0</v>
      </c>
      <c r="S241" s="108" t="n">
        <v>0</v>
      </c>
      <c r="T241" s="108" t="n">
        <f aca="false">T242</f>
        <v>0</v>
      </c>
      <c r="U241" s="107" t="n">
        <f aca="false">U242</f>
        <v>0</v>
      </c>
      <c r="V241" s="107" t="n">
        <f aca="false">V242</f>
        <v>0</v>
      </c>
      <c r="W241" s="110" t="n">
        <f aca="false">W242</f>
        <v>0</v>
      </c>
      <c r="X241" s="111" t="n">
        <v>0</v>
      </c>
      <c r="Y241" s="111"/>
      <c r="Z241" s="111" t="n">
        <f aca="false">Y241+T241</f>
        <v>0</v>
      </c>
      <c r="AA241" s="111" t="n">
        <f aca="false">AA242</f>
        <v>0</v>
      </c>
      <c r="AB241" s="111" t="n">
        <f aca="false">AB242</f>
        <v>0</v>
      </c>
      <c r="AC241" s="111" t="n">
        <f aca="false">AC242</f>
        <v>0</v>
      </c>
      <c r="AD241" s="111" t="n">
        <f aca="false">AD242</f>
        <v>0</v>
      </c>
      <c r="AE241" s="111" t="n">
        <f aca="false">AE242</f>
        <v>0</v>
      </c>
    </row>
    <row r="242" customFormat="false" ht="19.5" hidden="false" customHeight="true" outlineLevel="0" collapsed="false">
      <c r="A242" s="60" t="s">
        <v>208</v>
      </c>
      <c r="B242" s="100" t="s">
        <v>199</v>
      </c>
      <c r="C242" s="100" t="s">
        <v>92</v>
      </c>
      <c r="D242" s="100" t="s">
        <v>76</v>
      </c>
      <c r="E242" s="100" t="s">
        <v>291</v>
      </c>
      <c r="F242" s="100" t="s">
        <v>209</v>
      </c>
      <c r="G242" s="107" t="n">
        <v>0</v>
      </c>
      <c r="H242" s="107" t="n">
        <v>78000</v>
      </c>
      <c r="I242" s="107" t="n">
        <f aca="false">H242+G242</f>
        <v>78000</v>
      </c>
      <c r="J242" s="108" t="n">
        <v>0</v>
      </c>
      <c r="K242" s="108" t="n">
        <f aca="false">J242+I242</f>
        <v>78000</v>
      </c>
      <c r="L242" s="107" t="n">
        <v>0</v>
      </c>
      <c r="M242" s="107" t="n">
        <v>0</v>
      </c>
      <c r="N242" s="108"/>
      <c r="O242" s="108" t="n">
        <f aca="false">N242+K242</f>
        <v>78000</v>
      </c>
      <c r="P242" s="108"/>
      <c r="Q242" s="108" t="n">
        <f aca="false">P242+O242</f>
        <v>78000</v>
      </c>
      <c r="R242" s="108" t="n">
        <f aca="false">M242+L242</f>
        <v>0</v>
      </c>
      <c r="S242" s="108" t="n">
        <v>0</v>
      </c>
      <c r="T242" s="108" t="n">
        <f aca="false">S242+R242</f>
        <v>0</v>
      </c>
      <c r="U242" s="107" t="n">
        <v>0</v>
      </c>
      <c r="V242" s="107" t="n">
        <v>0</v>
      </c>
      <c r="W242" s="110" t="n">
        <f aca="false">V242+U242</f>
        <v>0</v>
      </c>
      <c r="X242" s="111" t="n">
        <v>0</v>
      </c>
      <c r="Y242" s="111"/>
      <c r="Z242" s="111" t="n">
        <f aca="false">Y242+T242</f>
        <v>0</v>
      </c>
      <c r="AA242" s="111" t="n">
        <f aca="false">X242+W242</f>
        <v>0</v>
      </c>
      <c r="AB242" s="111" t="n">
        <f aca="false">AA242+X242</f>
        <v>0</v>
      </c>
      <c r="AC242" s="111" t="n">
        <f aca="false">AB242+AA242</f>
        <v>0</v>
      </c>
      <c r="AD242" s="111" t="n">
        <f aca="false">AC242+AB242</f>
        <v>0</v>
      </c>
      <c r="AE242" s="111" t="n">
        <f aca="false">AD242+AC242</f>
        <v>0</v>
      </c>
    </row>
    <row r="243" customFormat="false" ht="51.75" hidden="false" customHeight="true" outlineLevel="0" collapsed="false">
      <c r="A243" s="60" t="s">
        <v>292</v>
      </c>
      <c r="B243" s="100" t="s">
        <v>199</v>
      </c>
      <c r="C243" s="100" t="s">
        <v>92</v>
      </c>
      <c r="D243" s="100" t="s">
        <v>76</v>
      </c>
      <c r="E243" s="100" t="s">
        <v>293</v>
      </c>
      <c r="F243" s="100"/>
      <c r="G243" s="107" t="n">
        <f aca="false">G244</f>
        <v>1699477.2</v>
      </c>
      <c r="H243" s="107" t="n">
        <f aca="false">H244</f>
        <v>-2093.3</v>
      </c>
      <c r="I243" s="107" t="n">
        <f aca="false">I244</f>
        <v>1697383.9</v>
      </c>
      <c r="J243" s="108" t="n">
        <f aca="false">J244</f>
        <v>0</v>
      </c>
      <c r="K243" s="108" t="n">
        <f aca="false">K244</f>
        <v>1697383.9</v>
      </c>
      <c r="L243" s="107" t="n">
        <f aca="false">L244</f>
        <v>1672580</v>
      </c>
      <c r="M243" s="107" t="n">
        <f aca="false">M244</f>
        <v>-193730</v>
      </c>
      <c r="N243" s="108" t="n">
        <f aca="false">N244</f>
        <v>0</v>
      </c>
      <c r="O243" s="108" t="n">
        <f aca="false">N243+K243</f>
        <v>1697383.9</v>
      </c>
      <c r="P243" s="108"/>
      <c r="Q243" s="108" t="n">
        <f aca="false">P243+O243</f>
        <v>1697383.9</v>
      </c>
      <c r="R243" s="108" t="n">
        <f aca="false">R244</f>
        <v>1478850</v>
      </c>
      <c r="S243" s="108" t="n">
        <v>0</v>
      </c>
      <c r="T243" s="108" t="n">
        <f aca="false">T244</f>
        <v>1478850</v>
      </c>
      <c r="U243" s="107" t="n">
        <f aca="false">U244</f>
        <v>1603900</v>
      </c>
      <c r="V243" s="107" t="n">
        <f aca="false">V244</f>
        <v>-728750</v>
      </c>
      <c r="W243" s="110" t="n">
        <f aca="false">W244</f>
        <v>875150</v>
      </c>
      <c r="X243" s="111" t="n">
        <v>0</v>
      </c>
      <c r="Y243" s="111"/>
      <c r="Z243" s="111" t="n">
        <f aca="false">Y243+T243</f>
        <v>1478850</v>
      </c>
      <c r="AA243" s="111" t="n">
        <f aca="false">AA244</f>
        <v>875150</v>
      </c>
      <c r="AB243" s="111" t="n">
        <f aca="false">AB244</f>
        <v>0</v>
      </c>
      <c r="AC243" s="111" t="n">
        <f aca="false">AC244</f>
        <v>875150</v>
      </c>
      <c r="AD243" s="111" t="n">
        <f aca="false">AD244</f>
        <v>0</v>
      </c>
      <c r="AE243" s="111" t="n">
        <f aca="false">AE244</f>
        <v>875150</v>
      </c>
    </row>
    <row r="244" customFormat="false" ht="36" hidden="false" customHeight="true" outlineLevel="0" collapsed="false">
      <c r="A244" s="60" t="s">
        <v>206</v>
      </c>
      <c r="B244" s="100" t="s">
        <v>199</v>
      </c>
      <c r="C244" s="100" t="s">
        <v>92</v>
      </c>
      <c r="D244" s="100" t="s">
        <v>76</v>
      </c>
      <c r="E244" s="100" t="s">
        <v>293</v>
      </c>
      <c r="F244" s="100" t="s">
        <v>207</v>
      </c>
      <c r="G244" s="107" t="n">
        <f aca="false">G245</f>
        <v>1699477.2</v>
      </c>
      <c r="H244" s="107" t="n">
        <f aca="false">H245</f>
        <v>-2093.3</v>
      </c>
      <c r="I244" s="107" t="n">
        <f aca="false">I245</f>
        <v>1697383.9</v>
      </c>
      <c r="J244" s="108" t="n">
        <f aca="false">J245</f>
        <v>0</v>
      </c>
      <c r="K244" s="108" t="n">
        <f aca="false">K245</f>
        <v>1697383.9</v>
      </c>
      <c r="L244" s="107" t="n">
        <f aca="false">L245</f>
        <v>1672580</v>
      </c>
      <c r="M244" s="107" t="n">
        <f aca="false">M245</f>
        <v>-193730</v>
      </c>
      <c r="N244" s="108" t="n">
        <f aca="false">N245</f>
        <v>0</v>
      </c>
      <c r="O244" s="108" t="n">
        <f aca="false">N244+K244</f>
        <v>1697383.9</v>
      </c>
      <c r="P244" s="108"/>
      <c r="Q244" s="108" t="n">
        <f aca="false">P244+O244</f>
        <v>1697383.9</v>
      </c>
      <c r="R244" s="108" t="n">
        <f aca="false">R245</f>
        <v>1478850</v>
      </c>
      <c r="S244" s="108" t="n">
        <v>0</v>
      </c>
      <c r="T244" s="108" t="n">
        <f aca="false">T245</f>
        <v>1478850</v>
      </c>
      <c r="U244" s="107" t="n">
        <f aca="false">U245</f>
        <v>1603900</v>
      </c>
      <c r="V244" s="107" t="n">
        <f aca="false">V245</f>
        <v>-728750</v>
      </c>
      <c r="W244" s="110" t="n">
        <f aca="false">W245</f>
        <v>875150</v>
      </c>
      <c r="X244" s="111" t="n">
        <v>0</v>
      </c>
      <c r="Y244" s="111"/>
      <c r="Z244" s="111" t="n">
        <f aca="false">Y244+T244</f>
        <v>1478850</v>
      </c>
      <c r="AA244" s="111" t="n">
        <f aca="false">AA245</f>
        <v>875150</v>
      </c>
      <c r="AB244" s="111" t="n">
        <f aca="false">AB245</f>
        <v>0</v>
      </c>
      <c r="AC244" s="111" t="n">
        <f aca="false">AC245</f>
        <v>875150</v>
      </c>
      <c r="AD244" s="111" t="n">
        <f aca="false">AD245</f>
        <v>0</v>
      </c>
      <c r="AE244" s="111" t="n">
        <f aca="false">AE245</f>
        <v>875150</v>
      </c>
    </row>
    <row r="245" customFormat="false" ht="19.5" hidden="false" customHeight="true" outlineLevel="0" collapsed="false">
      <c r="A245" s="60" t="s">
        <v>208</v>
      </c>
      <c r="B245" s="100" t="s">
        <v>199</v>
      </c>
      <c r="C245" s="100" t="s">
        <v>92</v>
      </c>
      <c r="D245" s="100" t="s">
        <v>76</v>
      </c>
      <c r="E245" s="100" t="s">
        <v>293</v>
      </c>
      <c r="F245" s="100" t="s">
        <v>209</v>
      </c>
      <c r="G245" s="107" t="n">
        <v>1699477.2</v>
      </c>
      <c r="H245" s="107" t="n">
        <v>-2093.3</v>
      </c>
      <c r="I245" s="107" t="n">
        <f aca="false">H245+G245</f>
        <v>1697383.9</v>
      </c>
      <c r="J245" s="108"/>
      <c r="K245" s="108" t="n">
        <f aca="false">J245+I245</f>
        <v>1697383.9</v>
      </c>
      <c r="L245" s="107" t="n">
        <v>1672580</v>
      </c>
      <c r="M245" s="107" t="n">
        <v>-193730</v>
      </c>
      <c r="N245" s="108" t="n">
        <v>0</v>
      </c>
      <c r="O245" s="108" t="n">
        <f aca="false">N245+K245</f>
        <v>1697383.9</v>
      </c>
      <c r="P245" s="108"/>
      <c r="Q245" s="108" t="n">
        <f aca="false">P245+O245</f>
        <v>1697383.9</v>
      </c>
      <c r="R245" s="108" t="n">
        <f aca="false">M245+L245</f>
        <v>1478850</v>
      </c>
      <c r="S245" s="108"/>
      <c r="T245" s="108" t="n">
        <f aca="false">S245+R245</f>
        <v>1478850</v>
      </c>
      <c r="U245" s="107" t="n">
        <v>1603900</v>
      </c>
      <c r="V245" s="107" t="n">
        <v>-728750</v>
      </c>
      <c r="W245" s="110" t="n">
        <f aca="false">V245+U245</f>
        <v>875150</v>
      </c>
      <c r="X245" s="111"/>
      <c r="Y245" s="111"/>
      <c r="Z245" s="111" t="n">
        <f aca="false">Y245+T245</f>
        <v>1478850</v>
      </c>
      <c r="AA245" s="111" t="n">
        <f aca="false">X245+W245</f>
        <v>875150</v>
      </c>
      <c r="AB245" s="111" t="n">
        <v>0</v>
      </c>
      <c r="AC245" s="111" t="n">
        <f aca="false">AB245+AA245</f>
        <v>875150</v>
      </c>
      <c r="AD245" s="111"/>
      <c r="AE245" s="111" t="n">
        <f aca="false">AD245+AC245</f>
        <v>875150</v>
      </c>
    </row>
    <row r="246" customFormat="false" ht="33.75" hidden="false" customHeight="true" outlineLevel="0" collapsed="false">
      <c r="A246" s="56" t="s">
        <v>229</v>
      </c>
      <c r="B246" s="100" t="s">
        <v>199</v>
      </c>
      <c r="C246" s="100" t="s">
        <v>92</v>
      </c>
      <c r="D246" s="100" t="s">
        <v>76</v>
      </c>
      <c r="E246" s="100" t="s">
        <v>230</v>
      </c>
      <c r="F246" s="100"/>
      <c r="G246" s="107" t="n">
        <f aca="false">G256+G247+G253+G250</f>
        <v>5281017.11</v>
      </c>
      <c r="H246" s="107" t="n">
        <f aca="false">H256+H247+H253+H250</f>
        <v>-522194.85</v>
      </c>
      <c r="I246" s="107" t="n">
        <f aca="false">I256+I247+I253+I250</f>
        <v>4758822.26</v>
      </c>
      <c r="J246" s="108" t="n">
        <f aca="false">J256+J247+J253+J250</f>
        <v>0</v>
      </c>
      <c r="K246" s="108" t="n">
        <f aca="false">K256+K247+K253+K250</f>
        <v>4758822.26</v>
      </c>
      <c r="L246" s="107" t="n">
        <f aca="false">L256+L247+L253+L250</f>
        <v>4518737.32</v>
      </c>
      <c r="M246" s="107" t="n">
        <f aca="false">M256+M247+M253+M250</f>
        <v>-815119.21</v>
      </c>
      <c r="N246" s="108" t="n">
        <f aca="false">N247</f>
        <v>0</v>
      </c>
      <c r="O246" s="108" t="n">
        <f aca="false">N246+K246</f>
        <v>4758822.26</v>
      </c>
      <c r="P246" s="108"/>
      <c r="Q246" s="108" t="n">
        <f aca="false">P246+O246</f>
        <v>4758822.26</v>
      </c>
      <c r="R246" s="108" t="n">
        <f aca="false">R256+R247+R253+R250</f>
        <v>3703618.11</v>
      </c>
      <c r="S246" s="108" t="n">
        <v>0</v>
      </c>
      <c r="T246" s="108" t="n">
        <f aca="false">T256+T247+T253+T250</f>
        <v>3703618.11</v>
      </c>
      <c r="U246" s="107" t="n">
        <f aca="false">U256+U247+U253+U250</f>
        <v>4570534.66</v>
      </c>
      <c r="V246" s="107" t="n">
        <f aca="false">V256+V247+V253+V250</f>
        <v>-1080623.53</v>
      </c>
      <c r="W246" s="110" t="n">
        <f aca="false">W256+W247+W253+W250</f>
        <v>3489911.13</v>
      </c>
      <c r="X246" s="111" t="n">
        <v>0</v>
      </c>
      <c r="Y246" s="111"/>
      <c r="Z246" s="111" t="n">
        <f aca="false">Y246+T246</f>
        <v>3703618.11</v>
      </c>
      <c r="AA246" s="111" t="n">
        <f aca="false">AA256+AA247+AA253+AA250</f>
        <v>3489911.13</v>
      </c>
      <c r="AB246" s="111" t="n">
        <f aca="false">AB256+AB247+AB253+AB250</f>
        <v>0</v>
      </c>
      <c r="AC246" s="111" t="n">
        <f aca="false">AC256+AC247+AC253+AC250</f>
        <v>3489911.13</v>
      </c>
      <c r="AD246" s="111" t="n">
        <f aca="false">AD256+AD247+AD253+AD250</f>
        <v>0</v>
      </c>
      <c r="AE246" s="111" t="n">
        <f aca="false">AE256+AE247+AE253+AE250</f>
        <v>3489911.13</v>
      </c>
    </row>
    <row r="247" customFormat="false" ht="31.5" hidden="false" customHeight="true" outlineLevel="0" collapsed="false">
      <c r="A247" s="60" t="s">
        <v>288</v>
      </c>
      <c r="B247" s="100" t="s">
        <v>199</v>
      </c>
      <c r="C247" s="100" t="s">
        <v>92</v>
      </c>
      <c r="D247" s="100" t="s">
        <v>76</v>
      </c>
      <c r="E247" s="100" t="s">
        <v>294</v>
      </c>
      <c r="F247" s="100"/>
      <c r="G247" s="107" t="n">
        <f aca="false">G248</f>
        <v>900000</v>
      </c>
      <c r="H247" s="107" t="n">
        <f aca="false">H248</f>
        <v>0</v>
      </c>
      <c r="I247" s="107" t="n">
        <f aca="false">I248</f>
        <v>900000</v>
      </c>
      <c r="J247" s="108" t="n">
        <f aca="false">J248</f>
        <v>0</v>
      </c>
      <c r="K247" s="108" t="n">
        <f aca="false">K248</f>
        <v>900000</v>
      </c>
      <c r="L247" s="107" t="n">
        <f aca="false">L248</f>
        <v>250000</v>
      </c>
      <c r="M247" s="107" t="n">
        <f aca="false">M248</f>
        <v>0</v>
      </c>
      <c r="N247" s="108" t="n">
        <f aca="false">N248</f>
        <v>0</v>
      </c>
      <c r="O247" s="108" t="n">
        <f aca="false">N247+K247</f>
        <v>900000</v>
      </c>
      <c r="P247" s="108"/>
      <c r="Q247" s="108" t="n">
        <f aca="false">P247+O247</f>
        <v>900000</v>
      </c>
      <c r="R247" s="108" t="n">
        <f aca="false">R248</f>
        <v>250000</v>
      </c>
      <c r="S247" s="108" t="n">
        <v>0</v>
      </c>
      <c r="T247" s="108" t="n">
        <f aca="false">T248</f>
        <v>250000</v>
      </c>
      <c r="U247" s="107" t="n">
        <f aca="false">U248</f>
        <v>280000</v>
      </c>
      <c r="V247" s="107" t="n">
        <f aca="false">V248</f>
        <v>0</v>
      </c>
      <c r="W247" s="110" t="n">
        <f aca="false">W248</f>
        <v>280000</v>
      </c>
      <c r="X247" s="111" t="n">
        <v>0</v>
      </c>
      <c r="Y247" s="111"/>
      <c r="Z247" s="111" t="n">
        <f aca="false">Y247+T247</f>
        <v>250000</v>
      </c>
      <c r="AA247" s="111" t="n">
        <f aca="false">AA248</f>
        <v>280000</v>
      </c>
      <c r="AB247" s="111" t="n">
        <f aca="false">AB248</f>
        <v>0</v>
      </c>
      <c r="AC247" s="111" t="n">
        <f aca="false">AC248</f>
        <v>280000</v>
      </c>
      <c r="AD247" s="111" t="n">
        <f aca="false">AD248</f>
        <v>0</v>
      </c>
      <c r="AE247" s="111" t="n">
        <f aca="false">AE248</f>
        <v>280000</v>
      </c>
    </row>
    <row r="248" customFormat="false" ht="33.75" hidden="false" customHeight="true" outlineLevel="0" collapsed="false">
      <c r="A248" s="60" t="s">
        <v>206</v>
      </c>
      <c r="B248" s="100" t="s">
        <v>199</v>
      </c>
      <c r="C248" s="100" t="s">
        <v>92</v>
      </c>
      <c r="D248" s="100" t="s">
        <v>76</v>
      </c>
      <c r="E248" s="100" t="s">
        <v>294</v>
      </c>
      <c r="F248" s="100" t="s">
        <v>207</v>
      </c>
      <c r="G248" s="107" t="n">
        <f aca="false">G249</f>
        <v>900000</v>
      </c>
      <c r="H248" s="107" t="n">
        <f aca="false">H249</f>
        <v>0</v>
      </c>
      <c r="I248" s="107" t="n">
        <f aca="false">I249</f>
        <v>900000</v>
      </c>
      <c r="J248" s="108" t="n">
        <f aca="false">J249</f>
        <v>0</v>
      </c>
      <c r="K248" s="108" t="n">
        <f aca="false">K249</f>
        <v>900000</v>
      </c>
      <c r="L248" s="107" t="n">
        <f aca="false">L249</f>
        <v>250000</v>
      </c>
      <c r="M248" s="107" t="n">
        <f aca="false">M249</f>
        <v>0</v>
      </c>
      <c r="N248" s="108"/>
      <c r="O248" s="108" t="n">
        <f aca="false">N248+K248</f>
        <v>900000</v>
      </c>
      <c r="P248" s="108"/>
      <c r="Q248" s="108" t="n">
        <f aca="false">P248+O248</f>
        <v>900000</v>
      </c>
      <c r="R248" s="108" t="n">
        <f aca="false">R249</f>
        <v>250000</v>
      </c>
      <c r="S248" s="108"/>
      <c r="T248" s="108" t="n">
        <f aca="false">T249</f>
        <v>250000</v>
      </c>
      <c r="U248" s="107" t="n">
        <f aca="false">U249</f>
        <v>280000</v>
      </c>
      <c r="V248" s="107" t="n">
        <f aca="false">V249</f>
        <v>0</v>
      </c>
      <c r="W248" s="110" t="n">
        <f aca="false">W249</f>
        <v>280000</v>
      </c>
      <c r="X248" s="111"/>
      <c r="Y248" s="111"/>
      <c r="Z248" s="111" t="n">
        <f aca="false">Y248+T248</f>
        <v>250000</v>
      </c>
      <c r="AA248" s="111" t="n">
        <f aca="false">AA249</f>
        <v>280000</v>
      </c>
      <c r="AB248" s="111" t="n">
        <f aca="false">AB249</f>
        <v>0</v>
      </c>
      <c r="AC248" s="111" t="n">
        <f aca="false">AC249</f>
        <v>280000</v>
      </c>
      <c r="AD248" s="111" t="n">
        <f aca="false">AD249</f>
        <v>0</v>
      </c>
      <c r="AE248" s="111" t="n">
        <f aca="false">AE249</f>
        <v>280000</v>
      </c>
    </row>
    <row r="249" customFormat="false" ht="19.5" hidden="false" customHeight="true" outlineLevel="0" collapsed="false">
      <c r="A249" s="60" t="s">
        <v>208</v>
      </c>
      <c r="B249" s="100" t="s">
        <v>199</v>
      </c>
      <c r="C249" s="100" t="s">
        <v>92</v>
      </c>
      <c r="D249" s="100" t="s">
        <v>76</v>
      </c>
      <c r="E249" s="100" t="s">
        <v>294</v>
      </c>
      <c r="F249" s="100" t="s">
        <v>209</v>
      </c>
      <c r="G249" s="107" t="n">
        <v>900000</v>
      </c>
      <c r="H249" s="107"/>
      <c r="I249" s="107" t="n">
        <f aca="false">H249+G249</f>
        <v>900000</v>
      </c>
      <c r="J249" s="108"/>
      <c r="K249" s="108" t="n">
        <f aca="false">J249+I249</f>
        <v>900000</v>
      </c>
      <c r="L249" s="107" t="n">
        <v>250000</v>
      </c>
      <c r="M249" s="107"/>
      <c r="N249" s="108" t="n">
        <f aca="false">N250</f>
        <v>0</v>
      </c>
      <c r="O249" s="108" t="n">
        <f aca="false">N249+K249</f>
        <v>900000</v>
      </c>
      <c r="P249" s="108"/>
      <c r="Q249" s="108" t="n">
        <f aca="false">P249+O249</f>
        <v>900000</v>
      </c>
      <c r="R249" s="108" t="n">
        <f aca="false">M249+L249</f>
        <v>250000</v>
      </c>
      <c r="S249" s="108" t="n">
        <v>0</v>
      </c>
      <c r="T249" s="108" t="n">
        <f aca="false">S249+R249</f>
        <v>250000</v>
      </c>
      <c r="U249" s="107" t="n">
        <v>280000</v>
      </c>
      <c r="V249" s="107"/>
      <c r="W249" s="110" t="n">
        <f aca="false">V249+U249</f>
        <v>280000</v>
      </c>
      <c r="X249" s="111" t="n">
        <v>0</v>
      </c>
      <c r="Y249" s="111"/>
      <c r="Z249" s="111" t="n">
        <f aca="false">Y249+T249</f>
        <v>250000</v>
      </c>
      <c r="AA249" s="111" t="n">
        <f aca="false">X249+W249</f>
        <v>280000</v>
      </c>
      <c r="AB249" s="111" t="n">
        <v>0</v>
      </c>
      <c r="AC249" s="111" t="n">
        <f aca="false">AB249+AA249</f>
        <v>280000</v>
      </c>
      <c r="AD249" s="111"/>
      <c r="AE249" s="111" t="n">
        <f aca="false">AD249+AC249</f>
        <v>280000</v>
      </c>
    </row>
    <row r="250" customFormat="false" ht="198" hidden="false" customHeight="true" outlineLevel="0" collapsed="false">
      <c r="A250" s="60" t="s">
        <v>290</v>
      </c>
      <c r="B250" s="100" t="s">
        <v>199</v>
      </c>
      <c r="C250" s="100" t="s">
        <v>92</v>
      </c>
      <c r="D250" s="100" t="s">
        <v>76</v>
      </c>
      <c r="E250" s="100" t="s">
        <v>295</v>
      </c>
      <c r="F250" s="100"/>
      <c r="G250" s="107" t="n">
        <f aca="false">G251</f>
        <v>0</v>
      </c>
      <c r="H250" s="107" t="n">
        <f aca="false">H251</f>
        <v>83200</v>
      </c>
      <c r="I250" s="107" t="n">
        <f aca="false">I251</f>
        <v>83200</v>
      </c>
      <c r="J250" s="108" t="n">
        <f aca="false">J251</f>
        <v>0</v>
      </c>
      <c r="K250" s="108" t="n">
        <f aca="false">K251</f>
        <v>83200</v>
      </c>
      <c r="L250" s="107" t="n">
        <f aca="false">L251</f>
        <v>0</v>
      </c>
      <c r="M250" s="107" t="n">
        <f aca="false">M251</f>
        <v>0</v>
      </c>
      <c r="N250" s="108" t="n">
        <f aca="false">N251</f>
        <v>0</v>
      </c>
      <c r="O250" s="108" t="n">
        <f aca="false">N250+K250</f>
        <v>83200</v>
      </c>
      <c r="P250" s="108"/>
      <c r="Q250" s="108" t="n">
        <f aca="false">P250+O250</f>
        <v>83200</v>
      </c>
      <c r="R250" s="108" t="n">
        <f aca="false">R251</f>
        <v>0</v>
      </c>
      <c r="S250" s="108" t="n">
        <v>0</v>
      </c>
      <c r="T250" s="108" t="n">
        <f aca="false">T251</f>
        <v>0</v>
      </c>
      <c r="U250" s="107" t="n">
        <f aca="false">U251</f>
        <v>0</v>
      </c>
      <c r="V250" s="107" t="n">
        <f aca="false">V251</f>
        <v>0</v>
      </c>
      <c r="W250" s="110" t="n">
        <f aca="false">W251</f>
        <v>0</v>
      </c>
      <c r="X250" s="111" t="n">
        <v>0</v>
      </c>
      <c r="Y250" s="111"/>
      <c r="Z250" s="111" t="n">
        <f aca="false">Y250+T250</f>
        <v>0</v>
      </c>
      <c r="AA250" s="111" t="n">
        <f aca="false">AA251</f>
        <v>0</v>
      </c>
      <c r="AB250" s="111" t="n">
        <f aca="false">AB251</f>
        <v>0</v>
      </c>
      <c r="AC250" s="111" t="n">
        <f aca="false">AC251</f>
        <v>0</v>
      </c>
      <c r="AD250" s="111" t="n">
        <f aca="false">AD251</f>
        <v>0</v>
      </c>
      <c r="AE250" s="111" t="n">
        <f aca="false">AE251</f>
        <v>0</v>
      </c>
    </row>
    <row r="251" customFormat="false" ht="38.25" hidden="false" customHeight="true" outlineLevel="0" collapsed="false">
      <c r="A251" s="60" t="s">
        <v>206</v>
      </c>
      <c r="B251" s="100" t="s">
        <v>199</v>
      </c>
      <c r="C251" s="100" t="s">
        <v>92</v>
      </c>
      <c r="D251" s="100" t="s">
        <v>76</v>
      </c>
      <c r="E251" s="100" t="s">
        <v>295</v>
      </c>
      <c r="F251" s="100" t="s">
        <v>207</v>
      </c>
      <c r="G251" s="107" t="n">
        <f aca="false">G252</f>
        <v>0</v>
      </c>
      <c r="H251" s="107" t="n">
        <f aca="false">H252</f>
        <v>83200</v>
      </c>
      <c r="I251" s="107" t="n">
        <f aca="false">I252</f>
        <v>83200</v>
      </c>
      <c r="J251" s="108" t="n">
        <f aca="false">J252</f>
        <v>0</v>
      </c>
      <c r="K251" s="108" t="n">
        <f aca="false">K252</f>
        <v>83200</v>
      </c>
      <c r="L251" s="107" t="n">
        <f aca="false">L252</f>
        <v>0</v>
      </c>
      <c r="M251" s="107" t="n">
        <f aca="false">M252</f>
        <v>0</v>
      </c>
      <c r="N251" s="108"/>
      <c r="O251" s="108" t="n">
        <f aca="false">N251+K251</f>
        <v>83200</v>
      </c>
      <c r="P251" s="108"/>
      <c r="Q251" s="108" t="n">
        <f aca="false">P251+O251</f>
        <v>83200</v>
      </c>
      <c r="R251" s="108" t="n">
        <f aca="false">R252</f>
        <v>0</v>
      </c>
      <c r="S251" s="108" t="n">
        <v>0</v>
      </c>
      <c r="T251" s="108" t="n">
        <f aca="false">T252</f>
        <v>0</v>
      </c>
      <c r="U251" s="107" t="n">
        <f aca="false">U252</f>
        <v>0</v>
      </c>
      <c r="V251" s="107" t="n">
        <f aca="false">V252</f>
        <v>0</v>
      </c>
      <c r="W251" s="110" t="n">
        <f aca="false">W252</f>
        <v>0</v>
      </c>
      <c r="X251" s="111" t="n">
        <v>0</v>
      </c>
      <c r="Y251" s="111"/>
      <c r="Z251" s="111" t="n">
        <f aca="false">Y251+T251</f>
        <v>0</v>
      </c>
      <c r="AA251" s="111" t="n">
        <f aca="false">AA252</f>
        <v>0</v>
      </c>
      <c r="AB251" s="111" t="n">
        <f aca="false">AB252</f>
        <v>0</v>
      </c>
      <c r="AC251" s="111" t="n">
        <f aca="false">AC252</f>
        <v>0</v>
      </c>
      <c r="AD251" s="111" t="n">
        <f aca="false">AD252</f>
        <v>0</v>
      </c>
      <c r="AE251" s="111" t="n">
        <f aca="false">AE252</f>
        <v>0</v>
      </c>
    </row>
    <row r="252" customFormat="false" ht="19.5" hidden="false" customHeight="true" outlineLevel="0" collapsed="false">
      <c r="A252" s="60" t="s">
        <v>208</v>
      </c>
      <c r="B252" s="100" t="s">
        <v>199</v>
      </c>
      <c r="C252" s="100" t="s">
        <v>92</v>
      </c>
      <c r="D252" s="100" t="s">
        <v>76</v>
      </c>
      <c r="E252" s="100" t="s">
        <v>295</v>
      </c>
      <c r="F252" s="100" t="s">
        <v>209</v>
      </c>
      <c r="G252" s="107" t="n">
        <v>0</v>
      </c>
      <c r="H252" s="107" t="n">
        <v>83200</v>
      </c>
      <c r="I252" s="107" t="n">
        <f aca="false">H252+G252</f>
        <v>83200</v>
      </c>
      <c r="J252" s="108" t="n">
        <v>0</v>
      </c>
      <c r="K252" s="108" t="n">
        <f aca="false">J252+I252</f>
        <v>83200</v>
      </c>
      <c r="L252" s="107" t="n">
        <v>0</v>
      </c>
      <c r="M252" s="107" t="n">
        <v>0</v>
      </c>
      <c r="N252" s="108" t="n">
        <v>0</v>
      </c>
      <c r="O252" s="108" t="n">
        <f aca="false">N252+K252</f>
        <v>83200</v>
      </c>
      <c r="P252" s="108"/>
      <c r="Q252" s="108" t="n">
        <f aca="false">P252+O252</f>
        <v>83200</v>
      </c>
      <c r="R252" s="108" t="n">
        <f aca="false">M252+L252</f>
        <v>0</v>
      </c>
      <c r="S252" s="108" t="n">
        <v>0</v>
      </c>
      <c r="T252" s="108" t="n">
        <f aca="false">S252+R252</f>
        <v>0</v>
      </c>
      <c r="U252" s="107" t="n">
        <v>0</v>
      </c>
      <c r="V252" s="107" t="n">
        <v>0</v>
      </c>
      <c r="W252" s="110" t="n">
        <f aca="false">V252+U252</f>
        <v>0</v>
      </c>
      <c r="X252" s="111" t="n">
        <v>0</v>
      </c>
      <c r="Y252" s="111"/>
      <c r="Z252" s="111" t="n">
        <f aca="false">Y252+T252</f>
        <v>0</v>
      </c>
      <c r="AA252" s="111" t="n">
        <f aca="false">X252+W252</f>
        <v>0</v>
      </c>
      <c r="AB252" s="111" t="n">
        <f aca="false">AA252+X252</f>
        <v>0</v>
      </c>
      <c r="AC252" s="111" t="n">
        <f aca="false">AB252+AA252</f>
        <v>0</v>
      </c>
      <c r="AD252" s="111" t="n">
        <f aca="false">AC252+AB252</f>
        <v>0</v>
      </c>
      <c r="AE252" s="111" t="n">
        <f aca="false">AD252+AC252</f>
        <v>0</v>
      </c>
    </row>
    <row r="253" customFormat="false" ht="53.25" hidden="false" customHeight="true" outlineLevel="0" collapsed="false">
      <c r="A253" s="60" t="s">
        <v>296</v>
      </c>
      <c r="B253" s="100" t="s">
        <v>199</v>
      </c>
      <c r="C253" s="100" t="s">
        <v>92</v>
      </c>
      <c r="D253" s="100" t="s">
        <v>76</v>
      </c>
      <c r="E253" s="100" t="s">
        <v>297</v>
      </c>
      <c r="F253" s="100"/>
      <c r="G253" s="107" t="n">
        <f aca="false">G254</f>
        <v>4103731.65</v>
      </c>
      <c r="H253" s="107" t="n">
        <f aca="false">H254</f>
        <v>-605394.85</v>
      </c>
      <c r="I253" s="107" t="n">
        <f aca="false">I254</f>
        <v>3498336.8</v>
      </c>
      <c r="J253" s="108" t="n">
        <f aca="false">J254</f>
        <v>0</v>
      </c>
      <c r="K253" s="108" t="n">
        <f aca="false">K254</f>
        <v>3498336.8</v>
      </c>
      <c r="L253" s="108" t="n">
        <f aca="false">L254</f>
        <v>4006570.8</v>
      </c>
      <c r="M253" s="108" t="n">
        <f aca="false">M254</f>
        <v>-815119.21</v>
      </c>
      <c r="N253" s="108" t="n">
        <f aca="false">N254</f>
        <v>0</v>
      </c>
      <c r="O253" s="108" t="n">
        <f aca="false">N253+K253</f>
        <v>3498336.8</v>
      </c>
      <c r="P253" s="108"/>
      <c r="Q253" s="108" t="n">
        <f aca="false">P253+O253</f>
        <v>3498336.8</v>
      </c>
      <c r="R253" s="108" t="n">
        <f aca="false">R254</f>
        <v>3191451.59</v>
      </c>
      <c r="S253" s="108" t="n">
        <v>0</v>
      </c>
      <c r="T253" s="108" t="n">
        <f aca="false">T254</f>
        <v>3191451.59</v>
      </c>
      <c r="U253" s="107" t="n">
        <f aca="false">U254</f>
        <v>4045182.86</v>
      </c>
      <c r="V253" s="107" t="n">
        <f aca="false">V254</f>
        <v>-1080623.53</v>
      </c>
      <c r="W253" s="110" t="n">
        <f aca="false">W254</f>
        <v>2964559.33</v>
      </c>
      <c r="X253" s="111" t="n">
        <v>0</v>
      </c>
      <c r="Y253" s="111"/>
      <c r="Z253" s="111" t="n">
        <f aca="false">Y253+T253</f>
        <v>3191451.59</v>
      </c>
      <c r="AA253" s="111" t="n">
        <f aca="false">AA254</f>
        <v>2964559.33</v>
      </c>
      <c r="AB253" s="111" t="n">
        <f aca="false">AB254</f>
        <v>0</v>
      </c>
      <c r="AC253" s="111" t="n">
        <f aca="false">AC254</f>
        <v>2964559.33</v>
      </c>
      <c r="AD253" s="111" t="n">
        <f aca="false">AD254</f>
        <v>0</v>
      </c>
      <c r="AE253" s="111" t="n">
        <f aca="false">AE254</f>
        <v>2964559.33</v>
      </c>
    </row>
    <row r="254" customFormat="false" ht="31.5" hidden="false" customHeight="true" outlineLevel="0" collapsed="false">
      <c r="A254" s="60" t="s">
        <v>206</v>
      </c>
      <c r="B254" s="100" t="s">
        <v>199</v>
      </c>
      <c r="C254" s="100" t="s">
        <v>92</v>
      </c>
      <c r="D254" s="100" t="s">
        <v>76</v>
      </c>
      <c r="E254" s="100" t="s">
        <v>297</v>
      </c>
      <c r="F254" s="100" t="s">
        <v>207</v>
      </c>
      <c r="G254" s="107" t="n">
        <f aca="false">G255</f>
        <v>4103731.65</v>
      </c>
      <c r="H254" s="107" t="n">
        <f aca="false">H255</f>
        <v>-605394.85</v>
      </c>
      <c r="I254" s="107" t="n">
        <f aca="false">I255</f>
        <v>3498336.8</v>
      </c>
      <c r="J254" s="108" t="n">
        <f aca="false">J255</f>
        <v>0</v>
      </c>
      <c r="K254" s="108" t="n">
        <f aca="false">K255</f>
        <v>3498336.8</v>
      </c>
      <c r="L254" s="107" t="n">
        <f aca="false">L255</f>
        <v>4006570.8</v>
      </c>
      <c r="M254" s="107" t="n">
        <f aca="false">M255</f>
        <v>-815119.21</v>
      </c>
      <c r="N254" s="108" t="n">
        <f aca="false">N255</f>
        <v>0</v>
      </c>
      <c r="O254" s="108" t="n">
        <f aca="false">N254+K254</f>
        <v>3498336.8</v>
      </c>
      <c r="P254" s="108"/>
      <c r="Q254" s="108" t="n">
        <f aca="false">P254+O254</f>
        <v>3498336.8</v>
      </c>
      <c r="R254" s="108" t="n">
        <f aca="false">R255</f>
        <v>3191451.59</v>
      </c>
      <c r="S254" s="102"/>
      <c r="T254" s="108" t="n">
        <f aca="false">T255</f>
        <v>3191451.59</v>
      </c>
      <c r="U254" s="107" t="n">
        <f aca="false">U255</f>
        <v>4045182.86</v>
      </c>
      <c r="V254" s="107" t="n">
        <f aca="false">V255</f>
        <v>-1080623.53</v>
      </c>
      <c r="W254" s="110" t="n">
        <f aca="false">W255</f>
        <v>2964559.33</v>
      </c>
      <c r="X254" s="111"/>
      <c r="Y254" s="111"/>
      <c r="Z254" s="111" t="n">
        <f aca="false">Y254+T254</f>
        <v>3191451.59</v>
      </c>
      <c r="AA254" s="111" t="n">
        <f aca="false">AA255</f>
        <v>2964559.33</v>
      </c>
      <c r="AB254" s="111" t="n">
        <f aca="false">AB255</f>
        <v>0</v>
      </c>
      <c r="AC254" s="111" t="n">
        <f aca="false">AC255</f>
        <v>2964559.33</v>
      </c>
      <c r="AD254" s="111" t="n">
        <f aca="false">AD255</f>
        <v>0</v>
      </c>
      <c r="AE254" s="111" t="n">
        <f aca="false">AE255</f>
        <v>2964559.33</v>
      </c>
    </row>
    <row r="255" customFormat="false" ht="21" hidden="false" customHeight="true" outlineLevel="0" collapsed="false">
      <c r="A255" s="60" t="s">
        <v>208</v>
      </c>
      <c r="B255" s="100" t="s">
        <v>199</v>
      </c>
      <c r="C255" s="100" t="s">
        <v>92</v>
      </c>
      <c r="D255" s="100" t="s">
        <v>76</v>
      </c>
      <c r="E255" s="100" t="s">
        <v>297</v>
      </c>
      <c r="F255" s="100" t="s">
        <v>209</v>
      </c>
      <c r="G255" s="107" t="n">
        <f aca="false">4099627.92+4103.73</f>
        <v>4103731.65</v>
      </c>
      <c r="H255" s="107" t="n">
        <v>-605394.85</v>
      </c>
      <c r="I255" s="107" t="n">
        <f aca="false">H255+G255</f>
        <v>3498336.8</v>
      </c>
      <c r="J255" s="108"/>
      <c r="K255" s="108" t="n">
        <f aca="false">J255+I255</f>
        <v>3498336.8</v>
      </c>
      <c r="L255" s="107" t="n">
        <f aca="false">4006.57+4002564.23</f>
        <v>4006570.8</v>
      </c>
      <c r="M255" s="107" t="n">
        <v>-815119.21</v>
      </c>
      <c r="N255" s="108" t="n">
        <f aca="false">N256</f>
        <v>0</v>
      </c>
      <c r="O255" s="108" t="n">
        <f aca="false">N255+K255</f>
        <v>3498336.8</v>
      </c>
      <c r="P255" s="108"/>
      <c r="Q255" s="108" t="n">
        <f aca="false">P255+O255</f>
        <v>3498336.8</v>
      </c>
      <c r="R255" s="108" t="n">
        <f aca="false">M255+L255</f>
        <v>3191451.59</v>
      </c>
      <c r="S255" s="108" t="n">
        <v>0</v>
      </c>
      <c r="T255" s="108" t="n">
        <f aca="false">S255+R255</f>
        <v>3191451.59</v>
      </c>
      <c r="U255" s="107" t="n">
        <f aca="false">4045.18+4041137.68</f>
        <v>4045182.86</v>
      </c>
      <c r="V255" s="107" t="n">
        <v>-1080623.53</v>
      </c>
      <c r="W255" s="110" t="n">
        <f aca="false">V255+U255</f>
        <v>2964559.33</v>
      </c>
      <c r="X255" s="111" t="n">
        <v>0</v>
      </c>
      <c r="Y255" s="111"/>
      <c r="Z255" s="111" t="n">
        <f aca="false">Y255+T255</f>
        <v>3191451.59</v>
      </c>
      <c r="AA255" s="111" t="n">
        <f aca="false">X255+W255</f>
        <v>2964559.33</v>
      </c>
      <c r="AB255" s="111" t="n">
        <v>0</v>
      </c>
      <c r="AC255" s="111" t="n">
        <f aca="false">AB255+AA255</f>
        <v>2964559.33</v>
      </c>
      <c r="AD255" s="111"/>
      <c r="AE255" s="111" t="n">
        <f aca="false">AD255+AC255</f>
        <v>2964559.33</v>
      </c>
    </row>
    <row r="256" customFormat="false" ht="48.75" hidden="false" customHeight="true" outlineLevel="0" collapsed="false">
      <c r="A256" s="60" t="s">
        <v>298</v>
      </c>
      <c r="B256" s="100" t="s">
        <v>199</v>
      </c>
      <c r="C256" s="100" t="s">
        <v>92</v>
      </c>
      <c r="D256" s="100" t="s">
        <v>76</v>
      </c>
      <c r="E256" s="100" t="s">
        <v>299</v>
      </c>
      <c r="F256" s="100"/>
      <c r="G256" s="107" t="n">
        <f aca="false">G257</f>
        <v>277285.46</v>
      </c>
      <c r="H256" s="107" t="n">
        <f aca="false">H257</f>
        <v>0</v>
      </c>
      <c r="I256" s="107" t="n">
        <f aca="false">I257</f>
        <v>277285.46</v>
      </c>
      <c r="J256" s="108" t="n">
        <f aca="false">J257</f>
        <v>0</v>
      </c>
      <c r="K256" s="108" t="n">
        <f aca="false">K257</f>
        <v>277285.46</v>
      </c>
      <c r="L256" s="107" t="n">
        <f aca="false">L257</f>
        <v>262166.52</v>
      </c>
      <c r="M256" s="107" t="n">
        <f aca="false">M257</f>
        <v>0</v>
      </c>
      <c r="N256" s="108" t="n">
        <f aca="false">N257</f>
        <v>0</v>
      </c>
      <c r="O256" s="108" t="n">
        <f aca="false">N256+K256</f>
        <v>277285.46</v>
      </c>
      <c r="P256" s="108"/>
      <c r="Q256" s="108" t="n">
        <f aca="false">P256+O256</f>
        <v>277285.46</v>
      </c>
      <c r="R256" s="108" t="n">
        <f aca="false">R257</f>
        <v>262166.52</v>
      </c>
      <c r="S256" s="108" t="n">
        <v>0</v>
      </c>
      <c r="T256" s="108" t="n">
        <f aca="false">T257</f>
        <v>262166.52</v>
      </c>
      <c r="U256" s="107" t="n">
        <f aca="false">U257</f>
        <v>245351.8</v>
      </c>
      <c r="V256" s="107" t="n">
        <f aca="false">V257</f>
        <v>0</v>
      </c>
      <c r="W256" s="110" t="n">
        <f aca="false">W257</f>
        <v>245351.8</v>
      </c>
      <c r="X256" s="111" t="n">
        <v>0</v>
      </c>
      <c r="Y256" s="111"/>
      <c r="Z256" s="111" t="n">
        <f aca="false">Y256+T256</f>
        <v>262166.52</v>
      </c>
      <c r="AA256" s="111" t="n">
        <f aca="false">AA257</f>
        <v>245351.8</v>
      </c>
      <c r="AB256" s="111" t="n">
        <f aca="false">AB257</f>
        <v>0</v>
      </c>
      <c r="AC256" s="111" t="n">
        <f aca="false">AC257</f>
        <v>245351.8</v>
      </c>
      <c r="AD256" s="111" t="n">
        <f aca="false">AD257</f>
        <v>0</v>
      </c>
      <c r="AE256" s="111" t="n">
        <f aca="false">AE257</f>
        <v>245351.8</v>
      </c>
    </row>
    <row r="257" customFormat="false" ht="35.25" hidden="false" customHeight="true" outlineLevel="0" collapsed="false">
      <c r="A257" s="60" t="s">
        <v>206</v>
      </c>
      <c r="B257" s="100" t="s">
        <v>199</v>
      </c>
      <c r="C257" s="100" t="s">
        <v>92</v>
      </c>
      <c r="D257" s="100" t="s">
        <v>76</v>
      </c>
      <c r="E257" s="100" t="s">
        <v>299</v>
      </c>
      <c r="F257" s="100" t="s">
        <v>207</v>
      </c>
      <c r="G257" s="107" t="n">
        <f aca="false">G258</f>
        <v>277285.46</v>
      </c>
      <c r="H257" s="107" t="n">
        <f aca="false">H258</f>
        <v>0</v>
      </c>
      <c r="I257" s="107" t="n">
        <f aca="false">I258</f>
        <v>277285.46</v>
      </c>
      <c r="J257" s="108" t="n">
        <f aca="false">J258</f>
        <v>0</v>
      </c>
      <c r="K257" s="108" t="n">
        <f aca="false">K258</f>
        <v>277285.46</v>
      </c>
      <c r="L257" s="107" t="n">
        <f aca="false">L258</f>
        <v>262166.52</v>
      </c>
      <c r="M257" s="107" t="n">
        <f aca="false">M258</f>
        <v>0</v>
      </c>
      <c r="N257" s="108"/>
      <c r="O257" s="108" t="n">
        <f aca="false">N257+K257</f>
        <v>277285.46</v>
      </c>
      <c r="P257" s="108"/>
      <c r="Q257" s="108" t="n">
        <f aca="false">P257+O257</f>
        <v>277285.46</v>
      </c>
      <c r="R257" s="108" t="n">
        <f aca="false">R258</f>
        <v>262166.52</v>
      </c>
      <c r="S257" s="108" t="n">
        <v>0</v>
      </c>
      <c r="T257" s="108" t="n">
        <f aca="false">T258</f>
        <v>262166.52</v>
      </c>
      <c r="U257" s="107" t="n">
        <f aca="false">U258</f>
        <v>245351.8</v>
      </c>
      <c r="V257" s="107" t="n">
        <f aca="false">V258</f>
        <v>0</v>
      </c>
      <c r="W257" s="110" t="n">
        <f aca="false">W258</f>
        <v>245351.8</v>
      </c>
      <c r="X257" s="111" t="n">
        <v>0</v>
      </c>
      <c r="Y257" s="111"/>
      <c r="Z257" s="111" t="n">
        <f aca="false">Y257+T257</f>
        <v>262166.52</v>
      </c>
      <c r="AA257" s="111" t="n">
        <f aca="false">AA258</f>
        <v>245351.8</v>
      </c>
      <c r="AB257" s="111" t="n">
        <f aca="false">AB258</f>
        <v>0</v>
      </c>
      <c r="AC257" s="111" t="n">
        <f aca="false">AC258</f>
        <v>245351.8</v>
      </c>
      <c r="AD257" s="111" t="n">
        <f aca="false">AD258</f>
        <v>0</v>
      </c>
      <c r="AE257" s="111" t="n">
        <f aca="false">AE258</f>
        <v>245351.8</v>
      </c>
    </row>
    <row r="258" customFormat="false" ht="17.25" hidden="false" customHeight="true" outlineLevel="0" collapsed="false">
      <c r="A258" s="60" t="s">
        <v>208</v>
      </c>
      <c r="B258" s="100" t="s">
        <v>199</v>
      </c>
      <c r="C258" s="100" t="s">
        <v>92</v>
      </c>
      <c r="D258" s="100" t="s">
        <v>76</v>
      </c>
      <c r="E258" s="100" t="s">
        <v>299</v>
      </c>
      <c r="F258" s="100" t="s">
        <v>209</v>
      </c>
      <c r="G258" s="107" t="n">
        <f aca="false">138642.73+138642.73</f>
        <v>277285.46</v>
      </c>
      <c r="H258" s="107"/>
      <c r="I258" s="107" t="n">
        <f aca="false">H258+G258</f>
        <v>277285.46</v>
      </c>
      <c r="J258" s="108"/>
      <c r="K258" s="108" t="n">
        <f aca="false">J258+I258</f>
        <v>277285.46</v>
      </c>
      <c r="L258" s="107" t="n">
        <f aca="false">131083.26+131083.26</f>
        <v>262166.52</v>
      </c>
      <c r="M258" s="107"/>
      <c r="N258" s="108" t="n">
        <v>0</v>
      </c>
      <c r="O258" s="108" t="n">
        <f aca="false">N258+K258</f>
        <v>277285.46</v>
      </c>
      <c r="P258" s="108"/>
      <c r="Q258" s="108" t="n">
        <f aca="false">P258+O258</f>
        <v>277285.46</v>
      </c>
      <c r="R258" s="108" t="n">
        <f aca="false">M258+L258</f>
        <v>262166.52</v>
      </c>
      <c r="S258" s="108"/>
      <c r="T258" s="108" t="n">
        <f aca="false">S258+R258</f>
        <v>262166.52</v>
      </c>
      <c r="U258" s="107" t="n">
        <f aca="false">122675.9+122675.9</f>
        <v>245351.8</v>
      </c>
      <c r="V258" s="107"/>
      <c r="W258" s="110" t="n">
        <f aca="false">V258+U258</f>
        <v>245351.8</v>
      </c>
      <c r="X258" s="111"/>
      <c r="Y258" s="111"/>
      <c r="Z258" s="111" t="n">
        <f aca="false">Y258+T258</f>
        <v>262166.52</v>
      </c>
      <c r="AA258" s="111" t="n">
        <f aca="false">X258+W258</f>
        <v>245351.8</v>
      </c>
      <c r="AB258" s="111" t="n">
        <v>0</v>
      </c>
      <c r="AC258" s="111" t="n">
        <f aca="false">AB258+AA258</f>
        <v>245351.8</v>
      </c>
      <c r="AD258" s="111"/>
      <c r="AE258" s="111" t="n">
        <f aca="false">AD258+AC258</f>
        <v>245351.8</v>
      </c>
    </row>
    <row r="259" customFormat="false" ht="19.5" hidden="false" customHeight="true" outlineLevel="0" collapsed="false">
      <c r="A259" s="60" t="s">
        <v>121</v>
      </c>
      <c r="B259" s="100" t="s">
        <v>199</v>
      </c>
      <c r="C259" s="100" t="s">
        <v>92</v>
      </c>
      <c r="D259" s="100" t="s">
        <v>80</v>
      </c>
      <c r="E259" s="100"/>
      <c r="F259" s="100"/>
      <c r="G259" s="107" t="n">
        <f aca="false">G260</f>
        <v>4105097.79</v>
      </c>
      <c r="H259" s="107" t="n">
        <f aca="false">H260</f>
        <v>0</v>
      </c>
      <c r="I259" s="107" t="n">
        <f aca="false">I260</f>
        <v>4105097.79</v>
      </c>
      <c r="J259" s="108" t="n">
        <f aca="false">J260</f>
        <v>0</v>
      </c>
      <c r="K259" s="108" t="n">
        <f aca="false">K260</f>
        <v>4105097.79</v>
      </c>
      <c r="L259" s="108" t="n">
        <f aca="false">L260</f>
        <v>4031550.42</v>
      </c>
      <c r="M259" s="108" t="n">
        <f aca="false">M260</f>
        <v>0</v>
      </c>
      <c r="N259" s="108" t="n">
        <f aca="false">N260</f>
        <v>165517.34</v>
      </c>
      <c r="O259" s="108" t="n">
        <f aca="false">N259+K259</f>
        <v>4270615.13</v>
      </c>
      <c r="P259" s="108"/>
      <c r="Q259" s="108" t="n">
        <f aca="false">P259+O259</f>
        <v>4270615.13</v>
      </c>
      <c r="R259" s="108" t="n">
        <f aca="false">R260</f>
        <v>4031550.42</v>
      </c>
      <c r="S259" s="108" t="n">
        <f aca="false">S260</f>
        <v>212724.29</v>
      </c>
      <c r="T259" s="108" t="n">
        <f aca="false">T260</f>
        <v>4244274.71</v>
      </c>
      <c r="U259" s="107" t="n">
        <f aca="false">U260</f>
        <v>4180212.44</v>
      </c>
      <c r="V259" s="107" t="n">
        <f aca="false">V260</f>
        <v>0</v>
      </c>
      <c r="W259" s="110" t="n">
        <f aca="false">W260</f>
        <v>4180212.44</v>
      </c>
      <c r="X259" s="111" t="n">
        <v>0</v>
      </c>
      <c r="Y259" s="111"/>
      <c r="Z259" s="111" t="n">
        <f aca="false">Y259+T259</f>
        <v>4244274.71</v>
      </c>
      <c r="AA259" s="111" t="n">
        <f aca="false">AA260</f>
        <v>4180212.44</v>
      </c>
      <c r="AB259" s="111" t="n">
        <f aca="false">AB260</f>
        <v>212724.29</v>
      </c>
      <c r="AC259" s="111" t="n">
        <f aca="false">AC260</f>
        <v>4392936.73</v>
      </c>
      <c r="AD259" s="111" t="n">
        <f aca="false">AD260</f>
        <v>0</v>
      </c>
      <c r="AE259" s="111" t="n">
        <f aca="false">AE260</f>
        <v>4392936.73</v>
      </c>
    </row>
    <row r="260" customFormat="false" ht="35.25" hidden="false" customHeight="true" outlineLevel="0" collapsed="false">
      <c r="A260" s="60" t="s">
        <v>228</v>
      </c>
      <c r="B260" s="100" t="s">
        <v>199</v>
      </c>
      <c r="C260" s="100" t="s">
        <v>92</v>
      </c>
      <c r="D260" s="100" t="s">
        <v>80</v>
      </c>
      <c r="E260" s="100" t="s">
        <v>201</v>
      </c>
      <c r="F260" s="100"/>
      <c r="G260" s="107" t="n">
        <f aca="false">G265+G261</f>
        <v>4105097.79</v>
      </c>
      <c r="H260" s="107" t="n">
        <f aca="false">H265+H261</f>
        <v>0</v>
      </c>
      <c r="I260" s="107" t="n">
        <f aca="false">I265+I261</f>
        <v>4105097.79</v>
      </c>
      <c r="J260" s="108" t="n">
        <f aca="false">J265+J261</f>
        <v>0</v>
      </c>
      <c r="K260" s="108" t="n">
        <f aca="false">K265+K261</f>
        <v>4105097.79</v>
      </c>
      <c r="L260" s="107" t="n">
        <f aca="false">L265+L261</f>
        <v>4031550.42</v>
      </c>
      <c r="M260" s="107" t="n">
        <f aca="false">M265+M261</f>
        <v>0</v>
      </c>
      <c r="N260" s="108" t="n">
        <f aca="false">N265+N261</f>
        <v>165517.34</v>
      </c>
      <c r="O260" s="108" t="n">
        <f aca="false">N260+K260</f>
        <v>4270615.13</v>
      </c>
      <c r="P260" s="108"/>
      <c r="Q260" s="108" t="n">
        <f aca="false">P260+O260</f>
        <v>4270615.13</v>
      </c>
      <c r="R260" s="108" t="n">
        <f aca="false">R265+R261</f>
        <v>4031550.42</v>
      </c>
      <c r="S260" s="108" t="n">
        <f aca="false">S265+S261</f>
        <v>212724.29</v>
      </c>
      <c r="T260" s="108" t="n">
        <f aca="false">T265+T261</f>
        <v>4244274.71</v>
      </c>
      <c r="U260" s="107" t="n">
        <f aca="false">U265+U261</f>
        <v>4180212.44</v>
      </c>
      <c r="V260" s="107" t="n">
        <f aca="false">V265+V261</f>
        <v>0</v>
      </c>
      <c r="W260" s="110" t="n">
        <f aca="false">W265+W261</f>
        <v>4180212.44</v>
      </c>
      <c r="X260" s="111"/>
      <c r="Y260" s="111"/>
      <c r="Z260" s="111" t="n">
        <f aca="false">Y260+T260</f>
        <v>4244274.71</v>
      </c>
      <c r="AA260" s="111" t="n">
        <f aca="false">AA265+AA261</f>
        <v>4180212.44</v>
      </c>
      <c r="AB260" s="111" t="n">
        <f aca="false">AB265+AB261</f>
        <v>212724.29</v>
      </c>
      <c r="AC260" s="111" t="n">
        <f aca="false">AC265+AC261</f>
        <v>4392936.73</v>
      </c>
      <c r="AD260" s="111" t="n">
        <f aca="false">AD265+AD261</f>
        <v>0</v>
      </c>
      <c r="AE260" s="111" t="n">
        <f aca="false">AE265+AE261</f>
        <v>4392936.73</v>
      </c>
    </row>
    <row r="261" customFormat="false" ht="38.25" hidden="false" customHeight="true" outlineLevel="0" collapsed="false">
      <c r="A261" s="56" t="s">
        <v>229</v>
      </c>
      <c r="B261" s="100" t="s">
        <v>199</v>
      </c>
      <c r="C261" s="100" t="s">
        <v>92</v>
      </c>
      <c r="D261" s="100" t="s">
        <v>80</v>
      </c>
      <c r="E261" s="100" t="s">
        <v>230</v>
      </c>
      <c r="F261" s="100"/>
      <c r="G261" s="107" t="n">
        <f aca="false">G262</f>
        <v>110344.9</v>
      </c>
      <c r="H261" s="107" t="n">
        <f aca="false">H262</f>
        <v>0</v>
      </c>
      <c r="I261" s="107" t="n">
        <f aca="false">I262</f>
        <v>110344.9</v>
      </c>
      <c r="J261" s="108" t="n">
        <f aca="false">J262</f>
        <v>0</v>
      </c>
      <c r="K261" s="108" t="n">
        <f aca="false">K262</f>
        <v>110344.9</v>
      </c>
      <c r="L261" s="107" t="n">
        <f aca="false">L262</f>
        <v>0</v>
      </c>
      <c r="M261" s="107" t="n">
        <f aca="false">M262</f>
        <v>0</v>
      </c>
      <c r="N261" s="108" t="n">
        <f aca="false">N262</f>
        <v>165517.34</v>
      </c>
      <c r="O261" s="108" t="n">
        <f aca="false">N261+K261</f>
        <v>275862.24</v>
      </c>
      <c r="P261" s="108"/>
      <c r="Q261" s="108" t="n">
        <f aca="false">P261+O261</f>
        <v>275862.24</v>
      </c>
      <c r="R261" s="108" t="n">
        <f aca="false">R262</f>
        <v>0</v>
      </c>
      <c r="S261" s="108" t="n">
        <f aca="false">S262</f>
        <v>212724.29</v>
      </c>
      <c r="T261" s="108" t="n">
        <f aca="false">T262</f>
        <v>212724.29</v>
      </c>
      <c r="U261" s="107" t="n">
        <f aca="false">U262</f>
        <v>0</v>
      </c>
      <c r="V261" s="107" t="n">
        <f aca="false">V262</f>
        <v>0</v>
      </c>
      <c r="W261" s="110" t="n">
        <f aca="false">W262</f>
        <v>0</v>
      </c>
      <c r="X261" s="111" t="n">
        <v>0</v>
      </c>
      <c r="Y261" s="111"/>
      <c r="Z261" s="111" t="n">
        <f aca="false">Y261+T261</f>
        <v>212724.29</v>
      </c>
      <c r="AA261" s="111" t="n">
        <f aca="false">AA262</f>
        <v>0</v>
      </c>
      <c r="AB261" s="111" t="n">
        <f aca="false">AB262</f>
        <v>212724.29</v>
      </c>
      <c r="AC261" s="111" t="n">
        <f aca="false">AC262</f>
        <v>212724.29</v>
      </c>
      <c r="AD261" s="111" t="n">
        <f aca="false">AD262</f>
        <v>0</v>
      </c>
      <c r="AE261" s="111" t="n">
        <f aca="false">AE262</f>
        <v>212724.29</v>
      </c>
    </row>
    <row r="262" customFormat="false" ht="32.25" hidden="false" customHeight="true" outlineLevel="0" collapsed="false">
      <c r="A262" s="56" t="s">
        <v>300</v>
      </c>
      <c r="B262" s="100" t="s">
        <v>199</v>
      </c>
      <c r="C262" s="100" t="s">
        <v>92</v>
      </c>
      <c r="D262" s="100" t="s">
        <v>80</v>
      </c>
      <c r="E262" s="100" t="s">
        <v>301</v>
      </c>
      <c r="F262" s="100"/>
      <c r="G262" s="107" t="n">
        <f aca="false">G263</f>
        <v>110344.9</v>
      </c>
      <c r="H262" s="107" t="n">
        <f aca="false">H263</f>
        <v>0</v>
      </c>
      <c r="I262" s="107" t="n">
        <f aca="false">I263</f>
        <v>110344.9</v>
      </c>
      <c r="J262" s="108" t="n">
        <f aca="false">J263</f>
        <v>0</v>
      </c>
      <c r="K262" s="108" t="n">
        <f aca="false">K263</f>
        <v>110344.9</v>
      </c>
      <c r="L262" s="107" t="n">
        <f aca="false">L263</f>
        <v>0</v>
      </c>
      <c r="M262" s="107" t="n">
        <f aca="false">M263</f>
        <v>0</v>
      </c>
      <c r="N262" s="108" t="n">
        <f aca="false">N263</f>
        <v>165517.34</v>
      </c>
      <c r="O262" s="108" t="n">
        <f aca="false">N262+K262</f>
        <v>275862.24</v>
      </c>
      <c r="P262" s="108"/>
      <c r="Q262" s="108" t="n">
        <f aca="false">P262+O262</f>
        <v>275862.24</v>
      </c>
      <c r="R262" s="108" t="n">
        <f aca="false">R263</f>
        <v>0</v>
      </c>
      <c r="S262" s="108" t="n">
        <f aca="false">S263</f>
        <v>212724.29</v>
      </c>
      <c r="T262" s="108" t="n">
        <f aca="false">T263</f>
        <v>212724.29</v>
      </c>
      <c r="U262" s="107" t="n">
        <f aca="false">U263</f>
        <v>0</v>
      </c>
      <c r="V262" s="107" t="n">
        <f aca="false">V263</f>
        <v>0</v>
      </c>
      <c r="W262" s="110" t="n">
        <f aca="false">W263</f>
        <v>0</v>
      </c>
      <c r="X262" s="111"/>
      <c r="Y262" s="111"/>
      <c r="Z262" s="111" t="n">
        <f aca="false">Y262+T262</f>
        <v>212724.29</v>
      </c>
      <c r="AA262" s="111" t="n">
        <f aca="false">AA263</f>
        <v>0</v>
      </c>
      <c r="AB262" s="111" t="n">
        <f aca="false">AB263</f>
        <v>212724.29</v>
      </c>
      <c r="AC262" s="111" t="n">
        <f aca="false">AC263</f>
        <v>212724.29</v>
      </c>
      <c r="AD262" s="111" t="n">
        <f aca="false">AD263</f>
        <v>0</v>
      </c>
      <c r="AE262" s="111" t="n">
        <f aca="false">AE263</f>
        <v>212724.29</v>
      </c>
    </row>
    <row r="263" customFormat="false" ht="18.75" hidden="false" customHeight="true" outlineLevel="0" collapsed="false">
      <c r="A263" s="60" t="s">
        <v>187</v>
      </c>
      <c r="B263" s="100" t="s">
        <v>199</v>
      </c>
      <c r="C263" s="100" t="s">
        <v>92</v>
      </c>
      <c r="D263" s="100" t="s">
        <v>80</v>
      </c>
      <c r="E263" s="100" t="s">
        <v>301</v>
      </c>
      <c r="F263" s="100" t="s">
        <v>188</v>
      </c>
      <c r="G263" s="107" t="n">
        <f aca="false">G264</f>
        <v>110344.9</v>
      </c>
      <c r="H263" s="107" t="n">
        <f aca="false">H264</f>
        <v>0</v>
      </c>
      <c r="I263" s="107" t="n">
        <f aca="false">I264</f>
        <v>110344.9</v>
      </c>
      <c r="J263" s="108" t="n">
        <f aca="false">J264</f>
        <v>0</v>
      </c>
      <c r="K263" s="108" t="n">
        <f aca="false">K264</f>
        <v>110344.9</v>
      </c>
      <c r="L263" s="108" t="n">
        <f aca="false">L264</f>
        <v>0</v>
      </c>
      <c r="M263" s="108" t="n">
        <f aca="false">M264</f>
        <v>0</v>
      </c>
      <c r="N263" s="108" t="n">
        <f aca="false">N264</f>
        <v>165517.34</v>
      </c>
      <c r="O263" s="108" t="n">
        <f aca="false">N263+K263</f>
        <v>275862.24</v>
      </c>
      <c r="P263" s="108"/>
      <c r="Q263" s="108" t="n">
        <f aca="false">P263+O263</f>
        <v>275862.24</v>
      </c>
      <c r="R263" s="108" t="n">
        <f aca="false">R264</f>
        <v>0</v>
      </c>
      <c r="S263" s="108" t="n">
        <f aca="false">S264</f>
        <v>212724.29</v>
      </c>
      <c r="T263" s="108" t="n">
        <f aca="false">T264</f>
        <v>212724.29</v>
      </c>
      <c r="U263" s="107" t="n">
        <f aca="false">U264</f>
        <v>0</v>
      </c>
      <c r="V263" s="107" t="n">
        <f aca="false">V264</f>
        <v>0</v>
      </c>
      <c r="W263" s="110" t="n">
        <f aca="false">W264</f>
        <v>0</v>
      </c>
      <c r="X263" s="111" t="n">
        <v>0</v>
      </c>
      <c r="Y263" s="111"/>
      <c r="Z263" s="111" t="n">
        <f aca="false">Y263+T263</f>
        <v>212724.29</v>
      </c>
      <c r="AA263" s="111" t="n">
        <f aca="false">AA264</f>
        <v>0</v>
      </c>
      <c r="AB263" s="111" t="n">
        <f aca="false">AB264</f>
        <v>212724.29</v>
      </c>
      <c r="AC263" s="111" t="n">
        <f aca="false">AC264</f>
        <v>212724.29</v>
      </c>
      <c r="AD263" s="111" t="n">
        <f aca="false">AD264</f>
        <v>0</v>
      </c>
      <c r="AE263" s="111" t="n">
        <f aca="false">AE264</f>
        <v>212724.29</v>
      </c>
    </row>
    <row r="264" customFormat="false" ht="18.75" hidden="false" customHeight="true" outlineLevel="0" collapsed="false">
      <c r="A264" s="60" t="s">
        <v>189</v>
      </c>
      <c r="B264" s="100" t="s">
        <v>199</v>
      </c>
      <c r="C264" s="100" t="s">
        <v>92</v>
      </c>
      <c r="D264" s="100" t="s">
        <v>80</v>
      </c>
      <c r="E264" s="100" t="s">
        <v>301</v>
      </c>
      <c r="F264" s="100" t="s">
        <v>190</v>
      </c>
      <c r="G264" s="107" t="n">
        <f aca="false">110344.9</f>
        <v>110344.9</v>
      </c>
      <c r="H264" s="107"/>
      <c r="I264" s="107" t="n">
        <f aca="false">H264+G264</f>
        <v>110344.9</v>
      </c>
      <c r="J264" s="102"/>
      <c r="K264" s="108" t="n">
        <f aca="false">J264+I264</f>
        <v>110344.9</v>
      </c>
      <c r="L264" s="107" t="n">
        <v>0</v>
      </c>
      <c r="M264" s="107" t="n">
        <v>0</v>
      </c>
      <c r="N264" s="108" t="n">
        <f aca="false">193103.57+82758.67-110344.9</f>
        <v>165517.34</v>
      </c>
      <c r="O264" s="108" t="n">
        <f aca="false">N264+K264</f>
        <v>275862.24</v>
      </c>
      <c r="P264" s="108"/>
      <c r="Q264" s="108" t="n">
        <f aca="false">P264+O264</f>
        <v>275862.24</v>
      </c>
      <c r="R264" s="108" t="n">
        <f aca="false">M264+L264</f>
        <v>0</v>
      </c>
      <c r="S264" s="108" t="n">
        <f aca="false">148907+63817.29</f>
        <v>212724.29</v>
      </c>
      <c r="T264" s="108" t="n">
        <f aca="false">S264+R264</f>
        <v>212724.29</v>
      </c>
      <c r="U264" s="107" t="n">
        <v>0</v>
      </c>
      <c r="V264" s="107" t="n">
        <v>0</v>
      </c>
      <c r="W264" s="110" t="n">
        <f aca="false">V264+U264</f>
        <v>0</v>
      </c>
      <c r="X264" s="111" t="n">
        <v>0</v>
      </c>
      <c r="Y264" s="111"/>
      <c r="Z264" s="111" t="n">
        <f aca="false">Y264+T264</f>
        <v>212724.29</v>
      </c>
      <c r="AA264" s="111" t="n">
        <f aca="false">X264+W264</f>
        <v>0</v>
      </c>
      <c r="AB264" s="111" t="n">
        <f aca="false">148907+63817.29</f>
        <v>212724.29</v>
      </c>
      <c r="AC264" s="111" t="n">
        <f aca="false">AB264+AA264</f>
        <v>212724.29</v>
      </c>
      <c r="AD264" s="111"/>
      <c r="AE264" s="111" t="n">
        <f aca="false">AD264+AC264</f>
        <v>212724.29</v>
      </c>
    </row>
    <row r="265" customFormat="false" ht="32.45" hidden="false" customHeight="true" outlineLevel="0" collapsed="false">
      <c r="A265" s="60" t="s">
        <v>302</v>
      </c>
      <c r="B265" s="100" t="s">
        <v>199</v>
      </c>
      <c r="C265" s="100" t="s">
        <v>92</v>
      </c>
      <c r="D265" s="100" t="s">
        <v>80</v>
      </c>
      <c r="E265" s="100" t="s">
        <v>303</v>
      </c>
      <c r="F265" s="100"/>
      <c r="G265" s="107" t="n">
        <f aca="false">G266+G273</f>
        <v>3994752.89</v>
      </c>
      <c r="H265" s="107" t="n">
        <f aca="false">H266+H273</f>
        <v>0</v>
      </c>
      <c r="I265" s="107" t="n">
        <f aca="false">I266+I273</f>
        <v>3994752.89</v>
      </c>
      <c r="J265" s="108" t="n">
        <f aca="false">J266+J273</f>
        <v>0</v>
      </c>
      <c r="K265" s="108" t="n">
        <f aca="false">K266+K273</f>
        <v>3994752.89</v>
      </c>
      <c r="L265" s="107" t="n">
        <f aca="false">L266+L273</f>
        <v>4031550.42</v>
      </c>
      <c r="M265" s="107" t="n">
        <f aca="false">M266+M273</f>
        <v>0</v>
      </c>
      <c r="N265" s="108"/>
      <c r="O265" s="108" t="n">
        <f aca="false">N265+K265</f>
        <v>3994752.89</v>
      </c>
      <c r="P265" s="108"/>
      <c r="Q265" s="108" t="n">
        <f aca="false">P265+O265</f>
        <v>3994752.89</v>
      </c>
      <c r="R265" s="108" t="n">
        <f aca="false">R266+R273</f>
        <v>4031550.42</v>
      </c>
      <c r="S265" s="108" t="n">
        <v>0</v>
      </c>
      <c r="T265" s="108" t="n">
        <f aca="false">T266+T273</f>
        <v>4031550.42</v>
      </c>
      <c r="U265" s="107" t="n">
        <f aca="false">U266+U273</f>
        <v>4180212.44</v>
      </c>
      <c r="V265" s="107" t="n">
        <f aca="false">V266+V273</f>
        <v>0</v>
      </c>
      <c r="W265" s="110" t="n">
        <f aca="false">W266+W273</f>
        <v>4180212.44</v>
      </c>
      <c r="X265" s="111" t="n">
        <v>0</v>
      </c>
      <c r="Y265" s="111"/>
      <c r="Z265" s="111" t="n">
        <f aca="false">Y265+T265</f>
        <v>4031550.42</v>
      </c>
      <c r="AA265" s="111" t="n">
        <f aca="false">AA266+AA273</f>
        <v>4180212.44</v>
      </c>
      <c r="AB265" s="111" t="n">
        <f aca="false">AB266+AB273</f>
        <v>0</v>
      </c>
      <c r="AC265" s="111" t="n">
        <f aca="false">AC266+AC273</f>
        <v>4180212.44</v>
      </c>
      <c r="AD265" s="111" t="n">
        <f aca="false">AD266+AD273</f>
        <v>0</v>
      </c>
      <c r="AE265" s="111" t="n">
        <f aca="false">AE266+AE273</f>
        <v>4180212.44</v>
      </c>
    </row>
    <row r="266" customFormat="false" ht="33.75" hidden="false" customHeight="true" outlineLevel="0" collapsed="false">
      <c r="A266" s="60" t="s">
        <v>304</v>
      </c>
      <c r="B266" s="100" t="s">
        <v>199</v>
      </c>
      <c r="C266" s="100" t="s">
        <v>92</v>
      </c>
      <c r="D266" s="100" t="s">
        <v>80</v>
      </c>
      <c r="E266" s="100" t="s">
        <v>305</v>
      </c>
      <c r="F266" s="100"/>
      <c r="G266" s="107" t="n">
        <f aca="false">G267+G269+G271</f>
        <v>3994752.89</v>
      </c>
      <c r="H266" s="107" t="n">
        <f aca="false">H267+H269+H271</f>
        <v>0</v>
      </c>
      <c r="I266" s="107" t="n">
        <f aca="false">I267+I269+I271</f>
        <v>3994752.89</v>
      </c>
      <c r="J266" s="108" t="n">
        <f aca="false">J267+J269+J271</f>
        <v>0</v>
      </c>
      <c r="K266" s="108" t="n">
        <f aca="false">K267+K269+K271</f>
        <v>3994752.89</v>
      </c>
      <c r="L266" s="107" t="n">
        <f aca="false">L267+L269+L271</f>
        <v>4031550.42</v>
      </c>
      <c r="M266" s="107" t="n">
        <f aca="false">M267+M269+M271</f>
        <v>0</v>
      </c>
      <c r="N266" s="108" t="n">
        <f aca="false">N267</f>
        <v>0</v>
      </c>
      <c r="O266" s="108" t="n">
        <f aca="false">N266+K266</f>
        <v>3994752.89</v>
      </c>
      <c r="P266" s="108"/>
      <c r="Q266" s="108" t="n">
        <f aca="false">P266+O266</f>
        <v>3994752.89</v>
      </c>
      <c r="R266" s="108" t="n">
        <f aca="false">R267+R269+R271</f>
        <v>4031550.42</v>
      </c>
      <c r="S266" s="108" t="n">
        <v>0</v>
      </c>
      <c r="T266" s="108" t="n">
        <f aca="false">T267+T269+T271</f>
        <v>4031550.42</v>
      </c>
      <c r="U266" s="107" t="n">
        <f aca="false">U267+U269+U271</f>
        <v>4180212.44</v>
      </c>
      <c r="V266" s="107" t="n">
        <f aca="false">V267+V269+V271</f>
        <v>0</v>
      </c>
      <c r="W266" s="110" t="n">
        <f aca="false">W267+W269+W271</f>
        <v>4180212.44</v>
      </c>
      <c r="X266" s="111" t="n">
        <v>0</v>
      </c>
      <c r="Y266" s="111"/>
      <c r="Z266" s="111" t="n">
        <f aca="false">Y266+T266</f>
        <v>4031550.42</v>
      </c>
      <c r="AA266" s="111" t="n">
        <f aca="false">AA267+AA269+AA271</f>
        <v>4180212.44</v>
      </c>
      <c r="AB266" s="111" t="n">
        <f aca="false">AB267+AB269+AB271</f>
        <v>0</v>
      </c>
      <c r="AC266" s="111" t="n">
        <f aca="false">AC267+AC269+AC271</f>
        <v>4180212.44</v>
      </c>
      <c r="AD266" s="111" t="n">
        <f aca="false">AD267+AD269+AD271</f>
        <v>0</v>
      </c>
      <c r="AE266" s="111" t="n">
        <f aca="false">AE267+AE269+AE271</f>
        <v>4180212.44</v>
      </c>
    </row>
    <row r="267" customFormat="false" ht="51" hidden="false" customHeight="true" outlineLevel="0" collapsed="false">
      <c r="A267" s="60" t="s">
        <v>145</v>
      </c>
      <c r="B267" s="100" t="s">
        <v>199</v>
      </c>
      <c r="C267" s="100" t="s">
        <v>92</v>
      </c>
      <c r="D267" s="100" t="s">
        <v>80</v>
      </c>
      <c r="E267" s="100" t="s">
        <v>305</v>
      </c>
      <c r="F267" s="100" t="s">
        <v>146</v>
      </c>
      <c r="G267" s="107" t="n">
        <f aca="false">G268</f>
        <v>3543600</v>
      </c>
      <c r="H267" s="107" t="n">
        <f aca="false">H268</f>
        <v>0</v>
      </c>
      <c r="I267" s="107" t="n">
        <f aca="false">I268</f>
        <v>3543600</v>
      </c>
      <c r="J267" s="108" t="n">
        <f aca="false">J268</f>
        <v>0</v>
      </c>
      <c r="K267" s="108" t="n">
        <f aca="false">K268</f>
        <v>3543600</v>
      </c>
      <c r="L267" s="107" t="n">
        <f aca="false">L268</f>
        <v>3576300</v>
      </c>
      <c r="M267" s="107" t="n">
        <f aca="false">M268</f>
        <v>0</v>
      </c>
      <c r="N267" s="108" t="n">
        <f aca="false">N268</f>
        <v>0</v>
      </c>
      <c r="O267" s="108" t="n">
        <f aca="false">N267+K267</f>
        <v>3543600</v>
      </c>
      <c r="P267" s="108"/>
      <c r="Q267" s="108" t="n">
        <f aca="false">P267+O267</f>
        <v>3543600</v>
      </c>
      <c r="R267" s="108" t="n">
        <f aca="false">R268</f>
        <v>3576300</v>
      </c>
      <c r="S267" s="108" t="n">
        <v>0</v>
      </c>
      <c r="T267" s="108" t="n">
        <f aca="false">T268</f>
        <v>3576300</v>
      </c>
      <c r="U267" s="107" t="n">
        <f aca="false">U268</f>
        <v>3708300</v>
      </c>
      <c r="V267" s="107" t="n">
        <f aca="false">V268</f>
        <v>0</v>
      </c>
      <c r="W267" s="110" t="n">
        <f aca="false">W268</f>
        <v>3708300</v>
      </c>
      <c r="X267" s="111" t="n">
        <v>0</v>
      </c>
      <c r="Y267" s="111"/>
      <c r="Z267" s="111" t="n">
        <f aca="false">Y267+T267</f>
        <v>3576300</v>
      </c>
      <c r="AA267" s="111" t="n">
        <f aca="false">AA268</f>
        <v>3708300</v>
      </c>
      <c r="AB267" s="111" t="n">
        <f aca="false">AB268</f>
        <v>0</v>
      </c>
      <c r="AC267" s="111" t="n">
        <f aca="false">AC268</f>
        <v>3708300</v>
      </c>
      <c r="AD267" s="111" t="n">
        <f aca="false">AD268</f>
        <v>0</v>
      </c>
      <c r="AE267" s="111" t="n">
        <f aca="false">AE268</f>
        <v>3708300</v>
      </c>
    </row>
    <row r="268" customFormat="false" ht="19.5" hidden="false" customHeight="true" outlineLevel="0" collapsed="false">
      <c r="A268" s="65" t="s">
        <v>147</v>
      </c>
      <c r="B268" s="100" t="s">
        <v>199</v>
      </c>
      <c r="C268" s="100" t="s">
        <v>92</v>
      </c>
      <c r="D268" s="100" t="s">
        <v>80</v>
      </c>
      <c r="E268" s="100" t="s">
        <v>305</v>
      </c>
      <c r="F268" s="100" t="s">
        <v>148</v>
      </c>
      <c r="G268" s="107" t="n">
        <v>3543600</v>
      </c>
      <c r="H268" s="107"/>
      <c r="I268" s="107" t="n">
        <f aca="false">H268+G268</f>
        <v>3543600</v>
      </c>
      <c r="J268" s="108"/>
      <c r="K268" s="108" t="n">
        <f aca="false">J268+I268</f>
        <v>3543600</v>
      </c>
      <c r="L268" s="107" t="n">
        <v>3576300</v>
      </c>
      <c r="M268" s="107"/>
      <c r="N268" s="108" t="n">
        <v>0</v>
      </c>
      <c r="O268" s="108" t="n">
        <f aca="false">N268+K268</f>
        <v>3543600</v>
      </c>
      <c r="P268" s="108"/>
      <c r="Q268" s="108" t="n">
        <f aca="false">P268+O268</f>
        <v>3543600</v>
      </c>
      <c r="R268" s="108" t="n">
        <f aca="false">M268+L268</f>
        <v>3576300</v>
      </c>
      <c r="S268" s="108" t="n">
        <v>0</v>
      </c>
      <c r="T268" s="108" t="n">
        <f aca="false">S268+R268</f>
        <v>3576300</v>
      </c>
      <c r="U268" s="107" t="n">
        <v>3708300</v>
      </c>
      <c r="V268" s="107"/>
      <c r="W268" s="110" t="n">
        <f aca="false">V268+U268</f>
        <v>3708300</v>
      </c>
      <c r="X268" s="111" t="n">
        <v>0</v>
      </c>
      <c r="Y268" s="111"/>
      <c r="Z268" s="111" t="n">
        <f aca="false">Y268+T268</f>
        <v>3576300</v>
      </c>
      <c r="AA268" s="111" t="n">
        <f aca="false">X268+W268</f>
        <v>3708300</v>
      </c>
      <c r="AB268" s="111" t="n">
        <v>0</v>
      </c>
      <c r="AC268" s="111" t="n">
        <f aca="false">AB268+AA268</f>
        <v>3708300</v>
      </c>
      <c r="AD268" s="111"/>
      <c r="AE268" s="111" t="n">
        <f aca="false">AD268+AC268</f>
        <v>3708300</v>
      </c>
    </row>
    <row r="269" customFormat="false" ht="20.25" hidden="false" customHeight="true" outlineLevel="0" collapsed="false">
      <c r="A269" s="65" t="s">
        <v>153</v>
      </c>
      <c r="B269" s="100" t="s">
        <v>199</v>
      </c>
      <c r="C269" s="100" t="s">
        <v>92</v>
      </c>
      <c r="D269" s="100" t="s">
        <v>80</v>
      </c>
      <c r="E269" s="100" t="s">
        <v>305</v>
      </c>
      <c r="F269" s="100" t="s">
        <v>154</v>
      </c>
      <c r="G269" s="107" t="n">
        <f aca="false">G270</f>
        <v>450652.89</v>
      </c>
      <c r="H269" s="107" t="n">
        <f aca="false">H270</f>
        <v>0</v>
      </c>
      <c r="I269" s="107" t="n">
        <f aca="false">I270</f>
        <v>450652.89</v>
      </c>
      <c r="J269" s="108" t="n">
        <f aca="false">J270</f>
        <v>0</v>
      </c>
      <c r="K269" s="108" t="n">
        <f aca="false">K270</f>
        <v>450652.89</v>
      </c>
      <c r="L269" s="107" t="n">
        <f aca="false">L270</f>
        <v>454750.42</v>
      </c>
      <c r="M269" s="107" t="n">
        <f aca="false">M270</f>
        <v>0</v>
      </c>
      <c r="N269" s="108" t="n">
        <v>0</v>
      </c>
      <c r="O269" s="108" t="n">
        <f aca="false">N269+K269</f>
        <v>450652.89</v>
      </c>
      <c r="P269" s="108"/>
      <c r="Q269" s="108" t="n">
        <f aca="false">P269+O269</f>
        <v>450652.89</v>
      </c>
      <c r="R269" s="108" t="n">
        <f aca="false">R270</f>
        <v>454750.42</v>
      </c>
      <c r="S269" s="108" t="n">
        <v>0</v>
      </c>
      <c r="T269" s="108" t="n">
        <f aca="false">T270</f>
        <v>454750.42</v>
      </c>
      <c r="U269" s="107" t="n">
        <f aca="false">U270</f>
        <v>471412.44</v>
      </c>
      <c r="V269" s="107" t="n">
        <f aca="false">V270</f>
        <v>0</v>
      </c>
      <c r="W269" s="110" t="n">
        <f aca="false">W270</f>
        <v>471412.44</v>
      </c>
      <c r="X269" s="111" t="n">
        <v>0</v>
      </c>
      <c r="Y269" s="111"/>
      <c r="Z269" s="111" t="n">
        <f aca="false">Y269+T269</f>
        <v>454750.42</v>
      </c>
      <c r="AA269" s="111" t="n">
        <f aca="false">AA270</f>
        <v>471412.44</v>
      </c>
      <c r="AB269" s="111" t="n">
        <f aca="false">AB270</f>
        <v>0</v>
      </c>
      <c r="AC269" s="111" t="n">
        <f aca="false">AC270</f>
        <v>471412.44</v>
      </c>
      <c r="AD269" s="111" t="n">
        <f aca="false">AD270</f>
        <v>0</v>
      </c>
      <c r="AE269" s="111" t="n">
        <f aca="false">AE270</f>
        <v>471412.44</v>
      </c>
    </row>
    <row r="270" customFormat="false" ht="33" hidden="false" customHeight="true" outlineLevel="0" collapsed="false">
      <c r="A270" s="65" t="s">
        <v>155</v>
      </c>
      <c r="B270" s="100" t="s">
        <v>199</v>
      </c>
      <c r="C270" s="100" t="s">
        <v>92</v>
      </c>
      <c r="D270" s="100" t="s">
        <v>80</v>
      </c>
      <c r="E270" s="100" t="s">
        <v>305</v>
      </c>
      <c r="F270" s="100" t="s">
        <v>156</v>
      </c>
      <c r="G270" s="107" t="n">
        <f aca="false">450685.89-33</f>
        <v>450652.89</v>
      </c>
      <c r="H270" s="107"/>
      <c r="I270" s="107" t="n">
        <f aca="false">H270+G270</f>
        <v>450652.89</v>
      </c>
      <c r="J270" s="108"/>
      <c r="K270" s="108" t="n">
        <f aca="false">J270+I270</f>
        <v>450652.89</v>
      </c>
      <c r="L270" s="107" t="n">
        <v>454750.42</v>
      </c>
      <c r="M270" s="107"/>
      <c r="N270" s="108" t="n">
        <f aca="false">N271</f>
        <v>0</v>
      </c>
      <c r="O270" s="108" t="n">
        <f aca="false">N270+K270</f>
        <v>450652.89</v>
      </c>
      <c r="P270" s="108"/>
      <c r="Q270" s="108" t="n">
        <f aca="false">P270+O270</f>
        <v>450652.89</v>
      </c>
      <c r="R270" s="108" t="n">
        <f aca="false">M270+L270</f>
        <v>454750.42</v>
      </c>
      <c r="S270" s="108" t="n">
        <v>0</v>
      </c>
      <c r="T270" s="108" t="n">
        <f aca="false">S270+R270</f>
        <v>454750.42</v>
      </c>
      <c r="U270" s="107" t="n">
        <v>471412.44</v>
      </c>
      <c r="V270" s="107"/>
      <c r="W270" s="110" t="n">
        <f aca="false">V270+U270</f>
        <v>471412.44</v>
      </c>
      <c r="X270" s="111" t="n">
        <v>0</v>
      </c>
      <c r="Y270" s="111"/>
      <c r="Z270" s="111" t="n">
        <f aca="false">Y270+T270</f>
        <v>454750.42</v>
      </c>
      <c r="AA270" s="111" t="n">
        <f aca="false">X270+W270</f>
        <v>471412.44</v>
      </c>
      <c r="AB270" s="111" t="n">
        <v>0</v>
      </c>
      <c r="AC270" s="111" t="n">
        <f aca="false">AB270+AA270</f>
        <v>471412.44</v>
      </c>
      <c r="AD270" s="111"/>
      <c r="AE270" s="111" t="n">
        <f aca="false">AD270+AC270</f>
        <v>471412.44</v>
      </c>
    </row>
    <row r="271" customFormat="false" ht="17.25" hidden="false" customHeight="true" outlineLevel="0" collapsed="false">
      <c r="A271" s="65" t="s">
        <v>157</v>
      </c>
      <c r="B271" s="100" t="s">
        <v>199</v>
      </c>
      <c r="C271" s="100" t="s">
        <v>92</v>
      </c>
      <c r="D271" s="100" t="s">
        <v>80</v>
      </c>
      <c r="E271" s="100" t="s">
        <v>305</v>
      </c>
      <c r="F271" s="100" t="s">
        <v>158</v>
      </c>
      <c r="G271" s="107" t="n">
        <f aca="false">G272</f>
        <v>500</v>
      </c>
      <c r="H271" s="107" t="n">
        <f aca="false">H272</f>
        <v>0</v>
      </c>
      <c r="I271" s="107" t="n">
        <f aca="false">I272</f>
        <v>500</v>
      </c>
      <c r="J271" s="108" t="n">
        <f aca="false">J272</f>
        <v>0</v>
      </c>
      <c r="K271" s="108" t="n">
        <f aca="false">K272</f>
        <v>500</v>
      </c>
      <c r="L271" s="107" t="n">
        <f aca="false">L272</f>
        <v>500</v>
      </c>
      <c r="M271" s="107" t="n">
        <f aca="false">M272</f>
        <v>0</v>
      </c>
      <c r="N271" s="108" t="n">
        <f aca="false">N272</f>
        <v>0</v>
      </c>
      <c r="O271" s="108" t="n">
        <f aca="false">N271+K271</f>
        <v>500</v>
      </c>
      <c r="P271" s="108"/>
      <c r="Q271" s="108" t="n">
        <f aca="false">P271+O271</f>
        <v>500</v>
      </c>
      <c r="R271" s="108" t="n">
        <f aca="false">R272</f>
        <v>500</v>
      </c>
      <c r="S271" s="108" t="n">
        <v>0</v>
      </c>
      <c r="T271" s="108" t="n">
        <f aca="false">T272</f>
        <v>500</v>
      </c>
      <c r="U271" s="107" t="n">
        <f aca="false">U272</f>
        <v>500</v>
      </c>
      <c r="V271" s="107" t="n">
        <f aca="false">V272</f>
        <v>0</v>
      </c>
      <c r="W271" s="110" t="n">
        <f aca="false">W272</f>
        <v>500</v>
      </c>
      <c r="X271" s="111" t="n">
        <v>0</v>
      </c>
      <c r="Y271" s="111"/>
      <c r="Z271" s="111" t="n">
        <f aca="false">Y271+T271</f>
        <v>500</v>
      </c>
      <c r="AA271" s="111" t="n">
        <f aca="false">AA272</f>
        <v>500</v>
      </c>
      <c r="AB271" s="111" t="n">
        <f aca="false">AB272</f>
        <v>0</v>
      </c>
      <c r="AC271" s="111" t="n">
        <f aca="false">AC272</f>
        <v>500</v>
      </c>
      <c r="AD271" s="111" t="n">
        <f aca="false">AD272</f>
        <v>0</v>
      </c>
      <c r="AE271" s="111" t="n">
        <f aca="false">AE272</f>
        <v>500</v>
      </c>
    </row>
    <row r="272" customFormat="false" ht="18.75" hidden="false" customHeight="true" outlineLevel="0" collapsed="false">
      <c r="A272" s="65" t="s">
        <v>159</v>
      </c>
      <c r="B272" s="100" t="s">
        <v>199</v>
      </c>
      <c r="C272" s="100" t="s">
        <v>92</v>
      </c>
      <c r="D272" s="100" t="s">
        <v>80</v>
      </c>
      <c r="E272" s="100" t="s">
        <v>305</v>
      </c>
      <c r="F272" s="100" t="s">
        <v>160</v>
      </c>
      <c r="G272" s="107" t="n">
        <v>500</v>
      </c>
      <c r="H272" s="107"/>
      <c r="I272" s="107" t="n">
        <f aca="false">H272+G272</f>
        <v>500</v>
      </c>
      <c r="J272" s="108"/>
      <c r="K272" s="108" t="n">
        <f aca="false">J272+I272</f>
        <v>500</v>
      </c>
      <c r="L272" s="107" t="n">
        <v>500</v>
      </c>
      <c r="M272" s="107"/>
      <c r="N272" s="108" t="n">
        <f aca="false">N273</f>
        <v>0</v>
      </c>
      <c r="O272" s="108" t="n">
        <f aca="false">N272+K272</f>
        <v>500</v>
      </c>
      <c r="P272" s="108"/>
      <c r="Q272" s="108" t="n">
        <f aca="false">P272+O272</f>
        <v>500</v>
      </c>
      <c r="R272" s="108" t="n">
        <f aca="false">M272+L272</f>
        <v>500</v>
      </c>
      <c r="S272" s="108"/>
      <c r="T272" s="108" t="n">
        <f aca="false">S272+R272</f>
        <v>500</v>
      </c>
      <c r="U272" s="107" t="n">
        <v>500</v>
      </c>
      <c r="V272" s="107"/>
      <c r="W272" s="110" t="n">
        <f aca="false">V272+U272</f>
        <v>500</v>
      </c>
      <c r="X272" s="111"/>
      <c r="Y272" s="111"/>
      <c r="Z272" s="111" t="n">
        <f aca="false">Y272+T272</f>
        <v>500</v>
      </c>
      <c r="AA272" s="111" t="n">
        <f aca="false">X272+W272</f>
        <v>500</v>
      </c>
      <c r="AB272" s="111" t="n">
        <v>0</v>
      </c>
      <c r="AC272" s="111" t="n">
        <f aca="false">AB272+AA272</f>
        <v>500</v>
      </c>
      <c r="AD272" s="111"/>
      <c r="AE272" s="111" t="n">
        <f aca="false">AD272+AC272</f>
        <v>500</v>
      </c>
    </row>
    <row r="273" s="78" customFormat="true" ht="0.75" hidden="true" customHeight="true" outlineLevel="0" collapsed="false">
      <c r="A273" s="60" t="s">
        <v>306</v>
      </c>
      <c r="B273" s="100" t="s">
        <v>199</v>
      </c>
      <c r="C273" s="100" t="s">
        <v>92</v>
      </c>
      <c r="D273" s="100" t="s">
        <v>80</v>
      </c>
      <c r="E273" s="100" t="s">
        <v>307</v>
      </c>
      <c r="F273" s="100"/>
      <c r="G273" s="107" t="n">
        <f aca="false">G274</f>
        <v>0</v>
      </c>
      <c r="H273" s="107" t="n">
        <f aca="false">H274</f>
        <v>0</v>
      </c>
      <c r="I273" s="107" t="n">
        <f aca="false">I274</f>
        <v>0</v>
      </c>
      <c r="J273" s="108" t="n">
        <f aca="false">J274</f>
        <v>0</v>
      </c>
      <c r="K273" s="108" t="n">
        <f aca="false">K274</f>
        <v>0</v>
      </c>
      <c r="L273" s="107" t="n">
        <f aca="false">L274</f>
        <v>0</v>
      </c>
      <c r="M273" s="107" t="n">
        <f aca="false">M274</f>
        <v>0</v>
      </c>
      <c r="N273" s="108" t="n">
        <f aca="false">N274</f>
        <v>0</v>
      </c>
      <c r="O273" s="108" t="n">
        <f aca="false">N273+K273</f>
        <v>0</v>
      </c>
      <c r="P273" s="108"/>
      <c r="Q273" s="108"/>
      <c r="R273" s="108" t="n">
        <f aca="false">R274</f>
        <v>0</v>
      </c>
      <c r="S273" s="108" t="n">
        <v>0</v>
      </c>
      <c r="T273" s="108" t="n">
        <f aca="false">T274</f>
        <v>0</v>
      </c>
      <c r="U273" s="107" t="n">
        <f aca="false">U274</f>
        <v>0</v>
      </c>
      <c r="V273" s="107" t="n">
        <f aca="false">V274</f>
        <v>0</v>
      </c>
      <c r="W273" s="110" t="n">
        <f aca="false">W274</f>
        <v>0</v>
      </c>
      <c r="X273" s="111" t="n">
        <v>0</v>
      </c>
      <c r="Y273" s="111"/>
      <c r="Z273" s="111"/>
      <c r="AA273" s="111" t="n">
        <f aca="false">AA274</f>
        <v>0</v>
      </c>
      <c r="AB273" s="111" t="n">
        <f aca="false">AB274</f>
        <v>0</v>
      </c>
      <c r="AC273" s="111" t="n">
        <f aca="false">AC274</f>
        <v>0</v>
      </c>
    </row>
    <row r="274" s="78" customFormat="true" ht="18.75" hidden="true" customHeight="true" outlineLevel="0" collapsed="false">
      <c r="A274" s="60" t="s">
        <v>187</v>
      </c>
      <c r="B274" s="100" t="s">
        <v>199</v>
      </c>
      <c r="C274" s="100" t="s">
        <v>92</v>
      </c>
      <c r="D274" s="100" t="s">
        <v>80</v>
      </c>
      <c r="E274" s="100" t="s">
        <v>307</v>
      </c>
      <c r="F274" s="100" t="s">
        <v>188</v>
      </c>
      <c r="G274" s="107" t="n">
        <f aca="false">G275</f>
        <v>0</v>
      </c>
      <c r="H274" s="107" t="n">
        <f aca="false">H275</f>
        <v>0</v>
      </c>
      <c r="I274" s="107" t="n">
        <f aca="false">I275</f>
        <v>0</v>
      </c>
      <c r="J274" s="108" t="n">
        <f aca="false">J275</f>
        <v>0</v>
      </c>
      <c r="K274" s="108" t="n">
        <f aca="false">K275</f>
        <v>0</v>
      </c>
      <c r="L274" s="107" t="n">
        <f aca="false">L275</f>
        <v>0</v>
      </c>
      <c r="M274" s="107" t="n">
        <f aca="false">M275</f>
        <v>0</v>
      </c>
      <c r="N274" s="108" t="n">
        <f aca="false">N275</f>
        <v>0</v>
      </c>
      <c r="O274" s="108" t="n">
        <f aca="false">N274+K274</f>
        <v>0</v>
      </c>
      <c r="P274" s="108"/>
      <c r="Q274" s="108"/>
      <c r="R274" s="108" t="n">
        <f aca="false">R275</f>
        <v>0</v>
      </c>
      <c r="S274" s="108" t="n">
        <v>0</v>
      </c>
      <c r="T274" s="108" t="n">
        <f aca="false">T275</f>
        <v>0</v>
      </c>
      <c r="U274" s="107" t="n">
        <f aca="false">U275</f>
        <v>0</v>
      </c>
      <c r="V274" s="107" t="n">
        <f aca="false">V275</f>
        <v>0</v>
      </c>
      <c r="W274" s="110" t="n">
        <f aca="false">W275</f>
        <v>0</v>
      </c>
      <c r="X274" s="111" t="n">
        <v>0</v>
      </c>
      <c r="Y274" s="111"/>
      <c r="Z274" s="111"/>
      <c r="AA274" s="111" t="n">
        <f aca="false">AA275</f>
        <v>0</v>
      </c>
      <c r="AB274" s="111" t="n">
        <f aca="false">AB275</f>
        <v>0</v>
      </c>
      <c r="AC274" s="111" t="n">
        <f aca="false">AC275</f>
        <v>0</v>
      </c>
    </row>
    <row r="275" s="78" customFormat="true" ht="18" hidden="true" customHeight="true" outlineLevel="0" collapsed="false">
      <c r="A275" s="60" t="s">
        <v>189</v>
      </c>
      <c r="B275" s="100" t="s">
        <v>199</v>
      </c>
      <c r="C275" s="100" t="s">
        <v>92</v>
      </c>
      <c r="D275" s="100" t="s">
        <v>80</v>
      </c>
      <c r="E275" s="100" t="s">
        <v>307</v>
      </c>
      <c r="F275" s="100" t="s">
        <v>308</v>
      </c>
      <c r="G275" s="107" t="n">
        <v>0</v>
      </c>
      <c r="H275" s="107" t="n">
        <v>0</v>
      </c>
      <c r="I275" s="107" t="n">
        <f aca="false">H275+G275</f>
        <v>0</v>
      </c>
      <c r="J275" s="108" t="n">
        <v>0</v>
      </c>
      <c r="K275" s="108" t="n">
        <f aca="false">J275+I275</f>
        <v>0</v>
      </c>
      <c r="L275" s="107" t="n">
        <v>0</v>
      </c>
      <c r="M275" s="107" t="n">
        <v>0</v>
      </c>
      <c r="N275" s="108"/>
      <c r="O275" s="108" t="n">
        <f aca="false">N275+K275</f>
        <v>0</v>
      </c>
      <c r="P275" s="108"/>
      <c r="Q275" s="108"/>
      <c r="R275" s="108" t="n">
        <f aca="false">M275+L275</f>
        <v>0</v>
      </c>
      <c r="S275" s="108" t="n">
        <v>0</v>
      </c>
      <c r="T275" s="108" t="n">
        <f aca="false">S275+R275</f>
        <v>0</v>
      </c>
      <c r="U275" s="107" t="n">
        <v>0</v>
      </c>
      <c r="V275" s="107" t="n">
        <v>0</v>
      </c>
      <c r="W275" s="110" t="n">
        <f aca="false">V275+U275</f>
        <v>0</v>
      </c>
      <c r="X275" s="111" t="n">
        <v>0</v>
      </c>
      <c r="Y275" s="111"/>
      <c r="Z275" s="111"/>
      <c r="AA275" s="111" t="n">
        <f aca="false">X275+W275</f>
        <v>0</v>
      </c>
      <c r="AB275" s="111" t="n">
        <f aca="false">AA275+X275</f>
        <v>0</v>
      </c>
      <c r="AC275" s="111" t="n">
        <f aca="false">AB275+AA275</f>
        <v>0</v>
      </c>
    </row>
    <row r="276" customFormat="false" ht="37.5" hidden="false" customHeight="true" outlineLevel="0" collapsed="false">
      <c r="A276" s="98" t="s">
        <v>309</v>
      </c>
      <c r="B276" s="99" t="s">
        <v>310</v>
      </c>
      <c r="C276" s="99"/>
      <c r="D276" s="99"/>
      <c r="E276" s="99"/>
      <c r="F276" s="99"/>
      <c r="G276" s="101" t="n">
        <f aca="false">G277+G283+G310</f>
        <v>93307769.28</v>
      </c>
      <c r="H276" s="101" t="n">
        <f aca="false">H277+H283+H310</f>
        <v>1623248.5</v>
      </c>
      <c r="I276" s="101" t="n">
        <f aca="false">I277+I283+I310</f>
        <v>94931017.78</v>
      </c>
      <c r="J276" s="108" t="n">
        <f aca="false">J277+J283+J310</f>
        <v>200000.01</v>
      </c>
      <c r="K276" s="102" t="n">
        <f aca="false">K277+K283+K310</f>
        <v>95131017.79</v>
      </c>
      <c r="L276" s="102" t="n">
        <f aca="false">L277+L283+L310</f>
        <v>27137001.85</v>
      </c>
      <c r="M276" s="102" t="n">
        <f aca="false">M277+M283+M310</f>
        <v>-27283.01</v>
      </c>
      <c r="N276" s="102" t="n">
        <f aca="false">N277+N283+N310</f>
        <v>179832.13</v>
      </c>
      <c r="O276" s="102" t="n">
        <f aca="false">O277+O283+O310</f>
        <v>95310849.92</v>
      </c>
      <c r="P276" s="102" t="n">
        <f aca="false">P277+P283+P310</f>
        <v>1064028</v>
      </c>
      <c r="Q276" s="102" t="n">
        <f aca="false">P276+O276</f>
        <v>96374877.92</v>
      </c>
      <c r="R276" s="102" t="n">
        <f aca="false">R277+R283+R310</f>
        <v>27109718.84</v>
      </c>
      <c r="S276" s="102" t="n">
        <f aca="false">S277+S283+S310</f>
        <v>0.01</v>
      </c>
      <c r="T276" s="102" t="n">
        <f aca="false">T277+T283+T310</f>
        <v>27109718.85</v>
      </c>
      <c r="U276" s="102" t="n">
        <f aca="false">U277+U283+U310</f>
        <v>28564200.14</v>
      </c>
      <c r="V276" s="102" t="n">
        <f aca="false">V277+V283+V310</f>
        <v>-12785.84</v>
      </c>
      <c r="W276" s="102" t="n">
        <f aca="false">W277+W283+W310</f>
        <v>28551414.3</v>
      </c>
      <c r="X276" s="102" t="n">
        <f aca="false">X277+X283+X310</f>
        <v>0</v>
      </c>
      <c r="Y276" s="102" t="n">
        <f aca="false">Y277+Y283+Y310</f>
        <v>0</v>
      </c>
      <c r="Z276" s="104" t="n">
        <f aca="false">Y276+T276</f>
        <v>27109718.85</v>
      </c>
      <c r="AA276" s="102" t="n">
        <f aca="false">AA277+AA283+AA310</f>
        <v>28551414.3</v>
      </c>
      <c r="AB276" s="102" t="n">
        <f aca="false">AB277+AB283+AB310</f>
        <v>0</v>
      </c>
      <c r="AC276" s="102" t="n">
        <f aca="false">AC277+AC283+AC310</f>
        <v>28551414.3</v>
      </c>
      <c r="AD276" s="102" t="n">
        <f aca="false">AD277+AD283+AD310</f>
        <v>0</v>
      </c>
      <c r="AE276" s="102" t="n">
        <f aca="false">AE277+AE283+AE310</f>
        <v>28551414.3</v>
      </c>
    </row>
    <row r="277" customFormat="false" ht="15.75" hidden="false" customHeight="false" outlineLevel="0" collapsed="false">
      <c r="A277" s="56" t="s">
        <v>69</v>
      </c>
      <c r="B277" s="100" t="s">
        <v>310</v>
      </c>
      <c r="C277" s="100" t="s">
        <v>70</v>
      </c>
      <c r="D277" s="100"/>
      <c r="E277" s="100"/>
      <c r="F277" s="100"/>
      <c r="G277" s="107" t="n">
        <f aca="false">G278</f>
        <v>50000</v>
      </c>
      <c r="H277" s="107" t="n">
        <f aca="false">H278</f>
        <v>0</v>
      </c>
      <c r="I277" s="107" t="n">
        <f aca="false">I278</f>
        <v>50000</v>
      </c>
      <c r="J277" s="108" t="n">
        <f aca="false">J278</f>
        <v>0</v>
      </c>
      <c r="K277" s="108" t="n">
        <f aca="false">K278</f>
        <v>50000</v>
      </c>
      <c r="L277" s="107" t="n">
        <f aca="false">L278</f>
        <v>0</v>
      </c>
      <c r="M277" s="107" t="n">
        <f aca="false">M278</f>
        <v>0</v>
      </c>
      <c r="N277" s="108" t="n">
        <f aca="false">N278</f>
        <v>0</v>
      </c>
      <c r="O277" s="108" t="n">
        <f aca="false">N277+K277</f>
        <v>50000</v>
      </c>
      <c r="P277" s="111" t="n">
        <f aca="false">P278</f>
        <v>0</v>
      </c>
      <c r="Q277" s="108" t="n">
        <f aca="false">P277+O277</f>
        <v>50000</v>
      </c>
      <c r="R277" s="108" t="n">
        <f aca="false">R278</f>
        <v>0</v>
      </c>
      <c r="S277" s="108" t="n">
        <v>0</v>
      </c>
      <c r="T277" s="108" t="n">
        <f aca="false">T278</f>
        <v>0</v>
      </c>
      <c r="U277" s="107" t="n">
        <f aca="false">U278</f>
        <v>0</v>
      </c>
      <c r="V277" s="107" t="n">
        <f aca="false">V278</f>
        <v>0</v>
      </c>
      <c r="W277" s="110" t="n">
        <f aca="false">W278</f>
        <v>0</v>
      </c>
      <c r="X277" s="111" t="n">
        <v>0</v>
      </c>
      <c r="Y277" s="111" t="n">
        <f aca="false">Y278</f>
        <v>0</v>
      </c>
      <c r="Z277" s="111" t="n">
        <f aca="false">Y277+T277</f>
        <v>0</v>
      </c>
      <c r="AA277" s="111" t="n">
        <f aca="false">AA278</f>
        <v>0</v>
      </c>
      <c r="AB277" s="111" t="n">
        <f aca="false">AB278</f>
        <v>0</v>
      </c>
      <c r="AC277" s="111" t="n">
        <f aca="false">AC278</f>
        <v>0</v>
      </c>
      <c r="AD277" s="111" t="n">
        <f aca="false">AD278</f>
        <v>0</v>
      </c>
      <c r="AE277" s="111" t="n">
        <f aca="false">AE278</f>
        <v>0</v>
      </c>
    </row>
    <row r="278" customFormat="false" ht="15.75" hidden="false" customHeight="false" outlineLevel="0" collapsed="false">
      <c r="A278" s="60" t="s">
        <v>85</v>
      </c>
      <c r="B278" s="100" t="s">
        <v>310</v>
      </c>
      <c r="C278" s="100" t="s">
        <v>70</v>
      </c>
      <c r="D278" s="100" t="s">
        <v>125</v>
      </c>
      <c r="E278" s="100"/>
      <c r="F278" s="100"/>
      <c r="G278" s="107" t="n">
        <f aca="false">G279</f>
        <v>50000</v>
      </c>
      <c r="H278" s="107" t="n">
        <f aca="false">H279</f>
        <v>0</v>
      </c>
      <c r="I278" s="107" t="n">
        <f aca="false">I279</f>
        <v>50000</v>
      </c>
      <c r="J278" s="108" t="n">
        <f aca="false">J279</f>
        <v>0</v>
      </c>
      <c r="K278" s="108" t="n">
        <f aca="false">K279</f>
        <v>50000</v>
      </c>
      <c r="L278" s="107" t="n">
        <f aca="false">L279</f>
        <v>0</v>
      </c>
      <c r="M278" s="107" t="n">
        <f aca="false">M279</f>
        <v>0</v>
      </c>
      <c r="N278" s="108" t="n">
        <f aca="false">N279</f>
        <v>0</v>
      </c>
      <c r="O278" s="108" t="n">
        <f aca="false">N278+K278</f>
        <v>50000</v>
      </c>
      <c r="P278" s="108"/>
      <c r="Q278" s="108" t="n">
        <f aca="false">P278+O278</f>
        <v>50000</v>
      </c>
      <c r="R278" s="108" t="n">
        <f aca="false">R279</f>
        <v>0</v>
      </c>
      <c r="S278" s="108" t="n">
        <v>0</v>
      </c>
      <c r="T278" s="108" t="n">
        <f aca="false">T279</f>
        <v>0</v>
      </c>
      <c r="U278" s="107" t="n">
        <f aca="false">U279</f>
        <v>0</v>
      </c>
      <c r="V278" s="107" t="n">
        <f aca="false">V279</f>
        <v>0</v>
      </c>
      <c r="W278" s="110" t="n">
        <f aca="false">W279</f>
        <v>0</v>
      </c>
      <c r="X278" s="111" t="n">
        <v>0</v>
      </c>
      <c r="Y278" s="111"/>
      <c r="Z278" s="111" t="n">
        <f aca="false">Y278+T278</f>
        <v>0</v>
      </c>
      <c r="AA278" s="111" t="n">
        <f aca="false">AA279</f>
        <v>0</v>
      </c>
      <c r="AB278" s="111" t="n">
        <f aca="false">AB279</f>
        <v>0</v>
      </c>
      <c r="AC278" s="111" t="n">
        <f aca="false">AC279</f>
        <v>0</v>
      </c>
      <c r="AD278" s="111" t="n">
        <f aca="false">AD279</f>
        <v>0</v>
      </c>
      <c r="AE278" s="111" t="n">
        <f aca="false">AE279</f>
        <v>0</v>
      </c>
    </row>
    <row r="279" customFormat="false" ht="34.5" hidden="false" customHeight="true" outlineLevel="0" collapsed="false">
      <c r="A279" s="56" t="s">
        <v>311</v>
      </c>
      <c r="B279" s="100" t="s">
        <v>310</v>
      </c>
      <c r="C279" s="100" t="s">
        <v>70</v>
      </c>
      <c r="D279" s="100" t="s">
        <v>125</v>
      </c>
      <c r="E279" s="100" t="s">
        <v>312</v>
      </c>
      <c r="F279" s="100"/>
      <c r="G279" s="107" t="n">
        <f aca="false">G280</f>
        <v>50000</v>
      </c>
      <c r="H279" s="107" t="n">
        <f aca="false">H280</f>
        <v>0</v>
      </c>
      <c r="I279" s="107" t="n">
        <f aca="false">I280</f>
        <v>50000</v>
      </c>
      <c r="J279" s="108" t="n">
        <f aca="false">J280</f>
        <v>0</v>
      </c>
      <c r="K279" s="108" t="n">
        <f aca="false">K280</f>
        <v>50000</v>
      </c>
      <c r="L279" s="107" t="n">
        <f aca="false">L280</f>
        <v>0</v>
      </c>
      <c r="M279" s="107" t="n">
        <f aca="false">M280</f>
        <v>0</v>
      </c>
      <c r="N279" s="108" t="n">
        <v>0</v>
      </c>
      <c r="O279" s="108" t="n">
        <f aca="false">N279+K279</f>
        <v>50000</v>
      </c>
      <c r="P279" s="108"/>
      <c r="Q279" s="108" t="n">
        <f aca="false">P279+O279</f>
        <v>50000</v>
      </c>
      <c r="R279" s="108" t="n">
        <f aca="false">R280</f>
        <v>0</v>
      </c>
      <c r="S279" s="108"/>
      <c r="T279" s="108" t="n">
        <f aca="false">T280</f>
        <v>0</v>
      </c>
      <c r="U279" s="107" t="n">
        <f aca="false">U280</f>
        <v>0</v>
      </c>
      <c r="V279" s="107" t="n">
        <f aca="false">V280</f>
        <v>0</v>
      </c>
      <c r="W279" s="110" t="n">
        <f aca="false">W280</f>
        <v>0</v>
      </c>
      <c r="X279" s="111"/>
      <c r="Y279" s="111"/>
      <c r="Z279" s="111" t="n">
        <f aca="false">Y279+T279</f>
        <v>0</v>
      </c>
      <c r="AA279" s="111" t="n">
        <f aca="false">AA280</f>
        <v>0</v>
      </c>
      <c r="AB279" s="111" t="n">
        <f aca="false">AB280</f>
        <v>0</v>
      </c>
      <c r="AC279" s="111" t="n">
        <f aca="false">AC280</f>
        <v>0</v>
      </c>
      <c r="AD279" s="111" t="n">
        <f aca="false">AD280</f>
        <v>0</v>
      </c>
      <c r="AE279" s="111" t="n">
        <f aca="false">AE280</f>
        <v>0</v>
      </c>
    </row>
    <row r="280" customFormat="false" ht="18" hidden="false" customHeight="true" outlineLevel="0" collapsed="false">
      <c r="A280" s="56" t="s">
        <v>313</v>
      </c>
      <c r="B280" s="100" t="s">
        <v>310</v>
      </c>
      <c r="C280" s="100" t="s">
        <v>70</v>
      </c>
      <c r="D280" s="100" t="s">
        <v>125</v>
      </c>
      <c r="E280" s="100" t="s">
        <v>314</v>
      </c>
      <c r="F280" s="100"/>
      <c r="G280" s="107" t="n">
        <f aca="false">G281</f>
        <v>50000</v>
      </c>
      <c r="H280" s="107" t="n">
        <f aca="false">H281</f>
        <v>0</v>
      </c>
      <c r="I280" s="107" t="n">
        <f aca="false">I281</f>
        <v>50000</v>
      </c>
      <c r="J280" s="108" t="n">
        <f aca="false">J281</f>
        <v>0</v>
      </c>
      <c r="K280" s="108" t="n">
        <f aca="false">K281</f>
        <v>50000</v>
      </c>
      <c r="L280" s="107" t="n">
        <f aca="false">L281</f>
        <v>0</v>
      </c>
      <c r="M280" s="107" t="n">
        <f aca="false">M281</f>
        <v>0</v>
      </c>
      <c r="N280" s="108" t="n">
        <f aca="false">N281</f>
        <v>0</v>
      </c>
      <c r="O280" s="108" t="n">
        <f aca="false">N280+K280</f>
        <v>50000</v>
      </c>
      <c r="P280" s="108"/>
      <c r="Q280" s="108" t="n">
        <f aca="false">P280+O280</f>
        <v>50000</v>
      </c>
      <c r="R280" s="108" t="n">
        <f aca="false">R281</f>
        <v>0</v>
      </c>
      <c r="S280" s="108" t="n">
        <v>0</v>
      </c>
      <c r="T280" s="108" t="n">
        <f aca="false">T281</f>
        <v>0</v>
      </c>
      <c r="U280" s="107" t="n">
        <f aca="false">U281</f>
        <v>0</v>
      </c>
      <c r="V280" s="107" t="n">
        <f aca="false">V281</f>
        <v>0</v>
      </c>
      <c r="W280" s="110" t="n">
        <f aca="false">W281</f>
        <v>0</v>
      </c>
      <c r="X280" s="111" t="n">
        <v>0</v>
      </c>
      <c r="Y280" s="111"/>
      <c r="Z280" s="111" t="n">
        <f aca="false">Y280+T280</f>
        <v>0</v>
      </c>
      <c r="AA280" s="111" t="n">
        <f aca="false">AA281</f>
        <v>0</v>
      </c>
      <c r="AB280" s="111" t="n">
        <f aca="false">AB281</f>
        <v>0</v>
      </c>
      <c r="AC280" s="111" t="n">
        <f aca="false">AC281</f>
        <v>0</v>
      </c>
      <c r="AD280" s="111" t="n">
        <f aca="false">AD281</f>
        <v>0</v>
      </c>
      <c r="AE280" s="111" t="n">
        <f aca="false">AE281</f>
        <v>0</v>
      </c>
    </row>
    <row r="281" customFormat="false" ht="18.75" hidden="false" customHeight="true" outlineLevel="0" collapsed="false">
      <c r="A281" s="65" t="s">
        <v>153</v>
      </c>
      <c r="B281" s="100" t="s">
        <v>310</v>
      </c>
      <c r="C281" s="100" t="s">
        <v>70</v>
      </c>
      <c r="D281" s="100" t="s">
        <v>125</v>
      </c>
      <c r="E281" s="100" t="s">
        <v>314</v>
      </c>
      <c r="F281" s="100" t="s">
        <v>154</v>
      </c>
      <c r="G281" s="107" t="n">
        <f aca="false">G282</f>
        <v>50000</v>
      </c>
      <c r="H281" s="107" t="n">
        <f aca="false">H282</f>
        <v>0</v>
      </c>
      <c r="I281" s="107" t="n">
        <f aca="false">I282</f>
        <v>50000</v>
      </c>
      <c r="J281" s="108" t="n">
        <f aca="false">J282</f>
        <v>0</v>
      </c>
      <c r="K281" s="108" t="n">
        <f aca="false">K282</f>
        <v>50000</v>
      </c>
      <c r="L281" s="107" t="n">
        <f aca="false">L282</f>
        <v>0</v>
      </c>
      <c r="M281" s="107" t="n">
        <f aca="false">M282</f>
        <v>0</v>
      </c>
      <c r="N281" s="108" t="n">
        <f aca="false">N282</f>
        <v>0</v>
      </c>
      <c r="O281" s="108" t="n">
        <f aca="false">N281+K281</f>
        <v>50000</v>
      </c>
      <c r="P281" s="108"/>
      <c r="Q281" s="108" t="n">
        <f aca="false">P281+O281</f>
        <v>50000</v>
      </c>
      <c r="R281" s="108" t="n">
        <f aca="false">R282</f>
        <v>0</v>
      </c>
      <c r="S281" s="108" t="n">
        <v>0</v>
      </c>
      <c r="T281" s="108" t="n">
        <f aca="false">T282</f>
        <v>0</v>
      </c>
      <c r="U281" s="107" t="n">
        <f aca="false">U282</f>
        <v>0</v>
      </c>
      <c r="V281" s="107" t="n">
        <f aca="false">V282</f>
        <v>0</v>
      </c>
      <c r="W281" s="110" t="n">
        <f aca="false">W282</f>
        <v>0</v>
      </c>
      <c r="X281" s="111" t="n">
        <v>0</v>
      </c>
      <c r="Y281" s="111"/>
      <c r="Z281" s="111" t="n">
        <f aca="false">Y281+T281</f>
        <v>0</v>
      </c>
      <c r="AA281" s="111" t="n">
        <f aca="false">AA282</f>
        <v>0</v>
      </c>
      <c r="AB281" s="111" t="n">
        <f aca="false">AB282</f>
        <v>0</v>
      </c>
      <c r="AC281" s="111" t="n">
        <f aca="false">AC282</f>
        <v>0</v>
      </c>
      <c r="AD281" s="111" t="n">
        <f aca="false">AD282</f>
        <v>0</v>
      </c>
      <c r="AE281" s="111" t="n">
        <f aca="false">AE282</f>
        <v>0</v>
      </c>
    </row>
    <row r="282" customFormat="false" ht="35.25" hidden="false" customHeight="true" outlineLevel="0" collapsed="false">
      <c r="A282" s="65" t="s">
        <v>155</v>
      </c>
      <c r="B282" s="100" t="s">
        <v>310</v>
      </c>
      <c r="C282" s="100" t="s">
        <v>70</v>
      </c>
      <c r="D282" s="100" t="s">
        <v>125</v>
      </c>
      <c r="E282" s="100" t="s">
        <v>314</v>
      </c>
      <c r="F282" s="100" t="s">
        <v>156</v>
      </c>
      <c r="G282" s="107" t="n">
        <v>50000</v>
      </c>
      <c r="H282" s="107"/>
      <c r="I282" s="107" t="n">
        <f aca="false">H282+G282</f>
        <v>50000</v>
      </c>
      <c r="J282" s="108"/>
      <c r="K282" s="108" t="n">
        <f aca="false">J282+I282</f>
        <v>50000</v>
      </c>
      <c r="L282" s="107" t="n">
        <v>0</v>
      </c>
      <c r="M282" s="107" t="n">
        <v>0</v>
      </c>
      <c r="N282" s="108"/>
      <c r="O282" s="108" t="n">
        <f aca="false">N282+K282</f>
        <v>50000</v>
      </c>
      <c r="P282" s="108"/>
      <c r="Q282" s="108" t="n">
        <f aca="false">P282+O282</f>
        <v>50000</v>
      </c>
      <c r="R282" s="108" t="n">
        <f aca="false">M282+L282</f>
        <v>0</v>
      </c>
      <c r="S282" s="108"/>
      <c r="T282" s="108" t="n">
        <f aca="false">S282+R282</f>
        <v>0</v>
      </c>
      <c r="U282" s="107" t="n">
        <v>0</v>
      </c>
      <c r="V282" s="107" t="n">
        <v>0</v>
      </c>
      <c r="W282" s="110" t="n">
        <f aca="false">V282+U282</f>
        <v>0</v>
      </c>
      <c r="X282" s="111"/>
      <c r="Y282" s="111"/>
      <c r="Z282" s="111" t="n">
        <f aca="false">Y282+T282</f>
        <v>0</v>
      </c>
      <c r="AA282" s="111" t="n">
        <f aca="false">X282+W282</f>
        <v>0</v>
      </c>
      <c r="AB282" s="111" t="n">
        <f aca="false">AA282+X282</f>
        <v>0</v>
      </c>
      <c r="AC282" s="111" t="n">
        <f aca="false">AB282+AA282</f>
        <v>0</v>
      </c>
      <c r="AD282" s="111" t="n">
        <f aca="false">AC282+AB282</f>
        <v>0</v>
      </c>
      <c r="AE282" s="111" t="n">
        <f aca="false">AD282+AC282</f>
        <v>0</v>
      </c>
    </row>
    <row r="283" customFormat="false" ht="18" hidden="false" customHeight="true" outlineLevel="0" collapsed="false">
      <c r="A283" s="56" t="s">
        <v>108</v>
      </c>
      <c r="B283" s="100" t="s">
        <v>310</v>
      </c>
      <c r="C283" s="100" t="s">
        <v>82</v>
      </c>
      <c r="D283" s="100"/>
      <c r="E283" s="100"/>
      <c r="F283" s="100"/>
      <c r="G283" s="107" t="n">
        <f aca="false">G284</f>
        <v>6791560</v>
      </c>
      <c r="H283" s="107" t="n">
        <f aca="false">H284</f>
        <v>-41279</v>
      </c>
      <c r="I283" s="107" t="n">
        <f aca="false">I284</f>
        <v>6750281</v>
      </c>
      <c r="J283" s="108" t="n">
        <f aca="false">J284</f>
        <v>0</v>
      </c>
      <c r="K283" s="108" t="n">
        <f aca="false">K284+K305</f>
        <v>6750281</v>
      </c>
      <c r="L283" s="108" t="n">
        <f aca="false">L284+L305</f>
        <v>2038000</v>
      </c>
      <c r="M283" s="108" t="n">
        <f aca="false">M284+M305</f>
        <v>0</v>
      </c>
      <c r="N283" s="108" t="n">
        <f aca="false">N284+N305</f>
        <v>24942.03</v>
      </c>
      <c r="O283" s="108" t="n">
        <f aca="false">O284+O305</f>
        <v>6775223.03</v>
      </c>
      <c r="P283" s="108"/>
      <c r="Q283" s="108" t="n">
        <f aca="false">P283+O283</f>
        <v>6775223.03</v>
      </c>
      <c r="R283" s="108" t="n">
        <f aca="false">R284+R305</f>
        <v>2038000</v>
      </c>
      <c r="S283" s="108" t="n">
        <f aca="false">S284+S305</f>
        <v>0</v>
      </c>
      <c r="T283" s="108" t="n">
        <f aca="false">T284+T305</f>
        <v>2038000</v>
      </c>
      <c r="U283" s="108" t="n">
        <f aca="false">U284+U305</f>
        <v>2138000</v>
      </c>
      <c r="V283" s="108" t="n">
        <f aca="false">V284+V305</f>
        <v>0</v>
      </c>
      <c r="W283" s="108" t="n">
        <f aca="false">W284+W305</f>
        <v>2138000</v>
      </c>
      <c r="X283" s="108" t="n">
        <f aca="false">X284+X305</f>
        <v>0</v>
      </c>
      <c r="Y283" s="108"/>
      <c r="Z283" s="111" t="n">
        <f aca="false">Y283+T283</f>
        <v>2038000</v>
      </c>
      <c r="AA283" s="108" t="n">
        <f aca="false">AA284+AA305</f>
        <v>2138000</v>
      </c>
      <c r="AB283" s="108" t="n">
        <f aca="false">AB284+AB305</f>
        <v>0</v>
      </c>
      <c r="AC283" s="108" t="n">
        <f aca="false">AC284+AC305</f>
        <v>2138000</v>
      </c>
      <c r="AD283" s="108" t="n">
        <f aca="false">AD284+AD305</f>
        <v>0</v>
      </c>
      <c r="AE283" s="108" t="n">
        <f aca="false">AE284+AE305</f>
        <v>2138000</v>
      </c>
    </row>
    <row r="284" customFormat="false" ht="17.25" hidden="false" customHeight="true" outlineLevel="0" collapsed="false">
      <c r="A284" s="56" t="s">
        <v>111</v>
      </c>
      <c r="B284" s="100" t="s">
        <v>310</v>
      </c>
      <c r="C284" s="100" t="s">
        <v>82</v>
      </c>
      <c r="D284" s="100" t="s">
        <v>74</v>
      </c>
      <c r="E284" s="100"/>
      <c r="F284" s="100"/>
      <c r="G284" s="107" t="n">
        <f aca="false">G285</f>
        <v>6791560</v>
      </c>
      <c r="H284" s="107" t="n">
        <f aca="false">H285</f>
        <v>-41279</v>
      </c>
      <c r="I284" s="107" t="n">
        <f aca="false">I285</f>
        <v>6750281</v>
      </c>
      <c r="J284" s="108" t="n">
        <f aca="false">J285</f>
        <v>0</v>
      </c>
      <c r="K284" s="108" t="n">
        <f aca="false">K285</f>
        <v>6750281</v>
      </c>
      <c r="L284" s="107" t="n">
        <f aca="false">L285</f>
        <v>2038000</v>
      </c>
      <c r="M284" s="107" t="n">
        <f aca="false">M285</f>
        <v>0</v>
      </c>
      <c r="N284" s="108" t="n">
        <f aca="false">N285</f>
        <v>0</v>
      </c>
      <c r="O284" s="108" t="n">
        <f aca="false">N284+K284</f>
        <v>6750281</v>
      </c>
      <c r="P284" s="108"/>
      <c r="Q284" s="108" t="n">
        <f aca="false">P284+O284</f>
        <v>6750281</v>
      </c>
      <c r="R284" s="108" t="n">
        <f aca="false">R285</f>
        <v>2038000</v>
      </c>
      <c r="S284" s="108" t="n">
        <v>0</v>
      </c>
      <c r="T284" s="108" t="n">
        <f aca="false">T285</f>
        <v>2038000</v>
      </c>
      <c r="U284" s="107" t="n">
        <f aca="false">U285</f>
        <v>2138000</v>
      </c>
      <c r="V284" s="107" t="n">
        <f aca="false">V285</f>
        <v>0</v>
      </c>
      <c r="W284" s="110" t="n">
        <f aca="false">W285</f>
        <v>2138000</v>
      </c>
      <c r="X284" s="111" t="n">
        <v>0</v>
      </c>
      <c r="Y284" s="111"/>
      <c r="Z284" s="111" t="n">
        <f aca="false">Y284+T284</f>
        <v>2038000</v>
      </c>
      <c r="AA284" s="111" t="n">
        <f aca="false">AA285</f>
        <v>2138000</v>
      </c>
      <c r="AB284" s="111" t="n">
        <f aca="false">AB285</f>
        <v>0</v>
      </c>
      <c r="AC284" s="111" t="n">
        <f aca="false">AC285</f>
        <v>2138000</v>
      </c>
      <c r="AD284" s="111" t="n">
        <f aca="false">AD285</f>
        <v>0</v>
      </c>
      <c r="AE284" s="111" t="n">
        <f aca="false">AE285</f>
        <v>2138000</v>
      </c>
    </row>
    <row r="285" customFormat="false" ht="37.5" hidden="false" customHeight="true" outlineLevel="0" collapsed="false">
      <c r="A285" s="60" t="s">
        <v>315</v>
      </c>
      <c r="B285" s="100" t="s">
        <v>310</v>
      </c>
      <c r="C285" s="100" t="s">
        <v>82</v>
      </c>
      <c r="D285" s="100" t="s">
        <v>74</v>
      </c>
      <c r="E285" s="100" t="s">
        <v>316</v>
      </c>
      <c r="F285" s="100"/>
      <c r="G285" s="107" t="n">
        <f aca="false">G286</f>
        <v>6791560</v>
      </c>
      <c r="H285" s="107" t="n">
        <f aca="false">H286</f>
        <v>-41279</v>
      </c>
      <c r="I285" s="107" t="n">
        <f aca="false">I286</f>
        <v>6750281</v>
      </c>
      <c r="J285" s="108" t="n">
        <f aca="false">J286</f>
        <v>0</v>
      </c>
      <c r="K285" s="108" t="n">
        <f aca="false">K286</f>
        <v>6750281</v>
      </c>
      <c r="L285" s="108" t="n">
        <f aca="false">L286</f>
        <v>2038000</v>
      </c>
      <c r="M285" s="108" t="n">
        <f aca="false">M286</f>
        <v>0</v>
      </c>
      <c r="N285" s="108" t="n">
        <f aca="false">N286</f>
        <v>0</v>
      </c>
      <c r="O285" s="108" t="n">
        <f aca="false">N285+K285</f>
        <v>6750281</v>
      </c>
      <c r="P285" s="108"/>
      <c r="Q285" s="108" t="n">
        <f aca="false">P285+O285</f>
        <v>6750281</v>
      </c>
      <c r="R285" s="108" t="n">
        <f aca="false">R286</f>
        <v>2038000</v>
      </c>
      <c r="S285" s="108" t="n">
        <v>0</v>
      </c>
      <c r="T285" s="108" t="n">
        <f aca="false">T286</f>
        <v>2038000</v>
      </c>
      <c r="U285" s="107" t="n">
        <f aca="false">U286</f>
        <v>2138000</v>
      </c>
      <c r="V285" s="107" t="n">
        <f aca="false">V286</f>
        <v>0</v>
      </c>
      <c r="W285" s="110" t="n">
        <f aca="false">W286</f>
        <v>2138000</v>
      </c>
      <c r="X285" s="111" t="n">
        <v>0</v>
      </c>
      <c r="Y285" s="111"/>
      <c r="Z285" s="111" t="n">
        <f aca="false">Y285+T285</f>
        <v>2038000</v>
      </c>
      <c r="AA285" s="111" t="n">
        <f aca="false">AA286</f>
        <v>2138000</v>
      </c>
      <c r="AB285" s="111" t="n">
        <f aca="false">AB286</f>
        <v>0</v>
      </c>
      <c r="AC285" s="111" t="n">
        <f aca="false">AC286</f>
        <v>2138000</v>
      </c>
      <c r="AD285" s="111" t="n">
        <f aca="false">AD286</f>
        <v>0</v>
      </c>
      <c r="AE285" s="111" t="n">
        <f aca="false">AE286</f>
        <v>2138000</v>
      </c>
    </row>
    <row r="286" customFormat="false" ht="18" hidden="false" customHeight="true" outlineLevel="0" collapsed="false">
      <c r="A286" s="56" t="s">
        <v>317</v>
      </c>
      <c r="B286" s="100" t="s">
        <v>310</v>
      </c>
      <c r="C286" s="100" t="s">
        <v>82</v>
      </c>
      <c r="D286" s="100" t="s">
        <v>74</v>
      </c>
      <c r="E286" s="100" t="s">
        <v>318</v>
      </c>
      <c r="F286" s="100"/>
      <c r="G286" s="107" t="n">
        <f aca="false">G287+G296+G299+G302+G290+G293</f>
        <v>6791560</v>
      </c>
      <c r="H286" s="107" t="n">
        <f aca="false">H287+H296+H299+H302+H290+H293</f>
        <v>-41279</v>
      </c>
      <c r="I286" s="107" t="n">
        <f aca="false">I287+I296+I299+I302+I290+I293</f>
        <v>6750281</v>
      </c>
      <c r="J286" s="108" t="n">
        <f aca="false">J287+J296+J299+J302+J290+J293</f>
        <v>0</v>
      </c>
      <c r="K286" s="108" t="n">
        <f aca="false">K287+K296+K299+K302+K290+K293</f>
        <v>6750281</v>
      </c>
      <c r="L286" s="108" t="n">
        <f aca="false">L287+L296+L299+L302+L290+L293</f>
        <v>2038000</v>
      </c>
      <c r="M286" s="108" t="n">
        <f aca="false">M287+M296+M299+M302+M290+M293</f>
        <v>0</v>
      </c>
      <c r="N286" s="108" t="n">
        <f aca="false">N287+N296+N299+N302+N290+N293</f>
        <v>0</v>
      </c>
      <c r="O286" s="108" t="n">
        <f aca="false">N286+K286</f>
        <v>6750281</v>
      </c>
      <c r="P286" s="108"/>
      <c r="Q286" s="108" t="n">
        <f aca="false">P286+O286</f>
        <v>6750281</v>
      </c>
      <c r="R286" s="108" t="n">
        <f aca="false">R287+R296+R299+R302+R290+R293</f>
        <v>2038000</v>
      </c>
      <c r="S286" s="108" t="n">
        <v>0</v>
      </c>
      <c r="T286" s="108" t="n">
        <f aca="false">T287+T296+T299+T302+T290+T293</f>
        <v>2038000</v>
      </c>
      <c r="U286" s="107" t="n">
        <f aca="false">U287+U296+U299+U302+U290+U293</f>
        <v>2138000</v>
      </c>
      <c r="V286" s="107" t="n">
        <f aca="false">V287+V296+V299+V302+V290+V293</f>
        <v>0</v>
      </c>
      <c r="W286" s="110" t="n">
        <f aca="false">W287+W296+W299+W302+W290+W293</f>
        <v>2138000</v>
      </c>
      <c r="X286" s="111" t="n">
        <v>0</v>
      </c>
      <c r="Y286" s="111"/>
      <c r="Z286" s="111" t="n">
        <f aca="false">Y286+T286</f>
        <v>2038000</v>
      </c>
      <c r="AA286" s="111" t="n">
        <f aca="false">AA287+AA296+AA299+AA302+AA290+AA293</f>
        <v>2138000</v>
      </c>
      <c r="AB286" s="111" t="n">
        <f aca="false">AB287+AB296+AB299+AB302+AB290+AB293</f>
        <v>0</v>
      </c>
      <c r="AC286" s="111" t="n">
        <f aca="false">AC287+AC296+AC299+AC302+AC290+AC293</f>
        <v>2138000</v>
      </c>
      <c r="AD286" s="111" t="n">
        <f aca="false">AD287+AD296+AD299+AD302+AD290+AD293</f>
        <v>0</v>
      </c>
      <c r="AE286" s="111" t="n">
        <f aca="false">AE287+AE296+AE299+AE302+AE290+AE293</f>
        <v>2138000</v>
      </c>
    </row>
    <row r="287" customFormat="false" ht="19.5" hidden="false" customHeight="true" outlineLevel="0" collapsed="false">
      <c r="A287" s="60" t="s">
        <v>204</v>
      </c>
      <c r="B287" s="100" t="s">
        <v>310</v>
      </c>
      <c r="C287" s="100" t="s">
        <v>82</v>
      </c>
      <c r="D287" s="100" t="s">
        <v>74</v>
      </c>
      <c r="E287" s="100" t="s">
        <v>319</v>
      </c>
      <c r="F287" s="100"/>
      <c r="G287" s="107" t="n">
        <f aca="false">G288</f>
        <v>6313480</v>
      </c>
      <c r="H287" s="107" t="n">
        <f aca="false">H288</f>
        <v>-67252</v>
      </c>
      <c r="I287" s="107" t="n">
        <f aca="false">I288</f>
        <v>6246228</v>
      </c>
      <c r="J287" s="108" t="n">
        <f aca="false">J288</f>
        <v>0</v>
      </c>
      <c r="K287" s="108" t="n">
        <f aca="false">K288</f>
        <v>6246228</v>
      </c>
      <c r="L287" s="107" t="n">
        <f aca="false">L288</f>
        <v>1800000</v>
      </c>
      <c r="M287" s="107" t="n">
        <f aca="false">M288</f>
        <v>0</v>
      </c>
      <c r="N287" s="108" t="n">
        <f aca="false">N288</f>
        <v>0</v>
      </c>
      <c r="O287" s="108" t="n">
        <f aca="false">N287+K287</f>
        <v>6246228</v>
      </c>
      <c r="P287" s="108"/>
      <c r="Q287" s="108" t="n">
        <f aca="false">P287+O287</f>
        <v>6246228</v>
      </c>
      <c r="R287" s="108" t="n">
        <f aca="false">R288</f>
        <v>1800000</v>
      </c>
      <c r="S287" s="108" t="n">
        <v>0</v>
      </c>
      <c r="T287" s="108" t="n">
        <f aca="false">T288</f>
        <v>1800000</v>
      </c>
      <c r="U287" s="107" t="n">
        <f aca="false">U288</f>
        <v>1900000</v>
      </c>
      <c r="V287" s="107" t="n">
        <f aca="false">V288</f>
        <v>0</v>
      </c>
      <c r="W287" s="110" t="n">
        <f aca="false">W288</f>
        <v>1900000</v>
      </c>
      <c r="X287" s="111" t="n">
        <v>0</v>
      </c>
      <c r="Y287" s="111"/>
      <c r="Z287" s="111" t="n">
        <f aca="false">Y287+T287</f>
        <v>1800000</v>
      </c>
      <c r="AA287" s="111" t="n">
        <f aca="false">AA288</f>
        <v>1900000</v>
      </c>
      <c r="AB287" s="111" t="n">
        <f aca="false">AB288</f>
        <v>0</v>
      </c>
      <c r="AC287" s="111" t="n">
        <f aca="false">AC288</f>
        <v>1900000</v>
      </c>
      <c r="AD287" s="111" t="n">
        <f aca="false">AD288</f>
        <v>0</v>
      </c>
      <c r="AE287" s="111" t="n">
        <f aca="false">AE288</f>
        <v>1900000</v>
      </c>
    </row>
    <row r="288" customFormat="false" ht="34.5" hidden="false" customHeight="true" outlineLevel="0" collapsed="false">
      <c r="A288" s="60" t="s">
        <v>206</v>
      </c>
      <c r="B288" s="100" t="s">
        <v>310</v>
      </c>
      <c r="C288" s="100" t="s">
        <v>82</v>
      </c>
      <c r="D288" s="100" t="s">
        <v>74</v>
      </c>
      <c r="E288" s="100" t="s">
        <v>319</v>
      </c>
      <c r="F288" s="100" t="s">
        <v>207</v>
      </c>
      <c r="G288" s="107" t="n">
        <f aca="false">G289</f>
        <v>6313480</v>
      </c>
      <c r="H288" s="107" t="n">
        <f aca="false">H289</f>
        <v>-67252</v>
      </c>
      <c r="I288" s="107" t="n">
        <f aca="false">I289</f>
        <v>6246228</v>
      </c>
      <c r="J288" s="108" t="n">
        <f aca="false">J289</f>
        <v>0</v>
      </c>
      <c r="K288" s="108" t="n">
        <f aca="false">K289</f>
        <v>6246228</v>
      </c>
      <c r="L288" s="107" t="n">
        <f aca="false">L289</f>
        <v>1800000</v>
      </c>
      <c r="M288" s="107" t="n">
        <f aca="false">M289</f>
        <v>0</v>
      </c>
      <c r="N288" s="108" t="n">
        <f aca="false">N289</f>
        <v>0</v>
      </c>
      <c r="O288" s="108" t="n">
        <f aca="false">N288+K288</f>
        <v>6246228</v>
      </c>
      <c r="P288" s="108"/>
      <c r="Q288" s="108" t="n">
        <f aca="false">P288+O288</f>
        <v>6246228</v>
      </c>
      <c r="R288" s="108" t="n">
        <f aca="false">R289</f>
        <v>1800000</v>
      </c>
      <c r="S288" s="108"/>
      <c r="T288" s="108" t="n">
        <f aca="false">T289</f>
        <v>1800000</v>
      </c>
      <c r="U288" s="107" t="n">
        <f aca="false">U289</f>
        <v>1900000</v>
      </c>
      <c r="V288" s="107" t="n">
        <f aca="false">V289</f>
        <v>0</v>
      </c>
      <c r="W288" s="110" t="n">
        <f aca="false">W289</f>
        <v>1900000</v>
      </c>
      <c r="X288" s="111"/>
      <c r="Y288" s="111"/>
      <c r="Z288" s="111" t="n">
        <f aca="false">Y288+T288</f>
        <v>1800000</v>
      </c>
      <c r="AA288" s="111" t="n">
        <f aca="false">AA289</f>
        <v>1900000</v>
      </c>
      <c r="AB288" s="111" t="n">
        <f aca="false">AB289</f>
        <v>0</v>
      </c>
      <c r="AC288" s="111" t="n">
        <f aca="false">AC289</f>
        <v>1900000</v>
      </c>
      <c r="AD288" s="111" t="n">
        <f aca="false">AD289</f>
        <v>0</v>
      </c>
      <c r="AE288" s="111" t="n">
        <f aca="false">AE289</f>
        <v>1900000</v>
      </c>
    </row>
    <row r="289" customFormat="false" ht="17.25" hidden="false" customHeight="true" outlineLevel="0" collapsed="false">
      <c r="A289" s="60" t="s">
        <v>208</v>
      </c>
      <c r="B289" s="100" t="s">
        <v>310</v>
      </c>
      <c r="C289" s="100" t="s">
        <v>82</v>
      </c>
      <c r="D289" s="100" t="s">
        <v>74</v>
      </c>
      <c r="E289" s="100" t="s">
        <v>319</v>
      </c>
      <c r="F289" s="100" t="s">
        <v>209</v>
      </c>
      <c r="G289" s="107" t="n">
        <v>6313480</v>
      </c>
      <c r="H289" s="107" t="n">
        <v>-67252</v>
      </c>
      <c r="I289" s="107" t="n">
        <f aca="false">H289+G289</f>
        <v>6246228</v>
      </c>
      <c r="J289" s="108"/>
      <c r="K289" s="108" t="n">
        <f aca="false">J289+I289</f>
        <v>6246228</v>
      </c>
      <c r="L289" s="107" t="n">
        <v>1800000</v>
      </c>
      <c r="M289" s="107"/>
      <c r="N289" s="108" t="n">
        <v>0</v>
      </c>
      <c r="O289" s="108" t="n">
        <f aca="false">N289+K289</f>
        <v>6246228</v>
      </c>
      <c r="P289" s="108"/>
      <c r="Q289" s="108" t="n">
        <f aca="false">P289+O289</f>
        <v>6246228</v>
      </c>
      <c r="R289" s="108" t="n">
        <f aca="false">M289+L289</f>
        <v>1800000</v>
      </c>
      <c r="S289" s="108" t="n">
        <v>0</v>
      </c>
      <c r="T289" s="108" t="n">
        <f aca="false">S289+R289</f>
        <v>1800000</v>
      </c>
      <c r="U289" s="107" t="n">
        <v>1900000</v>
      </c>
      <c r="V289" s="107"/>
      <c r="W289" s="110" t="n">
        <f aca="false">V289+U289</f>
        <v>1900000</v>
      </c>
      <c r="X289" s="111" t="n">
        <v>0</v>
      </c>
      <c r="Y289" s="111"/>
      <c r="Z289" s="111" t="n">
        <f aca="false">Y289+T289</f>
        <v>1800000</v>
      </c>
      <c r="AA289" s="111" t="n">
        <f aca="false">X289+W289</f>
        <v>1900000</v>
      </c>
      <c r="AB289" s="111" t="n">
        <v>0</v>
      </c>
      <c r="AC289" s="111" t="n">
        <f aca="false">AB289+AA289</f>
        <v>1900000</v>
      </c>
      <c r="AD289" s="111"/>
      <c r="AE289" s="111" t="n">
        <f aca="false">AD289+AC289</f>
        <v>1900000</v>
      </c>
    </row>
    <row r="290" customFormat="false" ht="35.25" hidden="false" customHeight="true" outlineLevel="0" collapsed="false">
      <c r="A290" s="56" t="s">
        <v>210</v>
      </c>
      <c r="B290" s="100" t="s">
        <v>310</v>
      </c>
      <c r="C290" s="100" t="s">
        <v>82</v>
      </c>
      <c r="D290" s="100" t="s">
        <v>74</v>
      </c>
      <c r="E290" s="100" t="s">
        <v>320</v>
      </c>
      <c r="F290" s="100"/>
      <c r="G290" s="107" t="n">
        <f aca="false">G291</f>
        <v>80000</v>
      </c>
      <c r="H290" s="107" t="n">
        <f aca="false">H291</f>
        <v>0</v>
      </c>
      <c r="I290" s="107" t="n">
        <f aca="false">I291</f>
        <v>80000</v>
      </c>
      <c r="J290" s="108" t="n">
        <f aca="false">J291</f>
        <v>0</v>
      </c>
      <c r="K290" s="108" t="n">
        <f aca="false">K291</f>
        <v>80000</v>
      </c>
      <c r="L290" s="107" t="n">
        <f aca="false">L291</f>
        <v>0</v>
      </c>
      <c r="M290" s="107" t="n">
        <f aca="false">M291</f>
        <v>0</v>
      </c>
      <c r="N290" s="108" t="n">
        <f aca="false">N291</f>
        <v>0</v>
      </c>
      <c r="O290" s="108" t="n">
        <f aca="false">N290+K290</f>
        <v>80000</v>
      </c>
      <c r="P290" s="108"/>
      <c r="Q290" s="108" t="n">
        <f aca="false">P290+O290</f>
        <v>80000</v>
      </c>
      <c r="R290" s="108" t="n">
        <f aca="false">R291</f>
        <v>0</v>
      </c>
      <c r="S290" s="108" t="n">
        <v>0</v>
      </c>
      <c r="T290" s="108" t="n">
        <f aca="false">T291</f>
        <v>0</v>
      </c>
      <c r="U290" s="107" t="n">
        <f aca="false">U291</f>
        <v>0</v>
      </c>
      <c r="V290" s="107" t="n">
        <f aca="false">V291</f>
        <v>0</v>
      </c>
      <c r="W290" s="110" t="n">
        <f aca="false">W291</f>
        <v>0</v>
      </c>
      <c r="X290" s="111" t="n">
        <v>0</v>
      </c>
      <c r="Y290" s="111"/>
      <c r="Z290" s="111" t="n">
        <f aca="false">Y290+T290</f>
        <v>0</v>
      </c>
      <c r="AA290" s="111" t="n">
        <f aca="false">AA291</f>
        <v>0</v>
      </c>
      <c r="AB290" s="111" t="n">
        <f aca="false">AB291</f>
        <v>0</v>
      </c>
      <c r="AC290" s="111" t="n">
        <f aca="false">AC291</f>
        <v>0</v>
      </c>
      <c r="AD290" s="111" t="n">
        <f aca="false">AD291</f>
        <v>0</v>
      </c>
      <c r="AE290" s="111" t="n">
        <f aca="false">AE291</f>
        <v>0</v>
      </c>
    </row>
    <row r="291" customFormat="false" ht="34.5" hidden="false" customHeight="true" outlineLevel="0" collapsed="false">
      <c r="A291" s="60" t="s">
        <v>206</v>
      </c>
      <c r="B291" s="100" t="s">
        <v>310</v>
      </c>
      <c r="C291" s="100" t="s">
        <v>82</v>
      </c>
      <c r="D291" s="100" t="s">
        <v>74</v>
      </c>
      <c r="E291" s="100" t="s">
        <v>320</v>
      </c>
      <c r="F291" s="100" t="s">
        <v>207</v>
      </c>
      <c r="G291" s="107" t="n">
        <f aca="false">G292</f>
        <v>80000</v>
      </c>
      <c r="H291" s="107" t="n">
        <f aca="false">H292</f>
        <v>0</v>
      </c>
      <c r="I291" s="107" t="n">
        <f aca="false">I292</f>
        <v>80000</v>
      </c>
      <c r="J291" s="108" t="n">
        <f aca="false">J292</f>
        <v>0</v>
      </c>
      <c r="K291" s="108" t="n">
        <f aca="false">K292</f>
        <v>80000</v>
      </c>
      <c r="L291" s="107" t="n">
        <f aca="false">L292</f>
        <v>0</v>
      </c>
      <c r="M291" s="107" t="n">
        <f aca="false">M292</f>
        <v>0</v>
      </c>
      <c r="N291" s="108"/>
      <c r="O291" s="108" t="n">
        <f aca="false">N291+K291</f>
        <v>80000</v>
      </c>
      <c r="P291" s="108"/>
      <c r="Q291" s="108" t="n">
        <f aca="false">P291+O291</f>
        <v>80000</v>
      </c>
      <c r="R291" s="108" t="n">
        <f aca="false">R292</f>
        <v>0</v>
      </c>
      <c r="S291" s="108"/>
      <c r="T291" s="108" t="n">
        <f aca="false">T292</f>
        <v>0</v>
      </c>
      <c r="U291" s="107" t="n">
        <f aca="false">U292</f>
        <v>0</v>
      </c>
      <c r="V291" s="107" t="n">
        <f aca="false">V292</f>
        <v>0</v>
      </c>
      <c r="W291" s="110" t="n">
        <f aca="false">W292</f>
        <v>0</v>
      </c>
      <c r="X291" s="111"/>
      <c r="Y291" s="111"/>
      <c r="Z291" s="111" t="n">
        <f aca="false">Y291+T291</f>
        <v>0</v>
      </c>
      <c r="AA291" s="111" t="n">
        <f aca="false">AA292</f>
        <v>0</v>
      </c>
      <c r="AB291" s="111" t="n">
        <f aca="false">AB292</f>
        <v>0</v>
      </c>
      <c r="AC291" s="111" t="n">
        <f aca="false">AC292</f>
        <v>0</v>
      </c>
      <c r="AD291" s="111" t="n">
        <f aca="false">AD292</f>
        <v>0</v>
      </c>
      <c r="AE291" s="111" t="n">
        <f aca="false">AE292</f>
        <v>0</v>
      </c>
    </row>
    <row r="292" customFormat="false" ht="18.75" hidden="false" customHeight="true" outlineLevel="0" collapsed="false">
      <c r="A292" s="60" t="s">
        <v>208</v>
      </c>
      <c r="B292" s="100" t="s">
        <v>310</v>
      </c>
      <c r="C292" s="100" t="s">
        <v>82</v>
      </c>
      <c r="D292" s="100" t="s">
        <v>74</v>
      </c>
      <c r="E292" s="100" t="s">
        <v>320</v>
      </c>
      <c r="F292" s="100" t="s">
        <v>209</v>
      </c>
      <c r="G292" s="107" t="n">
        <v>80000</v>
      </c>
      <c r="H292" s="107"/>
      <c r="I292" s="107" t="n">
        <f aca="false">H292+G292</f>
        <v>80000</v>
      </c>
      <c r="J292" s="108"/>
      <c r="K292" s="108" t="n">
        <f aca="false">J292+I292</f>
        <v>80000</v>
      </c>
      <c r="L292" s="107" t="n">
        <v>0</v>
      </c>
      <c r="M292" s="107" t="n">
        <v>0</v>
      </c>
      <c r="N292" s="108" t="n">
        <v>0</v>
      </c>
      <c r="O292" s="108" t="n">
        <f aca="false">N292+K292</f>
        <v>80000</v>
      </c>
      <c r="P292" s="108"/>
      <c r="Q292" s="108" t="n">
        <f aca="false">P292+O292</f>
        <v>80000</v>
      </c>
      <c r="R292" s="108" t="n">
        <f aca="false">M292+L292</f>
        <v>0</v>
      </c>
      <c r="S292" s="108" t="n">
        <v>0</v>
      </c>
      <c r="T292" s="108" t="n">
        <f aca="false">S292+R292</f>
        <v>0</v>
      </c>
      <c r="U292" s="107" t="n">
        <v>0</v>
      </c>
      <c r="V292" s="107" t="n">
        <v>0</v>
      </c>
      <c r="W292" s="110" t="n">
        <f aca="false">V292+U292</f>
        <v>0</v>
      </c>
      <c r="X292" s="111" t="n">
        <v>0</v>
      </c>
      <c r="Y292" s="111"/>
      <c r="Z292" s="111" t="n">
        <f aca="false">Y292+T292</f>
        <v>0</v>
      </c>
      <c r="AA292" s="111" t="n">
        <f aca="false">X292+W292</f>
        <v>0</v>
      </c>
      <c r="AB292" s="111" t="n">
        <f aca="false">AA292+X292</f>
        <v>0</v>
      </c>
      <c r="AC292" s="111" t="n">
        <f aca="false">AB292+AA292</f>
        <v>0</v>
      </c>
      <c r="AD292" s="111" t="n">
        <f aca="false">AC292+AB292</f>
        <v>0</v>
      </c>
      <c r="AE292" s="111" t="n">
        <f aca="false">AD292+AC292</f>
        <v>0</v>
      </c>
    </row>
    <row r="293" customFormat="false" ht="18.75" hidden="false" customHeight="true" outlineLevel="0" collapsed="false">
      <c r="A293" s="56" t="s">
        <v>214</v>
      </c>
      <c r="B293" s="100" t="s">
        <v>310</v>
      </c>
      <c r="C293" s="100" t="s">
        <v>82</v>
      </c>
      <c r="D293" s="100" t="s">
        <v>74</v>
      </c>
      <c r="E293" s="100" t="s">
        <v>321</v>
      </c>
      <c r="F293" s="100"/>
      <c r="G293" s="107" t="n">
        <f aca="false">G294</f>
        <v>0</v>
      </c>
      <c r="H293" s="107" t="n">
        <f aca="false">H294</f>
        <v>25973</v>
      </c>
      <c r="I293" s="107" t="n">
        <f aca="false">I294</f>
        <v>25973</v>
      </c>
      <c r="J293" s="108" t="n">
        <f aca="false">J294</f>
        <v>0</v>
      </c>
      <c r="K293" s="108" t="n">
        <f aca="false">K294</f>
        <v>25973</v>
      </c>
      <c r="L293" s="107" t="n">
        <f aca="false">L294</f>
        <v>0</v>
      </c>
      <c r="M293" s="107" t="n">
        <f aca="false">M294</f>
        <v>0</v>
      </c>
      <c r="N293" s="108" t="n">
        <f aca="false">N294</f>
        <v>0</v>
      </c>
      <c r="O293" s="108" t="n">
        <f aca="false">N293+K293</f>
        <v>25973</v>
      </c>
      <c r="P293" s="108"/>
      <c r="Q293" s="108" t="n">
        <f aca="false">P293+O293</f>
        <v>25973</v>
      </c>
      <c r="R293" s="108" t="n">
        <f aca="false">R294</f>
        <v>0</v>
      </c>
      <c r="S293" s="108" t="n">
        <v>0</v>
      </c>
      <c r="T293" s="108" t="n">
        <f aca="false">T294</f>
        <v>0</v>
      </c>
      <c r="U293" s="107" t="n">
        <f aca="false">U294</f>
        <v>0</v>
      </c>
      <c r="V293" s="107" t="n">
        <f aca="false">V294</f>
        <v>0</v>
      </c>
      <c r="W293" s="110" t="n">
        <f aca="false">W294</f>
        <v>0</v>
      </c>
      <c r="X293" s="111" t="n">
        <v>0</v>
      </c>
      <c r="Y293" s="111"/>
      <c r="Z293" s="111" t="n">
        <f aca="false">Y293+T293</f>
        <v>0</v>
      </c>
      <c r="AA293" s="111" t="n">
        <f aca="false">AA294</f>
        <v>0</v>
      </c>
      <c r="AB293" s="111" t="n">
        <f aca="false">AB294</f>
        <v>0</v>
      </c>
      <c r="AC293" s="111" t="n">
        <f aca="false">AC294</f>
        <v>0</v>
      </c>
      <c r="AD293" s="111" t="n">
        <f aca="false">AD294</f>
        <v>0</v>
      </c>
      <c r="AE293" s="111" t="n">
        <f aca="false">AE294</f>
        <v>0</v>
      </c>
    </row>
    <row r="294" customFormat="false" ht="33" hidden="false" customHeight="true" outlineLevel="0" collapsed="false">
      <c r="A294" s="60" t="s">
        <v>206</v>
      </c>
      <c r="B294" s="100" t="s">
        <v>310</v>
      </c>
      <c r="C294" s="100" t="s">
        <v>82</v>
      </c>
      <c r="D294" s="100" t="s">
        <v>74</v>
      </c>
      <c r="E294" s="100" t="s">
        <v>321</v>
      </c>
      <c r="F294" s="100" t="s">
        <v>207</v>
      </c>
      <c r="G294" s="107" t="n">
        <f aca="false">G295</f>
        <v>0</v>
      </c>
      <c r="H294" s="107" t="n">
        <f aca="false">H295</f>
        <v>25973</v>
      </c>
      <c r="I294" s="107" t="n">
        <f aca="false">I295</f>
        <v>25973</v>
      </c>
      <c r="J294" s="108" t="n">
        <f aca="false">J295</f>
        <v>0</v>
      </c>
      <c r="K294" s="108" t="n">
        <f aca="false">K295</f>
        <v>25973</v>
      </c>
      <c r="L294" s="107" t="n">
        <f aca="false">L295</f>
        <v>0</v>
      </c>
      <c r="M294" s="107" t="n">
        <f aca="false">M295</f>
        <v>0</v>
      </c>
      <c r="N294" s="108" t="n">
        <f aca="false">N295</f>
        <v>0</v>
      </c>
      <c r="O294" s="108" t="n">
        <f aca="false">N294+K294</f>
        <v>25973</v>
      </c>
      <c r="P294" s="108"/>
      <c r="Q294" s="108" t="n">
        <f aca="false">P294+O294</f>
        <v>25973</v>
      </c>
      <c r="R294" s="108" t="n">
        <f aca="false">R295</f>
        <v>0</v>
      </c>
      <c r="S294" s="108" t="n">
        <v>0</v>
      </c>
      <c r="T294" s="108" t="n">
        <f aca="false">T295</f>
        <v>0</v>
      </c>
      <c r="U294" s="107" t="n">
        <f aca="false">U295</f>
        <v>0</v>
      </c>
      <c r="V294" s="107" t="n">
        <f aca="false">V295</f>
        <v>0</v>
      </c>
      <c r="W294" s="110" t="n">
        <f aca="false">W295</f>
        <v>0</v>
      </c>
      <c r="X294" s="111" t="n">
        <v>0</v>
      </c>
      <c r="Y294" s="111"/>
      <c r="Z294" s="111" t="n">
        <f aca="false">Y294+T294</f>
        <v>0</v>
      </c>
      <c r="AA294" s="111" t="n">
        <f aca="false">AA295</f>
        <v>0</v>
      </c>
      <c r="AB294" s="111" t="n">
        <f aca="false">AB295</f>
        <v>0</v>
      </c>
      <c r="AC294" s="111" t="n">
        <f aca="false">AC295</f>
        <v>0</v>
      </c>
      <c r="AD294" s="111" t="n">
        <f aca="false">AD295</f>
        <v>0</v>
      </c>
      <c r="AE294" s="111" t="n">
        <f aca="false">AE295</f>
        <v>0</v>
      </c>
    </row>
    <row r="295" customFormat="false" ht="18.75" hidden="false" customHeight="true" outlineLevel="0" collapsed="false">
      <c r="A295" s="60" t="s">
        <v>208</v>
      </c>
      <c r="B295" s="100" t="s">
        <v>310</v>
      </c>
      <c r="C295" s="100" t="s">
        <v>82</v>
      </c>
      <c r="D295" s="100" t="s">
        <v>74</v>
      </c>
      <c r="E295" s="100" t="s">
        <v>321</v>
      </c>
      <c r="F295" s="100" t="s">
        <v>209</v>
      </c>
      <c r="G295" s="107" t="n">
        <v>0</v>
      </c>
      <c r="H295" s="107" t="n">
        <v>25973</v>
      </c>
      <c r="I295" s="107" t="n">
        <f aca="false">H295+G295</f>
        <v>25973</v>
      </c>
      <c r="J295" s="108" t="n">
        <v>0</v>
      </c>
      <c r="K295" s="108" t="n">
        <f aca="false">J295+I295</f>
        <v>25973</v>
      </c>
      <c r="L295" s="107"/>
      <c r="M295" s="107"/>
      <c r="N295" s="108"/>
      <c r="O295" s="108" t="n">
        <f aca="false">N295+K295</f>
        <v>25973</v>
      </c>
      <c r="P295" s="108"/>
      <c r="Q295" s="108" t="n">
        <f aca="false">P295+O295</f>
        <v>25973</v>
      </c>
      <c r="R295" s="108" t="n">
        <f aca="false">M295+L295</f>
        <v>0</v>
      </c>
      <c r="S295" s="108" t="n">
        <v>0</v>
      </c>
      <c r="T295" s="108" t="n">
        <f aca="false">S295+R295</f>
        <v>0</v>
      </c>
      <c r="U295" s="107"/>
      <c r="V295" s="107"/>
      <c r="W295" s="110" t="n">
        <f aca="false">V295+U295</f>
        <v>0</v>
      </c>
      <c r="X295" s="111" t="n">
        <v>0</v>
      </c>
      <c r="Y295" s="111"/>
      <c r="Z295" s="111" t="n">
        <f aca="false">Y295+T295</f>
        <v>0</v>
      </c>
      <c r="AA295" s="111" t="n">
        <f aca="false">X295+W295</f>
        <v>0</v>
      </c>
      <c r="AB295" s="111" t="n">
        <f aca="false">AA295+X295</f>
        <v>0</v>
      </c>
      <c r="AC295" s="111" t="n">
        <f aca="false">AB295+AA295</f>
        <v>0</v>
      </c>
      <c r="AD295" s="111" t="n">
        <f aca="false">AC295+AB295</f>
        <v>0</v>
      </c>
      <c r="AE295" s="111" t="n">
        <f aca="false">AD295+AC295</f>
        <v>0</v>
      </c>
    </row>
    <row r="296" customFormat="false" ht="18.75" hidden="false" customHeight="true" outlineLevel="0" collapsed="false">
      <c r="A296" s="61" t="s">
        <v>216</v>
      </c>
      <c r="B296" s="100" t="s">
        <v>310</v>
      </c>
      <c r="C296" s="100" t="s">
        <v>82</v>
      </c>
      <c r="D296" s="100" t="s">
        <v>74</v>
      </c>
      <c r="E296" s="100" t="s">
        <v>322</v>
      </c>
      <c r="F296" s="100"/>
      <c r="G296" s="107" t="n">
        <f aca="false">G297</f>
        <v>171380</v>
      </c>
      <c r="H296" s="107" t="n">
        <f aca="false">H297</f>
        <v>0</v>
      </c>
      <c r="I296" s="107" t="n">
        <f aca="false">I297</f>
        <v>171380</v>
      </c>
      <c r="J296" s="108" t="n">
        <f aca="false">J297</f>
        <v>0</v>
      </c>
      <c r="K296" s="108" t="n">
        <f aca="false">K297</f>
        <v>171380</v>
      </c>
      <c r="L296" s="107" t="n">
        <f aca="false">L297</f>
        <v>0</v>
      </c>
      <c r="M296" s="107" t="n">
        <f aca="false">M297</f>
        <v>0</v>
      </c>
      <c r="N296" s="108" t="n">
        <f aca="false">N297+N378</f>
        <v>0</v>
      </c>
      <c r="O296" s="108" t="n">
        <f aca="false">N296+K296</f>
        <v>171380</v>
      </c>
      <c r="P296" s="108"/>
      <c r="Q296" s="108" t="n">
        <f aca="false">P296+O296</f>
        <v>171380</v>
      </c>
      <c r="R296" s="108" t="n">
        <f aca="false">R297</f>
        <v>0</v>
      </c>
      <c r="S296" s="108" t="n">
        <v>0</v>
      </c>
      <c r="T296" s="108" t="n">
        <f aca="false">T297</f>
        <v>0</v>
      </c>
      <c r="U296" s="107" t="n">
        <f aca="false">U297</f>
        <v>0</v>
      </c>
      <c r="V296" s="107" t="n">
        <f aca="false">V297</f>
        <v>0</v>
      </c>
      <c r="W296" s="110" t="n">
        <f aca="false">W297</f>
        <v>0</v>
      </c>
      <c r="X296" s="111" t="n">
        <v>0</v>
      </c>
      <c r="Y296" s="111"/>
      <c r="Z296" s="111" t="n">
        <f aca="false">Y296+T296</f>
        <v>0</v>
      </c>
      <c r="AA296" s="111" t="n">
        <f aca="false">AA297</f>
        <v>0</v>
      </c>
      <c r="AB296" s="111" t="n">
        <f aca="false">AB297</f>
        <v>0</v>
      </c>
      <c r="AC296" s="111" t="n">
        <f aca="false">AC297</f>
        <v>0</v>
      </c>
      <c r="AD296" s="111" t="n">
        <f aca="false">AD297</f>
        <v>0</v>
      </c>
      <c r="AE296" s="111" t="n">
        <f aca="false">AE297</f>
        <v>0</v>
      </c>
    </row>
    <row r="297" customFormat="false" ht="31.9" hidden="false" customHeight="true" outlineLevel="0" collapsed="false">
      <c r="A297" s="60" t="s">
        <v>206</v>
      </c>
      <c r="B297" s="100" t="s">
        <v>310</v>
      </c>
      <c r="C297" s="100" t="s">
        <v>82</v>
      </c>
      <c r="D297" s="100" t="s">
        <v>74</v>
      </c>
      <c r="E297" s="100" t="s">
        <v>322</v>
      </c>
      <c r="F297" s="100" t="s">
        <v>207</v>
      </c>
      <c r="G297" s="107" t="n">
        <f aca="false">G298</f>
        <v>171380</v>
      </c>
      <c r="H297" s="107" t="n">
        <f aca="false">H298</f>
        <v>0</v>
      </c>
      <c r="I297" s="107" t="n">
        <f aca="false">I298</f>
        <v>171380</v>
      </c>
      <c r="J297" s="108" t="n">
        <f aca="false">J298</f>
        <v>0</v>
      </c>
      <c r="K297" s="108" t="n">
        <f aca="false">K298</f>
        <v>171380</v>
      </c>
      <c r="L297" s="107" t="n">
        <f aca="false">L298</f>
        <v>0</v>
      </c>
      <c r="M297" s="107" t="n">
        <f aca="false">M298</f>
        <v>0</v>
      </c>
      <c r="N297" s="108" t="n">
        <f aca="false">N298+N374+N327</f>
        <v>0</v>
      </c>
      <c r="O297" s="108" t="n">
        <f aca="false">N297+K297</f>
        <v>171380</v>
      </c>
      <c r="P297" s="108"/>
      <c r="Q297" s="108" t="n">
        <f aca="false">P297+O297</f>
        <v>171380</v>
      </c>
      <c r="R297" s="108" t="n">
        <f aca="false">R298</f>
        <v>0</v>
      </c>
      <c r="S297" s="108" t="n">
        <v>0</v>
      </c>
      <c r="T297" s="108" t="n">
        <f aca="false">T298</f>
        <v>0</v>
      </c>
      <c r="U297" s="107" t="n">
        <f aca="false">U298</f>
        <v>0</v>
      </c>
      <c r="V297" s="107" t="n">
        <f aca="false">V298</f>
        <v>0</v>
      </c>
      <c r="W297" s="110" t="n">
        <f aca="false">W298</f>
        <v>0</v>
      </c>
      <c r="X297" s="111" t="n">
        <v>0</v>
      </c>
      <c r="Y297" s="111"/>
      <c r="Z297" s="111" t="n">
        <f aca="false">Y297+T297</f>
        <v>0</v>
      </c>
      <c r="AA297" s="111" t="n">
        <f aca="false">AA298</f>
        <v>0</v>
      </c>
      <c r="AB297" s="111" t="n">
        <f aca="false">AB298</f>
        <v>0</v>
      </c>
      <c r="AC297" s="111" t="n">
        <f aca="false">AC298</f>
        <v>0</v>
      </c>
      <c r="AD297" s="111" t="n">
        <f aca="false">AD298</f>
        <v>0</v>
      </c>
      <c r="AE297" s="111" t="n">
        <f aca="false">AE298</f>
        <v>0</v>
      </c>
    </row>
    <row r="298" customFormat="false" ht="17.25" hidden="false" customHeight="true" outlineLevel="0" collapsed="false">
      <c r="A298" s="60" t="s">
        <v>208</v>
      </c>
      <c r="B298" s="100" t="s">
        <v>310</v>
      </c>
      <c r="C298" s="100" t="s">
        <v>82</v>
      </c>
      <c r="D298" s="100" t="s">
        <v>74</v>
      </c>
      <c r="E298" s="100" t="s">
        <v>322</v>
      </c>
      <c r="F298" s="100" t="s">
        <v>209</v>
      </c>
      <c r="G298" s="107" t="n">
        <v>171380</v>
      </c>
      <c r="H298" s="107"/>
      <c r="I298" s="107" t="n">
        <f aca="false">H298+G298</f>
        <v>171380</v>
      </c>
      <c r="J298" s="108"/>
      <c r="K298" s="108" t="n">
        <f aca="false">J298+I298</f>
        <v>171380</v>
      </c>
      <c r="L298" s="107" t="n">
        <v>0</v>
      </c>
      <c r="M298" s="107" t="n">
        <v>0</v>
      </c>
      <c r="N298" s="108" t="n">
        <v>0</v>
      </c>
      <c r="O298" s="108" t="n">
        <f aca="false">N298+K298</f>
        <v>171380</v>
      </c>
      <c r="P298" s="108"/>
      <c r="Q298" s="108" t="n">
        <f aca="false">P298+O298</f>
        <v>171380</v>
      </c>
      <c r="R298" s="108" t="n">
        <f aca="false">M298+L298</f>
        <v>0</v>
      </c>
      <c r="S298" s="108"/>
      <c r="T298" s="108" t="n">
        <f aca="false">S298+R298</f>
        <v>0</v>
      </c>
      <c r="U298" s="107" t="n">
        <v>0</v>
      </c>
      <c r="V298" s="107" t="n">
        <v>0</v>
      </c>
      <c r="W298" s="110" t="n">
        <f aca="false">V298+U298</f>
        <v>0</v>
      </c>
      <c r="X298" s="111"/>
      <c r="Y298" s="111"/>
      <c r="Z298" s="111" t="n">
        <f aca="false">Y298+T298</f>
        <v>0</v>
      </c>
      <c r="AA298" s="111" t="n">
        <f aca="false">X298+W298</f>
        <v>0</v>
      </c>
      <c r="AB298" s="111" t="n">
        <f aca="false">AA298+X298</f>
        <v>0</v>
      </c>
      <c r="AC298" s="111" t="n">
        <f aca="false">AB298+AA298</f>
        <v>0</v>
      </c>
      <c r="AD298" s="111" t="n">
        <f aca="false">AC298+AB298</f>
        <v>0</v>
      </c>
      <c r="AE298" s="111" t="n">
        <f aca="false">AD298+AC298</f>
        <v>0</v>
      </c>
    </row>
    <row r="299" s="81" customFormat="true" ht="18.75" hidden="true" customHeight="true" outlineLevel="0" collapsed="false">
      <c r="A299" s="61" t="s">
        <v>212</v>
      </c>
      <c r="B299" s="100" t="s">
        <v>310</v>
      </c>
      <c r="C299" s="100" t="s">
        <v>82</v>
      </c>
      <c r="D299" s="100" t="s">
        <v>74</v>
      </c>
      <c r="E299" s="100" t="s">
        <v>323</v>
      </c>
      <c r="F299" s="100"/>
      <c r="G299" s="107" t="n">
        <f aca="false">G300</f>
        <v>0</v>
      </c>
      <c r="H299" s="77"/>
      <c r="I299" s="77"/>
      <c r="J299" s="108" t="n">
        <f aca="false">J300</f>
        <v>0</v>
      </c>
      <c r="K299" s="113"/>
      <c r="M299" s="131"/>
      <c r="N299" s="132" t="n">
        <v>0</v>
      </c>
      <c r="O299" s="132" t="n">
        <v>0</v>
      </c>
      <c r="P299" s="132"/>
      <c r="Q299" s="132"/>
      <c r="R299" s="113"/>
      <c r="S299" s="108" t="n">
        <v>0</v>
      </c>
      <c r="T299" s="108"/>
      <c r="U299" s="131"/>
      <c r="V299" s="131"/>
      <c r="W299" s="133"/>
      <c r="X299" s="111" t="n">
        <v>0</v>
      </c>
      <c r="Y299" s="111"/>
      <c r="Z299" s="111"/>
      <c r="AA299" s="111"/>
      <c r="AB299" s="81" t="n">
        <v>0</v>
      </c>
      <c r="AC299" s="81" t="n">
        <f aca="false">AB299+AA299</f>
        <v>0</v>
      </c>
    </row>
    <row r="300" s="81" customFormat="true" ht="15" hidden="true" customHeight="true" outlineLevel="0" collapsed="false">
      <c r="A300" s="61" t="s">
        <v>206</v>
      </c>
      <c r="B300" s="100" t="s">
        <v>310</v>
      </c>
      <c r="C300" s="100" t="s">
        <v>82</v>
      </c>
      <c r="D300" s="100" t="s">
        <v>74</v>
      </c>
      <c r="E300" s="100" t="s">
        <v>323</v>
      </c>
      <c r="F300" s="100" t="s">
        <v>207</v>
      </c>
      <c r="G300" s="107" t="n">
        <f aca="false">G301</f>
        <v>0</v>
      </c>
      <c r="H300" s="77"/>
      <c r="I300" s="77"/>
      <c r="J300" s="108" t="n">
        <f aca="false">J301</f>
        <v>0</v>
      </c>
      <c r="K300" s="113"/>
      <c r="M300" s="131"/>
      <c r="N300" s="132" t="n">
        <f aca="false">N301</f>
        <v>0</v>
      </c>
      <c r="O300" s="132" t="n">
        <f aca="false">O301</f>
        <v>0</v>
      </c>
      <c r="P300" s="132"/>
      <c r="Q300" s="132"/>
      <c r="R300" s="113"/>
      <c r="S300" s="108" t="n">
        <v>0</v>
      </c>
      <c r="T300" s="108"/>
      <c r="U300" s="131"/>
      <c r="V300" s="131"/>
      <c r="W300" s="133"/>
      <c r="X300" s="111" t="n">
        <v>0</v>
      </c>
      <c r="Y300" s="111"/>
      <c r="Z300" s="111"/>
      <c r="AA300" s="111"/>
      <c r="AB300" s="81" t="n">
        <v>0</v>
      </c>
      <c r="AC300" s="81" t="n">
        <v>0</v>
      </c>
    </row>
    <row r="301" s="81" customFormat="true" ht="18.75" hidden="true" customHeight="true" outlineLevel="0" collapsed="false">
      <c r="A301" s="61" t="s">
        <v>208</v>
      </c>
      <c r="B301" s="100" t="s">
        <v>310</v>
      </c>
      <c r="C301" s="100" t="s">
        <v>82</v>
      </c>
      <c r="D301" s="100" t="s">
        <v>74</v>
      </c>
      <c r="E301" s="100" t="s">
        <v>323</v>
      </c>
      <c r="F301" s="100" t="s">
        <v>209</v>
      </c>
      <c r="G301" s="107" t="n">
        <v>0</v>
      </c>
      <c r="H301" s="77"/>
      <c r="I301" s="107" t="n">
        <f aca="false">H301+G301</f>
        <v>0</v>
      </c>
      <c r="J301" s="108" t="n">
        <v>0</v>
      </c>
      <c r="K301" s="108" t="n">
        <f aca="false">J301+I301</f>
        <v>0</v>
      </c>
      <c r="M301" s="131"/>
      <c r="N301" s="133" t="n">
        <f aca="false">N302</f>
        <v>0</v>
      </c>
      <c r="O301" s="108" t="n">
        <f aca="false">N301+K301</f>
        <v>0</v>
      </c>
      <c r="P301" s="108"/>
      <c r="Q301" s="108"/>
      <c r="R301" s="108" t="n">
        <f aca="false">M301+L301</f>
        <v>0</v>
      </c>
      <c r="S301" s="134"/>
      <c r="T301" s="108" t="n">
        <f aca="false">S301+R301</f>
        <v>0</v>
      </c>
      <c r="U301" s="131"/>
      <c r="V301" s="131"/>
      <c r="W301" s="133" t="n">
        <f aca="false">V301+U301</f>
        <v>0</v>
      </c>
      <c r="X301" s="111"/>
      <c r="Y301" s="111"/>
      <c r="Z301" s="111"/>
      <c r="AA301" s="111" t="n">
        <f aca="false">X301+W301</f>
        <v>0</v>
      </c>
      <c r="AB301" s="81" t="n">
        <v>0</v>
      </c>
      <c r="AC301" s="81" t="n">
        <v>0</v>
      </c>
    </row>
    <row r="302" customFormat="false" ht="81.75" hidden="false" customHeight="true" outlineLevel="0" collapsed="false">
      <c r="A302" s="60" t="s">
        <v>224</v>
      </c>
      <c r="B302" s="100" t="s">
        <v>310</v>
      </c>
      <c r="C302" s="100" t="s">
        <v>82</v>
      </c>
      <c r="D302" s="100" t="s">
        <v>74</v>
      </c>
      <c r="E302" s="100" t="s">
        <v>324</v>
      </c>
      <c r="F302" s="100"/>
      <c r="G302" s="107" t="n">
        <f aca="false">G303</f>
        <v>226700</v>
      </c>
      <c r="H302" s="107" t="n">
        <f aca="false">H303</f>
        <v>0</v>
      </c>
      <c r="I302" s="107" t="n">
        <f aca="false">I303</f>
        <v>226700</v>
      </c>
      <c r="J302" s="108" t="n">
        <f aca="false">J303</f>
        <v>0</v>
      </c>
      <c r="K302" s="108" t="n">
        <f aca="false">K303</f>
        <v>226700</v>
      </c>
      <c r="L302" s="107" t="n">
        <f aca="false">L303</f>
        <v>238000</v>
      </c>
      <c r="M302" s="107" t="n">
        <f aca="false">M303</f>
        <v>0</v>
      </c>
      <c r="N302" s="108"/>
      <c r="O302" s="108" t="n">
        <f aca="false">N302+K302</f>
        <v>226700</v>
      </c>
      <c r="P302" s="108"/>
      <c r="Q302" s="108" t="n">
        <f aca="false">P302+O302</f>
        <v>226700</v>
      </c>
      <c r="R302" s="108" t="n">
        <f aca="false">R303</f>
        <v>238000</v>
      </c>
      <c r="S302" s="134" t="n">
        <v>0</v>
      </c>
      <c r="T302" s="108" t="n">
        <f aca="false">T303</f>
        <v>238000</v>
      </c>
      <c r="U302" s="107" t="n">
        <f aca="false">U303</f>
        <v>238000</v>
      </c>
      <c r="V302" s="107" t="n">
        <f aca="false">V303</f>
        <v>0</v>
      </c>
      <c r="W302" s="110" t="n">
        <f aca="false">W303</f>
        <v>238000</v>
      </c>
      <c r="X302" s="111" t="n">
        <v>0</v>
      </c>
      <c r="Y302" s="111"/>
      <c r="Z302" s="111" t="n">
        <f aca="false">Y302+T302</f>
        <v>238000</v>
      </c>
      <c r="AA302" s="111" t="n">
        <f aca="false">AA303</f>
        <v>238000</v>
      </c>
      <c r="AB302" s="111" t="n">
        <f aca="false">AB303</f>
        <v>0</v>
      </c>
      <c r="AC302" s="111" t="n">
        <f aca="false">AC303</f>
        <v>238000</v>
      </c>
      <c r="AD302" s="111" t="n">
        <f aca="false">AD303</f>
        <v>0</v>
      </c>
      <c r="AE302" s="111" t="n">
        <f aca="false">AE303</f>
        <v>238000</v>
      </c>
    </row>
    <row r="303" customFormat="false" ht="33" hidden="false" customHeight="true" outlineLevel="0" collapsed="false">
      <c r="A303" s="60" t="s">
        <v>206</v>
      </c>
      <c r="B303" s="100" t="s">
        <v>310</v>
      </c>
      <c r="C303" s="100" t="s">
        <v>82</v>
      </c>
      <c r="D303" s="100" t="s">
        <v>74</v>
      </c>
      <c r="E303" s="100" t="s">
        <v>324</v>
      </c>
      <c r="F303" s="100" t="s">
        <v>207</v>
      </c>
      <c r="G303" s="107" t="n">
        <f aca="false">G304</f>
        <v>226700</v>
      </c>
      <c r="H303" s="107" t="n">
        <f aca="false">H304</f>
        <v>0</v>
      </c>
      <c r="I303" s="107" t="n">
        <f aca="false">I304</f>
        <v>226700</v>
      </c>
      <c r="J303" s="108" t="n">
        <f aca="false">J304</f>
        <v>0</v>
      </c>
      <c r="K303" s="108" t="n">
        <f aca="false">K304</f>
        <v>226700</v>
      </c>
      <c r="L303" s="107" t="n">
        <f aca="false">L304</f>
        <v>238000</v>
      </c>
      <c r="M303" s="107" t="n">
        <f aca="false">M304</f>
        <v>0</v>
      </c>
      <c r="N303" s="108" t="n">
        <f aca="false">N304</f>
        <v>0</v>
      </c>
      <c r="O303" s="108" t="n">
        <f aca="false">N303+K303</f>
        <v>226700</v>
      </c>
      <c r="P303" s="108"/>
      <c r="Q303" s="108" t="n">
        <f aca="false">P303+O303</f>
        <v>226700</v>
      </c>
      <c r="R303" s="108" t="n">
        <f aca="false">R304</f>
        <v>238000</v>
      </c>
      <c r="S303" s="134" t="n">
        <v>0</v>
      </c>
      <c r="T303" s="108" t="n">
        <f aca="false">T304</f>
        <v>238000</v>
      </c>
      <c r="U303" s="107" t="n">
        <f aca="false">U304</f>
        <v>238000</v>
      </c>
      <c r="V303" s="107" t="n">
        <f aca="false">V304</f>
        <v>0</v>
      </c>
      <c r="W303" s="110" t="n">
        <f aca="false">W304</f>
        <v>238000</v>
      </c>
      <c r="X303" s="111" t="n">
        <v>0</v>
      </c>
      <c r="Y303" s="111"/>
      <c r="Z303" s="111" t="n">
        <f aca="false">Y303+T303</f>
        <v>238000</v>
      </c>
      <c r="AA303" s="111" t="n">
        <f aca="false">AA304</f>
        <v>238000</v>
      </c>
      <c r="AB303" s="111" t="n">
        <f aca="false">AB304</f>
        <v>0</v>
      </c>
      <c r="AC303" s="111" t="n">
        <f aca="false">AC304</f>
        <v>238000</v>
      </c>
      <c r="AD303" s="111" t="n">
        <f aca="false">AD304</f>
        <v>0</v>
      </c>
      <c r="AE303" s="111" t="n">
        <f aca="false">AE304</f>
        <v>238000</v>
      </c>
    </row>
    <row r="304" customFormat="false" ht="20.25" hidden="false" customHeight="true" outlineLevel="0" collapsed="false">
      <c r="A304" s="60" t="s">
        <v>208</v>
      </c>
      <c r="B304" s="100" t="s">
        <v>310</v>
      </c>
      <c r="C304" s="100" t="s">
        <v>82</v>
      </c>
      <c r="D304" s="100" t="s">
        <v>74</v>
      </c>
      <c r="E304" s="100" t="s">
        <v>324</v>
      </c>
      <c r="F304" s="100" t="s">
        <v>209</v>
      </c>
      <c r="G304" s="107" t="n">
        <v>226700</v>
      </c>
      <c r="H304" s="107"/>
      <c r="I304" s="107" t="n">
        <f aca="false">H304+G304</f>
        <v>226700</v>
      </c>
      <c r="J304" s="108"/>
      <c r="K304" s="108" t="n">
        <f aca="false">J304+I304</f>
        <v>226700</v>
      </c>
      <c r="L304" s="107" t="n">
        <v>238000</v>
      </c>
      <c r="M304" s="107"/>
      <c r="N304" s="108" t="n">
        <v>0</v>
      </c>
      <c r="O304" s="108" t="n">
        <f aca="false">N304+K304</f>
        <v>226700</v>
      </c>
      <c r="P304" s="108"/>
      <c r="Q304" s="108" t="n">
        <f aca="false">P304+O304</f>
        <v>226700</v>
      </c>
      <c r="R304" s="108" t="n">
        <f aca="false">M304+L304</f>
        <v>238000</v>
      </c>
      <c r="S304" s="108"/>
      <c r="T304" s="108" t="n">
        <f aca="false">S304+R304</f>
        <v>238000</v>
      </c>
      <c r="U304" s="107" t="n">
        <v>238000</v>
      </c>
      <c r="V304" s="107"/>
      <c r="W304" s="110" t="n">
        <f aca="false">V304+U304</f>
        <v>238000</v>
      </c>
      <c r="X304" s="111"/>
      <c r="Y304" s="111"/>
      <c r="Z304" s="111" t="n">
        <f aca="false">Y304+T304</f>
        <v>238000</v>
      </c>
      <c r="AA304" s="111" t="n">
        <f aca="false">X304+W304</f>
        <v>238000</v>
      </c>
      <c r="AB304" s="111" t="n">
        <v>0</v>
      </c>
      <c r="AC304" s="111" t="n">
        <f aca="false">AB304+AA304</f>
        <v>238000</v>
      </c>
      <c r="AD304" s="111"/>
      <c r="AE304" s="111" t="n">
        <f aca="false">AD304+AC304</f>
        <v>238000</v>
      </c>
    </row>
    <row r="305" customFormat="false" ht="20.25" hidden="false" customHeight="true" outlineLevel="0" collapsed="false">
      <c r="A305" s="61" t="s">
        <v>112</v>
      </c>
      <c r="B305" s="100" t="s">
        <v>310</v>
      </c>
      <c r="C305" s="100" t="s">
        <v>82</v>
      </c>
      <c r="D305" s="100" t="s">
        <v>82</v>
      </c>
      <c r="E305" s="100"/>
      <c r="F305" s="100"/>
      <c r="G305" s="107"/>
      <c r="H305" s="107"/>
      <c r="I305" s="107"/>
      <c r="J305" s="108"/>
      <c r="K305" s="108" t="n">
        <f aca="false">K306</f>
        <v>0</v>
      </c>
      <c r="L305" s="107"/>
      <c r="M305" s="107"/>
      <c r="N305" s="108" t="n">
        <f aca="false">N306</f>
        <v>24942.03</v>
      </c>
      <c r="O305" s="108" t="n">
        <f aca="false">O306</f>
        <v>24942.03</v>
      </c>
      <c r="P305" s="108"/>
      <c r="Q305" s="108" t="n">
        <f aca="false">P305+O305</f>
        <v>24942.03</v>
      </c>
      <c r="R305" s="108" t="n">
        <f aca="false">R306</f>
        <v>0</v>
      </c>
      <c r="S305" s="108" t="n">
        <f aca="false">S306</f>
        <v>0</v>
      </c>
      <c r="T305" s="108" t="n">
        <f aca="false">T306</f>
        <v>0</v>
      </c>
      <c r="U305" s="107"/>
      <c r="V305" s="107"/>
      <c r="W305" s="110"/>
      <c r="X305" s="111"/>
      <c r="Y305" s="111"/>
      <c r="Z305" s="111" t="n">
        <f aca="false">Y305+T305</f>
        <v>0</v>
      </c>
      <c r="AA305" s="108" t="n">
        <f aca="false">AA306</f>
        <v>0</v>
      </c>
      <c r="AB305" s="108" t="n">
        <f aca="false">AB306</f>
        <v>0</v>
      </c>
      <c r="AC305" s="108" t="n">
        <f aca="false">AC306</f>
        <v>0</v>
      </c>
      <c r="AD305" s="108" t="n">
        <f aca="false">AD306</f>
        <v>0</v>
      </c>
      <c r="AE305" s="108" t="n">
        <f aca="false">AE306</f>
        <v>0</v>
      </c>
    </row>
    <row r="306" customFormat="false" ht="35.25" hidden="false" customHeight="true" outlineLevel="0" collapsed="false">
      <c r="A306" s="56" t="s">
        <v>179</v>
      </c>
      <c r="B306" s="100" t="s">
        <v>310</v>
      </c>
      <c r="C306" s="100" t="s">
        <v>82</v>
      </c>
      <c r="D306" s="100" t="s">
        <v>82</v>
      </c>
      <c r="E306" s="100" t="s">
        <v>180</v>
      </c>
      <c r="F306" s="100"/>
      <c r="G306" s="107"/>
      <c r="H306" s="107"/>
      <c r="I306" s="107"/>
      <c r="J306" s="108"/>
      <c r="K306" s="108" t="n">
        <f aca="false">K307</f>
        <v>0</v>
      </c>
      <c r="L306" s="107"/>
      <c r="M306" s="107"/>
      <c r="N306" s="108" t="n">
        <f aca="false">N307</f>
        <v>24942.03</v>
      </c>
      <c r="O306" s="108" t="n">
        <f aca="false">O307</f>
        <v>24942.03</v>
      </c>
      <c r="P306" s="108"/>
      <c r="Q306" s="108" t="n">
        <f aca="false">P306+O306</f>
        <v>24942.03</v>
      </c>
      <c r="R306" s="108" t="n">
        <f aca="false">R307</f>
        <v>0</v>
      </c>
      <c r="S306" s="108" t="n">
        <f aca="false">S307</f>
        <v>0</v>
      </c>
      <c r="T306" s="108" t="n">
        <f aca="false">T307</f>
        <v>0</v>
      </c>
      <c r="U306" s="107"/>
      <c r="V306" s="107"/>
      <c r="W306" s="110"/>
      <c r="X306" s="111"/>
      <c r="Y306" s="111"/>
      <c r="Z306" s="111" t="n">
        <f aca="false">Y306+T306</f>
        <v>0</v>
      </c>
      <c r="AA306" s="108" t="n">
        <f aca="false">AA307</f>
        <v>0</v>
      </c>
      <c r="AB306" s="108" t="n">
        <f aca="false">AB307</f>
        <v>0</v>
      </c>
      <c r="AC306" s="108" t="n">
        <f aca="false">AC307</f>
        <v>0</v>
      </c>
      <c r="AD306" s="108" t="n">
        <f aca="false">AD307</f>
        <v>0</v>
      </c>
      <c r="AE306" s="108" t="n">
        <f aca="false">AE307</f>
        <v>0</v>
      </c>
    </row>
    <row r="307" customFormat="false" ht="31.5" hidden="false" customHeight="true" outlineLevel="0" collapsed="false">
      <c r="A307" s="116" t="s">
        <v>181</v>
      </c>
      <c r="B307" s="100" t="s">
        <v>310</v>
      </c>
      <c r="C307" s="100" t="s">
        <v>82</v>
      </c>
      <c r="D307" s="100" t="s">
        <v>82</v>
      </c>
      <c r="E307" s="100" t="s">
        <v>182</v>
      </c>
      <c r="F307" s="100"/>
      <c r="G307" s="107"/>
      <c r="H307" s="107"/>
      <c r="I307" s="107"/>
      <c r="J307" s="108"/>
      <c r="K307" s="108" t="n">
        <f aca="false">K308</f>
        <v>0</v>
      </c>
      <c r="L307" s="107"/>
      <c r="M307" s="107"/>
      <c r="N307" s="108" t="n">
        <f aca="false">N308</f>
        <v>24942.03</v>
      </c>
      <c r="O307" s="108" t="n">
        <f aca="false">O308</f>
        <v>24942.03</v>
      </c>
      <c r="P307" s="108"/>
      <c r="Q307" s="108" t="n">
        <f aca="false">P307+O307</f>
        <v>24942.03</v>
      </c>
      <c r="R307" s="108" t="n">
        <f aca="false">R308</f>
        <v>0</v>
      </c>
      <c r="S307" s="108" t="n">
        <f aca="false">S308</f>
        <v>0</v>
      </c>
      <c r="T307" s="108" t="n">
        <f aca="false">T308</f>
        <v>0</v>
      </c>
      <c r="U307" s="107"/>
      <c r="V307" s="107"/>
      <c r="W307" s="110"/>
      <c r="X307" s="111"/>
      <c r="Y307" s="111"/>
      <c r="Z307" s="111" t="n">
        <f aca="false">Y307+T307</f>
        <v>0</v>
      </c>
      <c r="AA307" s="108" t="n">
        <f aca="false">AA308</f>
        <v>0</v>
      </c>
      <c r="AB307" s="108" t="n">
        <f aca="false">AB308</f>
        <v>0</v>
      </c>
      <c r="AC307" s="108" t="n">
        <f aca="false">AC308</f>
        <v>0</v>
      </c>
      <c r="AD307" s="108" t="n">
        <f aca="false">AD308</f>
        <v>0</v>
      </c>
      <c r="AE307" s="108" t="n">
        <f aca="false">AE308</f>
        <v>0</v>
      </c>
    </row>
    <row r="308" customFormat="false" ht="30.75" hidden="false" customHeight="true" outlineLevel="0" collapsed="false">
      <c r="A308" s="61" t="s">
        <v>206</v>
      </c>
      <c r="B308" s="100" t="s">
        <v>310</v>
      </c>
      <c r="C308" s="100" t="s">
        <v>82</v>
      </c>
      <c r="D308" s="100" t="s">
        <v>82</v>
      </c>
      <c r="E308" s="100" t="s">
        <v>182</v>
      </c>
      <c r="F308" s="100" t="s">
        <v>207</v>
      </c>
      <c r="G308" s="107"/>
      <c r="H308" s="107"/>
      <c r="I308" s="107"/>
      <c r="J308" s="108"/>
      <c r="K308" s="108" t="n">
        <f aca="false">K309</f>
        <v>0</v>
      </c>
      <c r="L308" s="107"/>
      <c r="M308" s="107"/>
      <c r="N308" s="108" t="n">
        <f aca="false">N309</f>
        <v>24942.03</v>
      </c>
      <c r="O308" s="108" t="n">
        <f aca="false">O309</f>
        <v>24942.03</v>
      </c>
      <c r="P308" s="108"/>
      <c r="Q308" s="108" t="n">
        <f aca="false">P308+O308</f>
        <v>24942.03</v>
      </c>
      <c r="R308" s="108" t="n">
        <f aca="false">R309</f>
        <v>0</v>
      </c>
      <c r="S308" s="108" t="n">
        <f aca="false">S309</f>
        <v>0</v>
      </c>
      <c r="T308" s="108" t="n">
        <f aca="false">T309</f>
        <v>0</v>
      </c>
      <c r="U308" s="107"/>
      <c r="V308" s="107"/>
      <c r="W308" s="110"/>
      <c r="X308" s="111"/>
      <c r="Y308" s="111"/>
      <c r="Z308" s="111" t="n">
        <f aca="false">Y308+T308</f>
        <v>0</v>
      </c>
      <c r="AA308" s="108" t="n">
        <f aca="false">AA309</f>
        <v>0</v>
      </c>
      <c r="AB308" s="108" t="n">
        <f aca="false">AB309</f>
        <v>0</v>
      </c>
      <c r="AC308" s="108" t="n">
        <f aca="false">AC309</f>
        <v>0</v>
      </c>
      <c r="AD308" s="108" t="n">
        <f aca="false">AD309</f>
        <v>0</v>
      </c>
      <c r="AE308" s="108" t="n">
        <f aca="false">AE309</f>
        <v>0</v>
      </c>
    </row>
    <row r="309" customFormat="false" ht="20.25" hidden="false" customHeight="true" outlineLevel="0" collapsed="false">
      <c r="A309" s="61" t="s">
        <v>208</v>
      </c>
      <c r="B309" s="100" t="s">
        <v>310</v>
      </c>
      <c r="C309" s="100" t="s">
        <v>82</v>
      </c>
      <c r="D309" s="100" t="s">
        <v>82</v>
      </c>
      <c r="E309" s="100" t="s">
        <v>182</v>
      </c>
      <c r="F309" s="100" t="s">
        <v>209</v>
      </c>
      <c r="G309" s="107"/>
      <c r="H309" s="107"/>
      <c r="I309" s="107"/>
      <c r="J309" s="108"/>
      <c r="K309" s="108" t="n">
        <v>0</v>
      </c>
      <c r="L309" s="107"/>
      <c r="M309" s="107"/>
      <c r="N309" s="108" t="n">
        <f aca="false">19793.68+5148.35</f>
        <v>24942.03</v>
      </c>
      <c r="O309" s="108" t="n">
        <f aca="false">N309+K309</f>
        <v>24942.03</v>
      </c>
      <c r="P309" s="108"/>
      <c r="Q309" s="108" t="n">
        <f aca="false">P309+O309</f>
        <v>24942.03</v>
      </c>
      <c r="R309" s="108"/>
      <c r="S309" s="108"/>
      <c r="T309" s="108"/>
      <c r="U309" s="107"/>
      <c r="V309" s="107"/>
      <c r="W309" s="110"/>
      <c r="X309" s="111"/>
      <c r="Y309" s="111"/>
      <c r="Z309" s="111" t="n">
        <f aca="false">Y309+T309</f>
        <v>0</v>
      </c>
      <c r="AA309" s="111"/>
      <c r="AB309" s="111"/>
      <c r="AC309" s="111"/>
      <c r="AD309" s="111"/>
      <c r="AE309" s="111"/>
    </row>
    <row r="310" customFormat="false" ht="20.25" hidden="false" customHeight="true" outlineLevel="0" collapsed="false">
      <c r="A310" s="56" t="s">
        <v>114</v>
      </c>
      <c r="B310" s="100" t="s">
        <v>310</v>
      </c>
      <c r="C310" s="100" t="s">
        <v>98</v>
      </c>
      <c r="D310" s="100"/>
      <c r="E310" s="100"/>
      <c r="F310" s="100"/>
      <c r="G310" s="107" t="n">
        <f aca="false">G311+G393</f>
        <v>86466209.28</v>
      </c>
      <c r="H310" s="107" t="n">
        <f aca="false">H311+H393</f>
        <v>1664527.5</v>
      </c>
      <c r="I310" s="107" t="n">
        <f aca="false">I311+I393</f>
        <v>88130736.78</v>
      </c>
      <c r="J310" s="108" t="n">
        <f aca="false">J311+J393</f>
        <v>200000.01</v>
      </c>
      <c r="K310" s="108" t="n">
        <f aca="false">K311+K393</f>
        <v>88330736.79</v>
      </c>
      <c r="L310" s="107" t="n">
        <f aca="false">L311+L393</f>
        <v>25099001.85</v>
      </c>
      <c r="M310" s="107" t="n">
        <f aca="false">M311+M393</f>
        <v>-27283.01</v>
      </c>
      <c r="N310" s="108" t="n">
        <f aca="false">N311+N393</f>
        <v>154890.1</v>
      </c>
      <c r="O310" s="108" t="n">
        <f aca="false">N310+K310</f>
        <v>88485626.89</v>
      </c>
      <c r="P310" s="108" t="n">
        <f aca="false">P311+P393</f>
        <v>1064028</v>
      </c>
      <c r="Q310" s="108" t="n">
        <f aca="false">P310+O310</f>
        <v>89549654.89</v>
      </c>
      <c r="R310" s="108" t="n">
        <f aca="false">R311+R393</f>
        <v>25071718.84</v>
      </c>
      <c r="S310" s="108" t="n">
        <f aca="false">S311+S393</f>
        <v>0.01</v>
      </c>
      <c r="T310" s="108" t="n">
        <f aca="false">T311+T393</f>
        <v>25071718.85</v>
      </c>
      <c r="U310" s="107" t="n">
        <f aca="false">U311+U393</f>
        <v>26426200.14</v>
      </c>
      <c r="V310" s="107" t="n">
        <f aca="false">V311+V393</f>
        <v>-12785.84</v>
      </c>
      <c r="W310" s="110" t="n">
        <f aca="false">W311+W393</f>
        <v>26413414.3</v>
      </c>
      <c r="X310" s="111" t="n">
        <v>0</v>
      </c>
      <c r="Y310" s="108" t="n">
        <f aca="false">Y311+Y393</f>
        <v>0</v>
      </c>
      <c r="Z310" s="111" t="n">
        <f aca="false">Y310+T310</f>
        <v>25071718.85</v>
      </c>
      <c r="AA310" s="108" t="n">
        <f aca="false">AA311+AA393</f>
        <v>26413414.3</v>
      </c>
      <c r="AB310" s="108" t="n">
        <f aca="false">AB311+AB393</f>
        <v>0</v>
      </c>
      <c r="AC310" s="108" t="n">
        <f aca="false">AC311+AC393</f>
        <v>26413414.3</v>
      </c>
      <c r="AD310" s="108" t="n">
        <f aca="false">AD311+AD393</f>
        <v>0</v>
      </c>
      <c r="AE310" s="108" t="n">
        <f aca="false">AE311+AE393</f>
        <v>26413414.3</v>
      </c>
    </row>
    <row r="311" customFormat="false" ht="18.75" hidden="false" customHeight="true" outlineLevel="0" collapsed="false">
      <c r="A311" s="56" t="s">
        <v>115</v>
      </c>
      <c r="B311" s="100" t="s">
        <v>310</v>
      </c>
      <c r="C311" s="100" t="s">
        <v>98</v>
      </c>
      <c r="D311" s="100" t="s">
        <v>70</v>
      </c>
      <c r="E311" s="100"/>
      <c r="F311" s="100"/>
      <c r="G311" s="107" t="n">
        <f aca="false">G312+G383+G342</f>
        <v>77635514.28</v>
      </c>
      <c r="H311" s="107" t="n">
        <f aca="false">H312+H383+H342</f>
        <v>1797427.5</v>
      </c>
      <c r="I311" s="107" t="n">
        <f aca="false">I312+I383+I342</f>
        <v>79432941.78</v>
      </c>
      <c r="J311" s="108" t="n">
        <f aca="false">J312+J383+J342</f>
        <v>200000.01</v>
      </c>
      <c r="K311" s="108" t="n">
        <f aca="false">K312+K383+K342</f>
        <v>79632941.79</v>
      </c>
      <c r="L311" s="108" t="n">
        <f aca="false">L312+L383+L342</f>
        <v>22794001.85</v>
      </c>
      <c r="M311" s="108" t="n">
        <f aca="false">M312+M383+M342</f>
        <v>-27283.01</v>
      </c>
      <c r="N311" s="108" t="n">
        <f aca="false">N312+N383+N342</f>
        <v>154890.1</v>
      </c>
      <c r="O311" s="108" t="n">
        <f aca="false">O312+O383+O342</f>
        <v>79787831.89</v>
      </c>
      <c r="P311" s="108" t="n">
        <f aca="false">P312+P383+P342</f>
        <v>1064028</v>
      </c>
      <c r="Q311" s="108" t="n">
        <f aca="false">P311+O311</f>
        <v>80851859.89</v>
      </c>
      <c r="R311" s="108" t="n">
        <f aca="false">R312+R383+R342</f>
        <v>22766718.84</v>
      </c>
      <c r="S311" s="108" t="n">
        <f aca="false">S312+S383+S342</f>
        <v>0.01</v>
      </c>
      <c r="T311" s="108" t="n">
        <f aca="false">T312+T383+T342</f>
        <v>22766718.85</v>
      </c>
      <c r="U311" s="108" t="n">
        <f aca="false">U312+U383+U342</f>
        <v>24041200.14</v>
      </c>
      <c r="V311" s="108" t="n">
        <f aca="false">V312+V383+V342</f>
        <v>-12785.84</v>
      </c>
      <c r="W311" s="108" t="n">
        <f aca="false">W312+W383+W342</f>
        <v>24028414.3</v>
      </c>
      <c r="X311" s="108" t="n">
        <f aca="false">X312+X383+X342</f>
        <v>0</v>
      </c>
      <c r="Y311" s="108" t="n">
        <f aca="false">Y312+Y383+Y342</f>
        <v>0</v>
      </c>
      <c r="Z311" s="111" t="n">
        <f aca="false">Y311+T311</f>
        <v>22766718.85</v>
      </c>
      <c r="AA311" s="108" t="n">
        <f aca="false">AA312+AA383+AA342</f>
        <v>24028414.3</v>
      </c>
      <c r="AB311" s="108" t="n">
        <f aca="false">AB312+AB383+AB342</f>
        <v>0</v>
      </c>
      <c r="AC311" s="108" t="n">
        <f aca="false">AC312+AC383+AC342</f>
        <v>24028414.3</v>
      </c>
      <c r="AD311" s="108" t="n">
        <f aca="false">AD312+AD383+AD342</f>
        <v>0</v>
      </c>
      <c r="AE311" s="108" t="n">
        <f aca="false">AE312+AE383+AE342</f>
        <v>24028414.3</v>
      </c>
    </row>
    <row r="312" customFormat="false" ht="33" hidden="false" customHeight="true" outlineLevel="0" collapsed="false">
      <c r="A312" s="60" t="s">
        <v>315</v>
      </c>
      <c r="B312" s="100" t="s">
        <v>310</v>
      </c>
      <c r="C312" s="100" t="s">
        <v>98</v>
      </c>
      <c r="D312" s="100" t="s">
        <v>70</v>
      </c>
      <c r="E312" s="100" t="s">
        <v>316</v>
      </c>
      <c r="F312" s="100"/>
      <c r="G312" s="107" t="n">
        <f aca="false">G313+G352</f>
        <v>77635514.28</v>
      </c>
      <c r="H312" s="107" t="n">
        <f aca="false">H313+H352</f>
        <v>-206995.31</v>
      </c>
      <c r="I312" s="107" t="n">
        <f aca="false">I313+I352</f>
        <v>77428518.97</v>
      </c>
      <c r="J312" s="108" t="n">
        <f aca="false">J313+J352</f>
        <v>200000.01</v>
      </c>
      <c r="K312" s="108" t="n">
        <f aca="false">K313+K352</f>
        <v>77628518.98</v>
      </c>
      <c r="L312" s="107" t="n">
        <f aca="false">L313+L352</f>
        <v>22794001.85</v>
      </c>
      <c r="M312" s="107" t="n">
        <f aca="false">M313+M352</f>
        <v>-27283.01</v>
      </c>
      <c r="N312" s="108" t="n">
        <f aca="false">N313+N352</f>
        <v>154890.1</v>
      </c>
      <c r="O312" s="108" t="n">
        <f aca="false">N312+K312</f>
        <v>77783409.08</v>
      </c>
      <c r="P312" s="108" t="n">
        <f aca="false">P313+P352</f>
        <v>1064028</v>
      </c>
      <c r="Q312" s="108" t="n">
        <f aca="false">P312+O312</f>
        <v>78847437.08</v>
      </c>
      <c r="R312" s="108" t="n">
        <f aca="false">R313+R352</f>
        <v>22766718.84</v>
      </c>
      <c r="S312" s="108" t="n">
        <f aca="false">S313+S352</f>
        <v>0.01</v>
      </c>
      <c r="T312" s="108" t="n">
        <f aca="false">T313+T352</f>
        <v>22766718.85</v>
      </c>
      <c r="U312" s="108" t="n">
        <f aca="false">U313+U352</f>
        <v>24041200.14</v>
      </c>
      <c r="V312" s="108" t="n">
        <f aca="false">V313+V352</f>
        <v>-12785.84</v>
      </c>
      <c r="W312" s="108" t="n">
        <f aca="false">W313+W352</f>
        <v>24028414.3</v>
      </c>
      <c r="X312" s="108" t="n">
        <f aca="false">X313+X352</f>
        <v>0</v>
      </c>
      <c r="Y312" s="108"/>
      <c r="Z312" s="111" t="n">
        <f aca="false">Y312+T312</f>
        <v>22766718.85</v>
      </c>
      <c r="AA312" s="108" t="n">
        <f aca="false">AA313+AA352</f>
        <v>24028414.3</v>
      </c>
      <c r="AB312" s="108" t="n">
        <f aca="false">AB313+AB352</f>
        <v>0</v>
      </c>
      <c r="AC312" s="108" t="n">
        <f aca="false">AC313+AC352</f>
        <v>24028414.3</v>
      </c>
      <c r="AD312" s="108" t="n">
        <f aca="false">AD313+AD352</f>
        <v>0</v>
      </c>
      <c r="AE312" s="108" t="n">
        <f aca="false">AE313+AE352</f>
        <v>24028414.3</v>
      </c>
    </row>
    <row r="313" customFormat="false" ht="48.75" hidden="false" customHeight="true" outlineLevel="0" collapsed="false">
      <c r="A313" s="56" t="s">
        <v>325</v>
      </c>
      <c r="B313" s="100" t="s">
        <v>310</v>
      </c>
      <c r="C313" s="100" t="s">
        <v>98</v>
      </c>
      <c r="D313" s="100" t="s">
        <v>70</v>
      </c>
      <c r="E313" s="100" t="s">
        <v>326</v>
      </c>
      <c r="F313" s="100"/>
      <c r="G313" s="107" t="n">
        <f aca="false">G314+G317+G323+G326+G329</f>
        <v>43107565</v>
      </c>
      <c r="H313" s="107" t="n">
        <f aca="false">H314+H317+H323+H326+H329</f>
        <v>112802.2</v>
      </c>
      <c r="I313" s="107" t="n">
        <f aca="false">I314+I317+I323+I326+I329</f>
        <v>43220367.2</v>
      </c>
      <c r="J313" s="108" t="n">
        <f aca="false">J314+J317+J323+J326+J329</f>
        <v>200000</v>
      </c>
      <c r="K313" s="108" t="n">
        <f aca="false">K314+K317+K323+K326+K329+K320+K339</f>
        <v>43420367.2</v>
      </c>
      <c r="L313" s="108" t="n">
        <f aca="false">L314+L317+L323+L326+L329+L320+L339</f>
        <v>12750000</v>
      </c>
      <c r="M313" s="108" t="n">
        <f aca="false">M314+M317+M323+M326+M329+M320+M339</f>
        <v>0</v>
      </c>
      <c r="N313" s="108" t="n">
        <f aca="false">N314+N317+N323+N326+N329+N320+N339</f>
        <v>345520.11</v>
      </c>
      <c r="O313" s="108" t="n">
        <f aca="false">O314+O317+O323+O326+O329+O320+O339+O336</f>
        <v>43765887.31</v>
      </c>
      <c r="P313" s="108" t="n">
        <f aca="false">P314+P317+P323+P326+P329+P320+P339+P336</f>
        <v>1064028</v>
      </c>
      <c r="Q313" s="108" t="n">
        <f aca="false">Q314+Q317+Q323+Q326+Q329+Q320+Q339+Q336</f>
        <v>44829915.31</v>
      </c>
      <c r="R313" s="108" t="n">
        <f aca="false">R314+R317+R323+R326+R329+R320+R339+R336</f>
        <v>12750000</v>
      </c>
      <c r="S313" s="108" t="n">
        <f aca="false">S314+S317+S323+S326+S329+S320+S339+S336</f>
        <v>0</v>
      </c>
      <c r="T313" s="108" t="n">
        <f aca="false">T314+T317+T323+T326+T329+T320+T339+T336</f>
        <v>12750000</v>
      </c>
      <c r="U313" s="108" t="n">
        <f aca="false">U314+U317+U323+U326+U329+U320+U339+U336</f>
        <v>13907906</v>
      </c>
      <c r="V313" s="108" t="n">
        <f aca="false">V314+V317+V323+V326+V329+V320+V339+V336</f>
        <v>0</v>
      </c>
      <c r="W313" s="108" t="n">
        <f aca="false">W314+W317+W323+W326+W329+W320+W339+W336</f>
        <v>13907906</v>
      </c>
      <c r="X313" s="108" t="n">
        <f aca="false">X314+X317+X323+X326+X329+X320+X339+X336</f>
        <v>0</v>
      </c>
      <c r="Y313" s="108" t="n">
        <f aca="false">Y314+Y317+Y323+Y326+Y329+Y320+Y339+Y336</f>
        <v>0</v>
      </c>
      <c r="Z313" s="108" t="n">
        <f aca="false">Z314+Z317+Z323+Z326+Z329+Z320+Z339+Z336</f>
        <v>12750000</v>
      </c>
      <c r="AA313" s="108" t="n">
        <f aca="false">AA314+AA317+AA323+AA326+AA329+AA320+AA339+AA336</f>
        <v>13907906</v>
      </c>
      <c r="AB313" s="108" t="n">
        <f aca="false">AB314+AB317+AB323+AB326+AB329+AB320+AB339+AB336</f>
        <v>0</v>
      </c>
      <c r="AC313" s="108" t="n">
        <f aca="false">AC314+AC317+AC323+AC326+AC329+AC320+AC339+AC336</f>
        <v>13907906</v>
      </c>
      <c r="AD313" s="108" t="n">
        <f aca="false">AD314+AD317+AD323+AD326+AD329+AD320+AD339+AD336</f>
        <v>0</v>
      </c>
      <c r="AE313" s="108" t="n">
        <f aca="false">AE314+AE317+AE323+AE326+AE329+AE320+AE339+AE336</f>
        <v>13907906</v>
      </c>
    </row>
    <row r="314" customFormat="false" ht="18.75" hidden="false" customHeight="true" outlineLevel="0" collapsed="false">
      <c r="A314" s="60" t="s">
        <v>204</v>
      </c>
      <c r="B314" s="100" t="s">
        <v>310</v>
      </c>
      <c r="C314" s="100" t="s">
        <v>98</v>
      </c>
      <c r="D314" s="100" t="s">
        <v>70</v>
      </c>
      <c r="E314" s="100" t="s">
        <v>327</v>
      </c>
      <c r="F314" s="100"/>
      <c r="G314" s="107" t="n">
        <f aca="false">G315</f>
        <v>41828260</v>
      </c>
      <c r="H314" s="107" t="n">
        <f aca="false">H315</f>
        <v>17519</v>
      </c>
      <c r="I314" s="107" t="n">
        <f aca="false">I315</f>
        <v>41845779</v>
      </c>
      <c r="J314" s="108" t="n">
        <f aca="false">J315</f>
        <v>0</v>
      </c>
      <c r="K314" s="108" t="n">
        <f aca="false">K315</f>
        <v>41845779</v>
      </c>
      <c r="L314" s="107" t="n">
        <f aca="false">L315</f>
        <v>12300000</v>
      </c>
      <c r="M314" s="107" t="n">
        <f aca="false">M315</f>
        <v>0</v>
      </c>
      <c r="N314" s="108" t="n">
        <f aca="false">N315</f>
        <v>0</v>
      </c>
      <c r="O314" s="108" t="n">
        <f aca="false">N314+K314</f>
        <v>41845779</v>
      </c>
      <c r="P314" s="108"/>
      <c r="Q314" s="108" t="n">
        <f aca="false">P314+O314</f>
        <v>41845779</v>
      </c>
      <c r="R314" s="108" t="n">
        <f aca="false">R315</f>
        <v>12300000</v>
      </c>
      <c r="S314" s="108" t="n">
        <v>0</v>
      </c>
      <c r="T314" s="108" t="n">
        <f aca="false">T315</f>
        <v>12300000</v>
      </c>
      <c r="U314" s="107" t="n">
        <f aca="false">U315</f>
        <v>13457906</v>
      </c>
      <c r="V314" s="107" t="n">
        <f aca="false">V315</f>
        <v>0</v>
      </c>
      <c r="W314" s="110" t="n">
        <f aca="false">W315</f>
        <v>13457906</v>
      </c>
      <c r="X314" s="111" t="n">
        <v>0</v>
      </c>
      <c r="Y314" s="111"/>
      <c r="Z314" s="111" t="n">
        <f aca="false">Y314+T314</f>
        <v>12300000</v>
      </c>
      <c r="AA314" s="111" t="n">
        <f aca="false">AA315</f>
        <v>13457906</v>
      </c>
      <c r="AB314" s="111" t="n">
        <f aca="false">AB315</f>
        <v>0</v>
      </c>
      <c r="AC314" s="111" t="n">
        <f aca="false">AC315</f>
        <v>13457906</v>
      </c>
      <c r="AD314" s="111" t="n">
        <f aca="false">AD315</f>
        <v>0</v>
      </c>
      <c r="AE314" s="111" t="n">
        <f aca="false">AE315</f>
        <v>13457906</v>
      </c>
    </row>
    <row r="315" customFormat="false" ht="33" hidden="false" customHeight="true" outlineLevel="0" collapsed="false">
      <c r="A315" s="60" t="s">
        <v>206</v>
      </c>
      <c r="B315" s="100" t="s">
        <v>310</v>
      </c>
      <c r="C315" s="100" t="s">
        <v>98</v>
      </c>
      <c r="D315" s="100" t="s">
        <v>70</v>
      </c>
      <c r="E315" s="100" t="s">
        <v>327</v>
      </c>
      <c r="F315" s="100" t="s">
        <v>207</v>
      </c>
      <c r="G315" s="107" t="n">
        <f aca="false">G316</f>
        <v>41828260</v>
      </c>
      <c r="H315" s="107" t="n">
        <f aca="false">H316</f>
        <v>17519</v>
      </c>
      <c r="I315" s="107" t="n">
        <f aca="false">I316</f>
        <v>41845779</v>
      </c>
      <c r="J315" s="108" t="n">
        <f aca="false">J316</f>
        <v>0</v>
      </c>
      <c r="K315" s="108" t="n">
        <f aca="false">K316</f>
        <v>41845779</v>
      </c>
      <c r="L315" s="107" t="n">
        <f aca="false">L316</f>
        <v>12300000</v>
      </c>
      <c r="M315" s="107" t="n">
        <f aca="false">M316</f>
        <v>0</v>
      </c>
      <c r="N315" s="108" t="n">
        <f aca="false">N316</f>
        <v>0</v>
      </c>
      <c r="O315" s="108" t="n">
        <f aca="false">N315+K315</f>
        <v>41845779</v>
      </c>
      <c r="P315" s="108"/>
      <c r="Q315" s="108" t="n">
        <f aca="false">P315+O315</f>
        <v>41845779</v>
      </c>
      <c r="R315" s="108" t="n">
        <f aca="false">R316</f>
        <v>12300000</v>
      </c>
      <c r="S315" s="108" t="n">
        <v>0</v>
      </c>
      <c r="T315" s="108" t="n">
        <f aca="false">T316</f>
        <v>12300000</v>
      </c>
      <c r="U315" s="107" t="n">
        <f aca="false">U316</f>
        <v>13457906</v>
      </c>
      <c r="V315" s="107" t="n">
        <f aca="false">V316</f>
        <v>0</v>
      </c>
      <c r="W315" s="110" t="n">
        <f aca="false">W316</f>
        <v>13457906</v>
      </c>
      <c r="X315" s="111" t="n">
        <v>0</v>
      </c>
      <c r="Y315" s="111"/>
      <c r="Z315" s="111" t="n">
        <f aca="false">Y315+T315</f>
        <v>12300000</v>
      </c>
      <c r="AA315" s="111" t="n">
        <f aca="false">AA316</f>
        <v>13457906</v>
      </c>
      <c r="AB315" s="111" t="n">
        <f aca="false">AB316</f>
        <v>0</v>
      </c>
      <c r="AC315" s="111" t="n">
        <f aca="false">AC316</f>
        <v>13457906</v>
      </c>
      <c r="AD315" s="111" t="n">
        <f aca="false">AD316</f>
        <v>0</v>
      </c>
      <c r="AE315" s="111" t="n">
        <f aca="false">AE316</f>
        <v>13457906</v>
      </c>
    </row>
    <row r="316" customFormat="false" ht="20.25" hidden="false" customHeight="true" outlineLevel="0" collapsed="false">
      <c r="A316" s="60" t="s">
        <v>208</v>
      </c>
      <c r="B316" s="100" t="s">
        <v>310</v>
      </c>
      <c r="C316" s="100" t="s">
        <v>98</v>
      </c>
      <c r="D316" s="100" t="s">
        <v>70</v>
      </c>
      <c r="E316" s="100" t="s">
        <v>327</v>
      </c>
      <c r="F316" s="100" t="s">
        <v>209</v>
      </c>
      <c r="G316" s="107" t="n">
        <v>41828260</v>
      </c>
      <c r="H316" s="107" t="n">
        <v>17519</v>
      </c>
      <c r="I316" s="107" t="n">
        <f aca="false">H316+G316</f>
        <v>41845779</v>
      </c>
      <c r="J316" s="108"/>
      <c r="K316" s="108" t="n">
        <f aca="false">J316+I316</f>
        <v>41845779</v>
      </c>
      <c r="L316" s="107" t="n">
        <v>12300000</v>
      </c>
      <c r="M316" s="107"/>
      <c r="N316" s="108"/>
      <c r="O316" s="108" t="n">
        <f aca="false">N316+K316</f>
        <v>41845779</v>
      </c>
      <c r="P316" s="108"/>
      <c r="Q316" s="108" t="n">
        <f aca="false">P316+O316</f>
        <v>41845779</v>
      </c>
      <c r="R316" s="108" t="n">
        <f aca="false">M316+L316</f>
        <v>12300000</v>
      </c>
      <c r="S316" s="108" t="n">
        <v>0</v>
      </c>
      <c r="T316" s="108" t="n">
        <f aca="false">S316+R316</f>
        <v>12300000</v>
      </c>
      <c r="U316" s="107" t="n">
        <f aca="false">257906+13200000</f>
        <v>13457906</v>
      </c>
      <c r="V316" s="107"/>
      <c r="W316" s="110" t="n">
        <f aca="false">V316+U316</f>
        <v>13457906</v>
      </c>
      <c r="X316" s="111" t="n">
        <v>0</v>
      </c>
      <c r="Y316" s="111"/>
      <c r="Z316" s="111" t="n">
        <f aca="false">Y316+T316</f>
        <v>12300000</v>
      </c>
      <c r="AA316" s="111" t="n">
        <f aca="false">X316+W316</f>
        <v>13457906</v>
      </c>
      <c r="AB316" s="111" t="n">
        <v>0</v>
      </c>
      <c r="AC316" s="111" t="n">
        <f aca="false">AB316+AA316</f>
        <v>13457906</v>
      </c>
      <c r="AD316" s="111"/>
      <c r="AE316" s="111" t="n">
        <f aca="false">AD316+AC316</f>
        <v>13457906</v>
      </c>
    </row>
    <row r="317" customFormat="false" ht="34.5" hidden="false" customHeight="true" outlineLevel="0" collapsed="false">
      <c r="A317" s="56" t="s">
        <v>210</v>
      </c>
      <c r="B317" s="100" t="s">
        <v>310</v>
      </c>
      <c r="C317" s="100" t="s">
        <v>98</v>
      </c>
      <c r="D317" s="100" t="s">
        <v>70</v>
      </c>
      <c r="E317" s="100" t="s">
        <v>328</v>
      </c>
      <c r="F317" s="100"/>
      <c r="G317" s="107" t="n">
        <f aca="false">G318</f>
        <v>150000</v>
      </c>
      <c r="H317" s="107" t="n">
        <f aca="false">H318</f>
        <v>0</v>
      </c>
      <c r="I317" s="107" t="n">
        <f aca="false">I318</f>
        <v>150000</v>
      </c>
      <c r="J317" s="108" t="n">
        <f aca="false">J318</f>
        <v>0</v>
      </c>
      <c r="K317" s="108" t="n">
        <f aca="false">K318</f>
        <v>150000</v>
      </c>
      <c r="L317" s="107" t="n">
        <f aca="false">L318</f>
        <v>50000</v>
      </c>
      <c r="M317" s="107" t="n">
        <f aca="false">M318</f>
        <v>0</v>
      </c>
      <c r="N317" s="108" t="n">
        <f aca="false">N323+N318+N325</f>
        <v>0</v>
      </c>
      <c r="O317" s="108" t="n">
        <f aca="false">N317+K317</f>
        <v>150000</v>
      </c>
      <c r="P317" s="108"/>
      <c r="Q317" s="108" t="n">
        <f aca="false">P317+O317</f>
        <v>150000</v>
      </c>
      <c r="R317" s="108" t="n">
        <f aca="false">R318</f>
        <v>50000</v>
      </c>
      <c r="S317" s="108"/>
      <c r="T317" s="108" t="n">
        <f aca="false">T318</f>
        <v>50000</v>
      </c>
      <c r="U317" s="107" t="n">
        <f aca="false">U318</f>
        <v>50000</v>
      </c>
      <c r="V317" s="107" t="n">
        <f aca="false">V318</f>
        <v>0</v>
      </c>
      <c r="W317" s="110" t="n">
        <f aca="false">W318</f>
        <v>50000</v>
      </c>
      <c r="X317" s="111"/>
      <c r="Y317" s="111"/>
      <c r="Z317" s="111" t="n">
        <f aca="false">Y317+T317</f>
        <v>50000</v>
      </c>
      <c r="AA317" s="111" t="n">
        <f aca="false">AA318</f>
        <v>50000</v>
      </c>
      <c r="AB317" s="111" t="n">
        <f aca="false">AB318</f>
        <v>0</v>
      </c>
      <c r="AC317" s="111" t="n">
        <f aca="false">AC318</f>
        <v>50000</v>
      </c>
      <c r="AD317" s="111" t="n">
        <f aca="false">AD318</f>
        <v>0</v>
      </c>
      <c r="AE317" s="111" t="n">
        <f aca="false">AE318</f>
        <v>50000</v>
      </c>
    </row>
    <row r="318" customFormat="false" ht="32.25" hidden="false" customHeight="true" outlineLevel="0" collapsed="false">
      <c r="A318" s="60" t="s">
        <v>206</v>
      </c>
      <c r="B318" s="100" t="s">
        <v>310</v>
      </c>
      <c r="C318" s="100" t="s">
        <v>98</v>
      </c>
      <c r="D318" s="100" t="s">
        <v>70</v>
      </c>
      <c r="E318" s="100" t="s">
        <v>328</v>
      </c>
      <c r="F318" s="100" t="s">
        <v>207</v>
      </c>
      <c r="G318" s="107" t="n">
        <f aca="false">G319</f>
        <v>150000</v>
      </c>
      <c r="H318" s="107" t="n">
        <f aca="false">H319</f>
        <v>0</v>
      </c>
      <c r="I318" s="107" t="n">
        <f aca="false">I319</f>
        <v>150000</v>
      </c>
      <c r="J318" s="108" t="n">
        <f aca="false">J319</f>
        <v>0</v>
      </c>
      <c r="K318" s="108" t="n">
        <f aca="false">K319</f>
        <v>150000</v>
      </c>
      <c r="L318" s="107" t="n">
        <f aca="false">L319</f>
        <v>50000</v>
      </c>
      <c r="M318" s="107" t="n">
        <f aca="false">M319</f>
        <v>0</v>
      </c>
      <c r="N318" s="108" t="n">
        <f aca="false">N319</f>
        <v>0</v>
      </c>
      <c r="O318" s="108" t="n">
        <f aca="false">N318+K318</f>
        <v>150000</v>
      </c>
      <c r="P318" s="108"/>
      <c r="Q318" s="108" t="n">
        <f aca="false">P318+O318</f>
        <v>150000</v>
      </c>
      <c r="R318" s="108" t="n">
        <f aca="false">R319</f>
        <v>50000</v>
      </c>
      <c r="S318" s="108" t="n">
        <v>0</v>
      </c>
      <c r="T318" s="108" t="n">
        <f aca="false">T319</f>
        <v>50000</v>
      </c>
      <c r="U318" s="107" t="n">
        <f aca="false">U319</f>
        <v>50000</v>
      </c>
      <c r="V318" s="107" t="n">
        <f aca="false">V319</f>
        <v>0</v>
      </c>
      <c r="W318" s="110" t="n">
        <f aca="false">W319</f>
        <v>50000</v>
      </c>
      <c r="X318" s="111" t="n">
        <v>0</v>
      </c>
      <c r="Y318" s="111"/>
      <c r="Z318" s="111" t="n">
        <f aca="false">Y318+T318</f>
        <v>50000</v>
      </c>
      <c r="AA318" s="111" t="n">
        <f aca="false">AA319</f>
        <v>50000</v>
      </c>
      <c r="AB318" s="111" t="n">
        <f aca="false">AB319</f>
        <v>0</v>
      </c>
      <c r="AC318" s="111" t="n">
        <f aca="false">AC319</f>
        <v>50000</v>
      </c>
      <c r="AD318" s="111" t="n">
        <f aca="false">AD319</f>
        <v>0</v>
      </c>
      <c r="AE318" s="111" t="n">
        <f aca="false">AE319</f>
        <v>50000</v>
      </c>
    </row>
    <row r="319" customFormat="false" ht="20.25" hidden="false" customHeight="true" outlineLevel="0" collapsed="false">
      <c r="A319" s="60" t="s">
        <v>208</v>
      </c>
      <c r="B319" s="100" t="s">
        <v>310</v>
      </c>
      <c r="C319" s="100" t="s">
        <v>98</v>
      </c>
      <c r="D319" s="100" t="s">
        <v>70</v>
      </c>
      <c r="E319" s="100" t="s">
        <v>328</v>
      </c>
      <c r="F319" s="100" t="s">
        <v>209</v>
      </c>
      <c r="G319" s="107" t="n">
        <v>150000</v>
      </c>
      <c r="H319" s="107"/>
      <c r="I319" s="107" t="n">
        <f aca="false">H319+G319</f>
        <v>150000</v>
      </c>
      <c r="J319" s="134"/>
      <c r="K319" s="108" t="n">
        <f aca="false">J319+I319</f>
        <v>150000</v>
      </c>
      <c r="L319" s="107" t="n">
        <v>50000</v>
      </c>
      <c r="M319" s="107"/>
      <c r="N319" s="108" t="n">
        <v>0</v>
      </c>
      <c r="O319" s="108" t="n">
        <f aca="false">N319+K319</f>
        <v>150000</v>
      </c>
      <c r="P319" s="108"/>
      <c r="Q319" s="108" t="n">
        <f aca="false">P319+O319</f>
        <v>150000</v>
      </c>
      <c r="R319" s="108" t="n">
        <f aca="false">M319+L319</f>
        <v>50000</v>
      </c>
      <c r="S319" s="108" t="n">
        <v>0</v>
      </c>
      <c r="T319" s="108" t="n">
        <f aca="false">S319+R319</f>
        <v>50000</v>
      </c>
      <c r="U319" s="107" t="n">
        <v>50000</v>
      </c>
      <c r="V319" s="107"/>
      <c r="W319" s="110" t="n">
        <f aca="false">V319+U319</f>
        <v>50000</v>
      </c>
      <c r="X319" s="111" t="n">
        <v>0</v>
      </c>
      <c r="Y319" s="111"/>
      <c r="Z319" s="111" t="n">
        <f aca="false">Y319+T319</f>
        <v>50000</v>
      </c>
      <c r="AA319" s="111" t="n">
        <f aca="false">X319+W319</f>
        <v>50000</v>
      </c>
      <c r="AB319" s="111" t="n">
        <v>0</v>
      </c>
      <c r="AC319" s="111" t="n">
        <f aca="false">AB319+AA319</f>
        <v>50000</v>
      </c>
      <c r="AD319" s="111"/>
      <c r="AE319" s="111" t="n">
        <f aca="false">AD319+AC319</f>
        <v>50000</v>
      </c>
    </row>
    <row r="320" customFormat="false" ht="31.5" hidden="false" customHeight="true" outlineLevel="0" collapsed="false">
      <c r="A320" s="56" t="s">
        <v>329</v>
      </c>
      <c r="B320" s="100" t="s">
        <v>310</v>
      </c>
      <c r="C320" s="100" t="s">
        <v>98</v>
      </c>
      <c r="D320" s="100" t="s">
        <v>70</v>
      </c>
      <c r="E320" s="100" t="s">
        <v>330</v>
      </c>
      <c r="F320" s="100"/>
      <c r="G320" s="107"/>
      <c r="H320" s="107"/>
      <c r="I320" s="107"/>
      <c r="J320" s="134"/>
      <c r="K320" s="108" t="n">
        <f aca="false">K321</f>
        <v>0</v>
      </c>
      <c r="L320" s="107"/>
      <c r="M320" s="107"/>
      <c r="N320" s="108" t="n">
        <f aca="false">N321</f>
        <v>109890.11</v>
      </c>
      <c r="O320" s="108" t="n">
        <f aca="false">N320+K320</f>
        <v>109890.11</v>
      </c>
      <c r="P320" s="108"/>
      <c r="Q320" s="108" t="n">
        <f aca="false">P320+O320</f>
        <v>109890.11</v>
      </c>
      <c r="R320" s="108"/>
      <c r="S320" s="108"/>
      <c r="T320" s="108"/>
      <c r="U320" s="107"/>
      <c r="V320" s="107"/>
      <c r="W320" s="110"/>
      <c r="X320" s="111"/>
      <c r="Y320" s="111"/>
      <c r="Z320" s="111" t="n">
        <f aca="false">Y320+T320</f>
        <v>0</v>
      </c>
      <c r="AA320" s="111"/>
      <c r="AB320" s="111"/>
      <c r="AC320" s="111"/>
      <c r="AD320" s="111"/>
      <c r="AE320" s="111"/>
    </row>
    <row r="321" customFormat="false" ht="28.5" hidden="false" customHeight="true" outlineLevel="0" collapsed="false">
      <c r="A321" s="60" t="s">
        <v>206</v>
      </c>
      <c r="B321" s="100" t="s">
        <v>310</v>
      </c>
      <c r="C321" s="100" t="s">
        <v>98</v>
      </c>
      <c r="D321" s="100" t="s">
        <v>70</v>
      </c>
      <c r="E321" s="100" t="s">
        <v>330</v>
      </c>
      <c r="F321" s="100" t="s">
        <v>207</v>
      </c>
      <c r="G321" s="107"/>
      <c r="H321" s="107"/>
      <c r="I321" s="107"/>
      <c r="J321" s="134"/>
      <c r="K321" s="108" t="n">
        <f aca="false">K322</f>
        <v>0</v>
      </c>
      <c r="L321" s="107"/>
      <c r="M321" s="107"/>
      <c r="N321" s="108" t="n">
        <f aca="false">N322</f>
        <v>109890.11</v>
      </c>
      <c r="O321" s="108" t="n">
        <f aca="false">N321+K321</f>
        <v>109890.11</v>
      </c>
      <c r="P321" s="108"/>
      <c r="Q321" s="108" t="n">
        <f aca="false">P321+O321</f>
        <v>109890.11</v>
      </c>
      <c r="R321" s="108"/>
      <c r="S321" s="108"/>
      <c r="T321" s="108"/>
      <c r="U321" s="107"/>
      <c r="V321" s="107"/>
      <c r="W321" s="110"/>
      <c r="X321" s="111"/>
      <c r="Y321" s="111"/>
      <c r="Z321" s="111" t="n">
        <f aca="false">Y321+T321</f>
        <v>0</v>
      </c>
      <c r="AA321" s="111"/>
      <c r="AB321" s="111"/>
      <c r="AC321" s="111"/>
      <c r="AD321" s="111"/>
      <c r="AE321" s="111"/>
    </row>
    <row r="322" customFormat="false" ht="20.25" hidden="false" customHeight="true" outlineLevel="0" collapsed="false">
      <c r="A322" s="60" t="s">
        <v>208</v>
      </c>
      <c r="B322" s="100" t="s">
        <v>310</v>
      </c>
      <c r="C322" s="100" t="s">
        <v>98</v>
      </c>
      <c r="D322" s="100" t="s">
        <v>70</v>
      </c>
      <c r="E322" s="100" t="s">
        <v>330</v>
      </c>
      <c r="F322" s="100" t="s">
        <v>209</v>
      </c>
      <c r="G322" s="107"/>
      <c r="H322" s="107"/>
      <c r="I322" s="107"/>
      <c r="J322" s="134"/>
      <c r="K322" s="108" t="n">
        <v>0</v>
      </c>
      <c r="L322" s="107"/>
      <c r="M322" s="107"/>
      <c r="N322" s="108" t="n">
        <f aca="false">100000+9890.11</f>
        <v>109890.11</v>
      </c>
      <c r="O322" s="108" t="n">
        <f aca="false">N322+K322</f>
        <v>109890.11</v>
      </c>
      <c r="P322" s="108"/>
      <c r="Q322" s="108" t="n">
        <f aca="false">P322+O322</f>
        <v>109890.11</v>
      </c>
      <c r="R322" s="108"/>
      <c r="S322" s="108"/>
      <c r="T322" s="108"/>
      <c r="U322" s="107"/>
      <c r="V322" s="107"/>
      <c r="W322" s="110"/>
      <c r="X322" s="111"/>
      <c r="Y322" s="111"/>
      <c r="Z322" s="111" t="n">
        <f aca="false">Y322+T322</f>
        <v>0</v>
      </c>
      <c r="AA322" s="111"/>
      <c r="AB322" s="111"/>
      <c r="AC322" s="111"/>
      <c r="AD322" s="111"/>
      <c r="AE322" s="111"/>
    </row>
    <row r="323" customFormat="false" ht="96.75" hidden="false" customHeight="true" outlineLevel="0" collapsed="false">
      <c r="A323" s="56" t="s">
        <v>331</v>
      </c>
      <c r="B323" s="100" t="s">
        <v>310</v>
      </c>
      <c r="C323" s="100" t="s">
        <v>98</v>
      </c>
      <c r="D323" s="100" t="s">
        <v>70</v>
      </c>
      <c r="E323" s="100" t="s">
        <v>332</v>
      </c>
      <c r="F323" s="100"/>
      <c r="G323" s="107" t="n">
        <f aca="false">G324</f>
        <v>550300</v>
      </c>
      <c r="H323" s="107" t="n">
        <f aca="false">H324</f>
        <v>0</v>
      </c>
      <c r="I323" s="107" t="n">
        <f aca="false">I324</f>
        <v>550300</v>
      </c>
      <c r="J323" s="134" t="n">
        <f aca="false">J324</f>
        <v>0</v>
      </c>
      <c r="K323" s="108" t="n">
        <f aca="false">K324</f>
        <v>550300</v>
      </c>
      <c r="L323" s="107" t="n">
        <f aca="false">L324</f>
        <v>230000</v>
      </c>
      <c r="M323" s="107" t="n">
        <f aca="false">M324</f>
        <v>0</v>
      </c>
      <c r="N323" s="108" t="n">
        <f aca="false">N324</f>
        <v>0</v>
      </c>
      <c r="O323" s="108" t="n">
        <f aca="false">N323+K323</f>
        <v>550300</v>
      </c>
      <c r="P323" s="108"/>
      <c r="Q323" s="108" t="n">
        <f aca="false">P323+O323</f>
        <v>550300</v>
      </c>
      <c r="R323" s="108" t="n">
        <f aca="false">R324</f>
        <v>230000</v>
      </c>
      <c r="S323" s="108" t="n">
        <v>0</v>
      </c>
      <c r="T323" s="134" t="n">
        <f aca="false">T324</f>
        <v>230000</v>
      </c>
      <c r="U323" s="107" t="n">
        <f aca="false">U324</f>
        <v>230000</v>
      </c>
      <c r="V323" s="107" t="n">
        <f aca="false">V324</f>
        <v>0</v>
      </c>
      <c r="W323" s="110" t="n">
        <f aca="false">W324</f>
        <v>230000</v>
      </c>
      <c r="X323" s="111" t="n">
        <v>0</v>
      </c>
      <c r="Y323" s="111"/>
      <c r="Z323" s="111" t="n">
        <f aca="false">Y323+T323</f>
        <v>230000</v>
      </c>
      <c r="AA323" s="111" t="n">
        <f aca="false">AA324</f>
        <v>230000</v>
      </c>
      <c r="AB323" s="111" t="n">
        <f aca="false">AB324</f>
        <v>0</v>
      </c>
      <c r="AC323" s="111" t="n">
        <f aca="false">AC324</f>
        <v>230000</v>
      </c>
      <c r="AD323" s="111" t="n">
        <f aca="false">AD324</f>
        <v>0</v>
      </c>
      <c r="AE323" s="111" t="n">
        <f aca="false">AE324</f>
        <v>230000</v>
      </c>
    </row>
    <row r="324" customFormat="false" ht="31.5" hidden="false" customHeight="true" outlineLevel="0" collapsed="false">
      <c r="A324" s="60" t="s">
        <v>206</v>
      </c>
      <c r="B324" s="100" t="s">
        <v>310</v>
      </c>
      <c r="C324" s="100" t="s">
        <v>98</v>
      </c>
      <c r="D324" s="100" t="s">
        <v>70</v>
      </c>
      <c r="E324" s="100" t="s">
        <v>332</v>
      </c>
      <c r="F324" s="100" t="s">
        <v>207</v>
      </c>
      <c r="G324" s="107" t="n">
        <f aca="false">G325</f>
        <v>550300</v>
      </c>
      <c r="H324" s="107" t="n">
        <f aca="false">H325</f>
        <v>0</v>
      </c>
      <c r="I324" s="107" t="n">
        <f aca="false">I325</f>
        <v>550300</v>
      </c>
      <c r="J324" s="134" t="n">
        <f aca="false">J325</f>
        <v>0</v>
      </c>
      <c r="K324" s="108" t="n">
        <f aca="false">K325</f>
        <v>550300</v>
      </c>
      <c r="L324" s="107" t="n">
        <f aca="false">L325</f>
        <v>230000</v>
      </c>
      <c r="M324" s="107" t="n">
        <f aca="false">M325</f>
        <v>0</v>
      </c>
      <c r="N324" s="108" t="n">
        <v>0</v>
      </c>
      <c r="O324" s="108" t="n">
        <f aca="false">N324+K324</f>
        <v>550300</v>
      </c>
      <c r="P324" s="108"/>
      <c r="Q324" s="108" t="n">
        <f aca="false">P324+O324</f>
        <v>550300</v>
      </c>
      <c r="R324" s="108" t="n">
        <f aca="false">R325</f>
        <v>230000</v>
      </c>
      <c r="S324" s="108" t="n">
        <v>0</v>
      </c>
      <c r="T324" s="134" t="n">
        <f aca="false">T325</f>
        <v>230000</v>
      </c>
      <c r="U324" s="107" t="n">
        <f aca="false">U325</f>
        <v>230000</v>
      </c>
      <c r="V324" s="107" t="n">
        <f aca="false">V325</f>
        <v>0</v>
      </c>
      <c r="W324" s="110" t="n">
        <f aca="false">W325</f>
        <v>230000</v>
      </c>
      <c r="X324" s="111" t="n">
        <v>0</v>
      </c>
      <c r="Y324" s="111"/>
      <c r="Z324" s="111" t="n">
        <f aca="false">Y324+T324</f>
        <v>230000</v>
      </c>
      <c r="AA324" s="111" t="n">
        <f aca="false">AA325</f>
        <v>230000</v>
      </c>
      <c r="AB324" s="111" t="n">
        <f aca="false">AB325</f>
        <v>0</v>
      </c>
      <c r="AC324" s="111" t="n">
        <f aca="false">AC325</f>
        <v>230000</v>
      </c>
      <c r="AD324" s="111" t="n">
        <f aca="false">AD325</f>
        <v>0</v>
      </c>
      <c r="AE324" s="111" t="n">
        <f aca="false">AE325</f>
        <v>230000</v>
      </c>
    </row>
    <row r="325" customFormat="false" ht="19.5" hidden="false" customHeight="true" outlineLevel="0" collapsed="false">
      <c r="A325" s="60" t="s">
        <v>208</v>
      </c>
      <c r="B325" s="100" t="s">
        <v>310</v>
      </c>
      <c r="C325" s="100" t="s">
        <v>98</v>
      </c>
      <c r="D325" s="100" t="s">
        <v>70</v>
      </c>
      <c r="E325" s="100" t="s">
        <v>332</v>
      </c>
      <c r="F325" s="100" t="s">
        <v>209</v>
      </c>
      <c r="G325" s="107" t="n">
        <f aca="false">542756.78+7543.22</f>
        <v>550300</v>
      </c>
      <c r="H325" s="107"/>
      <c r="I325" s="107" t="n">
        <f aca="false">H325+G325</f>
        <v>550300</v>
      </c>
      <c r="J325" s="108"/>
      <c r="K325" s="108" t="n">
        <f aca="false">J325+I325</f>
        <v>550300</v>
      </c>
      <c r="L325" s="107" t="n">
        <v>230000</v>
      </c>
      <c r="M325" s="107"/>
      <c r="N325" s="108" t="n">
        <f aca="false">N326</f>
        <v>0</v>
      </c>
      <c r="O325" s="108" t="n">
        <f aca="false">N325+K325</f>
        <v>550300</v>
      </c>
      <c r="P325" s="108"/>
      <c r="Q325" s="108" t="n">
        <f aca="false">P325+O325</f>
        <v>550300</v>
      </c>
      <c r="R325" s="108" t="n">
        <f aca="false">M325+L325</f>
        <v>230000</v>
      </c>
      <c r="S325" s="108" t="n">
        <v>0</v>
      </c>
      <c r="T325" s="134" t="n">
        <f aca="false">S325+R325</f>
        <v>230000</v>
      </c>
      <c r="U325" s="107" t="n">
        <v>230000</v>
      </c>
      <c r="V325" s="107"/>
      <c r="W325" s="110" t="n">
        <f aca="false">V325+U325</f>
        <v>230000</v>
      </c>
      <c r="X325" s="111" t="n">
        <v>0</v>
      </c>
      <c r="Y325" s="111"/>
      <c r="Z325" s="111" t="n">
        <f aca="false">Y325+T325</f>
        <v>230000</v>
      </c>
      <c r="AA325" s="111" t="n">
        <f aca="false">X325+W325</f>
        <v>230000</v>
      </c>
      <c r="AB325" s="111" t="n">
        <v>0</v>
      </c>
      <c r="AC325" s="111" t="n">
        <f aca="false">AB325+AA325</f>
        <v>230000</v>
      </c>
      <c r="AD325" s="111"/>
      <c r="AE325" s="111" t="n">
        <f aca="false">AD325+AC325</f>
        <v>230000</v>
      </c>
    </row>
    <row r="326" customFormat="false" ht="17.25" hidden="false" customHeight="true" outlineLevel="0" collapsed="false">
      <c r="A326" s="60" t="s">
        <v>212</v>
      </c>
      <c r="B326" s="100" t="s">
        <v>310</v>
      </c>
      <c r="C326" s="100" t="s">
        <v>98</v>
      </c>
      <c r="D326" s="100" t="s">
        <v>70</v>
      </c>
      <c r="E326" s="100" t="s">
        <v>333</v>
      </c>
      <c r="F326" s="100"/>
      <c r="G326" s="107" t="n">
        <f aca="false">G327</f>
        <v>79005</v>
      </c>
      <c r="H326" s="107" t="n">
        <f aca="false">H327</f>
        <v>0</v>
      </c>
      <c r="I326" s="107" t="n">
        <f aca="false">I327</f>
        <v>79005</v>
      </c>
      <c r="J326" s="108" t="n">
        <f aca="false">J327</f>
        <v>0</v>
      </c>
      <c r="K326" s="108" t="n">
        <f aca="false">K327</f>
        <v>79005</v>
      </c>
      <c r="L326" s="107" t="n">
        <f aca="false">L327</f>
        <v>0</v>
      </c>
      <c r="M326" s="107" t="n">
        <f aca="false">M327</f>
        <v>0</v>
      </c>
      <c r="N326" s="108" t="n">
        <v>0</v>
      </c>
      <c r="O326" s="108" t="n">
        <f aca="false">N326+K326</f>
        <v>79005</v>
      </c>
      <c r="P326" s="108"/>
      <c r="Q326" s="108" t="n">
        <f aca="false">P326+O326</f>
        <v>79005</v>
      </c>
      <c r="R326" s="108" t="n">
        <f aca="false">R327</f>
        <v>0</v>
      </c>
      <c r="S326" s="108" t="n">
        <v>0</v>
      </c>
      <c r="T326" s="134" t="n">
        <f aca="false">T327</f>
        <v>0</v>
      </c>
      <c r="U326" s="107" t="n">
        <f aca="false">U327</f>
        <v>0</v>
      </c>
      <c r="V326" s="107" t="n">
        <f aca="false">V327</f>
        <v>0</v>
      </c>
      <c r="W326" s="110" t="n">
        <f aca="false">W327</f>
        <v>0</v>
      </c>
      <c r="X326" s="111" t="n">
        <v>0</v>
      </c>
      <c r="Y326" s="111"/>
      <c r="Z326" s="111" t="n">
        <f aca="false">Y326+T326</f>
        <v>0</v>
      </c>
      <c r="AA326" s="111" t="n">
        <f aca="false">AA327</f>
        <v>0</v>
      </c>
      <c r="AB326" s="111" t="n">
        <f aca="false">AB327</f>
        <v>0</v>
      </c>
      <c r="AC326" s="111" t="n">
        <f aca="false">AC327</f>
        <v>0</v>
      </c>
      <c r="AD326" s="111" t="n">
        <f aca="false">AD327</f>
        <v>0</v>
      </c>
      <c r="AE326" s="111" t="n">
        <f aca="false">AE327</f>
        <v>0</v>
      </c>
    </row>
    <row r="327" customFormat="false" ht="34.5" hidden="false" customHeight="true" outlineLevel="0" collapsed="false">
      <c r="A327" s="60" t="s">
        <v>206</v>
      </c>
      <c r="B327" s="100" t="s">
        <v>310</v>
      </c>
      <c r="C327" s="100" t="s">
        <v>98</v>
      </c>
      <c r="D327" s="100" t="s">
        <v>70</v>
      </c>
      <c r="E327" s="100" t="s">
        <v>333</v>
      </c>
      <c r="F327" s="100" t="s">
        <v>207</v>
      </c>
      <c r="G327" s="107" t="n">
        <f aca="false">G328</f>
        <v>79005</v>
      </c>
      <c r="H327" s="107" t="n">
        <f aca="false">H328</f>
        <v>0</v>
      </c>
      <c r="I327" s="107" t="n">
        <f aca="false">I328</f>
        <v>79005</v>
      </c>
      <c r="J327" s="108" t="n">
        <f aca="false">J328</f>
        <v>0</v>
      </c>
      <c r="K327" s="108" t="n">
        <f aca="false">K328</f>
        <v>79005</v>
      </c>
      <c r="L327" s="108" t="n">
        <f aca="false">L328</f>
        <v>0</v>
      </c>
      <c r="M327" s="108" t="n">
        <f aca="false">M328</f>
        <v>0</v>
      </c>
      <c r="N327" s="108" t="n">
        <f aca="false">N328</f>
        <v>0</v>
      </c>
      <c r="O327" s="108" t="n">
        <f aca="false">N327+K327</f>
        <v>79005</v>
      </c>
      <c r="P327" s="108"/>
      <c r="Q327" s="108" t="n">
        <f aca="false">P327+O327</f>
        <v>79005</v>
      </c>
      <c r="R327" s="108" t="n">
        <f aca="false">R328</f>
        <v>0</v>
      </c>
      <c r="S327" s="108" t="n">
        <v>0</v>
      </c>
      <c r="T327" s="108" t="n">
        <f aca="false">T328</f>
        <v>0</v>
      </c>
      <c r="U327" s="107" t="n">
        <f aca="false">U328</f>
        <v>0</v>
      </c>
      <c r="V327" s="107" t="n">
        <f aca="false">V328</f>
        <v>0</v>
      </c>
      <c r="W327" s="110" t="n">
        <f aca="false">W328</f>
        <v>0</v>
      </c>
      <c r="X327" s="111" t="n">
        <v>0</v>
      </c>
      <c r="Y327" s="111"/>
      <c r="Z327" s="111" t="n">
        <f aca="false">Y327+T327</f>
        <v>0</v>
      </c>
      <c r="AA327" s="111" t="n">
        <f aca="false">AA328</f>
        <v>0</v>
      </c>
      <c r="AB327" s="111" t="n">
        <f aca="false">AB328</f>
        <v>0</v>
      </c>
      <c r="AC327" s="111" t="n">
        <f aca="false">AC328</f>
        <v>0</v>
      </c>
      <c r="AD327" s="111" t="n">
        <f aca="false">AD328</f>
        <v>0</v>
      </c>
      <c r="AE327" s="111" t="n">
        <f aca="false">AE328</f>
        <v>0</v>
      </c>
    </row>
    <row r="328" customFormat="false" ht="17.25" hidden="false" customHeight="true" outlineLevel="0" collapsed="false">
      <c r="A328" s="60" t="s">
        <v>208</v>
      </c>
      <c r="B328" s="100" t="s">
        <v>310</v>
      </c>
      <c r="C328" s="100" t="s">
        <v>98</v>
      </c>
      <c r="D328" s="100" t="s">
        <v>70</v>
      </c>
      <c r="E328" s="100" t="s">
        <v>333</v>
      </c>
      <c r="F328" s="100" t="s">
        <v>209</v>
      </c>
      <c r="G328" s="107" t="n">
        <v>79005</v>
      </c>
      <c r="H328" s="107"/>
      <c r="I328" s="107" t="n">
        <f aca="false">H328+G328</f>
        <v>79005</v>
      </c>
      <c r="J328" s="108"/>
      <c r="K328" s="108" t="n">
        <f aca="false">J328+I328</f>
        <v>79005</v>
      </c>
      <c r="L328" s="107" t="n">
        <v>0</v>
      </c>
      <c r="M328" s="107" t="n">
        <v>0</v>
      </c>
      <c r="N328" s="108" t="n">
        <v>0</v>
      </c>
      <c r="O328" s="108" t="n">
        <f aca="false">N328+K328</f>
        <v>79005</v>
      </c>
      <c r="P328" s="108"/>
      <c r="Q328" s="108" t="n">
        <f aca="false">P328+O328</f>
        <v>79005</v>
      </c>
      <c r="R328" s="108" t="n">
        <f aca="false">M328+L328</f>
        <v>0</v>
      </c>
      <c r="S328" s="108" t="n">
        <v>0</v>
      </c>
      <c r="T328" s="108" t="n">
        <f aca="false">S328+R328</f>
        <v>0</v>
      </c>
      <c r="U328" s="107" t="n">
        <v>0</v>
      </c>
      <c r="V328" s="107" t="n">
        <v>0</v>
      </c>
      <c r="W328" s="110" t="n">
        <f aca="false">V328+U328</f>
        <v>0</v>
      </c>
      <c r="X328" s="111" t="n">
        <v>0</v>
      </c>
      <c r="Y328" s="111"/>
      <c r="Z328" s="111" t="n">
        <f aca="false">Y328+T328</f>
        <v>0</v>
      </c>
      <c r="AA328" s="111" t="n">
        <f aca="false">X328+W328</f>
        <v>0</v>
      </c>
      <c r="AB328" s="111" t="n">
        <f aca="false">AA328+X328</f>
        <v>0</v>
      </c>
      <c r="AC328" s="111" t="n">
        <f aca="false">AB328+AA328</f>
        <v>0</v>
      </c>
      <c r="AD328" s="111" t="n">
        <f aca="false">AC328+AB328</f>
        <v>0</v>
      </c>
      <c r="AE328" s="111" t="n">
        <f aca="false">AD328+AC328</f>
        <v>0</v>
      </c>
    </row>
    <row r="329" customFormat="false" ht="15.75" hidden="false" customHeight="false" outlineLevel="0" collapsed="false">
      <c r="A329" s="56" t="s">
        <v>334</v>
      </c>
      <c r="B329" s="100" t="s">
        <v>310</v>
      </c>
      <c r="C329" s="100" t="s">
        <v>98</v>
      </c>
      <c r="D329" s="100" t="s">
        <v>70</v>
      </c>
      <c r="E329" s="100" t="s">
        <v>335</v>
      </c>
      <c r="F329" s="100"/>
      <c r="G329" s="107" t="n">
        <f aca="false">G332+G330+G334</f>
        <v>500000</v>
      </c>
      <c r="H329" s="107" t="n">
        <f aca="false">H332+H330+H334</f>
        <v>95283.2</v>
      </c>
      <c r="I329" s="107" t="n">
        <f aca="false">I332+I330+I334</f>
        <v>595283.2</v>
      </c>
      <c r="J329" s="108" t="n">
        <f aca="false">J332+J330+J334</f>
        <v>200000</v>
      </c>
      <c r="K329" s="108" t="n">
        <f aca="false">K332+K330+K334</f>
        <v>795283.2</v>
      </c>
      <c r="L329" s="108" t="n">
        <f aca="false">L332+L330+L334</f>
        <v>170000</v>
      </c>
      <c r="M329" s="108" t="n">
        <f aca="false">M332+M330+M334</f>
        <v>0</v>
      </c>
      <c r="N329" s="108" t="n">
        <f aca="false">N332+N330+N334</f>
        <v>30000</v>
      </c>
      <c r="O329" s="108" t="n">
        <f aca="false">N329+K329</f>
        <v>825283.2</v>
      </c>
      <c r="P329" s="108"/>
      <c r="Q329" s="108" t="n">
        <f aca="false">P329+O329</f>
        <v>825283.2</v>
      </c>
      <c r="R329" s="108" t="n">
        <f aca="false">R332+R330+R334</f>
        <v>170000</v>
      </c>
      <c r="S329" s="108" t="n">
        <v>0</v>
      </c>
      <c r="T329" s="108" t="n">
        <f aca="false">T332+T330+T334</f>
        <v>170000</v>
      </c>
      <c r="U329" s="107" t="n">
        <f aca="false">U332+U330+U334</f>
        <v>170000</v>
      </c>
      <c r="V329" s="107" t="n">
        <f aca="false">V332+V330+V334</f>
        <v>0</v>
      </c>
      <c r="W329" s="110" t="n">
        <f aca="false">W332+W330+W334</f>
        <v>170000</v>
      </c>
      <c r="X329" s="111" t="n">
        <v>0</v>
      </c>
      <c r="Y329" s="111"/>
      <c r="Z329" s="111" t="n">
        <f aca="false">Y329+T329</f>
        <v>170000</v>
      </c>
      <c r="AA329" s="111" t="n">
        <f aca="false">AA332+AA330+AA334</f>
        <v>170000</v>
      </c>
      <c r="AB329" s="111" t="n">
        <f aca="false">AB332+AB330+AB334</f>
        <v>0</v>
      </c>
      <c r="AC329" s="111" t="n">
        <f aca="false">AC332+AC330+AC334</f>
        <v>170000</v>
      </c>
      <c r="AD329" s="111" t="n">
        <f aca="false">AD332+AD330+AD334</f>
        <v>0</v>
      </c>
      <c r="AE329" s="111" t="n">
        <f aca="false">AE332+AE330+AE334</f>
        <v>170000</v>
      </c>
    </row>
    <row r="330" customFormat="false" ht="51.75" hidden="false" customHeight="true" outlineLevel="0" collapsed="false">
      <c r="A330" s="65" t="s">
        <v>145</v>
      </c>
      <c r="B330" s="100" t="s">
        <v>310</v>
      </c>
      <c r="C330" s="100" t="s">
        <v>98</v>
      </c>
      <c r="D330" s="100" t="s">
        <v>70</v>
      </c>
      <c r="E330" s="100" t="s">
        <v>335</v>
      </c>
      <c r="F330" s="100" t="s">
        <v>146</v>
      </c>
      <c r="G330" s="107" t="n">
        <f aca="false">G331</f>
        <v>0</v>
      </c>
      <c r="H330" s="107" t="n">
        <f aca="false">H331</f>
        <v>20094.4</v>
      </c>
      <c r="I330" s="107" t="n">
        <f aca="false">I331</f>
        <v>20094.4</v>
      </c>
      <c r="J330" s="108" t="n">
        <f aca="false">J331</f>
        <v>0</v>
      </c>
      <c r="K330" s="108" t="n">
        <f aca="false">K331</f>
        <v>20094.4</v>
      </c>
      <c r="L330" s="108" t="n">
        <f aca="false">L331</f>
        <v>0</v>
      </c>
      <c r="M330" s="108" t="n">
        <f aca="false">M331</f>
        <v>0</v>
      </c>
      <c r="N330" s="108" t="n">
        <f aca="false">N331</f>
        <v>119764</v>
      </c>
      <c r="O330" s="108" t="n">
        <f aca="false">O331</f>
        <v>139858.4</v>
      </c>
      <c r="P330" s="108"/>
      <c r="Q330" s="108" t="n">
        <f aca="false">P330+O330</f>
        <v>139858.4</v>
      </c>
      <c r="R330" s="108" t="n">
        <f aca="false">R331</f>
        <v>0</v>
      </c>
      <c r="S330" s="108"/>
      <c r="T330" s="108" t="n">
        <f aca="false">T331</f>
        <v>0</v>
      </c>
      <c r="U330" s="107" t="n">
        <f aca="false">U331</f>
        <v>0</v>
      </c>
      <c r="V330" s="107" t="n">
        <f aca="false">V331</f>
        <v>0</v>
      </c>
      <c r="W330" s="110" t="n">
        <f aca="false">W331</f>
        <v>0</v>
      </c>
      <c r="X330" s="111"/>
      <c r="Y330" s="111"/>
      <c r="Z330" s="111" t="n">
        <f aca="false">Y330+T330</f>
        <v>0</v>
      </c>
      <c r="AA330" s="111" t="n">
        <f aca="false">AA331</f>
        <v>0</v>
      </c>
      <c r="AB330" s="111" t="n">
        <f aca="false">AB331</f>
        <v>0</v>
      </c>
      <c r="AC330" s="111" t="n">
        <f aca="false">AC331</f>
        <v>0</v>
      </c>
      <c r="AD330" s="111" t="n">
        <f aca="false">AD331</f>
        <v>0</v>
      </c>
      <c r="AE330" s="111" t="n">
        <f aca="false">AE331</f>
        <v>0</v>
      </c>
    </row>
    <row r="331" customFormat="false" ht="15.75" hidden="false" customHeight="false" outlineLevel="0" collapsed="false">
      <c r="A331" s="65" t="s">
        <v>183</v>
      </c>
      <c r="B331" s="100" t="s">
        <v>310</v>
      </c>
      <c r="C331" s="100" t="s">
        <v>98</v>
      </c>
      <c r="D331" s="100" t="s">
        <v>70</v>
      </c>
      <c r="E331" s="100" t="s">
        <v>335</v>
      </c>
      <c r="F331" s="100" t="s">
        <v>184</v>
      </c>
      <c r="G331" s="107" t="n">
        <v>0</v>
      </c>
      <c r="H331" s="107" t="n">
        <v>20094.4</v>
      </c>
      <c r="I331" s="107" t="n">
        <f aca="false">H331+G331</f>
        <v>20094.4</v>
      </c>
      <c r="J331" s="108" t="n">
        <v>0</v>
      </c>
      <c r="K331" s="108" t="n">
        <f aca="false">J331+I331</f>
        <v>20094.4</v>
      </c>
      <c r="L331" s="107"/>
      <c r="M331" s="107"/>
      <c r="N331" s="108" t="n">
        <f aca="false">118690+1074</f>
        <v>119764</v>
      </c>
      <c r="O331" s="108" t="n">
        <f aca="false">N331+K331</f>
        <v>139858.4</v>
      </c>
      <c r="P331" s="108"/>
      <c r="Q331" s="108" t="n">
        <f aca="false">P331+O331</f>
        <v>139858.4</v>
      </c>
      <c r="R331" s="108" t="n">
        <f aca="false">M331+L331</f>
        <v>0</v>
      </c>
      <c r="S331" s="108" t="n">
        <v>0</v>
      </c>
      <c r="T331" s="108" t="n">
        <f aca="false">S331+R331</f>
        <v>0</v>
      </c>
      <c r="U331" s="107"/>
      <c r="V331" s="107"/>
      <c r="W331" s="110" t="n">
        <f aca="false">V331+U331</f>
        <v>0</v>
      </c>
      <c r="X331" s="111" t="n">
        <v>0</v>
      </c>
      <c r="Y331" s="111"/>
      <c r="Z331" s="111" t="n">
        <f aca="false">Y331+T331</f>
        <v>0</v>
      </c>
      <c r="AA331" s="111" t="n">
        <f aca="false">X331+W331</f>
        <v>0</v>
      </c>
      <c r="AB331" s="111" t="n">
        <f aca="false">AA331+X331</f>
        <v>0</v>
      </c>
      <c r="AC331" s="111" t="n">
        <f aca="false">AB331+AA331</f>
        <v>0</v>
      </c>
      <c r="AD331" s="111" t="n">
        <f aca="false">AC331+AB331</f>
        <v>0</v>
      </c>
      <c r="AE331" s="111" t="n">
        <f aca="false">AD331+AC331</f>
        <v>0</v>
      </c>
    </row>
    <row r="332" customFormat="false" ht="19.5" hidden="false" customHeight="true" outlineLevel="0" collapsed="false">
      <c r="A332" s="65" t="s">
        <v>153</v>
      </c>
      <c r="B332" s="100" t="s">
        <v>310</v>
      </c>
      <c r="C332" s="100" t="s">
        <v>98</v>
      </c>
      <c r="D332" s="100" t="s">
        <v>70</v>
      </c>
      <c r="E332" s="100" t="s">
        <v>335</v>
      </c>
      <c r="F332" s="100" t="s">
        <v>154</v>
      </c>
      <c r="G332" s="107" t="n">
        <f aca="false">G333</f>
        <v>500000</v>
      </c>
      <c r="H332" s="107" t="n">
        <f aca="false">H333</f>
        <v>35000</v>
      </c>
      <c r="I332" s="107" t="n">
        <f aca="false">I333</f>
        <v>535000</v>
      </c>
      <c r="J332" s="108" t="n">
        <f aca="false">J333</f>
        <v>200000</v>
      </c>
      <c r="K332" s="108" t="n">
        <f aca="false">K333</f>
        <v>735000</v>
      </c>
      <c r="L332" s="108" t="n">
        <f aca="false">L333</f>
        <v>170000</v>
      </c>
      <c r="M332" s="108" t="n">
        <f aca="false">M333</f>
        <v>0</v>
      </c>
      <c r="N332" s="108" t="n">
        <f aca="false">N333</f>
        <v>-105764</v>
      </c>
      <c r="O332" s="108" t="n">
        <f aca="false">O333</f>
        <v>629236</v>
      </c>
      <c r="P332" s="108"/>
      <c r="Q332" s="108" t="n">
        <f aca="false">P332+O332</f>
        <v>629236</v>
      </c>
      <c r="R332" s="108" t="n">
        <f aca="false">R333</f>
        <v>170000</v>
      </c>
      <c r="S332" s="108" t="n">
        <v>0</v>
      </c>
      <c r="T332" s="108" t="n">
        <f aca="false">T333</f>
        <v>170000</v>
      </c>
      <c r="U332" s="107" t="n">
        <f aca="false">U333</f>
        <v>170000</v>
      </c>
      <c r="V332" s="107" t="n">
        <f aca="false">V333</f>
        <v>0</v>
      </c>
      <c r="W332" s="110" t="n">
        <f aca="false">W333</f>
        <v>170000</v>
      </c>
      <c r="X332" s="111" t="n">
        <v>0</v>
      </c>
      <c r="Y332" s="111"/>
      <c r="Z332" s="111" t="n">
        <f aca="false">Y332+T332</f>
        <v>170000</v>
      </c>
      <c r="AA332" s="111" t="n">
        <f aca="false">AA333</f>
        <v>170000</v>
      </c>
      <c r="AB332" s="111" t="n">
        <f aca="false">AB333</f>
        <v>0</v>
      </c>
      <c r="AC332" s="111" t="n">
        <f aca="false">AC333</f>
        <v>170000</v>
      </c>
      <c r="AD332" s="111" t="n">
        <f aca="false">AD333</f>
        <v>0</v>
      </c>
      <c r="AE332" s="111" t="n">
        <f aca="false">AE333</f>
        <v>170000</v>
      </c>
    </row>
    <row r="333" customFormat="false" ht="33.75" hidden="false" customHeight="true" outlineLevel="0" collapsed="false">
      <c r="A333" s="65" t="s">
        <v>155</v>
      </c>
      <c r="B333" s="100" t="s">
        <v>310</v>
      </c>
      <c r="C333" s="100" t="s">
        <v>98</v>
      </c>
      <c r="D333" s="100" t="s">
        <v>70</v>
      </c>
      <c r="E333" s="100" t="s">
        <v>335</v>
      </c>
      <c r="F333" s="100" t="s">
        <v>156</v>
      </c>
      <c r="G333" s="107" t="n">
        <v>500000</v>
      </c>
      <c r="H333" s="107" t="n">
        <v>35000</v>
      </c>
      <c r="I333" s="107" t="n">
        <f aca="false">H333+G333</f>
        <v>535000</v>
      </c>
      <c r="J333" s="108" t="n">
        <v>200000</v>
      </c>
      <c r="K333" s="108" t="n">
        <f aca="false">J333+I333</f>
        <v>735000</v>
      </c>
      <c r="L333" s="107" t="n">
        <v>170000</v>
      </c>
      <c r="M333" s="107"/>
      <c r="N333" s="108" t="n">
        <f aca="false">-118690-1074+14000</f>
        <v>-105764</v>
      </c>
      <c r="O333" s="108" t="n">
        <f aca="false">N333+K333</f>
        <v>629236</v>
      </c>
      <c r="P333" s="108"/>
      <c r="Q333" s="108" t="n">
        <f aca="false">P333+O333</f>
        <v>629236</v>
      </c>
      <c r="R333" s="108" t="n">
        <f aca="false">M333+L333</f>
        <v>170000</v>
      </c>
      <c r="S333" s="108"/>
      <c r="T333" s="108" t="n">
        <f aca="false">S333+R333</f>
        <v>170000</v>
      </c>
      <c r="U333" s="107" t="n">
        <v>170000</v>
      </c>
      <c r="V333" s="107"/>
      <c r="W333" s="110" t="n">
        <f aca="false">V333+U333</f>
        <v>170000</v>
      </c>
      <c r="X333" s="111"/>
      <c r="Y333" s="111"/>
      <c r="Z333" s="111" t="n">
        <f aca="false">Y333+T333</f>
        <v>170000</v>
      </c>
      <c r="AA333" s="111" t="n">
        <f aca="false">X333+W333</f>
        <v>170000</v>
      </c>
      <c r="AB333" s="111" t="n">
        <v>0</v>
      </c>
      <c r="AC333" s="111" t="n">
        <f aca="false">AB333+AA333</f>
        <v>170000</v>
      </c>
      <c r="AD333" s="111"/>
      <c r="AE333" s="111" t="n">
        <f aca="false">AD333+AC333</f>
        <v>170000</v>
      </c>
    </row>
    <row r="334" customFormat="false" ht="33.75" hidden="false" customHeight="true" outlineLevel="0" collapsed="false">
      <c r="A334" s="60" t="s">
        <v>206</v>
      </c>
      <c r="B334" s="100" t="s">
        <v>310</v>
      </c>
      <c r="C334" s="100" t="s">
        <v>98</v>
      </c>
      <c r="D334" s="100" t="s">
        <v>70</v>
      </c>
      <c r="E334" s="100" t="s">
        <v>335</v>
      </c>
      <c r="F334" s="100" t="s">
        <v>207</v>
      </c>
      <c r="G334" s="107" t="n">
        <f aca="false">G335</f>
        <v>0</v>
      </c>
      <c r="H334" s="107" t="n">
        <f aca="false">H335</f>
        <v>40188.8</v>
      </c>
      <c r="I334" s="107" t="n">
        <f aca="false">I335</f>
        <v>40188.8</v>
      </c>
      <c r="J334" s="108" t="n">
        <f aca="false">J335</f>
        <v>0</v>
      </c>
      <c r="K334" s="108" t="n">
        <f aca="false">K335</f>
        <v>40188.8</v>
      </c>
      <c r="L334" s="107" t="n">
        <f aca="false">L335</f>
        <v>0</v>
      </c>
      <c r="M334" s="107" t="n">
        <f aca="false">M335</f>
        <v>0</v>
      </c>
      <c r="N334" s="108" t="n">
        <f aca="false">N335</f>
        <v>16000</v>
      </c>
      <c r="O334" s="108" t="n">
        <f aca="false">N334+K334</f>
        <v>56188.8</v>
      </c>
      <c r="P334" s="108"/>
      <c r="Q334" s="108" t="n">
        <f aca="false">P334+O334</f>
        <v>56188.8</v>
      </c>
      <c r="R334" s="108" t="n">
        <f aca="false">R335</f>
        <v>0</v>
      </c>
      <c r="S334" s="108" t="n">
        <v>0</v>
      </c>
      <c r="T334" s="108" t="n">
        <f aca="false">T335</f>
        <v>0</v>
      </c>
      <c r="U334" s="107" t="n">
        <f aca="false">U335</f>
        <v>0</v>
      </c>
      <c r="V334" s="107" t="n">
        <f aca="false">V335</f>
        <v>0</v>
      </c>
      <c r="W334" s="110" t="n">
        <f aca="false">W335</f>
        <v>0</v>
      </c>
      <c r="X334" s="111" t="n">
        <v>0</v>
      </c>
      <c r="Y334" s="111"/>
      <c r="Z334" s="111" t="n">
        <f aca="false">Y334+T334</f>
        <v>0</v>
      </c>
      <c r="AA334" s="111" t="n">
        <f aca="false">AA335</f>
        <v>0</v>
      </c>
      <c r="AB334" s="111" t="n">
        <f aca="false">AB335</f>
        <v>0</v>
      </c>
      <c r="AC334" s="111" t="n">
        <f aca="false">AC335</f>
        <v>0</v>
      </c>
      <c r="AD334" s="111" t="n">
        <f aca="false">AD335</f>
        <v>0</v>
      </c>
      <c r="AE334" s="111" t="n">
        <f aca="false">AE335</f>
        <v>0</v>
      </c>
    </row>
    <row r="335" customFormat="false" ht="18.75" hidden="false" customHeight="true" outlineLevel="0" collapsed="false">
      <c r="A335" s="60" t="s">
        <v>208</v>
      </c>
      <c r="B335" s="100" t="s">
        <v>310</v>
      </c>
      <c r="C335" s="100" t="s">
        <v>98</v>
      </c>
      <c r="D335" s="100" t="s">
        <v>70</v>
      </c>
      <c r="E335" s="100" t="s">
        <v>335</v>
      </c>
      <c r="F335" s="100" t="s">
        <v>209</v>
      </c>
      <c r="G335" s="107" t="n">
        <v>0</v>
      </c>
      <c r="H335" s="107" t="n">
        <v>40188.8</v>
      </c>
      <c r="I335" s="107" t="n">
        <f aca="false">H335+G335</f>
        <v>40188.8</v>
      </c>
      <c r="J335" s="108" t="n">
        <v>0</v>
      </c>
      <c r="K335" s="108" t="n">
        <f aca="false">J335+I335</f>
        <v>40188.8</v>
      </c>
      <c r="L335" s="107"/>
      <c r="M335" s="107"/>
      <c r="N335" s="108" t="n">
        <v>16000</v>
      </c>
      <c r="O335" s="108" t="n">
        <f aca="false">N335+K335</f>
        <v>56188.8</v>
      </c>
      <c r="P335" s="108"/>
      <c r="Q335" s="108" t="n">
        <f aca="false">P335+O335</f>
        <v>56188.8</v>
      </c>
      <c r="R335" s="108" t="n">
        <f aca="false">M335+L335</f>
        <v>0</v>
      </c>
      <c r="S335" s="108" t="n">
        <v>0</v>
      </c>
      <c r="T335" s="108" t="n">
        <f aca="false">S335+R335</f>
        <v>0</v>
      </c>
      <c r="U335" s="107"/>
      <c r="V335" s="107"/>
      <c r="W335" s="110" t="n">
        <f aca="false">V335+U335</f>
        <v>0</v>
      </c>
      <c r="X335" s="111" t="n">
        <v>0</v>
      </c>
      <c r="Y335" s="111"/>
      <c r="Z335" s="111" t="n">
        <f aca="false">Y335+T335</f>
        <v>0</v>
      </c>
      <c r="AA335" s="111" t="n">
        <f aca="false">X335+W335</f>
        <v>0</v>
      </c>
      <c r="AB335" s="111" t="n">
        <f aca="false">AA335+X335</f>
        <v>0</v>
      </c>
      <c r="AC335" s="111" t="n">
        <f aca="false">AB335+AA335</f>
        <v>0</v>
      </c>
      <c r="AD335" s="111" t="n">
        <f aca="false">AC335+AB335</f>
        <v>0</v>
      </c>
      <c r="AE335" s="111" t="n">
        <f aca="false">AD335+AC335</f>
        <v>0</v>
      </c>
    </row>
    <row r="336" customFormat="false" ht="18.75" hidden="false" customHeight="true" outlineLevel="0" collapsed="false">
      <c r="A336" s="61" t="s">
        <v>216</v>
      </c>
      <c r="B336" s="100" t="s">
        <v>310</v>
      </c>
      <c r="C336" s="100" t="s">
        <v>98</v>
      </c>
      <c r="D336" s="100" t="s">
        <v>70</v>
      </c>
      <c r="E336" s="100" t="s">
        <v>336</v>
      </c>
      <c r="F336" s="100"/>
      <c r="G336" s="107"/>
      <c r="H336" s="107"/>
      <c r="I336" s="107"/>
      <c r="J336" s="108"/>
      <c r="K336" s="108"/>
      <c r="L336" s="107"/>
      <c r="M336" s="107"/>
      <c r="N336" s="108"/>
      <c r="O336" s="108" t="n">
        <f aca="false">O337</f>
        <v>0</v>
      </c>
      <c r="P336" s="108" t="n">
        <f aca="false">P337</f>
        <v>1064028</v>
      </c>
      <c r="Q336" s="108" t="n">
        <f aca="false">Q337</f>
        <v>1064028</v>
      </c>
      <c r="R336" s="108"/>
      <c r="S336" s="108"/>
      <c r="T336" s="108" t="n">
        <f aca="false">T337</f>
        <v>0</v>
      </c>
      <c r="U336" s="107"/>
      <c r="V336" s="107"/>
      <c r="W336" s="110"/>
      <c r="X336" s="111"/>
      <c r="Y336" s="108" t="n">
        <f aca="false">Y337</f>
        <v>0</v>
      </c>
      <c r="Z336" s="108" t="n">
        <f aca="false">Z337</f>
        <v>0</v>
      </c>
      <c r="AA336" s="111"/>
      <c r="AB336" s="111"/>
      <c r="AC336" s="108" t="n">
        <f aca="false">AC337</f>
        <v>0</v>
      </c>
      <c r="AD336" s="108" t="n">
        <f aca="false">AD337</f>
        <v>0</v>
      </c>
      <c r="AE336" s="108" t="n">
        <f aca="false">AE337</f>
        <v>0</v>
      </c>
    </row>
    <row r="337" customFormat="false" ht="36" hidden="false" customHeight="true" outlineLevel="0" collapsed="false">
      <c r="A337" s="61" t="s">
        <v>206</v>
      </c>
      <c r="B337" s="100" t="s">
        <v>310</v>
      </c>
      <c r="C337" s="100" t="s">
        <v>98</v>
      </c>
      <c r="D337" s="100" t="s">
        <v>70</v>
      </c>
      <c r="E337" s="100" t="s">
        <v>336</v>
      </c>
      <c r="F337" s="100" t="s">
        <v>207</v>
      </c>
      <c r="G337" s="107"/>
      <c r="H337" s="107"/>
      <c r="I337" s="107"/>
      <c r="J337" s="108"/>
      <c r="K337" s="108"/>
      <c r="L337" s="107"/>
      <c r="M337" s="107"/>
      <c r="N337" s="108"/>
      <c r="O337" s="108" t="n">
        <f aca="false">O338</f>
        <v>0</v>
      </c>
      <c r="P337" s="108" t="n">
        <f aca="false">P338</f>
        <v>1064028</v>
      </c>
      <c r="Q337" s="108" t="n">
        <f aca="false">Q338</f>
        <v>1064028</v>
      </c>
      <c r="R337" s="108"/>
      <c r="S337" s="108"/>
      <c r="T337" s="108" t="n">
        <f aca="false">T338</f>
        <v>0</v>
      </c>
      <c r="U337" s="107"/>
      <c r="V337" s="107"/>
      <c r="W337" s="110"/>
      <c r="X337" s="111"/>
      <c r="Y337" s="108" t="n">
        <f aca="false">Y338</f>
        <v>0</v>
      </c>
      <c r="Z337" s="108" t="n">
        <f aca="false">Z338</f>
        <v>0</v>
      </c>
      <c r="AA337" s="111"/>
      <c r="AB337" s="111"/>
      <c r="AC337" s="108" t="n">
        <f aca="false">AC338</f>
        <v>0</v>
      </c>
      <c r="AD337" s="108" t="n">
        <f aca="false">AD338</f>
        <v>0</v>
      </c>
      <c r="AE337" s="108" t="n">
        <f aca="false">AE338</f>
        <v>0</v>
      </c>
    </row>
    <row r="338" customFormat="false" ht="18.75" hidden="false" customHeight="true" outlineLevel="0" collapsed="false">
      <c r="A338" s="61" t="s">
        <v>208</v>
      </c>
      <c r="B338" s="100" t="s">
        <v>310</v>
      </c>
      <c r="C338" s="100" t="s">
        <v>98</v>
      </c>
      <c r="D338" s="100" t="s">
        <v>70</v>
      </c>
      <c r="E338" s="100" t="s">
        <v>336</v>
      </c>
      <c r="F338" s="100" t="s">
        <v>209</v>
      </c>
      <c r="G338" s="107"/>
      <c r="H338" s="107"/>
      <c r="I338" s="107"/>
      <c r="J338" s="108"/>
      <c r="K338" s="108"/>
      <c r="L338" s="107"/>
      <c r="M338" s="107"/>
      <c r="N338" s="108"/>
      <c r="O338" s="108"/>
      <c r="P338" s="108" t="n">
        <f aca="false">553213+510815</f>
        <v>1064028</v>
      </c>
      <c r="Q338" s="108" t="n">
        <f aca="false">O338+P338</f>
        <v>1064028</v>
      </c>
      <c r="R338" s="108"/>
      <c r="S338" s="108"/>
      <c r="T338" s="108"/>
      <c r="U338" s="107"/>
      <c r="V338" s="107"/>
      <c r="W338" s="110"/>
      <c r="X338" s="111"/>
      <c r="Y338" s="111"/>
      <c r="Z338" s="111"/>
      <c r="AA338" s="111"/>
      <c r="AB338" s="111"/>
      <c r="AC338" s="111"/>
      <c r="AD338" s="111"/>
      <c r="AE338" s="111"/>
    </row>
    <row r="339" customFormat="false" ht="30" hidden="false" customHeight="true" outlineLevel="0" collapsed="false">
      <c r="A339" s="60" t="s">
        <v>222</v>
      </c>
      <c r="B339" s="100" t="s">
        <v>310</v>
      </c>
      <c r="C339" s="100" t="s">
        <v>98</v>
      </c>
      <c r="D339" s="100" t="s">
        <v>70</v>
      </c>
      <c r="E339" s="100" t="s">
        <v>337</v>
      </c>
      <c r="F339" s="100"/>
      <c r="G339" s="107"/>
      <c r="H339" s="107"/>
      <c r="I339" s="107"/>
      <c r="J339" s="108"/>
      <c r="K339" s="108" t="n">
        <f aca="false">K340</f>
        <v>0</v>
      </c>
      <c r="L339" s="107"/>
      <c r="M339" s="107"/>
      <c r="N339" s="108" t="n">
        <f aca="false">N340</f>
        <v>205630</v>
      </c>
      <c r="O339" s="108" t="n">
        <f aca="false">O340</f>
        <v>205630</v>
      </c>
      <c r="P339" s="108" t="n">
        <f aca="false">P340</f>
        <v>0</v>
      </c>
      <c r="Q339" s="108" t="n">
        <f aca="false">P339+O339</f>
        <v>205630</v>
      </c>
      <c r="R339" s="108" t="n">
        <f aca="false">R340</f>
        <v>0</v>
      </c>
      <c r="S339" s="108" t="n">
        <f aca="false">S340</f>
        <v>0</v>
      </c>
      <c r="T339" s="108" t="n">
        <f aca="false">T340</f>
        <v>0</v>
      </c>
      <c r="U339" s="107"/>
      <c r="V339" s="107"/>
      <c r="W339" s="110"/>
      <c r="X339" s="111"/>
      <c r="Y339" s="111"/>
      <c r="Z339" s="111" t="n">
        <f aca="false">Y339+T339</f>
        <v>0</v>
      </c>
      <c r="AA339" s="108" t="n">
        <f aca="false">AA340</f>
        <v>0</v>
      </c>
      <c r="AB339" s="108" t="n">
        <f aca="false">AB340</f>
        <v>0</v>
      </c>
      <c r="AC339" s="108" t="n">
        <f aca="false">AC340</f>
        <v>0</v>
      </c>
      <c r="AD339" s="108" t="n">
        <f aca="false">AD340</f>
        <v>0</v>
      </c>
      <c r="AE339" s="108" t="n">
        <f aca="false">AE340</f>
        <v>0</v>
      </c>
    </row>
    <row r="340" customFormat="false" ht="29.25" hidden="false" customHeight="true" outlineLevel="0" collapsed="false">
      <c r="A340" s="60" t="s">
        <v>206</v>
      </c>
      <c r="B340" s="100" t="s">
        <v>310</v>
      </c>
      <c r="C340" s="100" t="s">
        <v>98</v>
      </c>
      <c r="D340" s="100" t="s">
        <v>70</v>
      </c>
      <c r="E340" s="100" t="s">
        <v>337</v>
      </c>
      <c r="F340" s="100" t="s">
        <v>207</v>
      </c>
      <c r="G340" s="107"/>
      <c r="H340" s="107"/>
      <c r="I340" s="107"/>
      <c r="J340" s="108"/>
      <c r="K340" s="108" t="n">
        <f aca="false">K341</f>
        <v>0</v>
      </c>
      <c r="L340" s="107"/>
      <c r="M340" s="107"/>
      <c r="N340" s="108" t="n">
        <f aca="false">N341</f>
        <v>205630</v>
      </c>
      <c r="O340" s="108" t="n">
        <f aca="false">O341</f>
        <v>205630</v>
      </c>
      <c r="P340" s="108" t="n">
        <f aca="false">P341</f>
        <v>0</v>
      </c>
      <c r="Q340" s="108" t="n">
        <f aca="false">P340+O340</f>
        <v>205630</v>
      </c>
      <c r="R340" s="108" t="n">
        <f aca="false">R341</f>
        <v>0</v>
      </c>
      <c r="S340" s="108" t="n">
        <f aca="false">S341</f>
        <v>0</v>
      </c>
      <c r="T340" s="108" t="n">
        <f aca="false">T341</f>
        <v>0</v>
      </c>
      <c r="U340" s="107"/>
      <c r="V340" s="107"/>
      <c r="W340" s="110"/>
      <c r="X340" s="111"/>
      <c r="Y340" s="111"/>
      <c r="Z340" s="111" t="n">
        <f aca="false">Y340+T340</f>
        <v>0</v>
      </c>
      <c r="AA340" s="108" t="n">
        <f aca="false">AA341</f>
        <v>0</v>
      </c>
      <c r="AB340" s="108" t="n">
        <f aca="false">AB341</f>
        <v>0</v>
      </c>
      <c r="AC340" s="108" t="n">
        <f aca="false">AC341</f>
        <v>0</v>
      </c>
      <c r="AD340" s="108" t="n">
        <f aca="false">AD341</f>
        <v>0</v>
      </c>
      <c r="AE340" s="108" t="n">
        <f aca="false">AE341</f>
        <v>0</v>
      </c>
    </row>
    <row r="341" customFormat="false" ht="18.75" hidden="false" customHeight="true" outlineLevel="0" collapsed="false">
      <c r="A341" s="60" t="s">
        <v>208</v>
      </c>
      <c r="B341" s="100" t="s">
        <v>310</v>
      </c>
      <c r="C341" s="100" t="s">
        <v>98</v>
      </c>
      <c r="D341" s="100" t="s">
        <v>70</v>
      </c>
      <c r="E341" s="100" t="s">
        <v>337</v>
      </c>
      <c r="F341" s="100" t="s">
        <v>209</v>
      </c>
      <c r="G341" s="107"/>
      <c r="H341" s="107"/>
      <c r="I341" s="107"/>
      <c r="J341" s="108"/>
      <c r="K341" s="108" t="n">
        <v>0</v>
      </c>
      <c r="L341" s="107"/>
      <c r="M341" s="107"/>
      <c r="N341" s="108" t="n">
        <v>205630</v>
      </c>
      <c r="O341" s="108" t="n">
        <f aca="false">N341+K341</f>
        <v>205630</v>
      </c>
      <c r="P341" s="108"/>
      <c r="Q341" s="108" t="n">
        <f aca="false">P341+O341</f>
        <v>205630</v>
      </c>
      <c r="R341" s="108"/>
      <c r="S341" s="108"/>
      <c r="T341" s="108"/>
      <c r="U341" s="107"/>
      <c r="V341" s="107"/>
      <c r="W341" s="110"/>
      <c r="X341" s="111"/>
      <c r="Y341" s="111"/>
      <c r="Z341" s="111" t="n">
        <f aca="false">Y341+T341</f>
        <v>0</v>
      </c>
      <c r="AA341" s="111"/>
      <c r="AB341" s="111"/>
      <c r="AC341" s="111"/>
      <c r="AD341" s="111"/>
      <c r="AE341" s="111"/>
    </row>
    <row r="342" customFormat="false" ht="33.75" hidden="false" customHeight="true" outlineLevel="0" collapsed="false">
      <c r="A342" s="60" t="s">
        <v>338</v>
      </c>
      <c r="B342" s="100" t="s">
        <v>310</v>
      </c>
      <c r="C342" s="100" t="s">
        <v>98</v>
      </c>
      <c r="D342" s="100" t="s">
        <v>70</v>
      </c>
      <c r="E342" s="100" t="s">
        <v>339</v>
      </c>
      <c r="F342" s="100"/>
      <c r="G342" s="107" t="n">
        <f aca="false">G343</f>
        <v>0</v>
      </c>
      <c r="H342" s="107" t="n">
        <f aca="false">H343</f>
        <v>447830</v>
      </c>
      <c r="I342" s="135" t="n">
        <f aca="false">H342+G342</f>
        <v>447830</v>
      </c>
      <c r="J342" s="108" t="n">
        <f aca="false">J343</f>
        <v>0</v>
      </c>
      <c r="K342" s="134" t="n">
        <f aca="false">J342+I342</f>
        <v>447830</v>
      </c>
      <c r="L342" s="107" t="n">
        <f aca="false">L343</f>
        <v>0</v>
      </c>
      <c r="M342" s="107" t="n">
        <f aca="false">M343</f>
        <v>0</v>
      </c>
      <c r="N342" s="134" t="n">
        <f aca="false">N343+N346+N349</f>
        <v>0</v>
      </c>
      <c r="O342" s="134" t="n">
        <f aca="false">O343+O346+O349</f>
        <v>447830</v>
      </c>
      <c r="P342" s="134" t="n">
        <f aca="false">P346+P349</f>
        <v>0</v>
      </c>
      <c r="Q342" s="108" t="n">
        <f aca="false">P342+O342</f>
        <v>447830</v>
      </c>
      <c r="R342" s="134" t="n">
        <f aca="false">R343+R346+R349</f>
        <v>0</v>
      </c>
      <c r="S342" s="134" t="n">
        <f aca="false">S343+S346+S349</f>
        <v>0</v>
      </c>
      <c r="T342" s="134" t="n">
        <f aca="false">T343+T346+T349</f>
        <v>0</v>
      </c>
      <c r="U342" s="134" t="n">
        <f aca="false">U343+U346+U349</f>
        <v>0</v>
      </c>
      <c r="V342" s="134" t="n">
        <f aca="false">V343+V346+V349</f>
        <v>0</v>
      </c>
      <c r="W342" s="134" t="n">
        <f aca="false">W343+W346+W349</f>
        <v>0</v>
      </c>
      <c r="X342" s="134" t="n">
        <f aca="false">X343+X346+X349</f>
        <v>0</v>
      </c>
      <c r="Y342" s="134" t="n">
        <f aca="false">Y343+Y346+Y349</f>
        <v>0</v>
      </c>
      <c r="Z342" s="111" t="n">
        <f aca="false">Y342+T342</f>
        <v>0</v>
      </c>
      <c r="AA342" s="134" t="n">
        <f aca="false">AA343+AA346+AA349</f>
        <v>0</v>
      </c>
      <c r="AB342" s="134" t="n">
        <f aca="false">AB343+AB346+AB349</f>
        <v>0</v>
      </c>
      <c r="AC342" s="134" t="n">
        <f aca="false">AC343+AC346+AC349</f>
        <v>0</v>
      </c>
      <c r="AD342" s="134" t="n">
        <f aca="false">AD343+AD346+AD349</f>
        <v>0</v>
      </c>
      <c r="AE342" s="134" t="n">
        <f aca="false">AE343+AE346+AE349</f>
        <v>0</v>
      </c>
    </row>
    <row r="343" customFormat="false" ht="48.75" hidden="true" customHeight="true" outlineLevel="0" collapsed="false">
      <c r="A343" s="60" t="s">
        <v>340</v>
      </c>
      <c r="B343" s="100" t="s">
        <v>310</v>
      </c>
      <c r="C343" s="100" t="s">
        <v>98</v>
      </c>
      <c r="D343" s="100" t="s">
        <v>70</v>
      </c>
      <c r="E343" s="119" t="s">
        <v>341</v>
      </c>
      <c r="F343" s="119"/>
      <c r="G343" s="135" t="n">
        <f aca="false">G344</f>
        <v>0</v>
      </c>
      <c r="H343" s="135" t="n">
        <f aca="false">H344</f>
        <v>447830</v>
      </c>
      <c r="I343" s="135" t="n">
        <f aca="false">I344</f>
        <v>447830</v>
      </c>
      <c r="J343" s="108" t="n">
        <f aca="false">J344</f>
        <v>0</v>
      </c>
      <c r="K343" s="134" t="n">
        <f aca="false">K344</f>
        <v>447830</v>
      </c>
      <c r="L343" s="135" t="n">
        <v>0</v>
      </c>
      <c r="M343" s="107"/>
      <c r="N343" s="134" t="n">
        <f aca="false">N344</f>
        <v>-447830</v>
      </c>
      <c r="O343" s="134" t="n">
        <f aca="false">O344</f>
        <v>0</v>
      </c>
      <c r="P343" s="134"/>
      <c r="Q343" s="108" t="n">
        <f aca="false">P343+O343</f>
        <v>0</v>
      </c>
      <c r="R343" s="134" t="n">
        <f aca="false">R344</f>
        <v>0</v>
      </c>
      <c r="S343" s="134" t="n">
        <f aca="false">S344</f>
        <v>0</v>
      </c>
      <c r="T343" s="134" t="n">
        <f aca="false">T344</f>
        <v>0</v>
      </c>
      <c r="U343" s="107"/>
      <c r="V343" s="107"/>
      <c r="W343" s="110" t="n">
        <f aca="false">W344</f>
        <v>0</v>
      </c>
      <c r="X343" s="111" t="n">
        <v>0</v>
      </c>
      <c r="Y343" s="111"/>
      <c r="Z343" s="111" t="n">
        <f aca="false">Y343+T343</f>
        <v>0</v>
      </c>
      <c r="AA343" s="134" t="n">
        <f aca="false">AA344</f>
        <v>0</v>
      </c>
      <c r="AB343" s="134" t="n">
        <f aca="false">AB344</f>
        <v>0</v>
      </c>
      <c r="AC343" s="134" t="n">
        <f aca="false">AC344</f>
        <v>0</v>
      </c>
      <c r="AD343" s="134" t="n">
        <f aca="false">AD344</f>
        <v>0</v>
      </c>
      <c r="AE343" s="134" t="n">
        <f aca="false">AE344</f>
        <v>0</v>
      </c>
    </row>
    <row r="344" customFormat="false" ht="30.75" hidden="true" customHeight="true" outlineLevel="0" collapsed="false">
      <c r="A344" s="60" t="s">
        <v>206</v>
      </c>
      <c r="B344" s="100" t="s">
        <v>310</v>
      </c>
      <c r="C344" s="100" t="s">
        <v>98</v>
      </c>
      <c r="D344" s="100" t="s">
        <v>70</v>
      </c>
      <c r="E344" s="119" t="s">
        <v>341</v>
      </c>
      <c r="F344" s="119" t="s">
        <v>207</v>
      </c>
      <c r="G344" s="135" t="n">
        <f aca="false">G345</f>
        <v>0</v>
      </c>
      <c r="H344" s="135" t="n">
        <f aca="false">H345</f>
        <v>447830</v>
      </c>
      <c r="I344" s="135" t="n">
        <f aca="false">I345</f>
        <v>447830</v>
      </c>
      <c r="J344" s="108" t="n">
        <f aca="false">J345</f>
        <v>0</v>
      </c>
      <c r="K344" s="134" t="n">
        <f aca="false">K345</f>
        <v>447830</v>
      </c>
      <c r="L344" s="135" t="n">
        <v>0</v>
      </c>
      <c r="M344" s="107"/>
      <c r="N344" s="108" t="n">
        <f aca="false">N345</f>
        <v>-447830</v>
      </c>
      <c r="O344" s="108" t="n">
        <f aca="false">N344+K344</f>
        <v>0</v>
      </c>
      <c r="P344" s="108"/>
      <c r="Q344" s="108" t="n">
        <f aca="false">P344+O344</f>
        <v>0</v>
      </c>
      <c r="R344" s="134" t="n">
        <f aca="false">R345</f>
        <v>0</v>
      </c>
      <c r="S344" s="108" t="n">
        <v>0</v>
      </c>
      <c r="T344" s="108" t="n">
        <f aca="false">T345</f>
        <v>0</v>
      </c>
      <c r="U344" s="107"/>
      <c r="V344" s="107"/>
      <c r="W344" s="110" t="n">
        <f aca="false">W345</f>
        <v>0</v>
      </c>
      <c r="X344" s="111" t="n">
        <v>0</v>
      </c>
      <c r="Y344" s="111"/>
      <c r="Z344" s="111" t="n">
        <f aca="false">Y344+T344</f>
        <v>0</v>
      </c>
      <c r="AA344" s="111" t="n">
        <f aca="false">AA345</f>
        <v>0</v>
      </c>
      <c r="AB344" s="111" t="n">
        <f aca="false">AB345</f>
        <v>0</v>
      </c>
      <c r="AC344" s="111" t="n">
        <f aca="false">AC345</f>
        <v>0</v>
      </c>
      <c r="AD344" s="111" t="n">
        <f aca="false">AD345</f>
        <v>0</v>
      </c>
      <c r="AE344" s="111" t="n">
        <f aca="false">AE345</f>
        <v>0</v>
      </c>
    </row>
    <row r="345" customFormat="false" ht="18.75" hidden="true" customHeight="true" outlineLevel="0" collapsed="false">
      <c r="A345" s="60" t="s">
        <v>208</v>
      </c>
      <c r="B345" s="100" t="s">
        <v>310</v>
      </c>
      <c r="C345" s="100" t="s">
        <v>98</v>
      </c>
      <c r="D345" s="100" t="s">
        <v>70</v>
      </c>
      <c r="E345" s="119" t="s">
        <v>341</v>
      </c>
      <c r="F345" s="119" t="s">
        <v>209</v>
      </c>
      <c r="G345" s="135" t="n">
        <v>0</v>
      </c>
      <c r="H345" s="135" t="n">
        <f aca="false">424260+23570</f>
        <v>447830</v>
      </c>
      <c r="I345" s="107" t="n">
        <f aca="false">H345+G345</f>
        <v>447830</v>
      </c>
      <c r="J345" s="108" t="n">
        <v>0</v>
      </c>
      <c r="K345" s="108" t="n">
        <f aca="false">J345+I345</f>
        <v>447830</v>
      </c>
      <c r="L345" s="135"/>
      <c r="M345" s="107"/>
      <c r="N345" s="108" t="n">
        <v>-447830</v>
      </c>
      <c r="O345" s="108" t="n">
        <f aca="false">N345+K345</f>
        <v>0</v>
      </c>
      <c r="P345" s="108"/>
      <c r="Q345" s="108" t="n">
        <f aca="false">P345+O345</f>
        <v>0</v>
      </c>
      <c r="R345" s="108" t="n">
        <f aca="false">M345+L345</f>
        <v>0</v>
      </c>
      <c r="S345" s="108"/>
      <c r="T345" s="108" t="n">
        <f aca="false">S345+R345</f>
        <v>0</v>
      </c>
      <c r="U345" s="107"/>
      <c r="V345" s="107"/>
      <c r="W345" s="110" t="n">
        <f aca="false">V345+U345</f>
        <v>0</v>
      </c>
      <c r="X345" s="111"/>
      <c r="Y345" s="111"/>
      <c r="Z345" s="111" t="n">
        <f aca="false">Y345+T345</f>
        <v>0</v>
      </c>
      <c r="AA345" s="111" t="n">
        <f aca="false">X345+W345</f>
        <v>0</v>
      </c>
      <c r="AB345" s="111" t="n">
        <f aca="false">AA345+X345</f>
        <v>0</v>
      </c>
      <c r="AC345" s="111" t="n">
        <f aca="false">AB345+AA345</f>
        <v>0</v>
      </c>
      <c r="AD345" s="111" t="n">
        <f aca="false">AC345+AB345</f>
        <v>0</v>
      </c>
      <c r="AE345" s="111" t="n">
        <f aca="false">AD345+AC345</f>
        <v>0</v>
      </c>
    </row>
    <row r="346" customFormat="false" ht="47.25" hidden="false" customHeight="true" outlineLevel="0" collapsed="false">
      <c r="A346" s="60" t="s">
        <v>342</v>
      </c>
      <c r="B346" s="100" t="s">
        <v>310</v>
      </c>
      <c r="C346" s="100" t="s">
        <v>98</v>
      </c>
      <c r="D346" s="100" t="s">
        <v>70</v>
      </c>
      <c r="E346" s="119" t="s">
        <v>343</v>
      </c>
      <c r="F346" s="119"/>
      <c r="G346" s="135"/>
      <c r="H346" s="135"/>
      <c r="I346" s="107"/>
      <c r="J346" s="108"/>
      <c r="K346" s="134" t="n">
        <f aca="false">K347</f>
        <v>0</v>
      </c>
      <c r="L346" s="135"/>
      <c r="M346" s="107"/>
      <c r="N346" s="134" t="n">
        <f aca="false">N347</f>
        <v>23570</v>
      </c>
      <c r="O346" s="108" t="n">
        <f aca="false">N346+K346</f>
        <v>23570</v>
      </c>
      <c r="P346" s="108"/>
      <c r="Q346" s="108" t="n">
        <f aca="false">P346+O346</f>
        <v>23570</v>
      </c>
      <c r="R346" s="108"/>
      <c r="S346" s="108"/>
      <c r="T346" s="108"/>
      <c r="U346" s="107"/>
      <c r="V346" s="107"/>
      <c r="W346" s="110"/>
      <c r="X346" s="111"/>
      <c r="Y346" s="111"/>
      <c r="Z346" s="111" t="n">
        <f aca="false">Y346+T346</f>
        <v>0</v>
      </c>
      <c r="AA346" s="111"/>
      <c r="AB346" s="111"/>
      <c r="AC346" s="111"/>
      <c r="AD346" s="111"/>
      <c r="AE346" s="111"/>
    </row>
    <row r="347" customFormat="false" ht="29.25" hidden="false" customHeight="true" outlineLevel="0" collapsed="false">
      <c r="A347" s="60" t="s">
        <v>206</v>
      </c>
      <c r="B347" s="100" t="s">
        <v>310</v>
      </c>
      <c r="C347" s="100" t="s">
        <v>98</v>
      </c>
      <c r="D347" s="100" t="s">
        <v>70</v>
      </c>
      <c r="E347" s="119" t="s">
        <v>343</v>
      </c>
      <c r="F347" s="119" t="s">
        <v>207</v>
      </c>
      <c r="G347" s="135"/>
      <c r="H347" s="135"/>
      <c r="I347" s="107"/>
      <c r="J347" s="108"/>
      <c r="K347" s="134" t="n">
        <f aca="false">K348</f>
        <v>0</v>
      </c>
      <c r="L347" s="135"/>
      <c r="M347" s="107"/>
      <c r="N347" s="108" t="n">
        <f aca="false">N348</f>
        <v>23570</v>
      </c>
      <c r="O347" s="108" t="n">
        <f aca="false">N347+K347</f>
        <v>23570</v>
      </c>
      <c r="P347" s="108"/>
      <c r="Q347" s="108" t="n">
        <f aca="false">P347+O347</f>
        <v>23570</v>
      </c>
      <c r="R347" s="108"/>
      <c r="S347" s="108"/>
      <c r="T347" s="108"/>
      <c r="U347" s="107"/>
      <c r="V347" s="107"/>
      <c r="W347" s="110"/>
      <c r="X347" s="111"/>
      <c r="Y347" s="111"/>
      <c r="Z347" s="111" t="n">
        <f aca="false">Y347+T347</f>
        <v>0</v>
      </c>
      <c r="AA347" s="111"/>
      <c r="AB347" s="111"/>
      <c r="AC347" s="111"/>
      <c r="AD347" s="111"/>
      <c r="AE347" s="111"/>
    </row>
    <row r="348" customFormat="false" ht="18.75" hidden="false" customHeight="true" outlineLevel="0" collapsed="false">
      <c r="A348" s="60" t="s">
        <v>208</v>
      </c>
      <c r="B348" s="100" t="s">
        <v>310</v>
      </c>
      <c r="C348" s="100" t="s">
        <v>98</v>
      </c>
      <c r="D348" s="100" t="s">
        <v>70</v>
      </c>
      <c r="E348" s="119" t="s">
        <v>343</v>
      </c>
      <c r="F348" s="119" t="s">
        <v>209</v>
      </c>
      <c r="G348" s="135"/>
      <c r="H348" s="135"/>
      <c r="I348" s="107"/>
      <c r="J348" s="108"/>
      <c r="K348" s="108" t="n">
        <f aca="false">J348+I348</f>
        <v>0</v>
      </c>
      <c r="L348" s="135"/>
      <c r="M348" s="107"/>
      <c r="N348" s="108" t="n">
        <v>23570</v>
      </c>
      <c r="O348" s="108" t="n">
        <f aca="false">N348+K348</f>
        <v>23570</v>
      </c>
      <c r="P348" s="108"/>
      <c r="Q348" s="108" t="n">
        <f aca="false">P348+O348</f>
        <v>23570</v>
      </c>
      <c r="R348" s="108"/>
      <c r="S348" s="108"/>
      <c r="T348" s="108"/>
      <c r="U348" s="107"/>
      <c r="V348" s="107"/>
      <c r="W348" s="110"/>
      <c r="X348" s="111"/>
      <c r="Y348" s="111"/>
      <c r="Z348" s="111" t="n">
        <f aca="false">Y348+T348</f>
        <v>0</v>
      </c>
      <c r="AA348" s="111"/>
      <c r="AB348" s="111"/>
      <c r="AC348" s="111"/>
      <c r="AD348" s="111"/>
      <c r="AE348" s="111"/>
    </row>
    <row r="349" customFormat="false" ht="45.75" hidden="false" customHeight="true" outlineLevel="0" collapsed="false">
      <c r="A349" s="60" t="s">
        <v>340</v>
      </c>
      <c r="B349" s="100" t="s">
        <v>310</v>
      </c>
      <c r="C349" s="100" t="s">
        <v>98</v>
      </c>
      <c r="D349" s="100" t="s">
        <v>70</v>
      </c>
      <c r="E349" s="119" t="s">
        <v>344</v>
      </c>
      <c r="F349" s="119"/>
      <c r="G349" s="135"/>
      <c r="H349" s="135"/>
      <c r="I349" s="107"/>
      <c r="J349" s="108"/>
      <c r="K349" s="134" t="n">
        <f aca="false">K350</f>
        <v>0</v>
      </c>
      <c r="L349" s="135"/>
      <c r="M349" s="107"/>
      <c r="N349" s="134" t="n">
        <f aca="false">N350</f>
        <v>424260</v>
      </c>
      <c r="O349" s="108" t="n">
        <f aca="false">N349+K349</f>
        <v>424260</v>
      </c>
      <c r="P349" s="108"/>
      <c r="Q349" s="108" t="n">
        <f aca="false">P349+O349</f>
        <v>424260</v>
      </c>
      <c r="R349" s="108"/>
      <c r="S349" s="108"/>
      <c r="T349" s="108"/>
      <c r="U349" s="107"/>
      <c r="V349" s="107"/>
      <c r="W349" s="110"/>
      <c r="X349" s="111"/>
      <c r="Y349" s="111"/>
      <c r="Z349" s="111" t="n">
        <f aca="false">Y349+T349</f>
        <v>0</v>
      </c>
      <c r="AA349" s="111"/>
      <c r="AB349" s="111"/>
      <c r="AC349" s="111"/>
      <c r="AD349" s="111"/>
      <c r="AE349" s="111"/>
    </row>
    <row r="350" customFormat="false" ht="29.25" hidden="false" customHeight="true" outlineLevel="0" collapsed="false">
      <c r="A350" s="60" t="s">
        <v>206</v>
      </c>
      <c r="B350" s="100" t="s">
        <v>310</v>
      </c>
      <c r="C350" s="100" t="s">
        <v>98</v>
      </c>
      <c r="D350" s="100" t="s">
        <v>70</v>
      </c>
      <c r="E350" s="119" t="s">
        <v>344</v>
      </c>
      <c r="F350" s="119" t="s">
        <v>207</v>
      </c>
      <c r="G350" s="135"/>
      <c r="H350" s="135"/>
      <c r="I350" s="107"/>
      <c r="J350" s="108"/>
      <c r="K350" s="134" t="n">
        <f aca="false">K351</f>
        <v>0</v>
      </c>
      <c r="L350" s="135"/>
      <c r="M350" s="107"/>
      <c r="N350" s="108" t="n">
        <f aca="false">N351</f>
        <v>424260</v>
      </c>
      <c r="O350" s="108" t="n">
        <f aca="false">N350+K350</f>
        <v>424260</v>
      </c>
      <c r="P350" s="108"/>
      <c r="Q350" s="108" t="n">
        <f aca="false">P350+O350</f>
        <v>424260</v>
      </c>
      <c r="R350" s="108"/>
      <c r="S350" s="108"/>
      <c r="T350" s="108"/>
      <c r="U350" s="107"/>
      <c r="V350" s="107"/>
      <c r="W350" s="110"/>
      <c r="X350" s="111"/>
      <c r="Y350" s="111"/>
      <c r="Z350" s="111" t="n">
        <f aca="false">Y350+T350</f>
        <v>0</v>
      </c>
      <c r="AA350" s="111"/>
      <c r="AB350" s="111"/>
      <c r="AC350" s="111"/>
      <c r="AD350" s="111"/>
      <c r="AE350" s="111"/>
    </row>
    <row r="351" customFormat="false" ht="18.75" hidden="false" customHeight="true" outlineLevel="0" collapsed="false">
      <c r="A351" s="60" t="s">
        <v>208</v>
      </c>
      <c r="B351" s="100" t="s">
        <v>310</v>
      </c>
      <c r="C351" s="100" t="s">
        <v>98</v>
      </c>
      <c r="D351" s="100" t="s">
        <v>70</v>
      </c>
      <c r="E351" s="119" t="s">
        <v>344</v>
      </c>
      <c r="F351" s="119" t="s">
        <v>209</v>
      </c>
      <c r="G351" s="135"/>
      <c r="H351" s="135"/>
      <c r="I351" s="107"/>
      <c r="J351" s="108"/>
      <c r="K351" s="108" t="n">
        <f aca="false">J351+I351</f>
        <v>0</v>
      </c>
      <c r="L351" s="135"/>
      <c r="M351" s="107"/>
      <c r="N351" s="108" t="n">
        <v>424260</v>
      </c>
      <c r="O351" s="108" t="n">
        <f aca="false">N351+K351</f>
        <v>424260</v>
      </c>
      <c r="P351" s="108"/>
      <c r="Q351" s="108" t="n">
        <f aca="false">P351+O351</f>
        <v>424260</v>
      </c>
      <c r="R351" s="108"/>
      <c r="S351" s="108"/>
      <c r="T351" s="108"/>
      <c r="U351" s="107"/>
      <c r="V351" s="107"/>
      <c r="W351" s="110"/>
      <c r="X351" s="111"/>
      <c r="Y351" s="111"/>
      <c r="Z351" s="111" t="n">
        <f aca="false">Y351+T351</f>
        <v>0</v>
      </c>
      <c r="AA351" s="111"/>
      <c r="AB351" s="111"/>
      <c r="AC351" s="111"/>
      <c r="AD351" s="111"/>
      <c r="AE351" s="111"/>
    </row>
    <row r="352" customFormat="false" ht="20.25" hidden="false" customHeight="true" outlineLevel="0" collapsed="false">
      <c r="A352" s="60" t="s">
        <v>345</v>
      </c>
      <c r="B352" s="100" t="s">
        <v>310</v>
      </c>
      <c r="C352" s="100" t="s">
        <v>98</v>
      </c>
      <c r="D352" s="100" t="s">
        <v>70</v>
      </c>
      <c r="E352" s="100" t="s">
        <v>346</v>
      </c>
      <c r="F352" s="100"/>
      <c r="G352" s="107" t="n">
        <f aca="false">G353+G356+G365+G368+G371+G377+G374+G362+G359+G380</f>
        <v>34527949.28</v>
      </c>
      <c r="H352" s="107" t="n">
        <f aca="false">H353+H356+H365+H368+H371+H377+H374+H362+H359+H380</f>
        <v>-319797.51</v>
      </c>
      <c r="I352" s="107" t="n">
        <f aca="false">I353+I356+I365+I368+I371+I377+I374+I362+I359+I380</f>
        <v>34208151.77</v>
      </c>
      <c r="J352" s="108" t="n">
        <f aca="false">J353+J356+J365+J368+J371+J377+J374+J362+J359+J380</f>
        <v>0.01</v>
      </c>
      <c r="K352" s="108" t="n">
        <f aca="false">K353+K356+K365+K368+K371+K377+K374+K362+K359+K380</f>
        <v>34208151.78</v>
      </c>
      <c r="L352" s="108" t="n">
        <f aca="false">L353+L356+L365+L368+L371+L377+L374+L362+L359+L380</f>
        <v>10044001.85</v>
      </c>
      <c r="M352" s="108" t="n">
        <f aca="false">M353+M356+M365+M368+M371+M377+M374+M362+M359+M380</f>
        <v>-27283.01</v>
      </c>
      <c r="N352" s="108" t="n">
        <f aca="false">N353+N356+N365+N368+N371+N377+N374+N362+N359+N380</f>
        <v>-190630.01</v>
      </c>
      <c r="O352" s="108" t="n">
        <f aca="false">O353+O356+O365+O368+O371+O377+O374+O362+O359+O380</f>
        <v>34017521.77</v>
      </c>
      <c r="P352" s="111" t="n">
        <f aca="false">P353+P356+P365+P368+P371+P377+P374+P362+P359+P380</f>
        <v>0</v>
      </c>
      <c r="Q352" s="108" t="n">
        <f aca="false">P352+O352</f>
        <v>34017521.77</v>
      </c>
      <c r="R352" s="108" t="n">
        <f aca="false">R353+R356+R365+R368+R371+R377+R374+R362+R359+R380</f>
        <v>10016718.84</v>
      </c>
      <c r="S352" s="108" t="n">
        <f aca="false">S353+S356+S365+S368+S371+S377+S374+S362+S359+S380</f>
        <v>0.01</v>
      </c>
      <c r="T352" s="108" t="n">
        <f aca="false">T353+T356+T365+T368+T371+T377+T374+T362+T359+T380</f>
        <v>10016718.85</v>
      </c>
      <c r="U352" s="107" t="n">
        <f aca="false">U353+U356+U365+U368+U371+U377+U374+U362+U359+U380</f>
        <v>10133294.14</v>
      </c>
      <c r="V352" s="107" t="n">
        <f aca="false">V353+V356+V365+V368+V371+V377+V374+V362+V359+V380</f>
        <v>-12785.84</v>
      </c>
      <c r="W352" s="110" t="n">
        <f aca="false">W353+W356+W365+W368+W371+W377+W374+W362+W359+W380</f>
        <v>10120508.3</v>
      </c>
      <c r="X352" s="111" t="n">
        <v>0</v>
      </c>
      <c r="Y352" s="111" t="n">
        <f aca="false">Y353+Y356+Y365+Y368+Y371+Y377+Y374+Y362+Y359+Y380</f>
        <v>0</v>
      </c>
      <c r="Z352" s="111" t="n">
        <f aca="false">Y352+T352</f>
        <v>10016718.85</v>
      </c>
      <c r="AA352" s="111" t="n">
        <f aca="false">AA353+AA356+AA365+AA368+AA371+AA377+AA374+AA362+AA359+AA380</f>
        <v>10120508.3</v>
      </c>
      <c r="AB352" s="111" t="n">
        <f aca="false">AB353+AB356+AB365+AB368+AB371+AB377+AB374+AB362+AB359+AB380</f>
        <v>0</v>
      </c>
      <c r="AC352" s="111" t="n">
        <f aca="false">AC353+AC356+AC365+AC368+AC371+AC377+AC374+AC362+AC359+AC380</f>
        <v>10120508.3</v>
      </c>
      <c r="AD352" s="111" t="n">
        <f aca="false">AD353+AD356+AD365+AD368+AD371+AD377+AD374+AD362+AD359+AD380</f>
        <v>0</v>
      </c>
      <c r="AE352" s="111" t="n">
        <f aca="false">AE353+AE356+AE365+AE368+AE371+AE377+AE374+AE362+AE359+AE380</f>
        <v>10120508.3</v>
      </c>
    </row>
    <row r="353" customFormat="false" ht="21" hidden="false" customHeight="true" outlineLevel="0" collapsed="false">
      <c r="A353" s="60" t="s">
        <v>204</v>
      </c>
      <c r="B353" s="100" t="s">
        <v>310</v>
      </c>
      <c r="C353" s="100" t="s">
        <v>98</v>
      </c>
      <c r="D353" s="100" t="s">
        <v>70</v>
      </c>
      <c r="E353" s="100" t="s">
        <v>347</v>
      </c>
      <c r="F353" s="100"/>
      <c r="G353" s="107" t="n">
        <f aca="false">G354</f>
        <v>32168165</v>
      </c>
      <c r="H353" s="107" t="n">
        <f aca="false">H354</f>
        <v>-292530</v>
      </c>
      <c r="I353" s="107" t="n">
        <f aca="false">I354</f>
        <v>31875635</v>
      </c>
      <c r="J353" s="108" t="n">
        <f aca="false">J354</f>
        <v>0</v>
      </c>
      <c r="K353" s="108" t="n">
        <f aca="false">K354</f>
        <v>31875635</v>
      </c>
      <c r="L353" s="107" t="n">
        <f aca="false">L354</f>
        <v>9500000</v>
      </c>
      <c r="M353" s="107" t="n">
        <f aca="false">M354</f>
        <v>0</v>
      </c>
      <c r="N353" s="108" t="n">
        <f aca="false">N354</f>
        <v>0</v>
      </c>
      <c r="O353" s="108" t="n">
        <f aca="false">N353+K353</f>
        <v>31875635</v>
      </c>
      <c r="P353" s="108"/>
      <c r="Q353" s="108" t="n">
        <f aca="false">P353+O353</f>
        <v>31875635</v>
      </c>
      <c r="R353" s="108" t="n">
        <f aca="false">R354</f>
        <v>9500000</v>
      </c>
      <c r="S353" s="108" t="n">
        <v>0</v>
      </c>
      <c r="T353" s="108" t="n">
        <f aca="false">T354</f>
        <v>9500000</v>
      </c>
      <c r="U353" s="107" t="n">
        <f aca="false">U354</f>
        <v>9600000</v>
      </c>
      <c r="V353" s="107" t="n">
        <f aca="false">V354</f>
        <v>0</v>
      </c>
      <c r="W353" s="110" t="n">
        <f aca="false">W354</f>
        <v>9600000</v>
      </c>
      <c r="X353" s="111" t="n">
        <v>0</v>
      </c>
      <c r="Y353" s="111"/>
      <c r="Z353" s="111" t="n">
        <f aca="false">Y353+T353</f>
        <v>9500000</v>
      </c>
      <c r="AA353" s="111" t="n">
        <f aca="false">AA354</f>
        <v>9600000</v>
      </c>
      <c r="AB353" s="111" t="n">
        <f aca="false">AB354</f>
        <v>0</v>
      </c>
      <c r="AC353" s="111" t="n">
        <f aca="false">AC354</f>
        <v>9600000</v>
      </c>
      <c r="AD353" s="111" t="n">
        <f aca="false">AD354</f>
        <v>0</v>
      </c>
      <c r="AE353" s="111" t="n">
        <f aca="false">AE354</f>
        <v>9600000</v>
      </c>
    </row>
    <row r="354" customFormat="false" ht="36.75" hidden="false" customHeight="true" outlineLevel="0" collapsed="false">
      <c r="A354" s="60" t="s">
        <v>206</v>
      </c>
      <c r="B354" s="100" t="s">
        <v>310</v>
      </c>
      <c r="C354" s="100" t="s">
        <v>98</v>
      </c>
      <c r="D354" s="100" t="s">
        <v>70</v>
      </c>
      <c r="E354" s="100" t="s">
        <v>347</v>
      </c>
      <c r="F354" s="100" t="s">
        <v>207</v>
      </c>
      <c r="G354" s="107" t="n">
        <f aca="false">G355</f>
        <v>32168165</v>
      </c>
      <c r="H354" s="107" t="n">
        <f aca="false">H355</f>
        <v>-292530</v>
      </c>
      <c r="I354" s="107" t="n">
        <f aca="false">I355</f>
        <v>31875635</v>
      </c>
      <c r="J354" s="108" t="n">
        <f aca="false">J355</f>
        <v>0</v>
      </c>
      <c r="K354" s="108" t="n">
        <f aca="false">K355</f>
        <v>31875635</v>
      </c>
      <c r="L354" s="107" t="n">
        <f aca="false">L355</f>
        <v>9500000</v>
      </c>
      <c r="M354" s="107" t="n">
        <f aca="false">M355</f>
        <v>0</v>
      </c>
      <c r="N354" s="108" t="n">
        <f aca="false">N355</f>
        <v>0</v>
      </c>
      <c r="O354" s="108" t="n">
        <f aca="false">N354+K354</f>
        <v>31875635</v>
      </c>
      <c r="P354" s="108"/>
      <c r="Q354" s="108" t="n">
        <f aca="false">P354+O354</f>
        <v>31875635</v>
      </c>
      <c r="R354" s="108" t="n">
        <f aca="false">R355</f>
        <v>9500000</v>
      </c>
      <c r="S354" s="108"/>
      <c r="T354" s="108" t="n">
        <f aca="false">T355</f>
        <v>9500000</v>
      </c>
      <c r="U354" s="107" t="n">
        <f aca="false">U355</f>
        <v>9600000</v>
      </c>
      <c r="V354" s="107" t="n">
        <f aca="false">V355</f>
        <v>0</v>
      </c>
      <c r="W354" s="110" t="n">
        <f aca="false">W355</f>
        <v>9600000</v>
      </c>
      <c r="X354" s="111"/>
      <c r="Y354" s="111"/>
      <c r="Z354" s="111" t="n">
        <f aca="false">Y354+T354</f>
        <v>9500000</v>
      </c>
      <c r="AA354" s="111" t="n">
        <f aca="false">AA355</f>
        <v>9600000</v>
      </c>
      <c r="AB354" s="111" t="n">
        <f aca="false">AB355</f>
        <v>0</v>
      </c>
      <c r="AC354" s="111" t="n">
        <f aca="false">AC355</f>
        <v>9600000</v>
      </c>
      <c r="AD354" s="111" t="n">
        <f aca="false">AD355</f>
        <v>0</v>
      </c>
      <c r="AE354" s="111" t="n">
        <f aca="false">AE355</f>
        <v>9600000</v>
      </c>
    </row>
    <row r="355" customFormat="false" ht="18" hidden="false" customHeight="true" outlineLevel="0" collapsed="false">
      <c r="A355" s="60" t="s">
        <v>208</v>
      </c>
      <c r="B355" s="100" t="s">
        <v>310</v>
      </c>
      <c r="C355" s="100" t="s">
        <v>98</v>
      </c>
      <c r="D355" s="100" t="s">
        <v>70</v>
      </c>
      <c r="E355" s="100" t="s">
        <v>347</v>
      </c>
      <c r="F355" s="100" t="s">
        <v>209</v>
      </c>
      <c r="G355" s="107" t="n">
        <v>32168165</v>
      </c>
      <c r="H355" s="107" t="n">
        <f aca="false">-17519-275011</f>
        <v>-292530</v>
      </c>
      <c r="I355" s="107" t="n">
        <f aca="false">H355+G355</f>
        <v>31875635</v>
      </c>
      <c r="J355" s="108"/>
      <c r="K355" s="108" t="n">
        <f aca="false">J355+I355</f>
        <v>31875635</v>
      </c>
      <c r="L355" s="107" t="n">
        <v>9500000</v>
      </c>
      <c r="M355" s="107"/>
      <c r="N355" s="108"/>
      <c r="O355" s="108" t="n">
        <f aca="false">N355+K355</f>
        <v>31875635</v>
      </c>
      <c r="P355" s="108"/>
      <c r="Q355" s="108" t="n">
        <f aca="false">P355+O355</f>
        <v>31875635</v>
      </c>
      <c r="R355" s="108" t="n">
        <f aca="false">M355+L355</f>
        <v>9500000</v>
      </c>
      <c r="S355" s="108" t="n">
        <v>0</v>
      </c>
      <c r="T355" s="108" t="n">
        <f aca="false">S355+R355</f>
        <v>9500000</v>
      </c>
      <c r="U355" s="107" t="n">
        <v>9600000</v>
      </c>
      <c r="V355" s="107"/>
      <c r="W355" s="110" t="n">
        <f aca="false">V355+U355</f>
        <v>9600000</v>
      </c>
      <c r="X355" s="111" t="n">
        <v>0</v>
      </c>
      <c r="Y355" s="111"/>
      <c r="Z355" s="111" t="n">
        <f aca="false">Y355+T355</f>
        <v>9500000</v>
      </c>
      <c r="AA355" s="111" t="n">
        <f aca="false">X355+W355</f>
        <v>9600000</v>
      </c>
      <c r="AB355" s="111" t="n">
        <v>0</v>
      </c>
      <c r="AC355" s="111" t="n">
        <f aca="false">AB355+AA355</f>
        <v>9600000</v>
      </c>
      <c r="AD355" s="111"/>
      <c r="AE355" s="111" t="n">
        <f aca="false">AD355+AC355</f>
        <v>9600000</v>
      </c>
    </row>
    <row r="356" customFormat="false" ht="35.25" hidden="false" customHeight="true" outlineLevel="0" collapsed="false">
      <c r="A356" s="56" t="s">
        <v>210</v>
      </c>
      <c r="B356" s="100" t="s">
        <v>310</v>
      </c>
      <c r="C356" s="100" t="s">
        <v>98</v>
      </c>
      <c r="D356" s="100" t="s">
        <v>70</v>
      </c>
      <c r="E356" s="100" t="s">
        <v>348</v>
      </c>
      <c r="F356" s="100"/>
      <c r="G356" s="107" t="n">
        <f aca="false">G357</f>
        <v>100000</v>
      </c>
      <c r="H356" s="107" t="n">
        <f aca="false">H357</f>
        <v>0</v>
      </c>
      <c r="I356" s="107" t="n">
        <f aca="false">I357</f>
        <v>100000</v>
      </c>
      <c r="J356" s="108" t="n">
        <f aca="false">J357</f>
        <v>0</v>
      </c>
      <c r="K356" s="108" t="n">
        <f aca="false">K357</f>
        <v>100000</v>
      </c>
      <c r="L356" s="107" t="n">
        <f aca="false">L357</f>
        <v>40000</v>
      </c>
      <c r="M356" s="107" t="n">
        <f aca="false">M357</f>
        <v>0</v>
      </c>
      <c r="N356" s="108" t="n">
        <f aca="false">N357</f>
        <v>0</v>
      </c>
      <c r="O356" s="108" t="n">
        <f aca="false">N356+K356</f>
        <v>100000</v>
      </c>
      <c r="P356" s="108"/>
      <c r="Q356" s="108" t="n">
        <f aca="false">P356+O356</f>
        <v>100000</v>
      </c>
      <c r="R356" s="108" t="n">
        <f aca="false">R357</f>
        <v>40000</v>
      </c>
      <c r="S356" s="134" t="n">
        <v>0</v>
      </c>
      <c r="T356" s="108" t="n">
        <f aca="false">T357</f>
        <v>40000</v>
      </c>
      <c r="U356" s="107" t="n">
        <f aca="false">U357</f>
        <v>40000</v>
      </c>
      <c r="V356" s="107" t="n">
        <f aca="false">V357</f>
        <v>0</v>
      </c>
      <c r="W356" s="110" t="n">
        <f aca="false">W357</f>
        <v>40000</v>
      </c>
      <c r="X356" s="111" t="n">
        <v>0</v>
      </c>
      <c r="Y356" s="111"/>
      <c r="Z356" s="111" t="n">
        <f aca="false">Y356+T356</f>
        <v>40000</v>
      </c>
      <c r="AA356" s="111" t="n">
        <f aca="false">AA357</f>
        <v>40000</v>
      </c>
      <c r="AB356" s="111" t="n">
        <f aca="false">AB357</f>
        <v>0</v>
      </c>
      <c r="AC356" s="111" t="n">
        <f aca="false">AC357</f>
        <v>40000</v>
      </c>
      <c r="AD356" s="111" t="n">
        <f aca="false">AD357</f>
        <v>0</v>
      </c>
      <c r="AE356" s="111" t="n">
        <f aca="false">AE357</f>
        <v>40000</v>
      </c>
    </row>
    <row r="357" customFormat="false" ht="31.5" hidden="false" customHeight="false" outlineLevel="0" collapsed="false">
      <c r="A357" s="60" t="s">
        <v>206</v>
      </c>
      <c r="B357" s="100" t="s">
        <v>310</v>
      </c>
      <c r="C357" s="100" t="s">
        <v>98</v>
      </c>
      <c r="D357" s="100" t="s">
        <v>70</v>
      </c>
      <c r="E357" s="100" t="s">
        <v>348</v>
      </c>
      <c r="F357" s="100" t="s">
        <v>207</v>
      </c>
      <c r="G357" s="107" t="n">
        <f aca="false">G358</f>
        <v>100000</v>
      </c>
      <c r="H357" s="107" t="n">
        <f aca="false">H358</f>
        <v>0</v>
      </c>
      <c r="I357" s="107" t="n">
        <f aca="false">I358</f>
        <v>100000</v>
      </c>
      <c r="J357" s="108" t="n">
        <f aca="false">J358</f>
        <v>0</v>
      </c>
      <c r="K357" s="108" t="n">
        <f aca="false">K358</f>
        <v>100000</v>
      </c>
      <c r="L357" s="107" t="n">
        <f aca="false">L358</f>
        <v>40000</v>
      </c>
      <c r="M357" s="107" t="n">
        <f aca="false">M358</f>
        <v>0</v>
      </c>
      <c r="N357" s="108" t="n">
        <f aca="false">N358</f>
        <v>0</v>
      </c>
      <c r="O357" s="108" t="n">
        <f aca="false">N357+K357</f>
        <v>100000</v>
      </c>
      <c r="P357" s="108"/>
      <c r="Q357" s="108" t="n">
        <f aca="false">P357+O357</f>
        <v>100000</v>
      </c>
      <c r="R357" s="108" t="n">
        <f aca="false">R358</f>
        <v>40000</v>
      </c>
      <c r="S357" s="134"/>
      <c r="T357" s="108" t="n">
        <f aca="false">T358</f>
        <v>40000</v>
      </c>
      <c r="U357" s="107" t="n">
        <f aca="false">U358</f>
        <v>40000</v>
      </c>
      <c r="V357" s="107" t="n">
        <f aca="false">V358</f>
        <v>0</v>
      </c>
      <c r="W357" s="110" t="n">
        <f aca="false">W358</f>
        <v>40000</v>
      </c>
      <c r="X357" s="111"/>
      <c r="Y357" s="111"/>
      <c r="Z357" s="111" t="n">
        <f aca="false">Y357+T357</f>
        <v>40000</v>
      </c>
      <c r="AA357" s="111" t="n">
        <f aca="false">AA358</f>
        <v>40000</v>
      </c>
      <c r="AB357" s="111" t="n">
        <f aca="false">AB358</f>
        <v>0</v>
      </c>
      <c r="AC357" s="111" t="n">
        <f aca="false">AC358</f>
        <v>40000</v>
      </c>
      <c r="AD357" s="111" t="n">
        <f aca="false">AD358</f>
        <v>0</v>
      </c>
      <c r="AE357" s="111" t="n">
        <f aca="false">AE358</f>
        <v>40000</v>
      </c>
    </row>
    <row r="358" customFormat="false" ht="15.75" hidden="false" customHeight="false" outlineLevel="0" collapsed="false">
      <c r="A358" s="60" t="s">
        <v>208</v>
      </c>
      <c r="B358" s="100" t="s">
        <v>310</v>
      </c>
      <c r="C358" s="100" t="s">
        <v>98</v>
      </c>
      <c r="D358" s="100" t="s">
        <v>70</v>
      </c>
      <c r="E358" s="100" t="s">
        <v>348</v>
      </c>
      <c r="F358" s="100" t="s">
        <v>209</v>
      </c>
      <c r="G358" s="107" t="n">
        <v>100000</v>
      </c>
      <c r="H358" s="107"/>
      <c r="I358" s="107" t="n">
        <f aca="false">H358+G358</f>
        <v>100000</v>
      </c>
      <c r="J358" s="108"/>
      <c r="K358" s="108" t="n">
        <f aca="false">J358+I358</f>
        <v>100000</v>
      </c>
      <c r="L358" s="107" t="n">
        <v>40000</v>
      </c>
      <c r="M358" s="107"/>
      <c r="N358" s="108"/>
      <c r="O358" s="108" t="n">
        <f aca="false">N358+K358</f>
        <v>100000</v>
      </c>
      <c r="P358" s="108"/>
      <c r="Q358" s="108" t="n">
        <f aca="false">P358+O358</f>
        <v>100000</v>
      </c>
      <c r="R358" s="108" t="n">
        <f aca="false">M358+L358</f>
        <v>40000</v>
      </c>
      <c r="S358" s="134" t="n">
        <v>0</v>
      </c>
      <c r="T358" s="108" t="n">
        <f aca="false">S358+R358</f>
        <v>40000</v>
      </c>
      <c r="U358" s="107" t="n">
        <v>40000</v>
      </c>
      <c r="V358" s="107"/>
      <c r="W358" s="110" t="n">
        <f aca="false">V358+U358</f>
        <v>40000</v>
      </c>
      <c r="X358" s="111" t="n">
        <v>0</v>
      </c>
      <c r="Y358" s="111"/>
      <c r="Z358" s="111" t="n">
        <f aca="false">Y358+T358</f>
        <v>40000</v>
      </c>
      <c r="AA358" s="111" t="n">
        <f aca="false">X358+W358</f>
        <v>40000</v>
      </c>
      <c r="AB358" s="111" t="n">
        <v>0</v>
      </c>
      <c r="AC358" s="111" t="n">
        <f aca="false">AB358+AA358</f>
        <v>40000</v>
      </c>
      <c r="AD358" s="111"/>
      <c r="AE358" s="111" t="n">
        <f aca="false">AD358+AC358</f>
        <v>40000</v>
      </c>
    </row>
    <row r="359" customFormat="false" ht="18.75" hidden="false" customHeight="true" outlineLevel="0" collapsed="false">
      <c r="A359" s="56" t="s">
        <v>212</v>
      </c>
      <c r="B359" s="100" t="s">
        <v>310</v>
      </c>
      <c r="C359" s="100" t="s">
        <v>98</v>
      </c>
      <c r="D359" s="100" t="s">
        <v>70</v>
      </c>
      <c r="E359" s="100" t="s">
        <v>349</v>
      </c>
      <c r="F359" s="100"/>
      <c r="G359" s="107" t="n">
        <f aca="false">G360</f>
        <v>48082</v>
      </c>
      <c r="H359" s="107" t="n">
        <f aca="false">H360</f>
        <v>0</v>
      </c>
      <c r="I359" s="107" t="n">
        <f aca="false">I360</f>
        <v>48082</v>
      </c>
      <c r="J359" s="108" t="n">
        <f aca="false">J360</f>
        <v>0</v>
      </c>
      <c r="K359" s="108" t="n">
        <f aca="false">K360</f>
        <v>48082</v>
      </c>
      <c r="L359" s="107" t="n">
        <f aca="false">L360</f>
        <v>0</v>
      </c>
      <c r="M359" s="107" t="n">
        <f aca="false">M360</f>
        <v>0</v>
      </c>
      <c r="N359" s="108" t="n">
        <f aca="false">N360</f>
        <v>0</v>
      </c>
      <c r="O359" s="108" t="n">
        <f aca="false">N359+K359</f>
        <v>48082</v>
      </c>
      <c r="P359" s="108"/>
      <c r="Q359" s="108" t="n">
        <f aca="false">P359+O359</f>
        <v>48082</v>
      </c>
      <c r="R359" s="108" t="n">
        <f aca="false">R360</f>
        <v>0</v>
      </c>
      <c r="S359" s="108" t="n">
        <v>0</v>
      </c>
      <c r="T359" s="108" t="n">
        <f aca="false">T360</f>
        <v>0</v>
      </c>
      <c r="U359" s="107" t="n">
        <f aca="false">U360</f>
        <v>0</v>
      </c>
      <c r="V359" s="107" t="n">
        <f aca="false">V360</f>
        <v>0</v>
      </c>
      <c r="W359" s="110" t="n">
        <f aca="false">W360</f>
        <v>0</v>
      </c>
      <c r="X359" s="111" t="n">
        <v>0</v>
      </c>
      <c r="Y359" s="111"/>
      <c r="Z359" s="111" t="n">
        <f aca="false">Y359+T359</f>
        <v>0</v>
      </c>
      <c r="AA359" s="111" t="n">
        <f aca="false">AA360</f>
        <v>0</v>
      </c>
      <c r="AB359" s="111" t="n">
        <f aca="false">AB360</f>
        <v>0</v>
      </c>
      <c r="AC359" s="111" t="n">
        <f aca="false">AC360</f>
        <v>0</v>
      </c>
      <c r="AD359" s="111" t="n">
        <f aca="false">AD360</f>
        <v>0</v>
      </c>
      <c r="AE359" s="111" t="n">
        <f aca="false">AE360</f>
        <v>0</v>
      </c>
    </row>
    <row r="360" customFormat="false" ht="33.75" hidden="false" customHeight="true" outlineLevel="0" collapsed="false">
      <c r="A360" s="60" t="s">
        <v>206</v>
      </c>
      <c r="B360" s="100" t="s">
        <v>310</v>
      </c>
      <c r="C360" s="100" t="s">
        <v>98</v>
      </c>
      <c r="D360" s="100" t="s">
        <v>70</v>
      </c>
      <c r="E360" s="100" t="s">
        <v>349</v>
      </c>
      <c r="F360" s="100" t="s">
        <v>207</v>
      </c>
      <c r="G360" s="107" t="n">
        <f aca="false">G361</f>
        <v>48082</v>
      </c>
      <c r="H360" s="107" t="n">
        <f aca="false">H361</f>
        <v>0</v>
      </c>
      <c r="I360" s="107" t="n">
        <f aca="false">I361</f>
        <v>48082</v>
      </c>
      <c r="J360" s="108" t="n">
        <f aca="false">J361</f>
        <v>0</v>
      </c>
      <c r="K360" s="108" t="n">
        <f aca="false">K361</f>
        <v>48082</v>
      </c>
      <c r="L360" s="107" t="n">
        <f aca="false">L361</f>
        <v>0</v>
      </c>
      <c r="M360" s="107" t="n">
        <f aca="false">M361</f>
        <v>0</v>
      </c>
      <c r="N360" s="108" t="n">
        <f aca="false">N361</f>
        <v>0</v>
      </c>
      <c r="O360" s="108" t="n">
        <f aca="false">N360+K360</f>
        <v>48082</v>
      </c>
      <c r="P360" s="108"/>
      <c r="Q360" s="108" t="n">
        <f aca="false">P360+O360</f>
        <v>48082</v>
      </c>
      <c r="R360" s="108" t="n">
        <f aca="false">R361</f>
        <v>0</v>
      </c>
      <c r="S360" s="108"/>
      <c r="T360" s="108" t="n">
        <f aca="false">T361</f>
        <v>0</v>
      </c>
      <c r="U360" s="107" t="n">
        <f aca="false">U361</f>
        <v>0</v>
      </c>
      <c r="V360" s="107" t="n">
        <f aca="false">V361</f>
        <v>0</v>
      </c>
      <c r="W360" s="110" t="n">
        <f aca="false">W361</f>
        <v>0</v>
      </c>
      <c r="X360" s="111"/>
      <c r="Y360" s="111"/>
      <c r="Z360" s="111" t="n">
        <f aca="false">Y360+T360</f>
        <v>0</v>
      </c>
      <c r="AA360" s="111" t="n">
        <f aca="false">AA361</f>
        <v>0</v>
      </c>
      <c r="AB360" s="111" t="n">
        <f aca="false">AB361</f>
        <v>0</v>
      </c>
      <c r="AC360" s="111" t="n">
        <f aca="false">AC361</f>
        <v>0</v>
      </c>
      <c r="AD360" s="111" t="n">
        <f aca="false">AD361</f>
        <v>0</v>
      </c>
      <c r="AE360" s="111" t="n">
        <f aca="false">AE361</f>
        <v>0</v>
      </c>
    </row>
    <row r="361" customFormat="false" ht="18" hidden="false" customHeight="true" outlineLevel="0" collapsed="false">
      <c r="A361" s="60" t="s">
        <v>208</v>
      </c>
      <c r="B361" s="100" t="s">
        <v>310</v>
      </c>
      <c r="C361" s="100" t="s">
        <v>98</v>
      </c>
      <c r="D361" s="100" t="s">
        <v>70</v>
      </c>
      <c r="E361" s="100" t="s">
        <v>349</v>
      </c>
      <c r="F361" s="100" t="s">
        <v>209</v>
      </c>
      <c r="G361" s="107" t="n">
        <v>48082</v>
      </c>
      <c r="H361" s="107"/>
      <c r="I361" s="107" t="n">
        <f aca="false">H361+G361</f>
        <v>48082</v>
      </c>
      <c r="J361" s="108"/>
      <c r="K361" s="108" t="n">
        <f aca="false">J361+I361</f>
        <v>48082</v>
      </c>
      <c r="L361" s="107" t="n">
        <v>0</v>
      </c>
      <c r="M361" s="107" t="n">
        <v>0</v>
      </c>
      <c r="N361" s="108" t="n">
        <v>0</v>
      </c>
      <c r="O361" s="108" t="n">
        <f aca="false">N361+K361</f>
        <v>48082</v>
      </c>
      <c r="P361" s="108"/>
      <c r="Q361" s="108" t="n">
        <f aca="false">P361+O361</f>
        <v>48082</v>
      </c>
      <c r="R361" s="108" t="n">
        <f aca="false">M361+L361</f>
        <v>0</v>
      </c>
      <c r="S361" s="108" t="n">
        <v>0</v>
      </c>
      <c r="T361" s="108" t="n">
        <f aca="false">S361+R361</f>
        <v>0</v>
      </c>
      <c r="U361" s="107" t="n">
        <v>0</v>
      </c>
      <c r="V361" s="107" t="n">
        <v>0</v>
      </c>
      <c r="W361" s="110" t="n">
        <f aca="false">V361+U361</f>
        <v>0</v>
      </c>
      <c r="X361" s="111" t="n">
        <v>0</v>
      </c>
      <c r="Y361" s="111"/>
      <c r="Z361" s="111" t="n">
        <f aca="false">Y361+T361</f>
        <v>0</v>
      </c>
      <c r="AA361" s="111" t="n">
        <f aca="false">X361+W361</f>
        <v>0</v>
      </c>
      <c r="AB361" s="111" t="n">
        <f aca="false">AA361+X361</f>
        <v>0</v>
      </c>
      <c r="AC361" s="111" t="n">
        <f aca="false">AB361+AA361</f>
        <v>0</v>
      </c>
      <c r="AD361" s="111" t="n">
        <f aca="false">AC361+AB361</f>
        <v>0</v>
      </c>
      <c r="AE361" s="111" t="n">
        <f aca="false">AD361+AC361</f>
        <v>0</v>
      </c>
    </row>
    <row r="362" customFormat="false" ht="35.25" hidden="false" customHeight="true" outlineLevel="0" collapsed="false">
      <c r="A362" s="60" t="s">
        <v>350</v>
      </c>
      <c r="B362" s="100" t="s">
        <v>310</v>
      </c>
      <c r="C362" s="100" t="s">
        <v>98</v>
      </c>
      <c r="D362" s="100" t="s">
        <v>70</v>
      </c>
      <c r="E362" s="100" t="s">
        <v>351</v>
      </c>
      <c r="F362" s="100"/>
      <c r="G362" s="107" t="n">
        <f aca="false">G363</f>
        <v>102739.71</v>
      </c>
      <c r="H362" s="107" t="n">
        <f aca="false">H363</f>
        <v>-1159.59</v>
      </c>
      <c r="I362" s="107" t="n">
        <f aca="false">I363</f>
        <v>101580.12</v>
      </c>
      <c r="J362" s="108" t="n">
        <f aca="false">J363</f>
        <v>0</v>
      </c>
      <c r="K362" s="108" t="n">
        <f aca="false">K363</f>
        <v>101580.12</v>
      </c>
      <c r="L362" s="107" t="n">
        <f aca="false">L363</f>
        <v>102739.71</v>
      </c>
      <c r="M362" s="107" t="n">
        <f aca="false">M363</f>
        <v>-1159.59</v>
      </c>
      <c r="N362" s="108" t="n">
        <f aca="false">N363</f>
        <v>0</v>
      </c>
      <c r="O362" s="108" t="n">
        <f aca="false">N362+K362</f>
        <v>101580.12</v>
      </c>
      <c r="P362" s="108"/>
      <c r="Q362" s="108" t="n">
        <f aca="false">P362+O362</f>
        <v>101580.12</v>
      </c>
      <c r="R362" s="108" t="n">
        <f aca="false">R363</f>
        <v>101580.12</v>
      </c>
      <c r="S362" s="108" t="n">
        <v>0</v>
      </c>
      <c r="T362" s="108" t="n">
        <f aca="false">T363</f>
        <v>101580.12</v>
      </c>
      <c r="U362" s="107" t="n">
        <f aca="false">U363</f>
        <v>102739.71</v>
      </c>
      <c r="V362" s="107" t="n">
        <f aca="false">V363</f>
        <v>-1159.59</v>
      </c>
      <c r="W362" s="110" t="n">
        <f aca="false">W363</f>
        <v>101580.12</v>
      </c>
      <c r="X362" s="111" t="n">
        <v>0</v>
      </c>
      <c r="Y362" s="111"/>
      <c r="Z362" s="111" t="n">
        <f aca="false">Y362+T362</f>
        <v>101580.12</v>
      </c>
      <c r="AA362" s="111" t="n">
        <f aca="false">AA363</f>
        <v>101580.12</v>
      </c>
      <c r="AB362" s="111" t="n">
        <f aca="false">AB363</f>
        <v>0</v>
      </c>
      <c r="AC362" s="111" t="n">
        <f aca="false">AC363</f>
        <v>101580.12</v>
      </c>
      <c r="AD362" s="111" t="n">
        <f aca="false">AD363</f>
        <v>0</v>
      </c>
      <c r="AE362" s="111" t="n">
        <f aca="false">AE363</f>
        <v>101580.12</v>
      </c>
    </row>
    <row r="363" customFormat="false" ht="35.25" hidden="false" customHeight="true" outlineLevel="0" collapsed="false">
      <c r="A363" s="60" t="s">
        <v>206</v>
      </c>
      <c r="B363" s="100" t="s">
        <v>310</v>
      </c>
      <c r="C363" s="100" t="s">
        <v>98</v>
      </c>
      <c r="D363" s="100" t="s">
        <v>70</v>
      </c>
      <c r="E363" s="100" t="s">
        <v>351</v>
      </c>
      <c r="F363" s="100" t="s">
        <v>207</v>
      </c>
      <c r="G363" s="107" t="n">
        <f aca="false">G364</f>
        <v>102739.71</v>
      </c>
      <c r="H363" s="107" t="n">
        <f aca="false">H364</f>
        <v>-1159.59</v>
      </c>
      <c r="I363" s="107" t="n">
        <f aca="false">I364</f>
        <v>101580.12</v>
      </c>
      <c r="J363" s="108" t="n">
        <f aca="false">J364</f>
        <v>0</v>
      </c>
      <c r="K363" s="108" t="n">
        <f aca="false">K364</f>
        <v>101580.12</v>
      </c>
      <c r="L363" s="107" t="n">
        <f aca="false">L364</f>
        <v>102739.71</v>
      </c>
      <c r="M363" s="107" t="n">
        <f aca="false">M364</f>
        <v>-1159.59</v>
      </c>
      <c r="N363" s="108" t="n">
        <f aca="false">N364</f>
        <v>0</v>
      </c>
      <c r="O363" s="108" t="n">
        <f aca="false">N363+K363</f>
        <v>101580.12</v>
      </c>
      <c r="P363" s="108"/>
      <c r="Q363" s="108" t="n">
        <f aca="false">P363+O363</f>
        <v>101580.12</v>
      </c>
      <c r="R363" s="108" t="n">
        <f aca="false">R364</f>
        <v>101580.12</v>
      </c>
      <c r="S363" s="108"/>
      <c r="T363" s="108" t="n">
        <f aca="false">T364</f>
        <v>101580.12</v>
      </c>
      <c r="U363" s="107" t="n">
        <f aca="false">U364</f>
        <v>102739.71</v>
      </c>
      <c r="V363" s="107" t="n">
        <f aca="false">V364</f>
        <v>-1159.59</v>
      </c>
      <c r="W363" s="110" t="n">
        <f aca="false">W364</f>
        <v>101580.12</v>
      </c>
      <c r="X363" s="111"/>
      <c r="Y363" s="111"/>
      <c r="Z363" s="111" t="n">
        <f aca="false">Y363+T363</f>
        <v>101580.12</v>
      </c>
      <c r="AA363" s="111" t="n">
        <f aca="false">AA364</f>
        <v>101580.12</v>
      </c>
      <c r="AB363" s="111" t="n">
        <f aca="false">AB364</f>
        <v>0</v>
      </c>
      <c r="AC363" s="111" t="n">
        <f aca="false">AC364</f>
        <v>101580.12</v>
      </c>
      <c r="AD363" s="111" t="n">
        <f aca="false">AD364</f>
        <v>0</v>
      </c>
      <c r="AE363" s="111" t="n">
        <f aca="false">AE364</f>
        <v>101580.12</v>
      </c>
    </row>
    <row r="364" customFormat="false" ht="19.5" hidden="false" customHeight="true" outlineLevel="0" collapsed="false">
      <c r="A364" s="60" t="s">
        <v>208</v>
      </c>
      <c r="B364" s="100" t="s">
        <v>310</v>
      </c>
      <c r="C364" s="100" t="s">
        <v>98</v>
      </c>
      <c r="D364" s="100" t="s">
        <v>70</v>
      </c>
      <c r="E364" s="100" t="s">
        <v>351</v>
      </c>
      <c r="F364" s="100" t="s">
        <v>209</v>
      </c>
      <c r="G364" s="107" t="n">
        <f aca="false">9246.57+93493.14</f>
        <v>102739.71</v>
      </c>
      <c r="H364" s="107" t="n">
        <v>-1159.59</v>
      </c>
      <c r="I364" s="107" t="n">
        <f aca="false">H364+G364</f>
        <v>101580.12</v>
      </c>
      <c r="J364" s="108"/>
      <c r="K364" s="108" t="n">
        <f aca="false">J364+I364</f>
        <v>101580.12</v>
      </c>
      <c r="L364" s="107" t="n">
        <f aca="false">9246.57+93493.14</f>
        <v>102739.71</v>
      </c>
      <c r="M364" s="107" t="n">
        <v>-1159.59</v>
      </c>
      <c r="N364" s="108"/>
      <c r="O364" s="108" t="n">
        <f aca="false">N364+K364</f>
        <v>101580.12</v>
      </c>
      <c r="P364" s="108"/>
      <c r="Q364" s="108" t="n">
        <f aca="false">P364+O364</f>
        <v>101580.12</v>
      </c>
      <c r="R364" s="108" t="n">
        <f aca="false">M364+L364</f>
        <v>101580.12</v>
      </c>
      <c r="S364" s="108" t="n">
        <v>0</v>
      </c>
      <c r="T364" s="108" t="n">
        <f aca="false">S364+R364</f>
        <v>101580.12</v>
      </c>
      <c r="U364" s="107" t="n">
        <f aca="false">9246.57+93493.14</f>
        <v>102739.71</v>
      </c>
      <c r="V364" s="107" t="n">
        <v>-1159.59</v>
      </c>
      <c r="W364" s="110" t="n">
        <f aca="false">V364+U364</f>
        <v>101580.12</v>
      </c>
      <c r="X364" s="111" t="n">
        <v>0</v>
      </c>
      <c r="Y364" s="111"/>
      <c r="Z364" s="111" t="n">
        <f aca="false">Y364+T364</f>
        <v>101580.12</v>
      </c>
      <c r="AA364" s="111" t="n">
        <f aca="false">X364+W364</f>
        <v>101580.12</v>
      </c>
      <c r="AB364" s="111" t="n">
        <v>0</v>
      </c>
      <c r="AC364" s="111" t="n">
        <f aca="false">AB364+AA364</f>
        <v>101580.12</v>
      </c>
      <c r="AD364" s="111"/>
      <c r="AE364" s="111" t="n">
        <f aca="false">AD364+AC364</f>
        <v>101580.12</v>
      </c>
    </row>
    <row r="365" customFormat="false" ht="93.75" hidden="false" customHeight="true" outlineLevel="0" collapsed="false">
      <c r="A365" s="56" t="s">
        <v>331</v>
      </c>
      <c r="B365" s="100" t="s">
        <v>310</v>
      </c>
      <c r="C365" s="100" t="s">
        <v>98</v>
      </c>
      <c r="D365" s="100" t="s">
        <v>70</v>
      </c>
      <c r="E365" s="100" t="s">
        <v>352</v>
      </c>
      <c r="F365" s="100"/>
      <c r="G365" s="107" t="n">
        <f aca="false">G366</f>
        <v>447900</v>
      </c>
      <c r="H365" s="107" t="n">
        <f aca="false">H366</f>
        <v>0</v>
      </c>
      <c r="I365" s="107" t="n">
        <f aca="false">I366</f>
        <v>447900</v>
      </c>
      <c r="J365" s="108" t="n">
        <f aca="false">J366</f>
        <v>0</v>
      </c>
      <c r="K365" s="108" t="n">
        <f aca="false">K366</f>
        <v>447900</v>
      </c>
      <c r="L365" s="107" t="n">
        <f aca="false">L366</f>
        <v>120000</v>
      </c>
      <c r="M365" s="107" t="n">
        <f aca="false">M366</f>
        <v>0</v>
      </c>
      <c r="N365" s="108" t="n">
        <f aca="false">N366</f>
        <v>0</v>
      </c>
      <c r="O365" s="108" t="n">
        <f aca="false">N365+K365</f>
        <v>447900</v>
      </c>
      <c r="P365" s="108"/>
      <c r="Q365" s="108" t="n">
        <f aca="false">P365+O365</f>
        <v>447900</v>
      </c>
      <c r="R365" s="108" t="n">
        <f aca="false">R366</f>
        <v>120000</v>
      </c>
      <c r="S365" s="108" t="n">
        <v>0</v>
      </c>
      <c r="T365" s="108" t="n">
        <f aca="false">T366</f>
        <v>120000</v>
      </c>
      <c r="U365" s="107" t="n">
        <f aca="false">U366</f>
        <v>120000</v>
      </c>
      <c r="V365" s="107" t="n">
        <f aca="false">V366</f>
        <v>0</v>
      </c>
      <c r="W365" s="110" t="n">
        <f aca="false">W366</f>
        <v>120000</v>
      </c>
      <c r="X365" s="111" t="n">
        <v>0</v>
      </c>
      <c r="Y365" s="111"/>
      <c r="Z365" s="111" t="n">
        <f aca="false">Y365+T365</f>
        <v>120000</v>
      </c>
      <c r="AA365" s="111" t="n">
        <f aca="false">AA366</f>
        <v>120000</v>
      </c>
      <c r="AB365" s="111" t="n">
        <f aca="false">AB366</f>
        <v>0</v>
      </c>
      <c r="AC365" s="111" t="n">
        <f aca="false">AC366</f>
        <v>120000</v>
      </c>
      <c r="AD365" s="111" t="n">
        <f aca="false">AD366</f>
        <v>0</v>
      </c>
      <c r="AE365" s="111" t="n">
        <f aca="false">AE366</f>
        <v>120000</v>
      </c>
    </row>
    <row r="366" customFormat="false" ht="31.5" hidden="false" customHeight="true" outlineLevel="0" collapsed="false">
      <c r="A366" s="60" t="s">
        <v>206</v>
      </c>
      <c r="B366" s="100" t="s">
        <v>310</v>
      </c>
      <c r="C366" s="100" t="s">
        <v>98</v>
      </c>
      <c r="D366" s="100" t="s">
        <v>70</v>
      </c>
      <c r="E366" s="100" t="s">
        <v>352</v>
      </c>
      <c r="F366" s="100" t="s">
        <v>207</v>
      </c>
      <c r="G366" s="107" t="n">
        <f aca="false">G367</f>
        <v>447900</v>
      </c>
      <c r="H366" s="107" t="n">
        <f aca="false">H367</f>
        <v>0</v>
      </c>
      <c r="I366" s="107" t="n">
        <f aca="false">I367</f>
        <v>447900</v>
      </c>
      <c r="J366" s="108" t="n">
        <f aca="false">J367</f>
        <v>0</v>
      </c>
      <c r="K366" s="108" t="n">
        <f aca="false">K367</f>
        <v>447900</v>
      </c>
      <c r="L366" s="107" t="n">
        <f aca="false">L367</f>
        <v>120000</v>
      </c>
      <c r="M366" s="107" t="n">
        <f aca="false">M367</f>
        <v>0</v>
      </c>
      <c r="N366" s="108" t="n">
        <f aca="false">N367</f>
        <v>0</v>
      </c>
      <c r="O366" s="108" t="n">
        <f aca="false">N366+K366</f>
        <v>447900</v>
      </c>
      <c r="P366" s="108"/>
      <c r="Q366" s="108" t="n">
        <f aca="false">P366+O366</f>
        <v>447900</v>
      </c>
      <c r="R366" s="108" t="n">
        <f aca="false">R367</f>
        <v>120000</v>
      </c>
      <c r="S366" s="108"/>
      <c r="T366" s="108" t="n">
        <f aca="false">T367</f>
        <v>120000</v>
      </c>
      <c r="U366" s="107" t="n">
        <f aca="false">U367</f>
        <v>120000</v>
      </c>
      <c r="V366" s="107" t="n">
        <f aca="false">V367</f>
        <v>0</v>
      </c>
      <c r="W366" s="110" t="n">
        <f aca="false">W367</f>
        <v>120000</v>
      </c>
      <c r="X366" s="111"/>
      <c r="Y366" s="111"/>
      <c r="Z366" s="111" t="n">
        <f aca="false">Y366+T366</f>
        <v>120000</v>
      </c>
      <c r="AA366" s="111" t="n">
        <f aca="false">AA367</f>
        <v>120000</v>
      </c>
      <c r="AB366" s="111" t="n">
        <f aca="false">AB367</f>
        <v>0</v>
      </c>
      <c r="AC366" s="111" t="n">
        <f aca="false">AC367</f>
        <v>120000</v>
      </c>
      <c r="AD366" s="111" t="n">
        <f aca="false">AD367</f>
        <v>0</v>
      </c>
      <c r="AE366" s="111" t="n">
        <f aca="false">AE367</f>
        <v>120000</v>
      </c>
    </row>
    <row r="367" customFormat="false" ht="18.75" hidden="false" customHeight="true" outlineLevel="0" collapsed="false">
      <c r="A367" s="60" t="s">
        <v>208</v>
      </c>
      <c r="B367" s="100" t="s">
        <v>310</v>
      </c>
      <c r="C367" s="100" t="s">
        <v>98</v>
      </c>
      <c r="D367" s="100" t="s">
        <v>70</v>
      </c>
      <c r="E367" s="100" t="s">
        <v>352</v>
      </c>
      <c r="F367" s="100" t="s">
        <v>209</v>
      </c>
      <c r="G367" s="107" t="n">
        <f aca="false">441760.36+6139.64</f>
        <v>447900</v>
      </c>
      <c r="H367" s="107"/>
      <c r="I367" s="107" t="n">
        <f aca="false">H367+G367</f>
        <v>447900</v>
      </c>
      <c r="J367" s="108"/>
      <c r="K367" s="108" t="n">
        <f aca="false">J367+I367</f>
        <v>447900</v>
      </c>
      <c r="L367" s="107" t="n">
        <v>120000</v>
      </c>
      <c r="M367" s="107"/>
      <c r="N367" s="108"/>
      <c r="O367" s="108" t="n">
        <f aca="false">N367+K367</f>
        <v>447900</v>
      </c>
      <c r="P367" s="108"/>
      <c r="Q367" s="108" t="n">
        <f aca="false">P367+O367</f>
        <v>447900</v>
      </c>
      <c r="R367" s="108" t="n">
        <f aca="false">M367+L367</f>
        <v>120000</v>
      </c>
      <c r="S367" s="108" t="n">
        <v>0</v>
      </c>
      <c r="T367" s="108" t="n">
        <f aca="false">S367+R367</f>
        <v>120000</v>
      </c>
      <c r="U367" s="107" t="n">
        <v>120000</v>
      </c>
      <c r="V367" s="107"/>
      <c r="W367" s="110" t="n">
        <f aca="false">V367+U367</f>
        <v>120000</v>
      </c>
      <c r="X367" s="111" t="n">
        <v>0</v>
      </c>
      <c r="Y367" s="111"/>
      <c r="Z367" s="111" t="n">
        <f aca="false">Y367+T367</f>
        <v>120000</v>
      </c>
      <c r="AA367" s="111" t="n">
        <f aca="false">X367+W367</f>
        <v>120000</v>
      </c>
      <c r="AB367" s="111" t="n">
        <v>0</v>
      </c>
      <c r="AC367" s="111" t="n">
        <f aca="false">AB367+AA367</f>
        <v>120000</v>
      </c>
      <c r="AD367" s="111"/>
      <c r="AE367" s="111" t="n">
        <f aca="false">AD367+AC367</f>
        <v>120000</v>
      </c>
    </row>
    <row r="368" customFormat="false" ht="51" hidden="false" customHeight="true" outlineLevel="0" collapsed="false">
      <c r="A368" s="60" t="s">
        <v>353</v>
      </c>
      <c r="B368" s="100" t="s">
        <v>310</v>
      </c>
      <c r="C368" s="100" t="s">
        <v>98</v>
      </c>
      <c r="D368" s="100" t="s">
        <v>70</v>
      </c>
      <c r="E368" s="100" t="s">
        <v>354</v>
      </c>
      <c r="F368" s="100"/>
      <c r="G368" s="107" t="n">
        <f aca="false">G369</f>
        <v>171062.57</v>
      </c>
      <c r="H368" s="107" t="n">
        <f aca="false">H369</f>
        <v>-26107.92</v>
      </c>
      <c r="I368" s="107" t="n">
        <f aca="false">I369</f>
        <v>144954.65</v>
      </c>
      <c r="J368" s="108" t="n">
        <f aca="false">J369</f>
        <v>0.01</v>
      </c>
      <c r="K368" s="108" t="n">
        <f aca="false">K369</f>
        <v>144954.66</v>
      </c>
      <c r="L368" s="107" t="n">
        <f aca="false">L369</f>
        <v>171262.14</v>
      </c>
      <c r="M368" s="107" t="n">
        <f aca="false">M369</f>
        <v>-26123.42</v>
      </c>
      <c r="N368" s="108" t="n">
        <f aca="false">N369</f>
        <v>-0.01</v>
      </c>
      <c r="O368" s="108" t="n">
        <f aca="false">N368+K368</f>
        <v>144954.65</v>
      </c>
      <c r="P368" s="108"/>
      <c r="Q368" s="108" t="n">
        <f aca="false">P368+O368</f>
        <v>144954.65</v>
      </c>
      <c r="R368" s="108" t="n">
        <f aca="false">R369</f>
        <v>145138.72</v>
      </c>
      <c r="S368" s="108" t="n">
        <f aca="false">S369</f>
        <v>0.01</v>
      </c>
      <c r="T368" s="108" t="n">
        <f aca="false">T369</f>
        <v>145138.73</v>
      </c>
      <c r="U368" s="107" t="n">
        <f aca="false">U369</f>
        <v>160554.43</v>
      </c>
      <c r="V368" s="107" t="n">
        <f aca="false">V369</f>
        <v>-11626.25</v>
      </c>
      <c r="W368" s="110" t="n">
        <f aca="false">W369</f>
        <v>148928.18</v>
      </c>
      <c r="X368" s="111" t="n">
        <v>0</v>
      </c>
      <c r="Y368" s="111"/>
      <c r="Z368" s="111" t="n">
        <f aca="false">Y368+T368</f>
        <v>145138.73</v>
      </c>
      <c r="AA368" s="111" t="n">
        <f aca="false">AA369</f>
        <v>148928.18</v>
      </c>
      <c r="AB368" s="111" t="n">
        <f aca="false">AB369</f>
        <v>0</v>
      </c>
      <c r="AC368" s="111" t="n">
        <f aca="false">AC369</f>
        <v>148928.18</v>
      </c>
      <c r="AD368" s="111" t="n">
        <f aca="false">AD369</f>
        <v>0</v>
      </c>
      <c r="AE368" s="111" t="n">
        <f aca="false">AE369</f>
        <v>148928.18</v>
      </c>
    </row>
    <row r="369" customFormat="false" ht="32.25" hidden="false" customHeight="true" outlineLevel="0" collapsed="false">
      <c r="A369" s="60" t="s">
        <v>206</v>
      </c>
      <c r="B369" s="100" t="s">
        <v>310</v>
      </c>
      <c r="C369" s="100" t="s">
        <v>98</v>
      </c>
      <c r="D369" s="100" t="s">
        <v>70</v>
      </c>
      <c r="E369" s="100" t="s">
        <v>354</v>
      </c>
      <c r="F369" s="100" t="s">
        <v>207</v>
      </c>
      <c r="G369" s="107" t="n">
        <f aca="false">G370</f>
        <v>171062.57</v>
      </c>
      <c r="H369" s="107" t="n">
        <f aca="false">H370</f>
        <v>-26107.92</v>
      </c>
      <c r="I369" s="107" t="n">
        <f aca="false">I370</f>
        <v>144954.65</v>
      </c>
      <c r="J369" s="134" t="n">
        <f aca="false">J370</f>
        <v>0.01</v>
      </c>
      <c r="K369" s="108" t="n">
        <f aca="false">K370</f>
        <v>144954.66</v>
      </c>
      <c r="L369" s="107" t="n">
        <f aca="false">L370</f>
        <v>171262.14</v>
      </c>
      <c r="M369" s="107" t="n">
        <f aca="false">M370</f>
        <v>-26123.42</v>
      </c>
      <c r="N369" s="108" t="n">
        <f aca="false">N370</f>
        <v>-0.01</v>
      </c>
      <c r="O369" s="108" t="n">
        <f aca="false">N369+K369</f>
        <v>144954.65</v>
      </c>
      <c r="P369" s="108"/>
      <c r="Q369" s="108" t="n">
        <f aca="false">P369+O369</f>
        <v>144954.65</v>
      </c>
      <c r="R369" s="108" t="n">
        <f aca="false">R370</f>
        <v>145138.72</v>
      </c>
      <c r="S369" s="108" t="n">
        <f aca="false">S370</f>
        <v>0.01</v>
      </c>
      <c r="T369" s="108" t="n">
        <f aca="false">T370</f>
        <v>145138.73</v>
      </c>
      <c r="U369" s="107" t="n">
        <f aca="false">U370</f>
        <v>160554.43</v>
      </c>
      <c r="V369" s="107" t="n">
        <f aca="false">V370</f>
        <v>-11626.25</v>
      </c>
      <c r="W369" s="110" t="n">
        <f aca="false">W370</f>
        <v>148928.18</v>
      </c>
      <c r="X369" s="111"/>
      <c r="Y369" s="111"/>
      <c r="Z369" s="111" t="n">
        <f aca="false">Y369+T369</f>
        <v>145138.73</v>
      </c>
      <c r="AA369" s="111" t="n">
        <f aca="false">AA370</f>
        <v>148928.18</v>
      </c>
      <c r="AB369" s="111" t="n">
        <f aca="false">AB370</f>
        <v>0</v>
      </c>
      <c r="AC369" s="111" t="n">
        <f aca="false">AC370</f>
        <v>148928.18</v>
      </c>
      <c r="AD369" s="111" t="n">
        <f aca="false">AD370</f>
        <v>0</v>
      </c>
      <c r="AE369" s="111" t="n">
        <f aca="false">AE370</f>
        <v>148928.18</v>
      </c>
    </row>
    <row r="370" customFormat="false" ht="21" hidden="false" customHeight="true" outlineLevel="0" collapsed="false">
      <c r="A370" s="60" t="s">
        <v>208</v>
      </c>
      <c r="B370" s="100" t="s">
        <v>310</v>
      </c>
      <c r="C370" s="100" t="s">
        <v>98</v>
      </c>
      <c r="D370" s="100" t="s">
        <v>70</v>
      </c>
      <c r="E370" s="100" t="s">
        <v>354</v>
      </c>
      <c r="F370" s="100" t="s">
        <v>209</v>
      </c>
      <c r="G370" s="107" t="n">
        <f aca="false">15395.63+155666.94</f>
        <v>171062.57</v>
      </c>
      <c r="H370" s="107" t="n">
        <v>-26107.92</v>
      </c>
      <c r="I370" s="107" t="n">
        <f aca="false">H370+G370</f>
        <v>144954.65</v>
      </c>
      <c r="J370" s="134" t="n">
        <v>0.01</v>
      </c>
      <c r="K370" s="108" t="n">
        <f aca="false">J370+I370</f>
        <v>144954.66</v>
      </c>
      <c r="L370" s="107" t="n">
        <f aca="false">15413.59+155848.55</f>
        <v>171262.14</v>
      </c>
      <c r="M370" s="107" t="n">
        <v>-26123.42</v>
      </c>
      <c r="N370" s="108" t="n">
        <v>-0.01</v>
      </c>
      <c r="O370" s="108" t="n">
        <f aca="false">N370+K370</f>
        <v>144954.65</v>
      </c>
      <c r="P370" s="108"/>
      <c r="Q370" s="108" t="n">
        <f aca="false">P370+O370</f>
        <v>144954.65</v>
      </c>
      <c r="R370" s="108" t="n">
        <f aca="false">M370+L370</f>
        <v>145138.72</v>
      </c>
      <c r="S370" s="108" t="n">
        <v>0.01</v>
      </c>
      <c r="T370" s="134" t="n">
        <f aca="false">S370+R370</f>
        <v>145138.73</v>
      </c>
      <c r="U370" s="107" t="n">
        <f aca="false">14449.9+146104.53</f>
        <v>160554.43</v>
      </c>
      <c r="V370" s="107" t="n">
        <v>-11626.25</v>
      </c>
      <c r="W370" s="110" t="n">
        <f aca="false">V370+U370</f>
        <v>148928.18</v>
      </c>
      <c r="X370" s="111" t="n">
        <v>0</v>
      </c>
      <c r="Y370" s="111"/>
      <c r="Z370" s="111" t="n">
        <f aca="false">Y370+T370</f>
        <v>145138.73</v>
      </c>
      <c r="AA370" s="111" t="n">
        <f aca="false">X370+W370</f>
        <v>148928.18</v>
      </c>
      <c r="AB370" s="111" t="n">
        <v>0</v>
      </c>
      <c r="AC370" s="111" t="n">
        <f aca="false">AB370+AA370</f>
        <v>148928.18</v>
      </c>
      <c r="AD370" s="111"/>
      <c r="AE370" s="111" t="n">
        <f aca="false">AD370+AC370</f>
        <v>148928.18</v>
      </c>
    </row>
    <row r="371" customFormat="false" ht="15.75" hidden="false" customHeight="false" outlineLevel="0" collapsed="false">
      <c r="A371" s="56" t="s">
        <v>334</v>
      </c>
      <c r="B371" s="100" t="s">
        <v>310</v>
      </c>
      <c r="C371" s="100" t="s">
        <v>98</v>
      </c>
      <c r="D371" s="100" t="s">
        <v>70</v>
      </c>
      <c r="E371" s="100" t="s">
        <v>355</v>
      </c>
      <c r="F371" s="100"/>
      <c r="G371" s="107" t="n">
        <f aca="false">G372</f>
        <v>120000</v>
      </c>
      <c r="H371" s="107" t="n">
        <f aca="false">H372</f>
        <v>0</v>
      </c>
      <c r="I371" s="107" t="n">
        <f aca="false">I372</f>
        <v>120000</v>
      </c>
      <c r="J371" s="134" t="n">
        <f aca="false">J372</f>
        <v>0</v>
      </c>
      <c r="K371" s="108" t="n">
        <f aca="false">K372</f>
        <v>120000</v>
      </c>
      <c r="L371" s="107" t="n">
        <f aca="false">L372</f>
        <v>0</v>
      </c>
      <c r="M371" s="107" t="n">
        <f aca="false">M372</f>
        <v>0</v>
      </c>
      <c r="N371" s="108" t="n">
        <f aca="false">N372</f>
        <v>15000</v>
      </c>
      <c r="O371" s="108" t="n">
        <f aca="false">N371+K371</f>
        <v>135000</v>
      </c>
      <c r="P371" s="108"/>
      <c r="Q371" s="108" t="n">
        <f aca="false">P371+O371</f>
        <v>135000</v>
      </c>
      <c r="R371" s="108" t="n">
        <f aca="false">R372</f>
        <v>0</v>
      </c>
      <c r="S371" s="108" t="n">
        <v>0</v>
      </c>
      <c r="T371" s="134" t="n">
        <f aca="false">T372</f>
        <v>0</v>
      </c>
      <c r="U371" s="107" t="n">
        <f aca="false">U372</f>
        <v>0</v>
      </c>
      <c r="V371" s="107" t="n">
        <f aca="false">V372</f>
        <v>0</v>
      </c>
      <c r="W371" s="110" t="n">
        <f aca="false">W372</f>
        <v>0</v>
      </c>
      <c r="X371" s="111" t="n">
        <v>0</v>
      </c>
      <c r="Y371" s="111"/>
      <c r="Z371" s="111" t="n">
        <f aca="false">Y371+T371</f>
        <v>0</v>
      </c>
      <c r="AA371" s="111" t="n">
        <f aca="false">AA372</f>
        <v>0</v>
      </c>
      <c r="AB371" s="111" t="n">
        <f aca="false">AB372</f>
        <v>0</v>
      </c>
      <c r="AC371" s="111" t="n">
        <f aca="false">AC372</f>
        <v>0</v>
      </c>
      <c r="AD371" s="111" t="n">
        <f aca="false">AD372</f>
        <v>0</v>
      </c>
      <c r="AE371" s="111" t="n">
        <f aca="false">AE372</f>
        <v>0</v>
      </c>
    </row>
    <row r="372" customFormat="false" ht="31.5" hidden="false" customHeight="false" outlineLevel="0" collapsed="false">
      <c r="A372" s="60" t="s">
        <v>206</v>
      </c>
      <c r="B372" s="100" t="s">
        <v>310</v>
      </c>
      <c r="C372" s="100" t="s">
        <v>98</v>
      </c>
      <c r="D372" s="100" t="s">
        <v>70</v>
      </c>
      <c r="E372" s="100" t="s">
        <v>355</v>
      </c>
      <c r="F372" s="100" t="s">
        <v>207</v>
      </c>
      <c r="G372" s="107" t="n">
        <f aca="false">G373</f>
        <v>120000</v>
      </c>
      <c r="H372" s="107" t="n">
        <f aca="false">H373</f>
        <v>0</v>
      </c>
      <c r="I372" s="107" t="n">
        <f aca="false">I373</f>
        <v>120000</v>
      </c>
      <c r="J372" s="108" t="n">
        <f aca="false">J373</f>
        <v>0</v>
      </c>
      <c r="K372" s="108" t="n">
        <f aca="false">K373</f>
        <v>120000</v>
      </c>
      <c r="L372" s="107" t="n">
        <f aca="false">L373</f>
        <v>0</v>
      </c>
      <c r="M372" s="107" t="n">
        <f aca="false">M373</f>
        <v>0</v>
      </c>
      <c r="N372" s="108" t="n">
        <f aca="false">N373</f>
        <v>15000</v>
      </c>
      <c r="O372" s="108" t="n">
        <f aca="false">N372+K372</f>
        <v>135000</v>
      </c>
      <c r="P372" s="108"/>
      <c r="Q372" s="108" t="n">
        <f aca="false">P372+O372</f>
        <v>135000</v>
      </c>
      <c r="R372" s="108" t="n">
        <f aca="false">R373</f>
        <v>0</v>
      </c>
      <c r="S372" s="108" t="n">
        <v>0</v>
      </c>
      <c r="T372" s="134" t="n">
        <f aca="false">T373</f>
        <v>0</v>
      </c>
      <c r="U372" s="107" t="n">
        <f aca="false">U373</f>
        <v>0</v>
      </c>
      <c r="V372" s="107" t="n">
        <f aca="false">V373</f>
        <v>0</v>
      </c>
      <c r="W372" s="110" t="n">
        <f aca="false">W373</f>
        <v>0</v>
      </c>
      <c r="X372" s="111" t="n">
        <v>0</v>
      </c>
      <c r="Y372" s="111"/>
      <c r="Z372" s="111" t="n">
        <f aca="false">Y372+T372</f>
        <v>0</v>
      </c>
      <c r="AA372" s="111" t="n">
        <f aca="false">AA373</f>
        <v>0</v>
      </c>
      <c r="AB372" s="111" t="n">
        <f aca="false">AB373</f>
        <v>0</v>
      </c>
      <c r="AC372" s="111" t="n">
        <f aca="false">AC373</f>
        <v>0</v>
      </c>
      <c r="AD372" s="111" t="n">
        <f aca="false">AD373</f>
        <v>0</v>
      </c>
      <c r="AE372" s="111" t="n">
        <f aca="false">AE373</f>
        <v>0</v>
      </c>
    </row>
    <row r="373" customFormat="false" ht="20.25" hidden="false" customHeight="true" outlineLevel="0" collapsed="false">
      <c r="A373" s="60" t="s">
        <v>208</v>
      </c>
      <c r="B373" s="100" t="s">
        <v>310</v>
      </c>
      <c r="C373" s="100" t="s">
        <v>98</v>
      </c>
      <c r="D373" s="100" t="s">
        <v>70</v>
      </c>
      <c r="E373" s="100" t="s">
        <v>355</v>
      </c>
      <c r="F373" s="100" t="s">
        <v>209</v>
      </c>
      <c r="G373" s="107" t="n">
        <v>120000</v>
      </c>
      <c r="H373" s="107"/>
      <c r="I373" s="107" t="n">
        <f aca="false">H373+G373</f>
        <v>120000</v>
      </c>
      <c r="J373" s="108"/>
      <c r="K373" s="108" t="n">
        <f aca="false">J373+I373</f>
        <v>120000</v>
      </c>
      <c r="L373" s="107"/>
      <c r="M373" s="107"/>
      <c r="N373" s="108" t="n">
        <v>15000</v>
      </c>
      <c r="O373" s="108" t="n">
        <f aca="false">N373+K373</f>
        <v>135000</v>
      </c>
      <c r="P373" s="108"/>
      <c r="Q373" s="108" t="n">
        <f aca="false">P373+O373</f>
        <v>135000</v>
      </c>
      <c r="R373" s="108" t="n">
        <f aca="false">M373+L373</f>
        <v>0</v>
      </c>
      <c r="S373" s="108"/>
      <c r="T373" s="134" t="n">
        <f aca="false">S373+R373</f>
        <v>0</v>
      </c>
      <c r="U373" s="107"/>
      <c r="V373" s="107"/>
      <c r="W373" s="110" t="n">
        <f aca="false">V373+U373</f>
        <v>0</v>
      </c>
      <c r="X373" s="111"/>
      <c r="Y373" s="111"/>
      <c r="Z373" s="111" t="n">
        <f aca="false">Y373+T373</f>
        <v>0</v>
      </c>
      <c r="AA373" s="111" t="n">
        <f aca="false">X373+W373</f>
        <v>0</v>
      </c>
      <c r="AB373" s="111" t="n">
        <f aca="false">AA373+X373</f>
        <v>0</v>
      </c>
      <c r="AC373" s="111" t="n">
        <f aca="false">AB373+AA373</f>
        <v>0</v>
      </c>
      <c r="AD373" s="111" t="n">
        <f aca="false">AC373+AB373</f>
        <v>0</v>
      </c>
      <c r="AE373" s="111" t="n">
        <f aca="false">AD373+AC373</f>
        <v>0</v>
      </c>
    </row>
    <row r="374" customFormat="false" ht="16.5" hidden="false" customHeight="true" outlineLevel="0" collapsed="false">
      <c r="A374" s="61" t="s">
        <v>216</v>
      </c>
      <c r="B374" s="100" t="s">
        <v>310</v>
      </c>
      <c r="C374" s="100" t="s">
        <v>98</v>
      </c>
      <c r="D374" s="100" t="s">
        <v>70</v>
      </c>
      <c r="E374" s="100" t="s">
        <v>356</v>
      </c>
      <c r="F374" s="100"/>
      <c r="G374" s="107" t="n">
        <f aca="false">G375</f>
        <v>400000</v>
      </c>
      <c r="H374" s="107" t="n">
        <f aca="false">H375</f>
        <v>0</v>
      </c>
      <c r="I374" s="107" t="n">
        <f aca="false">I375</f>
        <v>400000</v>
      </c>
      <c r="J374" s="108" t="n">
        <f aca="false">J375</f>
        <v>0</v>
      </c>
      <c r="K374" s="108" t="n">
        <f aca="false">K375</f>
        <v>400000</v>
      </c>
      <c r="L374" s="107" t="n">
        <f aca="false">L375</f>
        <v>0</v>
      </c>
      <c r="M374" s="107" t="n">
        <f aca="false">M375</f>
        <v>0</v>
      </c>
      <c r="N374" s="108" t="n">
        <f aca="false">N375</f>
        <v>0</v>
      </c>
      <c r="O374" s="108" t="n">
        <f aca="false">N374+K374</f>
        <v>400000</v>
      </c>
      <c r="P374" s="108"/>
      <c r="Q374" s="108" t="n">
        <f aca="false">P374+O374</f>
        <v>400000</v>
      </c>
      <c r="R374" s="108" t="n">
        <f aca="false">R375</f>
        <v>0</v>
      </c>
      <c r="S374" s="108" t="n">
        <v>0</v>
      </c>
      <c r="T374" s="108" t="n">
        <f aca="false">T375</f>
        <v>0</v>
      </c>
      <c r="U374" s="107" t="n">
        <f aca="false">U375</f>
        <v>0</v>
      </c>
      <c r="V374" s="107" t="n">
        <f aca="false">V375</f>
        <v>0</v>
      </c>
      <c r="W374" s="110" t="n">
        <f aca="false">W375</f>
        <v>0</v>
      </c>
      <c r="X374" s="111" t="n">
        <v>0</v>
      </c>
      <c r="Y374" s="111"/>
      <c r="Z374" s="111" t="n">
        <f aca="false">Y374+T374</f>
        <v>0</v>
      </c>
      <c r="AA374" s="111" t="n">
        <f aca="false">AA375</f>
        <v>0</v>
      </c>
      <c r="AB374" s="111" t="n">
        <f aca="false">AB375</f>
        <v>0</v>
      </c>
      <c r="AC374" s="111" t="n">
        <f aca="false">AC375</f>
        <v>0</v>
      </c>
      <c r="AD374" s="111" t="n">
        <f aca="false">AD375</f>
        <v>0</v>
      </c>
      <c r="AE374" s="111" t="n">
        <f aca="false">AE375</f>
        <v>0</v>
      </c>
    </row>
    <row r="375" customFormat="false" ht="32.25" hidden="false" customHeight="true" outlineLevel="0" collapsed="false">
      <c r="A375" s="61" t="s">
        <v>206</v>
      </c>
      <c r="B375" s="100" t="s">
        <v>310</v>
      </c>
      <c r="C375" s="100" t="s">
        <v>98</v>
      </c>
      <c r="D375" s="100" t="s">
        <v>70</v>
      </c>
      <c r="E375" s="100" t="s">
        <v>356</v>
      </c>
      <c r="F375" s="100" t="s">
        <v>207</v>
      </c>
      <c r="G375" s="107" t="n">
        <f aca="false">G376</f>
        <v>400000</v>
      </c>
      <c r="H375" s="107" t="n">
        <f aca="false">H376</f>
        <v>0</v>
      </c>
      <c r="I375" s="107" t="n">
        <f aca="false">I376</f>
        <v>400000</v>
      </c>
      <c r="J375" s="108" t="n">
        <f aca="false">J376</f>
        <v>0</v>
      </c>
      <c r="K375" s="108" t="n">
        <f aca="false">K376</f>
        <v>400000</v>
      </c>
      <c r="L375" s="107" t="n">
        <f aca="false">L376</f>
        <v>0</v>
      </c>
      <c r="M375" s="107" t="n">
        <f aca="false">M376</f>
        <v>0</v>
      </c>
      <c r="N375" s="108" t="n">
        <f aca="false">N376</f>
        <v>0</v>
      </c>
      <c r="O375" s="108" t="n">
        <f aca="false">N375+K375</f>
        <v>400000</v>
      </c>
      <c r="P375" s="108"/>
      <c r="Q375" s="108" t="n">
        <f aca="false">P375+O375</f>
        <v>400000</v>
      </c>
      <c r="R375" s="108" t="n">
        <f aca="false">R376</f>
        <v>0</v>
      </c>
      <c r="S375" s="108" t="n">
        <v>0</v>
      </c>
      <c r="T375" s="108" t="n">
        <f aca="false">T376</f>
        <v>0</v>
      </c>
      <c r="U375" s="107" t="n">
        <f aca="false">U376</f>
        <v>0</v>
      </c>
      <c r="V375" s="107" t="n">
        <f aca="false">V376</f>
        <v>0</v>
      </c>
      <c r="W375" s="110" t="n">
        <f aca="false">W376</f>
        <v>0</v>
      </c>
      <c r="X375" s="111" t="n">
        <v>0</v>
      </c>
      <c r="Y375" s="111"/>
      <c r="Z375" s="111" t="n">
        <f aca="false">Y375+T375</f>
        <v>0</v>
      </c>
      <c r="AA375" s="111" t="n">
        <f aca="false">AA376</f>
        <v>0</v>
      </c>
      <c r="AB375" s="111" t="n">
        <f aca="false">AB376</f>
        <v>0</v>
      </c>
      <c r="AC375" s="111" t="n">
        <f aca="false">AC376</f>
        <v>0</v>
      </c>
      <c r="AD375" s="111" t="n">
        <f aca="false">AD376</f>
        <v>0</v>
      </c>
      <c r="AE375" s="111" t="n">
        <f aca="false">AE376</f>
        <v>0</v>
      </c>
    </row>
    <row r="376" customFormat="false" ht="17.25" hidden="false" customHeight="true" outlineLevel="0" collapsed="false">
      <c r="A376" s="61" t="s">
        <v>208</v>
      </c>
      <c r="B376" s="100" t="s">
        <v>310</v>
      </c>
      <c r="C376" s="100" t="s">
        <v>98</v>
      </c>
      <c r="D376" s="100" t="s">
        <v>70</v>
      </c>
      <c r="E376" s="100" t="s">
        <v>356</v>
      </c>
      <c r="F376" s="100" t="s">
        <v>209</v>
      </c>
      <c r="G376" s="107" t="n">
        <v>400000</v>
      </c>
      <c r="H376" s="107"/>
      <c r="I376" s="107" t="n">
        <f aca="false">H376+G376</f>
        <v>400000</v>
      </c>
      <c r="J376" s="108"/>
      <c r="K376" s="108" t="n">
        <f aca="false">J376+I376</f>
        <v>400000</v>
      </c>
      <c r="L376" s="107"/>
      <c r="M376" s="107"/>
      <c r="N376" s="108" t="n">
        <f aca="false">N377</f>
        <v>0</v>
      </c>
      <c r="O376" s="108" t="n">
        <f aca="false">N376+K376</f>
        <v>400000</v>
      </c>
      <c r="P376" s="108"/>
      <c r="Q376" s="108" t="n">
        <f aca="false">P376+O376</f>
        <v>400000</v>
      </c>
      <c r="R376" s="108" t="n">
        <f aca="false">M376+L376</f>
        <v>0</v>
      </c>
      <c r="S376" s="108" t="n">
        <v>0</v>
      </c>
      <c r="T376" s="108" t="n">
        <f aca="false">S376+R376</f>
        <v>0</v>
      </c>
      <c r="U376" s="107"/>
      <c r="V376" s="107"/>
      <c r="W376" s="110" t="n">
        <f aca="false">V376+U376</f>
        <v>0</v>
      </c>
      <c r="X376" s="111" t="n">
        <v>0</v>
      </c>
      <c r="Y376" s="111"/>
      <c r="Z376" s="111" t="n">
        <f aca="false">Y376+T376</f>
        <v>0</v>
      </c>
      <c r="AA376" s="111" t="n">
        <f aca="false">X376+W376</f>
        <v>0</v>
      </c>
      <c r="AB376" s="111" t="n">
        <f aca="false">AA376+X376</f>
        <v>0</v>
      </c>
      <c r="AC376" s="111" t="n">
        <f aca="false">AB376+AA376</f>
        <v>0</v>
      </c>
      <c r="AD376" s="111" t="n">
        <f aca="false">AC376+AB376</f>
        <v>0</v>
      </c>
      <c r="AE376" s="111" t="n">
        <f aca="false">AD376+AC376</f>
        <v>0</v>
      </c>
    </row>
    <row r="377" customFormat="false" ht="63" hidden="false" customHeight="true" outlineLevel="0" collapsed="false">
      <c r="A377" s="60" t="s">
        <v>357</v>
      </c>
      <c r="B377" s="100" t="s">
        <v>310</v>
      </c>
      <c r="C377" s="100" t="s">
        <v>98</v>
      </c>
      <c r="D377" s="100" t="s">
        <v>70</v>
      </c>
      <c r="E377" s="100" t="s">
        <v>358</v>
      </c>
      <c r="F377" s="100"/>
      <c r="G377" s="107" t="n">
        <f aca="false">G378</f>
        <v>280000</v>
      </c>
      <c r="H377" s="107" t="n">
        <f aca="false">H378</f>
        <v>0</v>
      </c>
      <c r="I377" s="107" t="n">
        <f aca="false">I378</f>
        <v>280000</v>
      </c>
      <c r="J377" s="108" t="n">
        <f aca="false">J378</f>
        <v>0</v>
      </c>
      <c r="K377" s="108" t="n">
        <f aca="false">K378</f>
        <v>280000</v>
      </c>
      <c r="L377" s="107" t="n">
        <f aca="false">L378</f>
        <v>110000</v>
      </c>
      <c r="M377" s="107" t="n">
        <f aca="false">M378</f>
        <v>0</v>
      </c>
      <c r="N377" s="108"/>
      <c r="O377" s="108" t="n">
        <f aca="false">N377+K377</f>
        <v>280000</v>
      </c>
      <c r="P377" s="108"/>
      <c r="Q377" s="108" t="n">
        <f aca="false">P377+O377</f>
        <v>280000</v>
      </c>
      <c r="R377" s="108" t="n">
        <f aca="false">R378</f>
        <v>110000</v>
      </c>
      <c r="S377" s="108" t="n">
        <v>0</v>
      </c>
      <c r="T377" s="108" t="n">
        <f aca="false">T378</f>
        <v>110000</v>
      </c>
      <c r="U377" s="107" t="n">
        <f aca="false">U378</f>
        <v>110000</v>
      </c>
      <c r="V377" s="107" t="n">
        <f aca="false">V378</f>
        <v>0</v>
      </c>
      <c r="W377" s="110" t="n">
        <f aca="false">W378</f>
        <v>110000</v>
      </c>
      <c r="X377" s="111" t="n">
        <v>0</v>
      </c>
      <c r="Y377" s="111"/>
      <c r="Z377" s="111" t="n">
        <f aca="false">Y377+T377</f>
        <v>110000</v>
      </c>
      <c r="AA377" s="111" t="n">
        <f aca="false">AA378</f>
        <v>110000</v>
      </c>
      <c r="AB377" s="111" t="n">
        <f aca="false">AB378</f>
        <v>0</v>
      </c>
      <c r="AC377" s="111" t="n">
        <f aca="false">AC378</f>
        <v>110000</v>
      </c>
      <c r="AD377" s="111" t="n">
        <f aca="false">AD378</f>
        <v>0</v>
      </c>
      <c r="AE377" s="111" t="n">
        <f aca="false">AE378</f>
        <v>110000</v>
      </c>
    </row>
    <row r="378" customFormat="false" ht="32.25" hidden="false" customHeight="true" outlineLevel="0" collapsed="false">
      <c r="A378" s="60" t="s">
        <v>206</v>
      </c>
      <c r="B378" s="100" t="s">
        <v>310</v>
      </c>
      <c r="C378" s="100" t="s">
        <v>98</v>
      </c>
      <c r="D378" s="100" t="s">
        <v>70</v>
      </c>
      <c r="E378" s="100" t="s">
        <v>358</v>
      </c>
      <c r="F378" s="100" t="s">
        <v>207</v>
      </c>
      <c r="G378" s="107" t="n">
        <f aca="false">G379</f>
        <v>280000</v>
      </c>
      <c r="H378" s="107" t="n">
        <f aca="false">H379</f>
        <v>0</v>
      </c>
      <c r="I378" s="107" t="n">
        <f aca="false">I379</f>
        <v>280000</v>
      </c>
      <c r="J378" s="108" t="n">
        <f aca="false">J379</f>
        <v>0</v>
      </c>
      <c r="K378" s="108" t="n">
        <f aca="false">K379</f>
        <v>280000</v>
      </c>
      <c r="L378" s="107" t="n">
        <f aca="false">L379</f>
        <v>110000</v>
      </c>
      <c r="M378" s="107" t="n">
        <f aca="false">M379</f>
        <v>0</v>
      </c>
      <c r="N378" s="108" t="n">
        <f aca="false">N379</f>
        <v>0</v>
      </c>
      <c r="O378" s="108" t="n">
        <f aca="false">N378+K378</f>
        <v>280000</v>
      </c>
      <c r="P378" s="108"/>
      <c r="Q378" s="108" t="n">
        <f aca="false">P378+O378</f>
        <v>280000</v>
      </c>
      <c r="R378" s="108" t="n">
        <f aca="false">R379</f>
        <v>110000</v>
      </c>
      <c r="S378" s="108" t="n">
        <v>0</v>
      </c>
      <c r="T378" s="108" t="n">
        <f aca="false">T379</f>
        <v>110000</v>
      </c>
      <c r="U378" s="107" t="n">
        <f aca="false">U379</f>
        <v>110000</v>
      </c>
      <c r="V378" s="107" t="n">
        <f aca="false">V379</f>
        <v>0</v>
      </c>
      <c r="W378" s="110" t="n">
        <f aca="false">W379</f>
        <v>110000</v>
      </c>
      <c r="X378" s="111" t="n">
        <v>0</v>
      </c>
      <c r="Y378" s="111"/>
      <c r="Z378" s="111" t="n">
        <f aca="false">Y378+T378</f>
        <v>110000</v>
      </c>
      <c r="AA378" s="111" t="n">
        <f aca="false">AA379</f>
        <v>110000</v>
      </c>
      <c r="AB378" s="111" t="n">
        <f aca="false">AB379</f>
        <v>0</v>
      </c>
      <c r="AC378" s="111" t="n">
        <f aca="false">AC379</f>
        <v>110000</v>
      </c>
      <c r="AD378" s="111" t="n">
        <f aca="false">AD379</f>
        <v>0</v>
      </c>
      <c r="AE378" s="111" t="n">
        <f aca="false">AE379</f>
        <v>110000</v>
      </c>
    </row>
    <row r="379" customFormat="false" ht="17.25" hidden="false" customHeight="true" outlineLevel="0" collapsed="false">
      <c r="A379" s="60" t="s">
        <v>208</v>
      </c>
      <c r="B379" s="100" t="s">
        <v>310</v>
      </c>
      <c r="C379" s="100" t="s">
        <v>98</v>
      </c>
      <c r="D379" s="100" t="s">
        <v>70</v>
      </c>
      <c r="E379" s="100" t="s">
        <v>358</v>
      </c>
      <c r="F379" s="100" t="s">
        <v>209</v>
      </c>
      <c r="G379" s="107" t="n">
        <v>280000</v>
      </c>
      <c r="H379" s="107"/>
      <c r="I379" s="107" t="n">
        <f aca="false">H379+G379</f>
        <v>280000</v>
      </c>
      <c r="J379" s="108"/>
      <c r="K379" s="108" t="n">
        <f aca="false">J379+I379</f>
        <v>280000</v>
      </c>
      <c r="L379" s="107" t="n">
        <v>110000</v>
      </c>
      <c r="M379" s="107"/>
      <c r="N379" s="108" t="n">
        <v>0</v>
      </c>
      <c r="O379" s="108" t="n">
        <f aca="false">N379+K379</f>
        <v>280000</v>
      </c>
      <c r="P379" s="108"/>
      <c r="Q379" s="108" t="n">
        <f aca="false">P379+O379</f>
        <v>280000</v>
      </c>
      <c r="R379" s="108" t="n">
        <f aca="false">M379+L379</f>
        <v>110000</v>
      </c>
      <c r="S379" s="108"/>
      <c r="T379" s="108" t="n">
        <f aca="false">S379+R379</f>
        <v>110000</v>
      </c>
      <c r="U379" s="107" t="n">
        <v>110000</v>
      </c>
      <c r="V379" s="107"/>
      <c r="W379" s="110" t="n">
        <f aca="false">V379+U379</f>
        <v>110000</v>
      </c>
      <c r="X379" s="111"/>
      <c r="Y379" s="111"/>
      <c r="Z379" s="111" t="n">
        <f aca="false">Y379+T379</f>
        <v>110000</v>
      </c>
      <c r="AA379" s="111" t="n">
        <f aca="false">X379+W379</f>
        <v>110000</v>
      </c>
      <c r="AB379" s="111" t="n">
        <v>0</v>
      </c>
      <c r="AC379" s="111" t="n">
        <f aca="false">AB379+AA379</f>
        <v>110000</v>
      </c>
      <c r="AD379" s="111"/>
      <c r="AE379" s="111" t="n">
        <f aca="false">AD379+AC379</f>
        <v>110000</v>
      </c>
    </row>
    <row r="380" customFormat="false" ht="34.5" hidden="false" customHeight="true" outlineLevel="0" collapsed="false">
      <c r="A380" s="60" t="s">
        <v>222</v>
      </c>
      <c r="B380" s="100" t="s">
        <v>310</v>
      </c>
      <c r="C380" s="100" t="s">
        <v>98</v>
      </c>
      <c r="D380" s="100" t="s">
        <v>70</v>
      </c>
      <c r="E380" s="100" t="s">
        <v>359</v>
      </c>
      <c r="F380" s="100"/>
      <c r="G380" s="107" t="n">
        <f aca="false">G381</f>
        <v>690000</v>
      </c>
      <c r="H380" s="107" t="n">
        <f aca="false">H381</f>
        <v>0</v>
      </c>
      <c r="I380" s="107" t="n">
        <f aca="false">I381</f>
        <v>690000</v>
      </c>
      <c r="J380" s="108" t="n">
        <f aca="false">J381</f>
        <v>0</v>
      </c>
      <c r="K380" s="108" t="n">
        <f aca="false">K381</f>
        <v>690000</v>
      </c>
      <c r="L380" s="107" t="n">
        <f aca="false">L381</f>
        <v>0</v>
      </c>
      <c r="M380" s="107" t="n">
        <f aca="false">M381</f>
        <v>0</v>
      </c>
      <c r="N380" s="108" t="n">
        <f aca="false">N381</f>
        <v>-205630</v>
      </c>
      <c r="O380" s="108" t="n">
        <f aca="false">N380+K380</f>
        <v>484370</v>
      </c>
      <c r="P380" s="108"/>
      <c r="Q380" s="108" t="n">
        <f aca="false">P380+O380</f>
        <v>484370</v>
      </c>
      <c r="R380" s="108" t="n">
        <f aca="false">R381</f>
        <v>0</v>
      </c>
      <c r="S380" s="102" t="n">
        <v>0</v>
      </c>
      <c r="T380" s="108" t="n">
        <f aca="false">T381</f>
        <v>0</v>
      </c>
      <c r="U380" s="107" t="n">
        <f aca="false">U381</f>
        <v>0</v>
      </c>
      <c r="V380" s="107" t="n">
        <f aca="false">V381</f>
        <v>0</v>
      </c>
      <c r="W380" s="110" t="n">
        <f aca="false">W381</f>
        <v>0</v>
      </c>
      <c r="X380" s="111" t="n">
        <v>0</v>
      </c>
      <c r="Y380" s="111"/>
      <c r="Z380" s="111" t="n">
        <f aca="false">Y380+T380</f>
        <v>0</v>
      </c>
      <c r="AA380" s="111" t="n">
        <f aca="false">AA381</f>
        <v>0</v>
      </c>
      <c r="AB380" s="111" t="n">
        <f aca="false">AB381</f>
        <v>0</v>
      </c>
      <c r="AC380" s="111" t="n">
        <f aca="false">AC381</f>
        <v>0</v>
      </c>
      <c r="AD380" s="111" t="n">
        <f aca="false">AD381</f>
        <v>0</v>
      </c>
      <c r="AE380" s="111" t="n">
        <f aca="false">AE381</f>
        <v>0</v>
      </c>
    </row>
    <row r="381" customFormat="false" ht="32.25" hidden="false" customHeight="true" outlineLevel="0" collapsed="false">
      <c r="A381" s="60" t="s">
        <v>206</v>
      </c>
      <c r="B381" s="100" t="s">
        <v>310</v>
      </c>
      <c r="C381" s="100" t="s">
        <v>98</v>
      </c>
      <c r="D381" s="100" t="s">
        <v>70</v>
      </c>
      <c r="E381" s="100" t="s">
        <v>359</v>
      </c>
      <c r="F381" s="100" t="s">
        <v>207</v>
      </c>
      <c r="G381" s="107" t="n">
        <f aca="false">G382</f>
        <v>690000</v>
      </c>
      <c r="H381" s="107" t="n">
        <f aca="false">H382</f>
        <v>0</v>
      </c>
      <c r="I381" s="107" t="n">
        <f aca="false">I382</f>
        <v>690000</v>
      </c>
      <c r="J381" s="108" t="n">
        <f aca="false">J382</f>
        <v>0</v>
      </c>
      <c r="K381" s="108" t="n">
        <f aca="false">K382</f>
        <v>690000</v>
      </c>
      <c r="L381" s="107" t="n">
        <f aca="false">L382</f>
        <v>0</v>
      </c>
      <c r="M381" s="107" t="n">
        <f aca="false">M382</f>
        <v>0</v>
      </c>
      <c r="N381" s="108" t="n">
        <f aca="false">N382</f>
        <v>-205630</v>
      </c>
      <c r="O381" s="108" t="n">
        <f aca="false">N381+K381</f>
        <v>484370</v>
      </c>
      <c r="P381" s="108"/>
      <c r="Q381" s="108" t="n">
        <f aca="false">P381+O381</f>
        <v>484370</v>
      </c>
      <c r="R381" s="108" t="n">
        <f aca="false">R382</f>
        <v>0</v>
      </c>
      <c r="S381" s="108"/>
      <c r="T381" s="108" t="n">
        <f aca="false">T382</f>
        <v>0</v>
      </c>
      <c r="U381" s="107" t="n">
        <f aca="false">U382</f>
        <v>0</v>
      </c>
      <c r="V381" s="107" t="n">
        <f aca="false">V382</f>
        <v>0</v>
      </c>
      <c r="W381" s="110" t="n">
        <f aca="false">W382</f>
        <v>0</v>
      </c>
      <c r="X381" s="111"/>
      <c r="Y381" s="111"/>
      <c r="Z381" s="111" t="n">
        <f aca="false">Y381+T381</f>
        <v>0</v>
      </c>
      <c r="AA381" s="111" t="n">
        <f aca="false">AA382</f>
        <v>0</v>
      </c>
      <c r="AB381" s="111" t="n">
        <f aca="false">AB382</f>
        <v>0</v>
      </c>
      <c r="AC381" s="111" t="n">
        <f aca="false">AC382</f>
        <v>0</v>
      </c>
      <c r="AD381" s="111" t="n">
        <f aca="false">AD382</f>
        <v>0</v>
      </c>
      <c r="AE381" s="111" t="n">
        <f aca="false">AE382</f>
        <v>0</v>
      </c>
    </row>
    <row r="382" customFormat="false" ht="18" hidden="false" customHeight="true" outlineLevel="0" collapsed="false">
      <c r="A382" s="60" t="s">
        <v>208</v>
      </c>
      <c r="B382" s="100" t="s">
        <v>310</v>
      </c>
      <c r="C382" s="100" t="s">
        <v>98</v>
      </c>
      <c r="D382" s="100" t="s">
        <v>70</v>
      </c>
      <c r="E382" s="100" t="s">
        <v>359</v>
      </c>
      <c r="F382" s="100" t="s">
        <v>209</v>
      </c>
      <c r="G382" s="107" t="n">
        <f aca="false">290000+400000</f>
        <v>690000</v>
      </c>
      <c r="H382" s="107"/>
      <c r="I382" s="107" t="n">
        <f aca="false">H382+G382</f>
        <v>690000</v>
      </c>
      <c r="J382" s="102"/>
      <c r="K382" s="108" t="n">
        <f aca="false">J382+I382</f>
        <v>690000</v>
      </c>
      <c r="L382" s="107" t="n">
        <v>0</v>
      </c>
      <c r="M382" s="107" t="n">
        <v>0</v>
      </c>
      <c r="N382" s="108" t="n">
        <v>-205630</v>
      </c>
      <c r="O382" s="108" t="n">
        <f aca="false">N382+K382</f>
        <v>484370</v>
      </c>
      <c r="P382" s="108"/>
      <c r="Q382" s="108" t="n">
        <f aca="false">P382+O382</f>
        <v>484370</v>
      </c>
      <c r="R382" s="108" t="n">
        <f aca="false">M382+L382</f>
        <v>0</v>
      </c>
      <c r="S382" s="108" t="n">
        <v>0</v>
      </c>
      <c r="T382" s="108" t="n">
        <f aca="false">S382+R382</f>
        <v>0</v>
      </c>
      <c r="U382" s="107" t="n">
        <v>0</v>
      </c>
      <c r="V382" s="107" t="n">
        <v>0</v>
      </c>
      <c r="W382" s="110" t="n">
        <f aca="false">V382+U382</f>
        <v>0</v>
      </c>
      <c r="X382" s="111" t="n">
        <v>0</v>
      </c>
      <c r="Y382" s="111"/>
      <c r="Z382" s="111" t="n">
        <f aca="false">Y382+T382</f>
        <v>0</v>
      </c>
      <c r="AA382" s="111" t="n">
        <f aca="false">X382+W382</f>
        <v>0</v>
      </c>
      <c r="AB382" s="111" t="n">
        <f aca="false">AA382+X382</f>
        <v>0</v>
      </c>
      <c r="AC382" s="111" t="n">
        <f aca="false">AB382+AA382</f>
        <v>0</v>
      </c>
      <c r="AD382" s="111" t="n">
        <f aca="false">AC382+AB382</f>
        <v>0</v>
      </c>
      <c r="AE382" s="111" t="n">
        <f aca="false">AD382+AC382</f>
        <v>0</v>
      </c>
    </row>
    <row r="383" customFormat="false" ht="35.25" hidden="false" customHeight="true" outlineLevel="0" collapsed="false">
      <c r="A383" s="60" t="s">
        <v>338</v>
      </c>
      <c r="B383" s="100" t="s">
        <v>310</v>
      </c>
      <c r="C383" s="100" t="s">
        <v>98</v>
      </c>
      <c r="D383" s="100" t="s">
        <v>70</v>
      </c>
      <c r="E383" s="100" t="s">
        <v>339</v>
      </c>
      <c r="F383" s="100"/>
      <c r="G383" s="107" t="n">
        <f aca="false">G384</f>
        <v>0</v>
      </c>
      <c r="H383" s="107" t="n">
        <f aca="false">H384</f>
        <v>1556592.81</v>
      </c>
      <c r="I383" s="135" t="n">
        <f aca="false">H383+G383</f>
        <v>1556592.81</v>
      </c>
      <c r="J383" s="108" t="n">
        <f aca="false">J384</f>
        <v>0</v>
      </c>
      <c r="K383" s="134" t="n">
        <f aca="false">J383+I383</f>
        <v>1556592.81</v>
      </c>
      <c r="L383" s="107" t="n">
        <f aca="false">L384</f>
        <v>0</v>
      </c>
      <c r="M383" s="107" t="n">
        <f aca="false">M384</f>
        <v>0</v>
      </c>
      <c r="N383" s="108" t="n">
        <f aca="false">N384+N387+N390</f>
        <v>0</v>
      </c>
      <c r="O383" s="108" t="n">
        <f aca="false">O384+O387+O390</f>
        <v>1556592.81</v>
      </c>
      <c r="P383" s="108"/>
      <c r="Q383" s="108" t="n">
        <f aca="false">P383+O383</f>
        <v>1556592.81</v>
      </c>
      <c r="R383" s="108" t="n">
        <f aca="false">R384+R387+R390</f>
        <v>0</v>
      </c>
      <c r="S383" s="108" t="n">
        <f aca="false">S384+S387+S390</f>
        <v>0</v>
      </c>
      <c r="T383" s="108" t="n">
        <f aca="false">T384+T387+T390</f>
        <v>0</v>
      </c>
      <c r="U383" s="108" t="n">
        <f aca="false">U384+U387+U390</f>
        <v>0</v>
      </c>
      <c r="V383" s="108" t="n">
        <f aca="false">V384+V387+V390</f>
        <v>0</v>
      </c>
      <c r="W383" s="108" t="n">
        <f aca="false">W384+W387+W390</f>
        <v>0</v>
      </c>
      <c r="X383" s="108" t="n">
        <f aca="false">X384+X387+X390</f>
        <v>0</v>
      </c>
      <c r="Y383" s="108"/>
      <c r="Z383" s="111" t="n">
        <f aca="false">Y383+T383</f>
        <v>0</v>
      </c>
      <c r="AA383" s="108" t="n">
        <f aca="false">AA384+AA387+AA390</f>
        <v>0</v>
      </c>
      <c r="AB383" s="108" t="n">
        <f aca="false">AB384+AB387+AB390</f>
        <v>0</v>
      </c>
      <c r="AC383" s="108" t="n">
        <f aca="false">AC384+AC387+AC390</f>
        <v>0</v>
      </c>
      <c r="AD383" s="108" t="n">
        <f aca="false">AD384+AD387+AD390</f>
        <v>0</v>
      </c>
      <c r="AE383" s="108" t="n">
        <f aca="false">AE384+AE387+AE390</f>
        <v>0</v>
      </c>
    </row>
    <row r="384" customFormat="false" ht="51" hidden="true" customHeight="true" outlineLevel="0" collapsed="false">
      <c r="A384" s="60" t="s">
        <v>360</v>
      </c>
      <c r="B384" s="100" t="s">
        <v>310</v>
      </c>
      <c r="C384" s="100" t="s">
        <v>98</v>
      </c>
      <c r="D384" s="100" t="s">
        <v>70</v>
      </c>
      <c r="E384" s="119" t="s">
        <v>361</v>
      </c>
      <c r="F384" s="119"/>
      <c r="G384" s="135" t="n">
        <f aca="false">G385</f>
        <v>0</v>
      </c>
      <c r="H384" s="135" t="n">
        <v>1556592.81</v>
      </c>
      <c r="I384" s="135" t="n">
        <f aca="false">H384+G384</f>
        <v>1556592.81</v>
      </c>
      <c r="J384" s="108" t="n">
        <f aca="false">J385</f>
        <v>0</v>
      </c>
      <c r="K384" s="134" t="n">
        <f aca="false">J384+I384</f>
        <v>1556592.81</v>
      </c>
      <c r="L384" s="135" t="n">
        <v>0</v>
      </c>
      <c r="M384" s="107"/>
      <c r="N384" s="108" t="n">
        <f aca="false">N385</f>
        <v>-1556592.81</v>
      </c>
      <c r="O384" s="108" t="n">
        <f aca="false">N384+K384</f>
        <v>0</v>
      </c>
      <c r="P384" s="108"/>
      <c r="Q384" s="108" t="n">
        <f aca="false">P384+O384</f>
        <v>0</v>
      </c>
      <c r="R384" s="134" t="n">
        <f aca="false">M384+L384</f>
        <v>0</v>
      </c>
      <c r="S384" s="108" t="n">
        <v>0</v>
      </c>
      <c r="T384" s="102" t="n">
        <f aca="false">S384+R384</f>
        <v>0</v>
      </c>
      <c r="U384" s="107"/>
      <c r="V384" s="107"/>
      <c r="W384" s="110" t="n">
        <f aca="false">V384+U384</f>
        <v>0</v>
      </c>
      <c r="X384" s="111" t="n">
        <v>0</v>
      </c>
      <c r="Y384" s="111"/>
      <c r="Z384" s="111" t="n">
        <f aca="false">Y384+T384</f>
        <v>0</v>
      </c>
      <c r="AA384" s="111" t="n">
        <f aca="false">X384+W384</f>
        <v>0</v>
      </c>
      <c r="AB384" s="111" t="n">
        <f aca="false">AA384+X384</f>
        <v>0</v>
      </c>
      <c r="AC384" s="111" t="n">
        <f aca="false">AB384+AA384</f>
        <v>0</v>
      </c>
      <c r="AD384" s="111" t="n">
        <f aca="false">AC384+AB384</f>
        <v>0</v>
      </c>
      <c r="AE384" s="111" t="n">
        <f aca="false">AD384+AC384</f>
        <v>0</v>
      </c>
    </row>
    <row r="385" customFormat="false" ht="33" hidden="true" customHeight="true" outlineLevel="0" collapsed="false">
      <c r="A385" s="60" t="s">
        <v>206</v>
      </c>
      <c r="B385" s="100" t="s">
        <v>310</v>
      </c>
      <c r="C385" s="100" t="s">
        <v>98</v>
      </c>
      <c r="D385" s="100" t="s">
        <v>70</v>
      </c>
      <c r="E385" s="119" t="s">
        <v>361</v>
      </c>
      <c r="F385" s="119" t="s">
        <v>207</v>
      </c>
      <c r="G385" s="135" t="n">
        <f aca="false">G386</f>
        <v>0</v>
      </c>
      <c r="H385" s="135" t="n">
        <v>1556592.81</v>
      </c>
      <c r="I385" s="135" t="n">
        <f aca="false">H385+G385</f>
        <v>1556592.81</v>
      </c>
      <c r="J385" s="108" t="n">
        <f aca="false">J386</f>
        <v>0</v>
      </c>
      <c r="K385" s="134" t="n">
        <f aca="false">J385+I385</f>
        <v>1556592.81</v>
      </c>
      <c r="L385" s="135" t="n">
        <v>0</v>
      </c>
      <c r="M385" s="107"/>
      <c r="N385" s="108" t="n">
        <f aca="false">N386</f>
        <v>-1556592.81</v>
      </c>
      <c r="O385" s="108" t="n">
        <f aca="false">N385+K385</f>
        <v>0</v>
      </c>
      <c r="P385" s="108"/>
      <c r="Q385" s="108" t="n">
        <f aca="false">P385+O385</f>
        <v>0</v>
      </c>
      <c r="R385" s="134" t="n">
        <f aca="false">M385+L385</f>
        <v>0</v>
      </c>
      <c r="S385" s="108" t="n">
        <v>0</v>
      </c>
      <c r="T385" s="108" t="n">
        <f aca="false">S385+R385</f>
        <v>0</v>
      </c>
      <c r="U385" s="107"/>
      <c r="V385" s="107"/>
      <c r="W385" s="110" t="n">
        <f aca="false">V385+U385</f>
        <v>0</v>
      </c>
      <c r="X385" s="111" t="n">
        <v>0</v>
      </c>
      <c r="Y385" s="111"/>
      <c r="Z385" s="111" t="n">
        <f aca="false">Y385+T385</f>
        <v>0</v>
      </c>
      <c r="AA385" s="111" t="n">
        <f aca="false">X385+W385</f>
        <v>0</v>
      </c>
      <c r="AB385" s="111" t="n">
        <f aca="false">AA385+X385</f>
        <v>0</v>
      </c>
      <c r="AC385" s="111" t="n">
        <f aca="false">AB385+AA385</f>
        <v>0</v>
      </c>
      <c r="AD385" s="111" t="n">
        <f aca="false">AC385+AB385</f>
        <v>0</v>
      </c>
      <c r="AE385" s="111" t="n">
        <f aca="false">AD385+AC385</f>
        <v>0</v>
      </c>
    </row>
    <row r="386" customFormat="false" ht="21.75" hidden="true" customHeight="true" outlineLevel="0" collapsed="false">
      <c r="A386" s="60" t="s">
        <v>208</v>
      </c>
      <c r="B386" s="100" t="s">
        <v>310</v>
      </c>
      <c r="C386" s="100" t="s">
        <v>98</v>
      </c>
      <c r="D386" s="100" t="s">
        <v>70</v>
      </c>
      <c r="E386" s="119" t="s">
        <v>361</v>
      </c>
      <c r="F386" s="119" t="s">
        <v>209</v>
      </c>
      <c r="G386" s="135" t="n">
        <v>0</v>
      </c>
      <c r="H386" s="135" t="n">
        <v>1556592.81</v>
      </c>
      <c r="I386" s="107" t="n">
        <f aca="false">H386+G386</f>
        <v>1556592.81</v>
      </c>
      <c r="J386" s="108"/>
      <c r="K386" s="108" t="n">
        <f aca="false">J386+I386</f>
        <v>1556592.81</v>
      </c>
      <c r="L386" s="135"/>
      <c r="M386" s="107"/>
      <c r="N386" s="108" t="n">
        <v>-1556592.81</v>
      </c>
      <c r="O386" s="108" t="n">
        <f aca="false">N386+K386</f>
        <v>0</v>
      </c>
      <c r="P386" s="108"/>
      <c r="Q386" s="108" t="n">
        <f aca="false">P386+O386</f>
        <v>0</v>
      </c>
      <c r="R386" s="108" t="n">
        <f aca="false">M386+L386</f>
        <v>0</v>
      </c>
      <c r="S386" s="108" t="n">
        <v>0</v>
      </c>
      <c r="T386" s="108" t="n">
        <f aca="false">S386+R386</f>
        <v>0</v>
      </c>
      <c r="U386" s="107"/>
      <c r="V386" s="107"/>
      <c r="W386" s="110" t="n">
        <f aca="false">V386+U386</f>
        <v>0</v>
      </c>
      <c r="X386" s="111" t="n">
        <v>0</v>
      </c>
      <c r="Y386" s="111"/>
      <c r="Z386" s="111" t="n">
        <f aca="false">Y386+T386</f>
        <v>0</v>
      </c>
      <c r="AA386" s="111" t="n">
        <f aca="false">X386+W386</f>
        <v>0</v>
      </c>
      <c r="AB386" s="111" t="n">
        <f aca="false">AA386+X386</f>
        <v>0</v>
      </c>
      <c r="AC386" s="111" t="n">
        <f aca="false">AB386+AA386</f>
        <v>0</v>
      </c>
      <c r="AD386" s="111" t="n">
        <f aca="false">AC386+AB386</f>
        <v>0</v>
      </c>
      <c r="AE386" s="111" t="n">
        <f aca="false">AD386+AC386</f>
        <v>0</v>
      </c>
    </row>
    <row r="387" customFormat="false" ht="48" hidden="false" customHeight="true" outlineLevel="0" collapsed="false">
      <c r="A387" s="60" t="s">
        <v>362</v>
      </c>
      <c r="B387" s="100" t="s">
        <v>310</v>
      </c>
      <c r="C387" s="100" t="s">
        <v>98</v>
      </c>
      <c r="D387" s="100" t="s">
        <v>70</v>
      </c>
      <c r="E387" s="119" t="s">
        <v>363</v>
      </c>
      <c r="F387" s="119"/>
      <c r="G387" s="135"/>
      <c r="H387" s="135"/>
      <c r="I387" s="107"/>
      <c r="J387" s="108"/>
      <c r="K387" s="134" t="n">
        <f aca="false">J387+I387</f>
        <v>0</v>
      </c>
      <c r="L387" s="135"/>
      <c r="M387" s="107"/>
      <c r="N387" s="134" t="n">
        <f aca="false">N388</f>
        <v>81925.93</v>
      </c>
      <c r="O387" s="108" t="n">
        <f aca="false">N387+K387</f>
        <v>81925.93</v>
      </c>
      <c r="P387" s="108"/>
      <c r="Q387" s="108" t="n">
        <f aca="false">P387+O387</f>
        <v>81925.93</v>
      </c>
      <c r="R387" s="108"/>
      <c r="S387" s="108"/>
      <c r="T387" s="108"/>
      <c r="U387" s="107"/>
      <c r="V387" s="107"/>
      <c r="W387" s="110"/>
      <c r="X387" s="111"/>
      <c r="Y387" s="111"/>
      <c r="Z387" s="111" t="n">
        <f aca="false">Y387+T387</f>
        <v>0</v>
      </c>
      <c r="AA387" s="111"/>
      <c r="AB387" s="111"/>
      <c r="AC387" s="111"/>
      <c r="AD387" s="111"/>
      <c r="AE387" s="111"/>
    </row>
    <row r="388" customFormat="false" ht="32.25" hidden="false" customHeight="true" outlineLevel="0" collapsed="false">
      <c r="A388" s="60" t="s">
        <v>206</v>
      </c>
      <c r="B388" s="100" t="s">
        <v>310</v>
      </c>
      <c r="C388" s="100" t="s">
        <v>98</v>
      </c>
      <c r="D388" s="100" t="s">
        <v>70</v>
      </c>
      <c r="E388" s="119" t="s">
        <v>363</v>
      </c>
      <c r="F388" s="119" t="s">
        <v>207</v>
      </c>
      <c r="G388" s="135"/>
      <c r="H388" s="135"/>
      <c r="I388" s="107"/>
      <c r="J388" s="108"/>
      <c r="K388" s="134" t="n">
        <f aca="false">J388+I388</f>
        <v>0</v>
      </c>
      <c r="L388" s="135"/>
      <c r="M388" s="107"/>
      <c r="N388" s="108" t="n">
        <f aca="false">N389</f>
        <v>81925.93</v>
      </c>
      <c r="O388" s="108" t="n">
        <f aca="false">N388+K388</f>
        <v>81925.93</v>
      </c>
      <c r="P388" s="108"/>
      <c r="Q388" s="108" t="n">
        <f aca="false">P388+O388</f>
        <v>81925.93</v>
      </c>
      <c r="R388" s="108"/>
      <c r="S388" s="108"/>
      <c r="T388" s="108"/>
      <c r="U388" s="107"/>
      <c r="V388" s="107"/>
      <c r="W388" s="110"/>
      <c r="X388" s="111"/>
      <c r="Y388" s="111"/>
      <c r="Z388" s="111" t="n">
        <f aca="false">Y388+T388</f>
        <v>0</v>
      </c>
      <c r="AA388" s="111"/>
      <c r="AB388" s="111"/>
      <c r="AC388" s="111"/>
      <c r="AD388" s="111"/>
      <c r="AE388" s="111"/>
    </row>
    <row r="389" customFormat="false" ht="21.75" hidden="false" customHeight="true" outlineLevel="0" collapsed="false">
      <c r="A389" s="60" t="s">
        <v>208</v>
      </c>
      <c r="B389" s="100" t="s">
        <v>310</v>
      </c>
      <c r="C389" s="100" t="s">
        <v>98</v>
      </c>
      <c r="D389" s="100" t="s">
        <v>70</v>
      </c>
      <c r="E389" s="119" t="s">
        <v>363</v>
      </c>
      <c r="F389" s="119" t="s">
        <v>209</v>
      </c>
      <c r="G389" s="135"/>
      <c r="H389" s="135"/>
      <c r="I389" s="107"/>
      <c r="J389" s="108"/>
      <c r="K389" s="108" t="n">
        <f aca="false">J389+I389</f>
        <v>0</v>
      </c>
      <c r="L389" s="135"/>
      <c r="M389" s="107"/>
      <c r="N389" s="108" t="n">
        <v>81925.93</v>
      </c>
      <c r="O389" s="108" t="n">
        <f aca="false">N389+K389</f>
        <v>81925.93</v>
      </c>
      <c r="P389" s="108"/>
      <c r="Q389" s="108" t="n">
        <f aca="false">P389+O389</f>
        <v>81925.93</v>
      </c>
      <c r="R389" s="108"/>
      <c r="S389" s="108"/>
      <c r="T389" s="108"/>
      <c r="U389" s="107"/>
      <c r="V389" s="107"/>
      <c r="W389" s="110"/>
      <c r="X389" s="111"/>
      <c r="Y389" s="111"/>
      <c r="Z389" s="111" t="n">
        <f aca="false">Y389+T389</f>
        <v>0</v>
      </c>
      <c r="AA389" s="111"/>
      <c r="AB389" s="111"/>
      <c r="AC389" s="111"/>
      <c r="AD389" s="111"/>
      <c r="AE389" s="111"/>
    </row>
    <row r="390" customFormat="false" ht="48.75" hidden="false" customHeight="true" outlineLevel="0" collapsed="false">
      <c r="A390" s="60" t="s">
        <v>360</v>
      </c>
      <c r="B390" s="100" t="s">
        <v>310</v>
      </c>
      <c r="C390" s="100" t="s">
        <v>98</v>
      </c>
      <c r="D390" s="100" t="s">
        <v>70</v>
      </c>
      <c r="E390" s="119" t="s">
        <v>364</v>
      </c>
      <c r="F390" s="119"/>
      <c r="G390" s="135"/>
      <c r="H390" s="135"/>
      <c r="I390" s="107"/>
      <c r="J390" s="108"/>
      <c r="K390" s="134" t="n">
        <f aca="false">J390+I390</f>
        <v>0</v>
      </c>
      <c r="L390" s="135"/>
      <c r="M390" s="107"/>
      <c r="N390" s="134" t="n">
        <f aca="false">N391</f>
        <v>1474666.88</v>
      </c>
      <c r="O390" s="108" t="n">
        <f aca="false">N390+K390</f>
        <v>1474666.88</v>
      </c>
      <c r="P390" s="108"/>
      <c r="Q390" s="108" t="n">
        <f aca="false">P390+O390</f>
        <v>1474666.88</v>
      </c>
      <c r="R390" s="108"/>
      <c r="S390" s="108"/>
      <c r="T390" s="108"/>
      <c r="U390" s="107"/>
      <c r="V390" s="107"/>
      <c r="W390" s="110"/>
      <c r="X390" s="111"/>
      <c r="Y390" s="111"/>
      <c r="Z390" s="111" t="n">
        <f aca="false">Y390+T390</f>
        <v>0</v>
      </c>
      <c r="AA390" s="111"/>
      <c r="AB390" s="111"/>
      <c r="AC390" s="111"/>
      <c r="AD390" s="111"/>
      <c r="AE390" s="111"/>
    </row>
    <row r="391" customFormat="false" ht="33" hidden="false" customHeight="true" outlineLevel="0" collapsed="false">
      <c r="A391" s="60" t="s">
        <v>206</v>
      </c>
      <c r="B391" s="100" t="s">
        <v>310</v>
      </c>
      <c r="C391" s="100" t="s">
        <v>98</v>
      </c>
      <c r="D391" s="100" t="s">
        <v>70</v>
      </c>
      <c r="E391" s="119" t="s">
        <v>364</v>
      </c>
      <c r="F391" s="119" t="s">
        <v>207</v>
      </c>
      <c r="G391" s="135"/>
      <c r="H391" s="135"/>
      <c r="I391" s="107"/>
      <c r="J391" s="108"/>
      <c r="K391" s="134" t="n">
        <f aca="false">J391+I391</f>
        <v>0</v>
      </c>
      <c r="L391" s="135"/>
      <c r="M391" s="107"/>
      <c r="N391" s="108" t="n">
        <f aca="false">N392</f>
        <v>1474666.88</v>
      </c>
      <c r="O391" s="108" t="n">
        <f aca="false">N391+K391</f>
        <v>1474666.88</v>
      </c>
      <c r="P391" s="108"/>
      <c r="Q391" s="108" t="n">
        <f aca="false">P391+O391</f>
        <v>1474666.88</v>
      </c>
      <c r="R391" s="108"/>
      <c r="S391" s="108"/>
      <c r="T391" s="108"/>
      <c r="U391" s="107"/>
      <c r="V391" s="107"/>
      <c r="W391" s="110"/>
      <c r="X391" s="111"/>
      <c r="Y391" s="111"/>
      <c r="Z391" s="111" t="n">
        <f aca="false">Y391+T391</f>
        <v>0</v>
      </c>
      <c r="AA391" s="111"/>
      <c r="AB391" s="111"/>
      <c r="AC391" s="111"/>
      <c r="AD391" s="111"/>
      <c r="AE391" s="111"/>
    </row>
    <row r="392" customFormat="false" ht="21.75" hidden="false" customHeight="true" outlineLevel="0" collapsed="false">
      <c r="A392" s="60" t="s">
        <v>208</v>
      </c>
      <c r="B392" s="100" t="s">
        <v>310</v>
      </c>
      <c r="C392" s="100" t="s">
        <v>98</v>
      </c>
      <c r="D392" s="100" t="s">
        <v>70</v>
      </c>
      <c r="E392" s="119" t="s">
        <v>364</v>
      </c>
      <c r="F392" s="119" t="s">
        <v>209</v>
      </c>
      <c r="G392" s="135"/>
      <c r="H392" s="135"/>
      <c r="I392" s="107"/>
      <c r="J392" s="108"/>
      <c r="K392" s="108" t="n">
        <f aca="false">J392+I392</f>
        <v>0</v>
      </c>
      <c r="L392" s="135"/>
      <c r="M392" s="107"/>
      <c r="N392" s="108" t="n">
        <v>1474666.88</v>
      </c>
      <c r="O392" s="108" t="n">
        <f aca="false">N392+K392</f>
        <v>1474666.88</v>
      </c>
      <c r="P392" s="108"/>
      <c r="Q392" s="108" t="n">
        <f aca="false">P392+O392</f>
        <v>1474666.88</v>
      </c>
      <c r="R392" s="108"/>
      <c r="S392" s="108"/>
      <c r="T392" s="108"/>
      <c r="U392" s="107"/>
      <c r="V392" s="107"/>
      <c r="W392" s="110"/>
      <c r="X392" s="111"/>
      <c r="Y392" s="111"/>
      <c r="Z392" s="111" t="n">
        <f aca="false">Y392+T392</f>
        <v>0</v>
      </c>
      <c r="AA392" s="111"/>
      <c r="AB392" s="111"/>
      <c r="AC392" s="111"/>
      <c r="AD392" s="111"/>
      <c r="AE392" s="111"/>
    </row>
    <row r="393" customFormat="false" ht="18.75" hidden="false" customHeight="true" outlineLevel="0" collapsed="false">
      <c r="A393" s="60" t="s">
        <v>116</v>
      </c>
      <c r="B393" s="100" t="s">
        <v>310</v>
      </c>
      <c r="C393" s="100" t="s">
        <v>98</v>
      </c>
      <c r="D393" s="100" t="s">
        <v>76</v>
      </c>
      <c r="E393" s="100"/>
      <c r="F393" s="100"/>
      <c r="G393" s="107" t="n">
        <f aca="false">G394</f>
        <v>8830695</v>
      </c>
      <c r="H393" s="107" t="n">
        <f aca="false">H394</f>
        <v>-132900</v>
      </c>
      <c r="I393" s="107" t="n">
        <f aca="false">I394</f>
        <v>8697795</v>
      </c>
      <c r="J393" s="108" t="n">
        <f aca="false">J394</f>
        <v>0</v>
      </c>
      <c r="K393" s="108" t="n">
        <f aca="false">K394</f>
        <v>8697795</v>
      </c>
      <c r="L393" s="107" t="n">
        <f aca="false">L394</f>
        <v>2305000</v>
      </c>
      <c r="M393" s="107" t="n">
        <f aca="false">M394</f>
        <v>0</v>
      </c>
      <c r="N393" s="108"/>
      <c r="O393" s="108" t="n">
        <f aca="false">N393+K393</f>
        <v>8697795</v>
      </c>
      <c r="P393" s="111" t="n">
        <f aca="false">P394</f>
        <v>0</v>
      </c>
      <c r="Q393" s="108" t="n">
        <f aca="false">P393+O393</f>
        <v>8697795</v>
      </c>
      <c r="R393" s="108" t="n">
        <f aca="false">R394</f>
        <v>2305000</v>
      </c>
      <c r="S393" s="108" t="n">
        <v>0</v>
      </c>
      <c r="T393" s="108" t="n">
        <f aca="false">T394</f>
        <v>2305000</v>
      </c>
      <c r="U393" s="107" t="n">
        <f aca="false">U394</f>
        <v>2385000</v>
      </c>
      <c r="V393" s="107" t="n">
        <f aca="false">V394</f>
        <v>0</v>
      </c>
      <c r="W393" s="110" t="n">
        <f aca="false">W394</f>
        <v>2385000</v>
      </c>
      <c r="X393" s="111" t="n">
        <v>0</v>
      </c>
      <c r="Y393" s="111" t="n">
        <f aca="false">Y394</f>
        <v>0</v>
      </c>
      <c r="Z393" s="111" t="n">
        <f aca="false">Y393+T393</f>
        <v>2305000</v>
      </c>
      <c r="AA393" s="111" t="n">
        <f aca="false">AA394</f>
        <v>2385000</v>
      </c>
      <c r="AB393" s="111" t="n">
        <f aca="false">AB394</f>
        <v>0</v>
      </c>
      <c r="AC393" s="111" t="n">
        <f aca="false">AC394</f>
        <v>2385000</v>
      </c>
      <c r="AD393" s="111" t="n">
        <f aca="false">AD394</f>
        <v>0</v>
      </c>
      <c r="AE393" s="111" t="n">
        <f aca="false">AE394</f>
        <v>2385000</v>
      </c>
    </row>
    <row r="394" customFormat="false" ht="35.25" hidden="false" customHeight="true" outlineLevel="0" collapsed="false">
      <c r="A394" s="60" t="s">
        <v>278</v>
      </c>
      <c r="B394" s="100" t="s">
        <v>310</v>
      </c>
      <c r="C394" s="100" t="s">
        <v>98</v>
      </c>
      <c r="D394" s="100" t="s">
        <v>76</v>
      </c>
      <c r="E394" s="100" t="s">
        <v>279</v>
      </c>
      <c r="F394" s="100"/>
      <c r="G394" s="107" t="n">
        <f aca="false">G395</f>
        <v>8830695</v>
      </c>
      <c r="H394" s="107" t="n">
        <f aca="false">H395</f>
        <v>-132900</v>
      </c>
      <c r="I394" s="107" t="n">
        <f aca="false">I395</f>
        <v>8697795</v>
      </c>
      <c r="J394" s="108" t="n">
        <f aca="false">J395</f>
        <v>0</v>
      </c>
      <c r="K394" s="108" t="n">
        <f aca="false">K395</f>
        <v>8697795</v>
      </c>
      <c r="L394" s="107" t="n">
        <f aca="false">L395</f>
        <v>2305000</v>
      </c>
      <c r="M394" s="107" t="n">
        <f aca="false">M395</f>
        <v>0</v>
      </c>
      <c r="N394" s="108" t="n">
        <f aca="false">N395</f>
        <v>0</v>
      </c>
      <c r="O394" s="108" t="n">
        <f aca="false">N394+K394</f>
        <v>8697795</v>
      </c>
      <c r="P394" s="111" t="n">
        <f aca="false">P395</f>
        <v>0</v>
      </c>
      <c r="Q394" s="108" t="n">
        <f aca="false">P394+O394</f>
        <v>8697795</v>
      </c>
      <c r="R394" s="108" t="n">
        <f aca="false">R395</f>
        <v>2305000</v>
      </c>
      <c r="S394" s="108" t="n">
        <v>0</v>
      </c>
      <c r="T394" s="108" t="n">
        <f aca="false">T395</f>
        <v>2305000</v>
      </c>
      <c r="U394" s="107" t="n">
        <f aca="false">U395</f>
        <v>2385000</v>
      </c>
      <c r="V394" s="107" t="n">
        <f aca="false">V395</f>
        <v>0</v>
      </c>
      <c r="W394" s="110" t="n">
        <f aca="false">W395</f>
        <v>2385000</v>
      </c>
      <c r="X394" s="111" t="n">
        <v>0</v>
      </c>
      <c r="Y394" s="111" t="n">
        <f aca="false">Y395</f>
        <v>0</v>
      </c>
      <c r="Z394" s="111" t="n">
        <f aca="false">Y394+T394</f>
        <v>2305000</v>
      </c>
      <c r="AA394" s="111" t="n">
        <f aca="false">AA395</f>
        <v>2385000</v>
      </c>
      <c r="AB394" s="111" t="n">
        <f aca="false">AB395</f>
        <v>0</v>
      </c>
      <c r="AC394" s="111" t="n">
        <f aca="false">AC395</f>
        <v>2385000</v>
      </c>
      <c r="AD394" s="111" t="n">
        <f aca="false">AD395</f>
        <v>0</v>
      </c>
      <c r="AE394" s="111" t="n">
        <f aca="false">AE395</f>
        <v>2385000</v>
      </c>
    </row>
    <row r="395" customFormat="false" ht="30.75" hidden="false" customHeight="true" outlineLevel="0" collapsed="false">
      <c r="A395" s="60" t="s">
        <v>365</v>
      </c>
      <c r="B395" s="100" t="s">
        <v>310</v>
      </c>
      <c r="C395" s="100" t="s">
        <v>98</v>
      </c>
      <c r="D395" s="100" t="s">
        <v>76</v>
      </c>
      <c r="E395" s="100" t="s">
        <v>281</v>
      </c>
      <c r="F395" s="100"/>
      <c r="G395" s="107" t="n">
        <f aca="false">G396</f>
        <v>8830695</v>
      </c>
      <c r="H395" s="107" t="n">
        <f aca="false">H396</f>
        <v>-132900</v>
      </c>
      <c r="I395" s="107" t="n">
        <f aca="false">I396</f>
        <v>8697795</v>
      </c>
      <c r="J395" s="108" t="n">
        <f aca="false">J396</f>
        <v>0</v>
      </c>
      <c r="K395" s="108" t="n">
        <f aca="false">K396</f>
        <v>8697795</v>
      </c>
      <c r="L395" s="107" t="n">
        <f aca="false">L396</f>
        <v>2305000</v>
      </c>
      <c r="M395" s="107" t="n">
        <f aca="false">M396</f>
        <v>0</v>
      </c>
      <c r="N395" s="108" t="n">
        <f aca="false">N396</f>
        <v>0</v>
      </c>
      <c r="O395" s="108" t="n">
        <f aca="false">N395+K395</f>
        <v>8697795</v>
      </c>
      <c r="P395" s="111" t="n">
        <f aca="false">P396</f>
        <v>0</v>
      </c>
      <c r="Q395" s="108" t="n">
        <f aca="false">P395+O395</f>
        <v>8697795</v>
      </c>
      <c r="R395" s="108" t="n">
        <f aca="false">R396</f>
        <v>2305000</v>
      </c>
      <c r="S395" s="108" t="n">
        <v>0</v>
      </c>
      <c r="T395" s="108" t="n">
        <f aca="false">T396</f>
        <v>2305000</v>
      </c>
      <c r="U395" s="107" t="n">
        <f aca="false">U396</f>
        <v>2385000</v>
      </c>
      <c r="V395" s="107" t="n">
        <f aca="false">V396</f>
        <v>0</v>
      </c>
      <c r="W395" s="110" t="n">
        <f aca="false">W396</f>
        <v>2385000</v>
      </c>
      <c r="X395" s="111" t="n">
        <v>0</v>
      </c>
      <c r="Y395" s="111" t="n">
        <f aca="false">Y396</f>
        <v>0</v>
      </c>
      <c r="Z395" s="111" t="n">
        <f aca="false">Y395+T395</f>
        <v>2305000</v>
      </c>
      <c r="AA395" s="111" t="n">
        <f aca="false">AA396</f>
        <v>2385000</v>
      </c>
      <c r="AB395" s="111" t="n">
        <f aca="false">AB396</f>
        <v>0</v>
      </c>
      <c r="AC395" s="111" t="n">
        <f aca="false">AC396</f>
        <v>2385000</v>
      </c>
      <c r="AD395" s="111" t="n">
        <f aca="false">AD396</f>
        <v>0</v>
      </c>
      <c r="AE395" s="111" t="n">
        <f aca="false">AE396</f>
        <v>2385000</v>
      </c>
    </row>
    <row r="396" customFormat="false" ht="33.75" hidden="false" customHeight="true" outlineLevel="0" collapsed="false">
      <c r="A396" s="60" t="s">
        <v>143</v>
      </c>
      <c r="B396" s="100" t="s">
        <v>310</v>
      </c>
      <c r="C396" s="100" t="s">
        <v>98</v>
      </c>
      <c r="D396" s="100" t="s">
        <v>76</v>
      </c>
      <c r="E396" s="100" t="s">
        <v>282</v>
      </c>
      <c r="F396" s="100"/>
      <c r="G396" s="107" t="n">
        <f aca="false">G397+G399+G401</f>
        <v>8830695</v>
      </c>
      <c r="H396" s="107" t="n">
        <f aca="false">H397+H399+H401</f>
        <v>-132900</v>
      </c>
      <c r="I396" s="107" t="n">
        <f aca="false">I397+I399+I401</f>
        <v>8697795</v>
      </c>
      <c r="J396" s="108" t="n">
        <f aca="false">J397+J399+J401</f>
        <v>0</v>
      </c>
      <c r="K396" s="108" t="n">
        <f aca="false">K397+K399+K401</f>
        <v>8697795</v>
      </c>
      <c r="L396" s="107" t="n">
        <f aca="false">L397+L399+L401</f>
        <v>2305000</v>
      </c>
      <c r="M396" s="107" t="n">
        <f aca="false">M397+M399+M401</f>
        <v>0</v>
      </c>
      <c r="N396" s="108" t="n">
        <f aca="false">N397</f>
        <v>0</v>
      </c>
      <c r="O396" s="108" t="n">
        <f aca="false">N396+K396</f>
        <v>8697795</v>
      </c>
      <c r="P396" s="111" t="n">
        <f aca="false">P397+P399+P401</f>
        <v>0</v>
      </c>
      <c r="Q396" s="108" t="n">
        <f aca="false">P396+O396</f>
        <v>8697795</v>
      </c>
      <c r="R396" s="108" t="n">
        <f aca="false">R397+R399+R401</f>
        <v>2305000</v>
      </c>
      <c r="S396" s="108"/>
      <c r="T396" s="108" t="n">
        <f aca="false">T397+T399+T401</f>
        <v>2305000</v>
      </c>
      <c r="U396" s="107" t="n">
        <f aca="false">U397+U399+U401</f>
        <v>2385000</v>
      </c>
      <c r="V396" s="107" t="n">
        <f aca="false">V397+V399+V401</f>
        <v>0</v>
      </c>
      <c r="W396" s="110" t="n">
        <f aca="false">W397+W399+W401</f>
        <v>2385000</v>
      </c>
      <c r="X396" s="111"/>
      <c r="Y396" s="111" t="n">
        <f aca="false">Y397+Y399+Y401</f>
        <v>0</v>
      </c>
      <c r="Z396" s="111" t="n">
        <f aca="false">Y396+T396</f>
        <v>2305000</v>
      </c>
      <c r="AA396" s="111" t="n">
        <f aca="false">AA397+AA399+AA401</f>
        <v>2385000</v>
      </c>
      <c r="AB396" s="111" t="n">
        <f aca="false">AB397+AB399+AB401</f>
        <v>0</v>
      </c>
      <c r="AC396" s="111" t="n">
        <f aca="false">AC397+AC399+AC401</f>
        <v>2385000</v>
      </c>
      <c r="AD396" s="111" t="n">
        <f aca="false">AD397+AD399+AD401</f>
        <v>0</v>
      </c>
      <c r="AE396" s="111" t="n">
        <f aca="false">AE397+AE399+AE401</f>
        <v>2385000</v>
      </c>
    </row>
    <row r="397" customFormat="false" ht="48.75" hidden="false" customHeight="true" outlineLevel="0" collapsed="false">
      <c r="A397" s="65" t="s">
        <v>145</v>
      </c>
      <c r="B397" s="100" t="s">
        <v>310</v>
      </c>
      <c r="C397" s="100" t="s">
        <v>98</v>
      </c>
      <c r="D397" s="100" t="s">
        <v>76</v>
      </c>
      <c r="E397" s="100" t="s">
        <v>282</v>
      </c>
      <c r="F397" s="100" t="s">
        <v>146</v>
      </c>
      <c r="G397" s="107" t="n">
        <f aca="false">G398</f>
        <v>8766195</v>
      </c>
      <c r="H397" s="107" t="n">
        <f aca="false">H398</f>
        <v>-132900</v>
      </c>
      <c r="I397" s="107" t="n">
        <f aca="false">I398</f>
        <v>8633295</v>
      </c>
      <c r="J397" s="108" t="n">
        <f aca="false">J398</f>
        <v>0</v>
      </c>
      <c r="K397" s="108" t="n">
        <f aca="false">K398</f>
        <v>8633295</v>
      </c>
      <c r="L397" s="107" t="n">
        <f aca="false">L398</f>
        <v>2300000</v>
      </c>
      <c r="M397" s="107" t="n">
        <f aca="false">M398</f>
        <v>0</v>
      </c>
      <c r="N397" s="108" t="n">
        <f aca="false">N398</f>
        <v>0</v>
      </c>
      <c r="O397" s="108" t="n">
        <f aca="false">N397+K397</f>
        <v>8633295</v>
      </c>
      <c r="P397" s="108"/>
      <c r="Q397" s="108" t="n">
        <f aca="false">P397+O397</f>
        <v>8633295</v>
      </c>
      <c r="R397" s="108" t="n">
        <f aca="false">R398</f>
        <v>2300000</v>
      </c>
      <c r="S397" s="108" t="n">
        <v>0</v>
      </c>
      <c r="T397" s="108" t="n">
        <f aca="false">T398</f>
        <v>2300000</v>
      </c>
      <c r="U397" s="107" t="n">
        <f aca="false">U398</f>
        <v>2380000</v>
      </c>
      <c r="V397" s="107" t="n">
        <f aca="false">V398</f>
        <v>0</v>
      </c>
      <c r="W397" s="110" t="n">
        <f aca="false">W398</f>
        <v>2380000</v>
      </c>
      <c r="X397" s="111" t="n">
        <v>0</v>
      </c>
      <c r="Y397" s="111"/>
      <c r="Z397" s="111" t="n">
        <f aca="false">Y397+T397</f>
        <v>2300000</v>
      </c>
      <c r="AA397" s="111" t="n">
        <f aca="false">AA398</f>
        <v>2380000</v>
      </c>
      <c r="AB397" s="111" t="n">
        <f aca="false">AB398</f>
        <v>0</v>
      </c>
      <c r="AC397" s="111" t="n">
        <f aca="false">AC398</f>
        <v>2380000</v>
      </c>
      <c r="AD397" s="111" t="n">
        <f aca="false">AD398</f>
        <v>0</v>
      </c>
      <c r="AE397" s="111" t="n">
        <f aca="false">AE398</f>
        <v>2380000</v>
      </c>
    </row>
    <row r="398" customFormat="false" ht="21" hidden="false" customHeight="true" outlineLevel="0" collapsed="false">
      <c r="A398" s="65" t="s">
        <v>147</v>
      </c>
      <c r="B398" s="100" t="s">
        <v>310</v>
      </c>
      <c r="C398" s="100" t="s">
        <v>98</v>
      </c>
      <c r="D398" s="100" t="s">
        <v>76</v>
      </c>
      <c r="E398" s="100" t="s">
        <v>282</v>
      </c>
      <c r="F398" s="100" t="s">
        <v>148</v>
      </c>
      <c r="G398" s="107" t="n">
        <f aca="false">8630475+123000+12000+720</f>
        <v>8766195</v>
      </c>
      <c r="H398" s="107" t="n">
        <v>-132900</v>
      </c>
      <c r="I398" s="107" t="n">
        <f aca="false">H398+G398</f>
        <v>8633295</v>
      </c>
      <c r="J398" s="108"/>
      <c r="K398" s="108" t="n">
        <f aca="false">J398+I398</f>
        <v>8633295</v>
      </c>
      <c r="L398" s="107" t="n">
        <v>2300000</v>
      </c>
      <c r="M398" s="107"/>
      <c r="N398" s="108" t="n">
        <v>0</v>
      </c>
      <c r="O398" s="108" t="n">
        <f aca="false">N398+K398</f>
        <v>8633295</v>
      </c>
      <c r="P398" s="108"/>
      <c r="Q398" s="108" t="n">
        <f aca="false">P398+O398</f>
        <v>8633295</v>
      </c>
      <c r="R398" s="108" t="n">
        <f aca="false">M398+L398</f>
        <v>2300000</v>
      </c>
      <c r="S398" s="108"/>
      <c r="T398" s="108" t="n">
        <f aca="false">S398+R398</f>
        <v>2300000</v>
      </c>
      <c r="U398" s="107" t="n">
        <v>2380000</v>
      </c>
      <c r="V398" s="107"/>
      <c r="W398" s="110" t="n">
        <f aca="false">V398+U398</f>
        <v>2380000</v>
      </c>
      <c r="X398" s="111"/>
      <c r="Y398" s="111"/>
      <c r="Z398" s="111" t="n">
        <f aca="false">Y398+T398</f>
        <v>2300000</v>
      </c>
      <c r="AA398" s="111" t="n">
        <f aca="false">X398+W398</f>
        <v>2380000</v>
      </c>
      <c r="AB398" s="111" t="n">
        <v>0</v>
      </c>
      <c r="AC398" s="111" t="n">
        <f aca="false">AB398+AA398</f>
        <v>2380000</v>
      </c>
      <c r="AD398" s="111"/>
      <c r="AE398" s="111" t="n">
        <f aca="false">AD398+AC398</f>
        <v>2380000</v>
      </c>
    </row>
    <row r="399" customFormat="false" ht="19.5" hidden="false" customHeight="true" outlineLevel="0" collapsed="false">
      <c r="A399" s="65" t="s">
        <v>153</v>
      </c>
      <c r="B399" s="100" t="s">
        <v>310</v>
      </c>
      <c r="C399" s="100" t="s">
        <v>98</v>
      </c>
      <c r="D399" s="100" t="s">
        <v>76</v>
      </c>
      <c r="E399" s="100" t="s">
        <v>282</v>
      </c>
      <c r="F399" s="100" t="s">
        <v>154</v>
      </c>
      <c r="G399" s="107" t="n">
        <f aca="false">G400</f>
        <v>64300</v>
      </c>
      <c r="H399" s="107" t="n">
        <f aca="false">H400</f>
        <v>0</v>
      </c>
      <c r="I399" s="107" t="n">
        <f aca="false">I400</f>
        <v>64300</v>
      </c>
      <c r="J399" s="102" t="n">
        <f aca="false">J400</f>
        <v>0</v>
      </c>
      <c r="K399" s="108" t="n">
        <f aca="false">K400</f>
        <v>64300</v>
      </c>
      <c r="L399" s="107" t="n">
        <f aca="false">L400</f>
        <v>5000</v>
      </c>
      <c r="M399" s="107" t="n">
        <f aca="false">M400</f>
        <v>0</v>
      </c>
      <c r="N399" s="108" t="n">
        <f aca="false">N400</f>
        <v>0</v>
      </c>
      <c r="O399" s="108" t="n">
        <f aca="false">N399+K399</f>
        <v>64300</v>
      </c>
      <c r="P399" s="108"/>
      <c r="Q399" s="108" t="n">
        <f aca="false">P399+O399</f>
        <v>64300</v>
      </c>
      <c r="R399" s="108" t="n">
        <f aca="false">R400</f>
        <v>5000</v>
      </c>
      <c r="S399" s="108" t="n">
        <v>0</v>
      </c>
      <c r="T399" s="108" t="n">
        <f aca="false">T400</f>
        <v>5000</v>
      </c>
      <c r="U399" s="107" t="n">
        <f aca="false">U400</f>
        <v>5000</v>
      </c>
      <c r="V399" s="107" t="n">
        <f aca="false">V400</f>
        <v>0</v>
      </c>
      <c r="W399" s="110" t="n">
        <f aca="false">W400</f>
        <v>5000</v>
      </c>
      <c r="X399" s="111" t="n">
        <v>0</v>
      </c>
      <c r="Y399" s="111"/>
      <c r="Z399" s="111" t="n">
        <f aca="false">Y399+T399</f>
        <v>5000</v>
      </c>
      <c r="AA399" s="111" t="n">
        <f aca="false">AA400</f>
        <v>5000</v>
      </c>
      <c r="AB399" s="111" t="n">
        <f aca="false">AB400</f>
        <v>0</v>
      </c>
      <c r="AC399" s="111" t="n">
        <f aca="false">AC400</f>
        <v>5000</v>
      </c>
      <c r="AD399" s="111" t="n">
        <f aca="false">AD400</f>
        <v>0</v>
      </c>
      <c r="AE399" s="111" t="n">
        <f aca="false">AE400</f>
        <v>5000</v>
      </c>
    </row>
    <row r="400" customFormat="false" ht="33" hidden="false" customHeight="true" outlineLevel="0" collapsed="false">
      <c r="A400" s="65" t="s">
        <v>155</v>
      </c>
      <c r="B400" s="100" t="s">
        <v>310</v>
      </c>
      <c r="C400" s="100" t="s">
        <v>98</v>
      </c>
      <c r="D400" s="100" t="s">
        <v>76</v>
      </c>
      <c r="E400" s="100" t="s">
        <v>282</v>
      </c>
      <c r="F400" s="100" t="s">
        <v>156</v>
      </c>
      <c r="G400" s="107" t="n">
        <f aca="false">42000+22300</f>
        <v>64300</v>
      </c>
      <c r="H400" s="107"/>
      <c r="I400" s="107" t="n">
        <f aca="false">H400+G400</f>
        <v>64300</v>
      </c>
      <c r="J400" s="108"/>
      <c r="K400" s="108" t="n">
        <f aca="false">J400+I400</f>
        <v>64300</v>
      </c>
      <c r="L400" s="107" t="n">
        <v>5000</v>
      </c>
      <c r="M400" s="107"/>
      <c r="N400" s="108"/>
      <c r="O400" s="108" t="n">
        <f aca="false">N400+K400</f>
        <v>64300</v>
      </c>
      <c r="P400" s="108"/>
      <c r="Q400" s="108" t="n">
        <f aca="false">P400+O400</f>
        <v>64300</v>
      </c>
      <c r="R400" s="108" t="n">
        <f aca="false">M400+L400</f>
        <v>5000</v>
      </c>
      <c r="S400" s="108"/>
      <c r="T400" s="108" t="n">
        <f aca="false">S400+R400</f>
        <v>5000</v>
      </c>
      <c r="U400" s="107" t="n">
        <v>5000</v>
      </c>
      <c r="V400" s="107"/>
      <c r="W400" s="110" t="n">
        <f aca="false">V400+U400</f>
        <v>5000</v>
      </c>
      <c r="X400" s="111"/>
      <c r="Y400" s="111"/>
      <c r="Z400" s="111" t="n">
        <f aca="false">Y400+T400</f>
        <v>5000</v>
      </c>
      <c r="AA400" s="111" t="n">
        <f aca="false">X400+W400</f>
        <v>5000</v>
      </c>
      <c r="AB400" s="111" t="n">
        <v>0</v>
      </c>
      <c r="AC400" s="111" t="n">
        <f aca="false">AB400+AA400</f>
        <v>5000</v>
      </c>
      <c r="AD400" s="111"/>
      <c r="AE400" s="111" t="n">
        <f aca="false">AD400+AC400</f>
        <v>5000</v>
      </c>
    </row>
    <row r="401" customFormat="false" ht="17.25" hidden="false" customHeight="true" outlineLevel="0" collapsed="false">
      <c r="A401" s="65" t="s">
        <v>157</v>
      </c>
      <c r="B401" s="100" t="s">
        <v>310</v>
      </c>
      <c r="C401" s="100" t="s">
        <v>98</v>
      </c>
      <c r="D401" s="100" t="s">
        <v>76</v>
      </c>
      <c r="E401" s="100" t="s">
        <v>282</v>
      </c>
      <c r="F401" s="100" t="s">
        <v>158</v>
      </c>
      <c r="G401" s="107" t="n">
        <f aca="false">G402</f>
        <v>200</v>
      </c>
      <c r="H401" s="107" t="n">
        <f aca="false">H402</f>
        <v>0</v>
      </c>
      <c r="I401" s="107" t="n">
        <f aca="false">I402</f>
        <v>200</v>
      </c>
      <c r="J401" s="108" t="n">
        <f aca="false">J402</f>
        <v>0</v>
      </c>
      <c r="K401" s="108" t="n">
        <f aca="false">K402</f>
        <v>200</v>
      </c>
      <c r="L401" s="107" t="n">
        <f aca="false">L402</f>
        <v>0</v>
      </c>
      <c r="M401" s="107" t="n">
        <f aca="false">M402</f>
        <v>0</v>
      </c>
      <c r="N401" s="108" t="n">
        <f aca="false">N402</f>
        <v>0</v>
      </c>
      <c r="O401" s="108" t="n">
        <f aca="false">N401+K401</f>
        <v>200</v>
      </c>
      <c r="P401" s="108"/>
      <c r="Q401" s="108" t="n">
        <f aca="false">P401+O401</f>
        <v>200</v>
      </c>
      <c r="R401" s="108" t="n">
        <f aca="false">R402</f>
        <v>0</v>
      </c>
      <c r="S401" s="108" t="n">
        <v>0</v>
      </c>
      <c r="T401" s="102" t="n">
        <f aca="false">T402</f>
        <v>0</v>
      </c>
      <c r="U401" s="107" t="n">
        <f aca="false">U402</f>
        <v>0</v>
      </c>
      <c r="V401" s="107" t="n">
        <f aca="false">V402</f>
        <v>0</v>
      </c>
      <c r="W401" s="110" t="n">
        <f aca="false">W402</f>
        <v>0</v>
      </c>
      <c r="X401" s="111" t="n">
        <v>0</v>
      </c>
      <c r="Y401" s="111"/>
      <c r="Z401" s="111" t="n">
        <f aca="false">Y401+T401</f>
        <v>0</v>
      </c>
      <c r="AA401" s="111" t="n">
        <f aca="false">AA402</f>
        <v>0</v>
      </c>
      <c r="AB401" s="111" t="n">
        <f aca="false">AB402</f>
        <v>0</v>
      </c>
      <c r="AC401" s="111" t="n">
        <f aca="false">AC402</f>
        <v>0</v>
      </c>
      <c r="AD401" s="111" t="n">
        <f aca="false">AD402</f>
        <v>0</v>
      </c>
      <c r="AE401" s="111" t="n">
        <f aca="false">AE402</f>
        <v>0</v>
      </c>
    </row>
    <row r="402" customFormat="false" ht="18" hidden="false" customHeight="true" outlineLevel="0" collapsed="false">
      <c r="A402" s="65" t="s">
        <v>159</v>
      </c>
      <c r="B402" s="100" t="s">
        <v>310</v>
      </c>
      <c r="C402" s="100" t="s">
        <v>98</v>
      </c>
      <c r="D402" s="100" t="s">
        <v>76</v>
      </c>
      <c r="E402" s="100" t="s">
        <v>282</v>
      </c>
      <c r="F402" s="100" t="s">
        <v>160</v>
      </c>
      <c r="G402" s="107" t="n">
        <v>200</v>
      </c>
      <c r="H402" s="107"/>
      <c r="I402" s="107" t="n">
        <f aca="false">H402+G402</f>
        <v>200</v>
      </c>
      <c r="J402" s="108"/>
      <c r="K402" s="108" t="n">
        <f aca="false">J402+I402</f>
        <v>200</v>
      </c>
      <c r="L402" s="107" t="n">
        <v>0</v>
      </c>
      <c r="M402" s="107" t="n">
        <v>0</v>
      </c>
      <c r="N402" s="108"/>
      <c r="O402" s="108" t="n">
        <f aca="false">N402+K402</f>
        <v>200</v>
      </c>
      <c r="P402" s="108"/>
      <c r="Q402" s="108" t="n">
        <f aca="false">P402+O402</f>
        <v>200</v>
      </c>
      <c r="R402" s="108" t="n">
        <f aca="false">M402+L402</f>
        <v>0</v>
      </c>
      <c r="S402" s="108" t="n">
        <v>0</v>
      </c>
      <c r="T402" s="108" t="n">
        <f aca="false">S402+R402</f>
        <v>0</v>
      </c>
      <c r="U402" s="107" t="n">
        <v>0</v>
      </c>
      <c r="V402" s="107" t="n">
        <v>0</v>
      </c>
      <c r="W402" s="110" t="n">
        <f aca="false">V402+U402</f>
        <v>0</v>
      </c>
      <c r="X402" s="111" t="n">
        <v>0</v>
      </c>
      <c r="Y402" s="111"/>
      <c r="Z402" s="111" t="n">
        <f aca="false">Y402+T402</f>
        <v>0</v>
      </c>
      <c r="AA402" s="111" t="n">
        <f aca="false">X402+W402</f>
        <v>0</v>
      </c>
      <c r="AB402" s="111" t="n">
        <f aca="false">AA402+X402</f>
        <v>0</v>
      </c>
      <c r="AC402" s="111" t="n">
        <f aca="false">AB402+AA402</f>
        <v>0</v>
      </c>
      <c r="AD402" s="111" t="n">
        <f aca="false">AC402+AB402</f>
        <v>0</v>
      </c>
      <c r="AE402" s="111" t="n">
        <f aca="false">AD402+AC402</f>
        <v>0</v>
      </c>
    </row>
    <row r="403" customFormat="false" ht="37.5" hidden="false" customHeight="true" outlineLevel="0" collapsed="false">
      <c r="A403" s="136" t="s">
        <v>366</v>
      </c>
      <c r="B403" s="99" t="s">
        <v>367</v>
      </c>
      <c r="C403" s="99"/>
      <c r="D403" s="99"/>
      <c r="E403" s="99"/>
      <c r="F403" s="99"/>
      <c r="G403" s="101" t="n">
        <f aca="false">G405</f>
        <v>2023396</v>
      </c>
      <c r="H403" s="101" t="n">
        <f aca="false">H405</f>
        <v>-11600</v>
      </c>
      <c r="I403" s="101" t="n">
        <f aca="false">I405</f>
        <v>2011796</v>
      </c>
      <c r="J403" s="108" t="n">
        <f aca="false">J405</f>
        <v>0</v>
      </c>
      <c r="K403" s="102" t="n">
        <f aca="false">K405</f>
        <v>2011796</v>
      </c>
      <c r="L403" s="101" t="n">
        <f aca="false">L405</f>
        <v>509000</v>
      </c>
      <c r="M403" s="101" t="n">
        <f aca="false">M405</f>
        <v>0</v>
      </c>
      <c r="N403" s="102" t="n">
        <f aca="false">N405</f>
        <v>6000</v>
      </c>
      <c r="O403" s="102" t="n">
        <f aca="false">N403+K403</f>
        <v>2017796</v>
      </c>
      <c r="P403" s="104" t="n">
        <f aca="false">P405</f>
        <v>0</v>
      </c>
      <c r="Q403" s="102" t="n">
        <f aca="false">P403+O403</f>
        <v>2017796</v>
      </c>
      <c r="R403" s="102" t="n">
        <f aca="false">R405</f>
        <v>509000</v>
      </c>
      <c r="S403" s="108" t="n">
        <v>0</v>
      </c>
      <c r="T403" s="102" t="n">
        <f aca="false">T405</f>
        <v>509000</v>
      </c>
      <c r="U403" s="101" t="n">
        <f aca="false">U405</f>
        <v>509000</v>
      </c>
      <c r="V403" s="101" t="n">
        <f aca="false">V405</f>
        <v>0</v>
      </c>
      <c r="W403" s="117" t="n">
        <f aca="false">W405</f>
        <v>509000</v>
      </c>
      <c r="X403" s="111" t="n">
        <v>0</v>
      </c>
      <c r="Y403" s="104" t="n">
        <f aca="false">Y405</f>
        <v>0</v>
      </c>
      <c r="Z403" s="104" t="n">
        <f aca="false">Y403+T403</f>
        <v>509000</v>
      </c>
      <c r="AA403" s="104" t="n">
        <f aca="false">AA405</f>
        <v>509000</v>
      </c>
      <c r="AB403" s="104" t="n">
        <f aca="false">AB405</f>
        <v>0</v>
      </c>
      <c r="AC403" s="104" t="n">
        <f aca="false">AC405</f>
        <v>509000</v>
      </c>
      <c r="AD403" s="104" t="n">
        <f aca="false">AD405</f>
        <v>0</v>
      </c>
      <c r="AE403" s="104" t="n">
        <f aca="false">AE405</f>
        <v>509000</v>
      </c>
    </row>
    <row r="404" customFormat="false" ht="20.25" hidden="false" customHeight="true" outlineLevel="0" collapsed="false">
      <c r="A404" s="56" t="s">
        <v>69</v>
      </c>
      <c r="B404" s="100" t="s">
        <v>367</v>
      </c>
      <c r="C404" s="100" t="s">
        <v>70</v>
      </c>
      <c r="D404" s="99"/>
      <c r="E404" s="99"/>
      <c r="F404" s="99"/>
      <c r="G404" s="101"/>
      <c r="H404" s="101"/>
      <c r="I404" s="101"/>
      <c r="J404" s="108"/>
      <c r="K404" s="108" t="n">
        <f aca="false">K405</f>
        <v>2011796</v>
      </c>
      <c r="L404" s="102" t="n">
        <f aca="false">L405</f>
        <v>509000</v>
      </c>
      <c r="M404" s="102" t="n">
        <f aca="false">M405</f>
        <v>0</v>
      </c>
      <c r="N404" s="108" t="n">
        <f aca="false">N405</f>
        <v>6000</v>
      </c>
      <c r="O404" s="108" t="n">
        <f aca="false">O405</f>
        <v>2017796</v>
      </c>
      <c r="P404" s="108"/>
      <c r="Q404" s="108" t="n">
        <f aca="false">P404+O404</f>
        <v>2017796</v>
      </c>
      <c r="R404" s="108" t="n">
        <f aca="false">R405</f>
        <v>509000</v>
      </c>
      <c r="S404" s="108" t="n">
        <f aca="false">S405</f>
        <v>0</v>
      </c>
      <c r="T404" s="108" t="n">
        <f aca="false">T405</f>
        <v>509000</v>
      </c>
      <c r="U404" s="102" t="n">
        <f aca="false">U405</f>
        <v>509000</v>
      </c>
      <c r="V404" s="102" t="n">
        <f aca="false">V405</f>
        <v>0</v>
      </c>
      <c r="W404" s="102" t="n">
        <f aca="false">W405</f>
        <v>509000</v>
      </c>
      <c r="X404" s="102" t="n">
        <f aca="false">X405</f>
        <v>0</v>
      </c>
      <c r="Y404" s="102"/>
      <c r="Z404" s="111" t="n">
        <f aca="false">Y404+T404</f>
        <v>509000</v>
      </c>
      <c r="AA404" s="108" t="n">
        <f aca="false">AA405</f>
        <v>509000</v>
      </c>
      <c r="AB404" s="108" t="n">
        <f aca="false">AB405</f>
        <v>0</v>
      </c>
      <c r="AC404" s="108" t="n">
        <f aca="false">AC405</f>
        <v>509000</v>
      </c>
      <c r="AD404" s="108" t="n">
        <f aca="false">AD405</f>
        <v>0</v>
      </c>
      <c r="AE404" s="108" t="n">
        <f aca="false">AE405</f>
        <v>509000</v>
      </c>
    </row>
    <row r="405" customFormat="false" ht="33" hidden="false" customHeight="true" outlineLevel="0" collapsed="false">
      <c r="A405" s="60" t="s">
        <v>79</v>
      </c>
      <c r="B405" s="100" t="s">
        <v>367</v>
      </c>
      <c r="C405" s="100" t="s">
        <v>70</v>
      </c>
      <c r="D405" s="100" t="s">
        <v>80</v>
      </c>
      <c r="E405" s="100"/>
      <c r="F405" s="100"/>
      <c r="G405" s="107" t="n">
        <f aca="false">G406</f>
        <v>2023396</v>
      </c>
      <c r="H405" s="107" t="n">
        <f aca="false">H406</f>
        <v>-11600</v>
      </c>
      <c r="I405" s="107" t="n">
        <f aca="false">I406</f>
        <v>2011796</v>
      </c>
      <c r="J405" s="108" t="n">
        <f aca="false">J406</f>
        <v>0</v>
      </c>
      <c r="K405" s="108" t="n">
        <f aca="false">K406</f>
        <v>2011796</v>
      </c>
      <c r="L405" s="107" t="n">
        <f aca="false">L406</f>
        <v>509000</v>
      </c>
      <c r="M405" s="107" t="n">
        <f aca="false">M406</f>
        <v>0</v>
      </c>
      <c r="N405" s="108" t="n">
        <f aca="false">N406</f>
        <v>6000</v>
      </c>
      <c r="O405" s="108" t="n">
        <f aca="false">N405+K405</f>
        <v>2017796</v>
      </c>
      <c r="P405" s="108"/>
      <c r="Q405" s="108" t="n">
        <f aca="false">P405+O405</f>
        <v>2017796</v>
      </c>
      <c r="R405" s="108" t="n">
        <f aca="false">R406</f>
        <v>509000</v>
      </c>
      <c r="S405" s="108" t="n">
        <v>0</v>
      </c>
      <c r="T405" s="108" t="n">
        <f aca="false">T406</f>
        <v>509000</v>
      </c>
      <c r="U405" s="107" t="n">
        <f aca="false">U406</f>
        <v>509000</v>
      </c>
      <c r="V405" s="107" t="n">
        <f aca="false">V406</f>
        <v>0</v>
      </c>
      <c r="W405" s="110" t="n">
        <f aca="false">W406</f>
        <v>509000</v>
      </c>
      <c r="X405" s="111" t="n">
        <v>0</v>
      </c>
      <c r="Y405" s="111"/>
      <c r="Z405" s="111" t="n">
        <f aca="false">Y405+T405</f>
        <v>509000</v>
      </c>
      <c r="AA405" s="111" t="n">
        <f aca="false">AA406</f>
        <v>509000</v>
      </c>
      <c r="AB405" s="111" t="n">
        <f aca="false">AB406</f>
        <v>0</v>
      </c>
      <c r="AC405" s="111" t="n">
        <f aca="false">AC406</f>
        <v>509000</v>
      </c>
      <c r="AD405" s="111" t="n">
        <f aca="false">AD406</f>
        <v>0</v>
      </c>
      <c r="AE405" s="111" t="n">
        <f aca="false">AE406</f>
        <v>509000</v>
      </c>
    </row>
    <row r="406" customFormat="false" ht="33" hidden="false" customHeight="true" outlineLevel="0" collapsed="false">
      <c r="A406" s="60" t="s">
        <v>368</v>
      </c>
      <c r="B406" s="100" t="s">
        <v>367</v>
      </c>
      <c r="C406" s="100" t="s">
        <v>70</v>
      </c>
      <c r="D406" s="100" t="s">
        <v>80</v>
      </c>
      <c r="E406" s="100" t="s">
        <v>369</v>
      </c>
      <c r="F406" s="100"/>
      <c r="G406" s="107" t="n">
        <f aca="false">G407</f>
        <v>2023396</v>
      </c>
      <c r="H406" s="107" t="n">
        <f aca="false">H407</f>
        <v>-11600</v>
      </c>
      <c r="I406" s="107" t="n">
        <f aca="false">I407</f>
        <v>2011796</v>
      </c>
      <c r="J406" s="108" t="n">
        <f aca="false">J407</f>
        <v>0</v>
      </c>
      <c r="K406" s="108" t="n">
        <f aca="false">K407</f>
        <v>2011796</v>
      </c>
      <c r="L406" s="107" t="n">
        <f aca="false">L407</f>
        <v>509000</v>
      </c>
      <c r="M406" s="107" t="n">
        <f aca="false">M407</f>
        <v>0</v>
      </c>
      <c r="N406" s="108" t="n">
        <f aca="false">N407</f>
        <v>6000</v>
      </c>
      <c r="O406" s="108" t="n">
        <f aca="false">N406+K406</f>
        <v>2017796</v>
      </c>
      <c r="P406" s="108"/>
      <c r="Q406" s="108" t="n">
        <f aca="false">P406+O406</f>
        <v>2017796</v>
      </c>
      <c r="R406" s="108" t="n">
        <f aca="false">R407</f>
        <v>509000</v>
      </c>
      <c r="S406" s="108" t="n">
        <v>0</v>
      </c>
      <c r="T406" s="108" t="n">
        <f aca="false">T407</f>
        <v>509000</v>
      </c>
      <c r="U406" s="107" t="n">
        <f aca="false">U407</f>
        <v>509000</v>
      </c>
      <c r="V406" s="107" t="n">
        <f aca="false">V407</f>
        <v>0</v>
      </c>
      <c r="W406" s="110" t="n">
        <f aca="false">W407</f>
        <v>509000</v>
      </c>
      <c r="X406" s="111" t="n">
        <v>0</v>
      </c>
      <c r="Y406" s="111"/>
      <c r="Z406" s="111" t="n">
        <f aca="false">Y406+T406</f>
        <v>509000</v>
      </c>
      <c r="AA406" s="111" t="n">
        <f aca="false">AA407</f>
        <v>509000</v>
      </c>
      <c r="AB406" s="111" t="n">
        <f aca="false">AB407</f>
        <v>0</v>
      </c>
      <c r="AC406" s="111" t="n">
        <f aca="false">AC407</f>
        <v>509000</v>
      </c>
      <c r="AD406" s="111" t="n">
        <f aca="false">AD407</f>
        <v>0</v>
      </c>
      <c r="AE406" s="111" t="n">
        <f aca="false">AE407</f>
        <v>509000</v>
      </c>
    </row>
    <row r="407" customFormat="false" ht="18.75" hidden="false" customHeight="true" outlineLevel="0" collapsed="false">
      <c r="A407" s="60" t="s">
        <v>370</v>
      </c>
      <c r="B407" s="100" t="s">
        <v>367</v>
      </c>
      <c r="C407" s="100" t="s">
        <v>70</v>
      </c>
      <c r="D407" s="100" t="s">
        <v>80</v>
      </c>
      <c r="E407" s="100" t="s">
        <v>371</v>
      </c>
      <c r="F407" s="100"/>
      <c r="G407" s="107" t="n">
        <f aca="false">G408</f>
        <v>2023396</v>
      </c>
      <c r="H407" s="107" t="n">
        <f aca="false">H408</f>
        <v>-11600</v>
      </c>
      <c r="I407" s="107" t="n">
        <f aca="false">I408</f>
        <v>2011796</v>
      </c>
      <c r="J407" s="108" t="n">
        <f aca="false">J408</f>
        <v>0</v>
      </c>
      <c r="K407" s="108" t="n">
        <f aca="false">K408</f>
        <v>2011796</v>
      </c>
      <c r="L407" s="107" t="n">
        <f aca="false">L408</f>
        <v>509000</v>
      </c>
      <c r="M407" s="107" t="n">
        <f aca="false">M408</f>
        <v>0</v>
      </c>
      <c r="N407" s="108" t="n">
        <f aca="false">N408</f>
        <v>6000</v>
      </c>
      <c r="O407" s="108" t="n">
        <f aca="false">N407+K407</f>
        <v>2017796</v>
      </c>
      <c r="P407" s="108"/>
      <c r="Q407" s="108" t="n">
        <f aca="false">P407+O407</f>
        <v>2017796</v>
      </c>
      <c r="R407" s="108" t="n">
        <f aca="false">R408</f>
        <v>509000</v>
      </c>
      <c r="S407" s="108" t="n">
        <v>0</v>
      </c>
      <c r="T407" s="108" t="n">
        <f aca="false">T408</f>
        <v>509000</v>
      </c>
      <c r="U407" s="107" t="n">
        <f aca="false">U408</f>
        <v>509000</v>
      </c>
      <c r="V407" s="107" t="n">
        <f aca="false">V408</f>
        <v>0</v>
      </c>
      <c r="W407" s="110" t="n">
        <f aca="false">W408</f>
        <v>509000</v>
      </c>
      <c r="X407" s="111" t="n">
        <v>0</v>
      </c>
      <c r="Y407" s="111"/>
      <c r="Z407" s="111" t="n">
        <f aca="false">Y407+T407</f>
        <v>509000</v>
      </c>
      <c r="AA407" s="111" t="n">
        <f aca="false">AA408</f>
        <v>509000</v>
      </c>
      <c r="AB407" s="111" t="n">
        <f aca="false">AB408</f>
        <v>0</v>
      </c>
      <c r="AC407" s="111" t="n">
        <f aca="false">AC408</f>
        <v>509000</v>
      </c>
      <c r="AD407" s="111" t="n">
        <f aca="false">AD408</f>
        <v>0</v>
      </c>
      <c r="AE407" s="111" t="n">
        <f aca="false">AE408</f>
        <v>509000</v>
      </c>
    </row>
    <row r="408" customFormat="false" ht="36" hidden="false" customHeight="true" outlineLevel="0" collapsed="false">
      <c r="A408" s="56" t="s">
        <v>143</v>
      </c>
      <c r="B408" s="100" t="s">
        <v>367</v>
      </c>
      <c r="C408" s="100" t="s">
        <v>70</v>
      </c>
      <c r="D408" s="100" t="s">
        <v>80</v>
      </c>
      <c r="E408" s="100" t="s">
        <v>372</v>
      </c>
      <c r="F408" s="100"/>
      <c r="G408" s="107" t="n">
        <f aca="false">G409+G411+G413</f>
        <v>2023396</v>
      </c>
      <c r="H408" s="107" t="n">
        <f aca="false">H409+H411+H413</f>
        <v>-11600</v>
      </c>
      <c r="I408" s="107" t="n">
        <f aca="false">I409+I411+I413</f>
        <v>2011796</v>
      </c>
      <c r="J408" s="108" t="n">
        <f aca="false">J409+J411+J413</f>
        <v>0</v>
      </c>
      <c r="K408" s="108" t="n">
        <f aca="false">K409+K411+K413</f>
        <v>2011796</v>
      </c>
      <c r="L408" s="107" t="n">
        <f aca="false">L409+L411+L413</f>
        <v>509000</v>
      </c>
      <c r="M408" s="107" t="n">
        <f aca="false">M409+M411+M413</f>
        <v>0</v>
      </c>
      <c r="N408" s="108" t="n">
        <f aca="false">N409+N411+N413</f>
        <v>6000</v>
      </c>
      <c r="O408" s="108" t="n">
        <f aca="false">N408+K408</f>
        <v>2017796</v>
      </c>
      <c r="P408" s="108"/>
      <c r="Q408" s="108" t="n">
        <f aca="false">P408+O408</f>
        <v>2017796</v>
      </c>
      <c r="R408" s="108" t="n">
        <f aca="false">R409+R411+R413</f>
        <v>509000</v>
      </c>
      <c r="S408" s="108" t="n">
        <v>0</v>
      </c>
      <c r="T408" s="108" t="n">
        <f aca="false">T409+T411+T413</f>
        <v>509000</v>
      </c>
      <c r="U408" s="107" t="n">
        <f aca="false">U409+U411+U413</f>
        <v>509000</v>
      </c>
      <c r="V408" s="107" t="n">
        <f aca="false">V409+V411+V413</f>
        <v>0</v>
      </c>
      <c r="W408" s="110" t="n">
        <f aca="false">W409+W411+W413</f>
        <v>509000</v>
      </c>
      <c r="X408" s="111" t="n">
        <v>0</v>
      </c>
      <c r="Y408" s="111"/>
      <c r="Z408" s="111" t="n">
        <f aca="false">Y408+T408</f>
        <v>509000</v>
      </c>
      <c r="AA408" s="111" t="n">
        <f aca="false">AA409+AA411+AA413</f>
        <v>509000</v>
      </c>
      <c r="AB408" s="111" t="n">
        <f aca="false">AB409+AB411+AB413</f>
        <v>0</v>
      </c>
      <c r="AC408" s="111" t="n">
        <f aca="false">AC409+AC411+AC413</f>
        <v>509000</v>
      </c>
      <c r="AD408" s="111" t="n">
        <f aca="false">AD409+AD411+AD413</f>
        <v>0</v>
      </c>
      <c r="AE408" s="111" t="n">
        <f aca="false">AE409+AE411+AE413</f>
        <v>509000</v>
      </c>
    </row>
    <row r="409" customFormat="false" ht="51" hidden="false" customHeight="true" outlineLevel="0" collapsed="false">
      <c r="A409" s="65" t="s">
        <v>145</v>
      </c>
      <c r="B409" s="100" t="s">
        <v>367</v>
      </c>
      <c r="C409" s="100" t="s">
        <v>70</v>
      </c>
      <c r="D409" s="100" t="s">
        <v>80</v>
      </c>
      <c r="E409" s="100" t="s">
        <v>372</v>
      </c>
      <c r="F409" s="100" t="s">
        <v>146</v>
      </c>
      <c r="G409" s="107" t="n">
        <f aca="false">G410</f>
        <v>2002960</v>
      </c>
      <c r="H409" s="107" t="n">
        <f aca="false">H410</f>
        <v>-11600</v>
      </c>
      <c r="I409" s="107" t="n">
        <f aca="false">I410</f>
        <v>1991360</v>
      </c>
      <c r="J409" s="108" t="n">
        <f aca="false">J410</f>
        <v>0</v>
      </c>
      <c r="K409" s="108" t="n">
        <f aca="false">K410</f>
        <v>1991360</v>
      </c>
      <c r="L409" s="107" t="n">
        <f aca="false">L410</f>
        <v>500000</v>
      </c>
      <c r="M409" s="107" t="n">
        <f aca="false">M410</f>
        <v>0</v>
      </c>
      <c r="N409" s="108" t="n">
        <f aca="false">N410</f>
        <v>0</v>
      </c>
      <c r="O409" s="108" t="n">
        <f aca="false">N409+K409</f>
        <v>1991360</v>
      </c>
      <c r="P409" s="108"/>
      <c r="Q409" s="108" t="n">
        <f aca="false">P409+O409</f>
        <v>1991360</v>
      </c>
      <c r="R409" s="108" t="n">
        <f aca="false">R410</f>
        <v>500000</v>
      </c>
      <c r="S409" s="108"/>
      <c r="T409" s="108" t="n">
        <f aca="false">T410</f>
        <v>500000</v>
      </c>
      <c r="U409" s="107" t="n">
        <f aca="false">U410</f>
        <v>500000</v>
      </c>
      <c r="V409" s="107" t="n">
        <f aca="false">V410</f>
        <v>0</v>
      </c>
      <c r="W409" s="110" t="n">
        <f aca="false">W410</f>
        <v>500000</v>
      </c>
      <c r="X409" s="111"/>
      <c r="Y409" s="111"/>
      <c r="Z409" s="111" t="n">
        <f aca="false">Y409+T409</f>
        <v>500000</v>
      </c>
      <c r="AA409" s="111" t="n">
        <f aca="false">AA410</f>
        <v>500000</v>
      </c>
      <c r="AB409" s="111" t="n">
        <f aca="false">AB410</f>
        <v>0</v>
      </c>
      <c r="AC409" s="111" t="n">
        <f aca="false">AC410</f>
        <v>500000</v>
      </c>
      <c r="AD409" s="111" t="n">
        <f aca="false">AD410</f>
        <v>0</v>
      </c>
      <c r="AE409" s="111" t="n">
        <f aca="false">AE410</f>
        <v>500000</v>
      </c>
    </row>
    <row r="410" customFormat="false" ht="21" hidden="false" customHeight="true" outlineLevel="0" collapsed="false">
      <c r="A410" s="65" t="s">
        <v>147</v>
      </c>
      <c r="B410" s="100" t="s">
        <v>367</v>
      </c>
      <c r="C410" s="100" t="s">
        <v>70</v>
      </c>
      <c r="D410" s="100" t="s">
        <v>80</v>
      </c>
      <c r="E410" s="100" t="s">
        <v>372</v>
      </c>
      <c r="F410" s="100" t="s">
        <v>148</v>
      </c>
      <c r="G410" s="107" t="n">
        <f aca="false">1904760+98200</f>
        <v>2002960</v>
      </c>
      <c r="H410" s="107" t="n">
        <v>-11600</v>
      </c>
      <c r="I410" s="107" t="n">
        <f aca="false">H410+G410</f>
        <v>1991360</v>
      </c>
      <c r="J410" s="108"/>
      <c r="K410" s="108" t="n">
        <f aca="false">J410+I410</f>
        <v>1991360</v>
      </c>
      <c r="L410" s="107" t="n">
        <v>500000</v>
      </c>
      <c r="M410" s="107"/>
      <c r="N410" s="108" t="n">
        <v>0</v>
      </c>
      <c r="O410" s="108" t="n">
        <f aca="false">N410+K410</f>
        <v>1991360</v>
      </c>
      <c r="P410" s="108"/>
      <c r="Q410" s="108" t="n">
        <f aca="false">P410+O410</f>
        <v>1991360</v>
      </c>
      <c r="R410" s="108" t="n">
        <f aca="false">M410+L410</f>
        <v>500000</v>
      </c>
      <c r="S410" s="108" t="n">
        <v>0</v>
      </c>
      <c r="T410" s="108" t="n">
        <f aca="false">S410+R410</f>
        <v>500000</v>
      </c>
      <c r="U410" s="107" t="n">
        <v>500000</v>
      </c>
      <c r="V410" s="107"/>
      <c r="W410" s="110" t="n">
        <f aca="false">V410+U410</f>
        <v>500000</v>
      </c>
      <c r="X410" s="111" t="n">
        <v>0</v>
      </c>
      <c r="Y410" s="111"/>
      <c r="Z410" s="111" t="n">
        <f aca="false">Y410+T410</f>
        <v>500000</v>
      </c>
      <c r="AA410" s="111" t="n">
        <f aca="false">X410+W410</f>
        <v>500000</v>
      </c>
      <c r="AB410" s="111" t="n">
        <v>0</v>
      </c>
      <c r="AC410" s="111" t="n">
        <f aca="false">AB410+AA410</f>
        <v>500000</v>
      </c>
      <c r="AD410" s="111"/>
      <c r="AE410" s="111" t="n">
        <f aca="false">AD410+AC410</f>
        <v>500000</v>
      </c>
    </row>
    <row r="411" customFormat="false" ht="18" hidden="false" customHeight="true" outlineLevel="0" collapsed="false">
      <c r="A411" s="65" t="s">
        <v>153</v>
      </c>
      <c r="B411" s="100" t="s">
        <v>367</v>
      </c>
      <c r="C411" s="100" t="s">
        <v>70</v>
      </c>
      <c r="D411" s="100" t="s">
        <v>80</v>
      </c>
      <c r="E411" s="100" t="s">
        <v>372</v>
      </c>
      <c r="F411" s="100" t="s">
        <v>154</v>
      </c>
      <c r="G411" s="107" t="n">
        <f aca="false">G412</f>
        <v>19436</v>
      </c>
      <c r="H411" s="107" t="n">
        <f aca="false">H412</f>
        <v>0</v>
      </c>
      <c r="I411" s="107" t="n">
        <f aca="false">I412</f>
        <v>19436</v>
      </c>
      <c r="J411" s="108" t="n">
        <f aca="false">J412</f>
        <v>0</v>
      </c>
      <c r="K411" s="108" t="n">
        <f aca="false">K412</f>
        <v>19436</v>
      </c>
      <c r="L411" s="107" t="n">
        <f aca="false">L412</f>
        <v>9000</v>
      </c>
      <c r="M411" s="107" t="n">
        <f aca="false">M412</f>
        <v>0</v>
      </c>
      <c r="N411" s="108" t="n">
        <f aca="false">N412</f>
        <v>6000</v>
      </c>
      <c r="O411" s="108" t="n">
        <f aca="false">N411+K411</f>
        <v>25436</v>
      </c>
      <c r="P411" s="108"/>
      <c r="Q411" s="108" t="n">
        <f aca="false">P411+O411</f>
        <v>25436</v>
      </c>
      <c r="R411" s="108" t="n">
        <f aca="false">R412</f>
        <v>9000</v>
      </c>
      <c r="S411" s="108" t="n">
        <v>0</v>
      </c>
      <c r="T411" s="108" t="n">
        <f aca="false">T412</f>
        <v>9000</v>
      </c>
      <c r="U411" s="107" t="n">
        <f aca="false">U412</f>
        <v>9000</v>
      </c>
      <c r="V411" s="107" t="n">
        <f aca="false">V412</f>
        <v>0</v>
      </c>
      <c r="W411" s="110" t="n">
        <f aca="false">W412</f>
        <v>9000</v>
      </c>
      <c r="X411" s="111" t="n">
        <v>0</v>
      </c>
      <c r="Y411" s="111"/>
      <c r="Z411" s="111" t="n">
        <f aca="false">Y411+T411</f>
        <v>9000</v>
      </c>
      <c r="AA411" s="111" t="n">
        <f aca="false">AA412</f>
        <v>9000</v>
      </c>
      <c r="AB411" s="111" t="n">
        <f aca="false">AB412</f>
        <v>0</v>
      </c>
      <c r="AC411" s="111" t="n">
        <f aca="false">AC412</f>
        <v>9000</v>
      </c>
      <c r="AD411" s="111" t="n">
        <f aca="false">AD412</f>
        <v>0</v>
      </c>
      <c r="AE411" s="111" t="n">
        <f aca="false">AE412</f>
        <v>9000</v>
      </c>
    </row>
    <row r="412" customFormat="false" ht="35.25" hidden="false" customHeight="true" outlineLevel="0" collapsed="false">
      <c r="A412" s="65" t="s">
        <v>155</v>
      </c>
      <c r="B412" s="100" t="s">
        <v>367</v>
      </c>
      <c r="C412" s="100" t="s">
        <v>70</v>
      </c>
      <c r="D412" s="100" t="s">
        <v>80</v>
      </c>
      <c r="E412" s="100" t="s">
        <v>372</v>
      </c>
      <c r="F412" s="100" t="s">
        <v>156</v>
      </c>
      <c r="G412" s="107" t="n">
        <v>19436</v>
      </c>
      <c r="H412" s="107"/>
      <c r="I412" s="107" t="n">
        <v>19436</v>
      </c>
      <c r="J412" s="108"/>
      <c r="K412" s="108" t="n">
        <v>19436</v>
      </c>
      <c r="L412" s="107" t="n">
        <v>9000</v>
      </c>
      <c r="M412" s="107"/>
      <c r="N412" s="108" t="n">
        <v>6000</v>
      </c>
      <c r="O412" s="108" t="n">
        <f aca="false">N412+K412</f>
        <v>25436</v>
      </c>
      <c r="P412" s="108"/>
      <c r="Q412" s="108" t="n">
        <f aca="false">P412+O412</f>
        <v>25436</v>
      </c>
      <c r="R412" s="108" t="n">
        <f aca="false">L412+M412</f>
        <v>9000</v>
      </c>
      <c r="S412" s="108" t="n">
        <v>0</v>
      </c>
      <c r="T412" s="108" t="n">
        <f aca="false">R412+S412</f>
        <v>9000</v>
      </c>
      <c r="U412" s="107" t="n">
        <v>9000</v>
      </c>
      <c r="V412" s="107"/>
      <c r="W412" s="110" t="n">
        <f aca="false">U412+V412</f>
        <v>9000</v>
      </c>
      <c r="X412" s="111" t="n">
        <v>0</v>
      </c>
      <c r="Y412" s="111"/>
      <c r="Z412" s="111" t="n">
        <f aca="false">Y412+T412</f>
        <v>9000</v>
      </c>
      <c r="AA412" s="111" t="n">
        <f aca="false">W412+X412</f>
        <v>9000</v>
      </c>
      <c r="AB412" s="111" t="n">
        <v>0</v>
      </c>
      <c r="AC412" s="111" t="n">
        <f aca="false">AA412+AB412</f>
        <v>9000</v>
      </c>
      <c r="AD412" s="111"/>
      <c r="AE412" s="111" t="n">
        <f aca="false">AC412+AD412</f>
        <v>9000</v>
      </c>
    </row>
    <row r="413" customFormat="false" ht="18" hidden="false" customHeight="true" outlineLevel="0" collapsed="false">
      <c r="A413" s="65" t="s">
        <v>157</v>
      </c>
      <c r="B413" s="100" t="s">
        <v>367</v>
      </c>
      <c r="C413" s="100" t="s">
        <v>70</v>
      </c>
      <c r="D413" s="100" t="s">
        <v>80</v>
      </c>
      <c r="E413" s="100" t="s">
        <v>372</v>
      </c>
      <c r="F413" s="100" t="s">
        <v>158</v>
      </c>
      <c r="G413" s="107" t="n">
        <f aca="false">G414</f>
        <v>1000</v>
      </c>
      <c r="H413" s="107" t="n">
        <f aca="false">H414</f>
        <v>0</v>
      </c>
      <c r="I413" s="107" t="n">
        <f aca="false">I414</f>
        <v>1000</v>
      </c>
      <c r="J413" s="108" t="n">
        <f aca="false">J414</f>
        <v>0</v>
      </c>
      <c r="K413" s="108" t="n">
        <f aca="false">K414</f>
        <v>1000</v>
      </c>
      <c r="L413" s="107" t="n">
        <f aca="false">L414</f>
        <v>0</v>
      </c>
      <c r="M413" s="107" t="n">
        <f aca="false">M414</f>
        <v>0</v>
      </c>
      <c r="N413" s="108"/>
      <c r="O413" s="108" t="n">
        <f aca="false">N413+K413</f>
        <v>1000</v>
      </c>
      <c r="P413" s="108"/>
      <c r="Q413" s="108" t="n">
        <f aca="false">P413+O413</f>
        <v>1000</v>
      </c>
      <c r="R413" s="108" t="n">
        <f aca="false">R414</f>
        <v>0</v>
      </c>
      <c r="S413" s="108" t="n">
        <v>0</v>
      </c>
      <c r="T413" s="108" t="n">
        <f aca="false">T414</f>
        <v>0</v>
      </c>
      <c r="U413" s="107" t="n">
        <f aca="false">U414</f>
        <v>0</v>
      </c>
      <c r="V413" s="107" t="n">
        <f aca="false">V414</f>
        <v>0</v>
      </c>
      <c r="W413" s="110" t="n">
        <f aca="false">W414</f>
        <v>0</v>
      </c>
      <c r="X413" s="111" t="n">
        <v>0</v>
      </c>
      <c r="Y413" s="111"/>
      <c r="Z413" s="111" t="n">
        <f aca="false">Y413+T413</f>
        <v>0</v>
      </c>
      <c r="AA413" s="111" t="n">
        <f aca="false">AA414</f>
        <v>0</v>
      </c>
      <c r="AB413" s="111" t="n">
        <f aca="false">AB414</f>
        <v>0</v>
      </c>
      <c r="AC413" s="111" t="n">
        <f aca="false">AC414</f>
        <v>0</v>
      </c>
      <c r="AD413" s="111" t="n">
        <f aca="false">AD414</f>
        <v>0</v>
      </c>
      <c r="AE413" s="111" t="n">
        <f aca="false">AE414</f>
        <v>0</v>
      </c>
    </row>
    <row r="414" customFormat="false" ht="18" hidden="false" customHeight="true" outlineLevel="0" collapsed="false">
      <c r="A414" s="65" t="s">
        <v>159</v>
      </c>
      <c r="B414" s="100" t="s">
        <v>367</v>
      </c>
      <c r="C414" s="100" t="s">
        <v>70</v>
      </c>
      <c r="D414" s="100" t="s">
        <v>80</v>
      </c>
      <c r="E414" s="100" t="s">
        <v>372</v>
      </c>
      <c r="F414" s="100" t="s">
        <v>160</v>
      </c>
      <c r="G414" s="107" t="n">
        <v>1000</v>
      </c>
      <c r="H414" s="107"/>
      <c r="I414" s="107" t="n">
        <v>1000</v>
      </c>
      <c r="J414" s="108"/>
      <c r="K414" s="108" t="n">
        <v>1000</v>
      </c>
      <c r="L414" s="107" t="n">
        <v>0</v>
      </c>
      <c r="M414" s="107" t="n">
        <v>0</v>
      </c>
      <c r="N414" s="108" t="n">
        <v>0</v>
      </c>
      <c r="O414" s="108" t="n">
        <f aca="false">N414+K414</f>
        <v>1000</v>
      </c>
      <c r="P414" s="108"/>
      <c r="Q414" s="108" t="n">
        <f aca="false">P414+O414</f>
        <v>1000</v>
      </c>
      <c r="R414" s="108" t="n">
        <f aca="false">L414+M414</f>
        <v>0</v>
      </c>
      <c r="S414" s="108" t="n">
        <v>0</v>
      </c>
      <c r="T414" s="108" t="n">
        <f aca="false">R414+S414</f>
        <v>0</v>
      </c>
      <c r="U414" s="107" t="n">
        <v>0</v>
      </c>
      <c r="V414" s="107" t="n">
        <v>0</v>
      </c>
      <c r="W414" s="110" t="n">
        <f aca="false">U414+V414</f>
        <v>0</v>
      </c>
      <c r="X414" s="111" t="n">
        <v>0</v>
      </c>
      <c r="Y414" s="111"/>
      <c r="Z414" s="111" t="n">
        <f aca="false">Y414+T414</f>
        <v>0</v>
      </c>
      <c r="AA414" s="111" t="n">
        <f aca="false">W414+X414</f>
        <v>0</v>
      </c>
      <c r="AB414" s="111" t="n">
        <f aca="false">X414+AA414</f>
        <v>0</v>
      </c>
      <c r="AC414" s="111" t="n">
        <f aca="false">AA414+AB414</f>
        <v>0</v>
      </c>
      <c r="AD414" s="111" t="n">
        <f aca="false">AB414+AC414</f>
        <v>0</v>
      </c>
      <c r="AE414" s="111" t="n">
        <f aca="false">AC414+AD414</f>
        <v>0</v>
      </c>
    </row>
    <row r="415" customFormat="false" ht="37.5" hidden="false" customHeight="true" outlineLevel="0" collapsed="false">
      <c r="A415" s="98" t="s">
        <v>373</v>
      </c>
      <c r="B415" s="99" t="s">
        <v>374</v>
      </c>
      <c r="C415" s="99"/>
      <c r="D415" s="99"/>
      <c r="E415" s="99"/>
      <c r="F415" s="99"/>
      <c r="G415" s="101" t="n">
        <f aca="false">G416+G530+G567+G605+G620+G641+G510</f>
        <v>79851835.6</v>
      </c>
      <c r="H415" s="101" t="n">
        <f aca="false">H416+H530+H567+H605+H620+H641+H510</f>
        <v>-2064759.29</v>
      </c>
      <c r="I415" s="101" t="n">
        <f aca="false">I416+I530+I567+I605+I620+I641+I510</f>
        <v>77787076.31</v>
      </c>
      <c r="J415" s="108" t="n">
        <f aca="false">J416+J530+J567+J605+J620+J641+J510</f>
        <v>2758746.11</v>
      </c>
      <c r="K415" s="102" t="n">
        <f aca="false">K416+K530+K567+K605+K620+K641+K510</f>
        <v>83957036.93</v>
      </c>
      <c r="L415" s="102" t="n">
        <f aca="false">L416+L530+L567+L605+L620+L641+L510</f>
        <v>30541634.76</v>
      </c>
      <c r="M415" s="102" t="n">
        <f aca="false">M416+M530+M567+M605+M620+M641+M510</f>
        <v>-5782324.55</v>
      </c>
      <c r="N415" s="102" t="n">
        <f aca="false">N416+N530+N567+N605+N620+N641+N510</f>
        <v>8975937.81</v>
      </c>
      <c r="O415" s="102" t="n">
        <f aca="false">O416+O530+O567+O605+O620+O641+O510</f>
        <v>92932974.74</v>
      </c>
      <c r="P415" s="102" t="n">
        <f aca="false">P416+P530+P567+P605+P620+P641+P510</f>
        <v>331787</v>
      </c>
      <c r="Q415" s="102" t="n">
        <f aca="false">P415+O415</f>
        <v>93264761.74</v>
      </c>
      <c r="R415" s="102" t="n">
        <f aca="false">R416+R530+R567+R605+R620+R641+R510</f>
        <v>24759310.21</v>
      </c>
      <c r="S415" s="102" t="n">
        <f aca="false">S416+S530+S567+S605+S620+S641+S510</f>
        <v>5659264.76</v>
      </c>
      <c r="T415" s="102" t="n">
        <f aca="false">T416+T530+T567+T605+T620+T641+T510</f>
        <v>30418574.97</v>
      </c>
      <c r="U415" s="102" t="n">
        <f aca="false">U416+U530+U567+U605+U620+U641+U510</f>
        <v>29572448.48</v>
      </c>
      <c r="V415" s="102" t="n">
        <f aca="false">V416+V530+V567+V605+V620+V641+V510</f>
        <v>-5332619.6</v>
      </c>
      <c r="W415" s="102" t="n">
        <f aca="false">W416+W530+W567+W605+W620+W641+W510</f>
        <v>24239828.88</v>
      </c>
      <c r="X415" s="102" t="n">
        <f aca="false">X416+X530+X567+X605+X620+X641+X510</f>
        <v>0</v>
      </c>
      <c r="Y415" s="102" t="n">
        <f aca="false">Y416+Y530+Y567+Y605+Y620+Y641+Y510</f>
        <v>0</v>
      </c>
      <c r="Z415" s="104" t="n">
        <f aca="false">Y415+T415</f>
        <v>30418574.97</v>
      </c>
      <c r="AA415" s="102" t="n">
        <f aca="false">AA416+AA530+AA567+AA605+AA620+AA641+AA510</f>
        <v>24239828.88</v>
      </c>
      <c r="AB415" s="102" t="n">
        <f aca="false">AB416+AB530+AB567+AB605+AB620+AB641+AB510</f>
        <v>0</v>
      </c>
      <c r="AC415" s="102" t="n">
        <f aca="false">AC416+AC530+AC567+AC605+AC620+AC641+AC510</f>
        <v>24239828.88</v>
      </c>
      <c r="AD415" s="102" t="n">
        <f aca="false">AD416+AD530+AD567+AD605+AD620+AD641+AD510</f>
        <v>0</v>
      </c>
      <c r="AE415" s="102" t="n">
        <f aca="false">AE416+AE530+AE567+AE605+AE620+AE641+AE510</f>
        <v>24239828.88</v>
      </c>
    </row>
    <row r="416" customFormat="false" ht="18.75" hidden="false" customHeight="true" outlineLevel="0" collapsed="false">
      <c r="A416" s="56" t="s">
        <v>69</v>
      </c>
      <c r="B416" s="100" t="s">
        <v>374</v>
      </c>
      <c r="C416" s="100" t="s">
        <v>70</v>
      </c>
      <c r="D416" s="100"/>
      <c r="E416" s="100"/>
      <c r="F416" s="100"/>
      <c r="G416" s="107" t="n">
        <f aca="false">G417+G423+G463+G469+G452+G457</f>
        <v>63615090.6</v>
      </c>
      <c r="H416" s="107" t="n">
        <f aca="false">H417+H423+H463+H469+H452+H457</f>
        <v>485839.71</v>
      </c>
      <c r="I416" s="107" t="n">
        <f aca="false">I417+I423+I463+I469+I452+I457</f>
        <v>64100930.31</v>
      </c>
      <c r="J416" s="108" t="n">
        <f aca="false">J417+J423+J463+J469+J452+J457</f>
        <v>822350</v>
      </c>
      <c r="K416" s="108" t="n">
        <f aca="false">K417+K423+K463+K469+K452+K457</f>
        <v>68334494.82</v>
      </c>
      <c r="L416" s="108" t="n">
        <f aca="false">L417+L423+L463+L469+L452+L457</f>
        <v>23427227.76</v>
      </c>
      <c r="M416" s="108" t="n">
        <f aca="false">M417+M423+M463+M469+M452+M457</f>
        <v>-47917.55</v>
      </c>
      <c r="N416" s="108" t="n">
        <f aca="false">N417+N423+N463+N469+N452+N457</f>
        <v>469106.14</v>
      </c>
      <c r="O416" s="108" t="n">
        <f aca="false">O417+O423+O463+O469+O452+O457</f>
        <v>68803600.96</v>
      </c>
      <c r="P416" s="108" t="n">
        <f aca="false">P417+P423+P463+P469+P452+P457</f>
        <v>-918213</v>
      </c>
      <c r="Q416" s="108" t="n">
        <f aca="false">P416+O416</f>
        <v>67885387.96</v>
      </c>
      <c r="R416" s="108" t="n">
        <f aca="false">R417+R423+R463+R469+R452+R457</f>
        <v>23379310.21</v>
      </c>
      <c r="S416" s="108" t="n">
        <f aca="false">S417+S423+S463+S469+S452+S457</f>
        <v>-361229.67</v>
      </c>
      <c r="T416" s="108" t="n">
        <f aca="false">T417+T423+T463+T469+T452+T457</f>
        <v>23018080.54</v>
      </c>
      <c r="U416" s="108" t="n">
        <f aca="false">U417+U423+U463+U469+U452+U457</f>
        <v>22875889.48</v>
      </c>
      <c r="V416" s="108" t="n">
        <f aca="false">V417+V423+V463+V469+V452+V457</f>
        <v>-16060.6</v>
      </c>
      <c r="W416" s="108" t="n">
        <f aca="false">W417+W423+W463+W469+W452+W457</f>
        <v>22859828.88</v>
      </c>
      <c r="X416" s="108" t="n">
        <f aca="false">X417+X423+X463+X469+X452+X457</f>
        <v>0</v>
      </c>
      <c r="Y416" s="108" t="n">
        <f aca="false">Y417+Y423+Y463+Y469+Y452+Y457</f>
        <v>0</v>
      </c>
      <c r="Z416" s="111" t="n">
        <f aca="false">Y416+T416</f>
        <v>23018080.54</v>
      </c>
      <c r="AA416" s="108" t="n">
        <f aca="false">AA417+AA423+AA463+AA469+AA452+AA457</f>
        <v>22859828.88</v>
      </c>
      <c r="AB416" s="108" t="n">
        <f aca="false">AB417+AB423+AB463+AB469+AB452+AB457</f>
        <v>0</v>
      </c>
      <c r="AC416" s="108" t="n">
        <f aca="false">AC417+AC423+AC463+AC469+AC452+AC457</f>
        <v>22859828.88</v>
      </c>
      <c r="AD416" s="108" t="n">
        <f aca="false">AD417+AD423+AD463+AD469+AD452+AD457</f>
        <v>0</v>
      </c>
      <c r="AE416" s="108" t="n">
        <f aca="false">AE417+AE423+AE463+AE469+AE452+AE457</f>
        <v>22859828.88</v>
      </c>
    </row>
    <row r="417" customFormat="false" ht="33.75" hidden="false" customHeight="true" outlineLevel="0" collapsed="false">
      <c r="A417" s="56" t="s">
        <v>71</v>
      </c>
      <c r="B417" s="100" t="s">
        <v>374</v>
      </c>
      <c r="C417" s="100" t="s">
        <v>70</v>
      </c>
      <c r="D417" s="100" t="s">
        <v>72</v>
      </c>
      <c r="E417" s="100"/>
      <c r="F417" s="100"/>
      <c r="G417" s="107" t="n">
        <f aca="false">G418</f>
        <v>3224971</v>
      </c>
      <c r="H417" s="107" t="n">
        <f aca="false">H418</f>
        <v>13000</v>
      </c>
      <c r="I417" s="107" t="n">
        <f aca="false">I418</f>
        <v>3237971</v>
      </c>
      <c r="J417" s="108" t="n">
        <f aca="false">J418</f>
        <v>0</v>
      </c>
      <c r="K417" s="108" t="n">
        <f aca="false">K418</f>
        <v>3237971</v>
      </c>
      <c r="L417" s="107" t="n">
        <f aca="false">L418</f>
        <v>820000</v>
      </c>
      <c r="M417" s="107" t="n">
        <f aca="false">M418</f>
        <v>0</v>
      </c>
      <c r="N417" s="108" t="n">
        <f aca="false">N418+N420+N422</f>
        <v>0</v>
      </c>
      <c r="O417" s="108" t="n">
        <f aca="false">N417+K417</f>
        <v>3237971</v>
      </c>
      <c r="P417" s="108"/>
      <c r="Q417" s="108" t="n">
        <f aca="false">P417+O417</f>
        <v>3237971</v>
      </c>
      <c r="R417" s="108" t="n">
        <f aca="false">R418</f>
        <v>820000</v>
      </c>
      <c r="S417" s="108"/>
      <c r="T417" s="108" t="n">
        <f aca="false">T418</f>
        <v>820000</v>
      </c>
      <c r="U417" s="107" t="n">
        <f aca="false">U418</f>
        <v>820000</v>
      </c>
      <c r="V417" s="107" t="n">
        <f aca="false">V418</f>
        <v>0</v>
      </c>
      <c r="W417" s="110" t="n">
        <f aca="false">W418</f>
        <v>820000</v>
      </c>
      <c r="X417" s="111"/>
      <c r="Y417" s="111"/>
      <c r="Z417" s="111" t="n">
        <f aca="false">Y417+T417</f>
        <v>820000</v>
      </c>
      <c r="AA417" s="111" t="n">
        <f aca="false">AA418</f>
        <v>820000</v>
      </c>
      <c r="AB417" s="111" t="n">
        <f aca="false">AB418</f>
        <v>0</v>
      </c>
      <c r="AC417" s="111" t="n">
        <f aca="false">AC418</f>
        <v>820000</v>
      </c>
      <c r="AD417" s="111" t="n">
        <f aca="false">AD418</f>
        <v>0</v>
      </c>
      <c r="AE417" s="111" t="n">
        <f aca="false">AE418</f>
        <v>820000</v>
      </c>
    </row>
    <row r="418" customFormat="false" ht="26.25" hidden="false" customHeight="true" outlineLevel="0" collapsed="false">
      <c r="A418" s="56" t="s">
        <v>375</v>
      </c>
      <c r="B418" s="100" t="s">
        <v>374</v>
      </c>
      <c r="C418" s="100" t="s">
        <v>70</v>
      </c>
      <c r="D418" s="100" t="s">
        <v>72</v>
      </c>
      <c r="E418" s="100" t="s">
        <v>376</v>
      </c>
      <c r="F418" s="100"/>
      <c r="G418" s="107" t="n">
        <f aca="false">G419</f>
        <v>3224971</v>
      </c>
      <c r="H418" s="107" t="n">
        <f aca="false">H419</f>
        <v>13000</v>
      </c>
      <c r="I418" s="107" t="n">
        <f aca="false">I419</f>
        <v>3237971</v>
      </c>
      <c r="J418" s="108" t="n">
        <f aca="false">J419</f>
        <v>0</v>
      </c>
      <c r="K418" s="108" t="n">
        <f aca="false">K419</f>
        <v>3237971</v>
      </c>
      <c r="L418" s="107" t="n">
        <f aca="false">L419</f>
        <v>820000</v>
      </c>
      <c r="M418" s="107" t="n">
        <f aca="false">M419</f>
        <v>0</v>
      </c>
      <c r="N418" s="108" t="n">
        <f aca="false">N419</f>
        <v>0</v>
      </c>
      <c r="O418" s="108" t="n">
        <f aca="false">N418+K418</f>
        <v>3237971</v>
      </c>
      <c r="P418" s="108"/>
      <c r="Q418" s="108" t="n">
        <f aca="false">P418+O418</f>
        <v>3237971</v>
      </c>
      <c r="R418" s="108" t="n">
        <f aca="false">R419</f>
        <v>820000</v>
      </c>
      <c r="S418" s="108" t="n">
        <v>0</v>
      </c>
      <c r="T418" s="108" t="n">
        <f aca="false">T419</f>
        <v>820000</v>
      </c>
      <c r="U418" s="107" t="n">
        <f aca="false">U419</f>
        <v>820000</v>
      </c>
      <c r="V418" s="107" t="n">
        <f aca="false">V419</f>
        <v>0</v>
      </c>
      <c r="W418" s="110" t="n">
        <f aca="false">W419</f>
        <v>820000</v>
      </c>
      <c r="X418" s="111" t="n">
        <v>0</v>
      </c>
      <c r="Y418" s="111"/>
      <c r="Z418" s="111" t="n">
        <f aca="false">Y418+T418</f>
        <v>820000</v>
      </c>
      <c r="AA418" s="111" t="n">
        <f aca="false">AA419</f>
        <v>820000</v>
      </c>
      <c r="AB418" s="111" t="n">
        <f aca="false">AB419</f>
        <v>0</v>
      </c>
      <c r="AC418" s="111" t="n">
        <f aca="false">AC419</f>
        <v>820000</v>
      </c>
      <c r="AD418" s="111" t="n">
        <f aca="false">AD419</f>
        <v>0</v>
      </c>
      <c r="AE418" s="111" t="n">
        <f aca="false">AE419</f>
        <v>820000</v>
      </c>
    </row>
    <row r="419" customFormat="false" ht="19.5" hidden="false" customHeight="true" outlineLevel="0" collapsed="false">
      <c r="A419" s="56" t="s">
        <v>377</v>
      </c>
      <c r="B419" s="100" t="s">
        <v>374</v>
      </c>
      <c r="C419" s="100" t="s">
        <v>70</v>
      </c>
      <c r="D419" s="100" t="s">
        <v>72</v>
      </c>
      <c r="E419" s="100" t="s">
        <v>378</v>
      </c>
      <c r="F419" s="100"/>
      <c r="G419" s="107" t="n">
        <f aca="false">G420</f>
        <v>3224971</v>
      </c>
      <c r="H419" s="107" t="n">
        <f aca="false">H420</f>
        <v>13000</v>
      </c>
      <c r="I419" s="107" t="n">
        <f aca="false">I420</f>
        <v>3237971</v>
      </c>
      <c r="J419" s="108" t="n">
        <f aca="false">J420</f>
        <v>0</v>
      </c>
      <c r="K419" s="108" t="n">
        <f aca="false">K420</f>
        <v>3237971</v>
      </c>
      <c r="L419" s="107" t="n">
        <f aca="false">L420</f>
        <v>820000</v>
      </c>
      <c r="M419" s="107" t="n">
        <f aca="false">M420</f>
        <v>0</v>
      </c>
      <c r="N419" s="108"/>
      <c r="O419" s="108" t="n">
        <f aca="false">N419+K419</f>
        <v>3237971</v>
      </c>
      <c r="P419" s="108"/>
      <c r="Q419" s="108" t="n">
        <f aca="false">P419+O419</f>
        <v>3237971</v>
      </c>
      <c r="R419" s="108" t="n">
        <f aca="false">R420</f>
        <v>820000</v>
      </c>
      <c r="S419" s="108"/>
      <c r="T419" s="108" t="n">
        <f aca="false">T420</f>
        <v>820000</v>
      </c>
      <c r="U419" s="107" t="n">
        <f aca="false">U420</f>
        <v>820000</v>
      </c>
      <c r="V419" s="107" t="n">
        <f aca="false">V420</f>
        <v>0</v>
      </c>
      <c r="W419" s="110" t="n">
        <f aca="false">W420</f>
        <v>820000</v>
      </c>
      <c r="X419" s="111"/>
      <c r="Y419" s="111"/>
      <c r="Z419" s="111" t="n">
        <f aca="false">Y419+T419</f>
        <v>820000</v>
      </c>
      <c r="AA419" s="111" t="n">
        <f aca="false">AA420</f>
        <v>820000</v>
      </c>
      <c r="AB419" s="111" t="n">
        <f aca="false">AB420</f>
        <v>0</v>
      </c>
      <c r="AC419" s="111" t="n">
        <f aca="false">AC420</f>
        <v>820000</v>
      </c>
      <c r="AD419" s="111" t="n">
        <f aca="false">AD420</f>
        <v>0</v>
      </c>
      <c r="AE419" s="111" t="n">
        <f aca="false">AE420</f>
        <v>820000</v>
      </c>
    </row>
    <row r="420" customFormat="false" ht="33" hidden="false" customHeight="true" outlineLevel="0" collapsed="false">
      <c r="A420" s="60" t="s">
        <v>143</v>
      </c>
      <c r="B420" s="100" t="s">
        <v>374</v>
      </c>
      <c r="C420" s="100" t="s">
        <v>70</v>
      </c>
      <c r="D420" s="100" t="s">
        <v>72</v>
      </c>
      <c r="E420" s="100" t="s">
        <v>379</v>
      </c>
      <c r="F420" s="100"/>
      <c r="G420" s="107" t="n">
        <f aca="false">G421</f>
        <v>3224971</v>
      </c>
      <c r="H420" s="107" t="n">
        <f aca="false">H421</f>
        <v>13000</v>
      </c>
      <c r="I420" s="107" t="n">
        <f aca="false">I421</f>
        <v>3237971</v>
      </c>
      <c r="J420" s="108" t="n">
        <f aca="false">J421</f>
        <v>0</v>
      </c>
      <c r="K420" s="108" t="n">
        <f aca="false">K421</f>
        <v>3237971</v>
      </c>
      <c r="L420" s="107" t="n">
        <f aca="false">L421</f>
        <v>820000</v>
      </c>
      <c r="M420" s="107" t="n">
        <f aca="false">M421</f>
        <v>0</v>
      </c>
      <c r="N420" s="108" t="n">
        <f aca="false">N421</f>
        <v>0</v>
      </c>
      <c r="O420" s="108" t="n">
        <f aca="false">N420+K420</f>
        <v>3237971</v>
      </c>
      <c r="P420" s="108"/>
      <c r="Q420" s="108" t="n">
        <f aca="false">P420+O420</f>
        <v>3237971</v>
      </c>
      <c r="R420" s="108" t="n">
        <f aca="false">R421</f>
        <v>820000</v>
      </c>
      <c r="S420" s="108" t="n">
        <v>0</v>
      </c>
      <c r="T420" s="108" t="n">
        <f aca="false">T421</f>
        <v>820000</v>
      </c>
      <c r="U420" s="107" t="n">
        <f aca="false">U421</f>
        <v>820000</v>
      </c>
      <c r="V420" s="107" t="n">
        <f aca="false">V421</f>
        <v>0</v>
      </c>
      <c r="W420" s="110" t="n">
        <f aca="false">W421</f>
        <v>820000</v>
      </c>
      <c r="X420" s="111" t="n">
        <v>0</v>
      </c>
      <c r="Y420" s="111"/>
      <c r="Z420" s="111" t="n">
        <f aca="false">Y420+T420</f>
        <v>820000</v>
      </c>
      <c r="AA420" s="111" t="n">
        <f aca="false">AA421</f>
        <v>820000</v>
      </c>
      <c r="AB420" s="111" t="n">
        <f aca="false">AB421</f>
        <v>0</v>
      </c>
      <c r="AC420" s="111" t="n">
        <f aca="false">AC421</f>
        <v>820000</v>
      </c>
      <c r="AD420" s="111" t="n">
        <f aca="false">AD421</f>
        <v>0</v>
      </c>
      <c r="AE420" s="111" t="n">
        <f aca="false">AE421</f>
        <v>820000</v>
      </c>
    </row>
    <row r="421" customFormat="false" ht="51" hidden="false" customHeight="true" outlineLevel="0" collapsed="false">
      <c r="A421" s="65" t="s">
        <v>145</v>
      </c>
      <c r="B421" s="100" t="s">
        <v>374</v>
      </c>
      <c r="C421" s="100" t="s">
        <v>70</v>
      </c>
      <c r="D421" s="100" t="s">
        <v>72</v>
      </c>
      <c r="E421" s="100" t="s">
        <v>379</v>
      </c>
      <c r="F421" s="100" t="s">
        <v>146</v>
      </c>
      <c r="G421" s="107" t="n">
        <f aca="false">G422</f>
        <v>3224971</v>
      </c>
      <c r="H421" s="107" t="n">
        <f aca="false">H422</f>
        <v>13000</v>
      </c>
      <c r="I421" s="107" t="n">
        <f aca="false">I422</f>
        <v>3237971</v>
      </c>
      <c r="J421" s="108" t="n">
        <f aca="false">J422</f>
        <v>0</v>
      </c>
      <c r="K421" s="108" t="n">
        <f aca="false">K422</f>
        <v>3237971</v>
      </c>
      <c r="L421" s="107" t="n">
        <f aca="false">L422</f>
        <v>820000</v>
      </c>
      <c r="M421" s="107" t="n">
        <f aca="false">M422</f>
        <v>0</v>
      </c>
      <c r="N421" s="108"/>
      <c r="O421" s="108" t="n">
        <f aca="false">N421+K421</f>
        <v>3237971</v>
      </c>
      <c r="P421" s="108"/>
      <c r="Q421" s="108" t="n">
        <f aca="false">P421+O421</f>
        <v>3237971</v>
      </c>
      <c r="R421" s="108" t="n">
        <f aca="false">R422</f>
        <v>820000</v>
      </c>
      <c r="S421" s="108" t="n">
        <v>0</v>
      </c>
      <c r="T421" s="108" t="n">
        <f aca="false">T422</f>
        <v>820000</v>
      </c>
      <c r="U421" s="107" t="n">
        <f aca="false">U422</f>
        <v>820000</v>
      </c>
      <c r="V421" s="107" t="n">
        <f aca="false">V422</f>
        <v>0</v>
      </c>
      <c r="W421" s="110" t="n">
        <f aca="false">W422</f>
        <v>820000</v>
      </c>
      <c r="X421" s="111" t="n">
        <v>0</v>
      </c>
      <c r="Y421" s="111"/>
      <c r="Z421" s="111" t="n">
        <f aca="false">Y421+T421</f>
        <v>820000</v>
      </c>
      <c r="AA421" s="111" t="n">
        <f aca="false">AA422</f>
        <v>820000</v>
      </c>
      <c r="AB421" s="111" t="n">
        <f aca="false">AB422</f>
        <v>0</v>
      </c>
      <c r="AC421" s="111" t="n">
        <f aca="false">AC422</f>
        <v>820000</v>
      </c>
      <c r="AD421" s="111" t="n">
        <f aca="false">AD422</f>
        <v>0</v>
      </c>
      <c r="AE421" s="111" t="n">
        <f aca="false">AE422</f>
        <v>820000</v>
      </c>
    </row>
    <row r="422" customFormat="false" ht="19.5" hidden="false" customHeight="true" outlineLevel="0" collapsed="false">
      <c r="A422" s="65" t="s">
        <v>147</v>
      </c>
      <c r="B422" s="100" t="s">
        <v>374</v>
      </c>
      <c r="C422" s="100" t="s">
        <v>70</v>
      </c>
      <c r="D422" s="100" t="s">
        <v>72</v>
      </c>
      <c r="E422" s="100" t="s">
        <v>379</v>
      </c>
      <c r="F422" s="100" t="s">
        <v>148</v>
      </c>
      <c r="G422" s="107" t="n">
        <v>3224971</v>
      </c>
      <c r="H422" s="107" t="n">
        <v>13000</v>
      </c>
      <c r="I422" s="107" t="n">
        <f aca="false">H422+G422</f>
        <v>3237971</v>
      </c>
      <c r="J422" s="108"/>
      <c r="K422" s="108" t="n">
        <f aca="false">J422+I422</f>
        <v>3237971</v>
      </c>
      <c r="L422" s="107" t="n">
        <v>820000</v>
      </c>
      <c r="M422" s="107"/>
      <c r="N422" s="108" t="n">
        <v>0</v>
      </c>
      <c r="O422" s="108" t="n">
        <f aca="false">N422+K422</f>
        <v>3237971</v>
      </c>
      <c r="P422" s="108"/>
      <c r="Q422" s="108" t="n">
        <f aca="false">P422+O422</f>
        <v>3237971</v>
      </c>
      <c r="R422" s="108" t="n">
        <f aca="false">M422+L422</f>
        <v>820000</v>
      </c>
      <c r="S422" s="108" t="n">
        <v>0</v>
      </c>
      <c r="T422" s="108" t="n">
        <f aca="false">S422+R422</f>
        <v>820000</v>
      </c>
      <c r="U422" s="107" t="n">
        <v>820000</v>
      </c>
      <c r="V422" s="107"/>
      <c r="W422" s="110" t="n">
        <f aca="false">V422+U422</f>
        <v>820000</v>
      </c>
      <c r="X422" s="111" t="n">
        <v>0</v>
      </c>
      <c r="Y422" s="111"/>
      <c r="Z422" s="111" t="n">
        <f aca="false">Y422+T422</f>
        <v>820000</v>
      </c>
      <c r="AA422" s="111" t="n">
        <f aca="false">X422+W422</f>
        <v>820000</v>
      </c>
      <c r="AB422" s="111" t="n">
        <v>0</v>
      </c>
      <c r="AC422" s="111" t="n">
        <f aca="false">AB422+AA422</f>
        <v>820000</v>
      </c>
      <c r="AD422" s="111"/>
      <c r="AE422" s="111" t="n">
        <f aca="false">AD422+AC422</f>
        <v>820000</v>
      </c>
    </row>
    <row r="423" customFormat="false" ht="49.5" hidden="false" customHeight="true" outlineLevel="0" collapsed="false">
      <c r="A423" s="60" t="s">
        <v>75</v>
      </c>
      <c r="B423" s="100" t="s">
        <v>374</v>
      </c>
      <c r="C423" s="100" t="s">
        <v>70</v>
      </c>
      <c r="D423" s="100" t="s">
        <v>76</v>
      </c>
      <c r="E423" s="100"/>
      <c r="F423" s="100"/>
      <c r="G423" s="107" t="n">
        <f aca="false">G424+G435</f>
        <v>36054614.92</v>
      </c>
      <c r="H423" s="107" t="n">
        <f aca="false">H424+H435</f>
        <v>0</v>
      </c>
      <c r="I423" s="107" t="n">
        <f aca="false">I424+I435</f>
        <v>36054614.92</v>
      </c>
      <c r="J423" s="108" t="n">
        <f aca="false">J424+J435</f>
        <v>0</v>
      </c>
      <c r="K423" s="108" t="n">
        <f aca="false">K424+K435</f>
        <v>36054614.92</v>
      </c>
      <c r="L423" s="108" t="n">
        <f aca="false">L424+L435</f>
        <v>14799678.87</v>
      </c>
      <c r="M423" s="108" t="n">
        <f aca="false">M424+M435</f>
        <v>-50000</v>
      </c>
      <c r="N423" s="108" t="n">
        <f aca="false">N424+N435</f>
        <v>-300</v>
      </c>
      <c r="O423" s="108" t="n">
        <f aca="false">N423+K423</f>
        <v>36054314.92</v>
      </c>
      <c r="P423" s="108" t="n">
        <f aca="false">P424</f>
        <v>-1300000</v>
      </c>
      <c r="Q423" s="108" t="n">
        <f aca="false">P423+O423</f>
        <v>34754314.92</v>
      </c>
      <c r="R423" s="108" t="n">
        <f aca="false">R424+R435</f>
        <v>14749678.87</v>
      </c>
      <c r="S423" s="108" t="n">
        <f aca="false">S424+S435</f>
        <v>-361229.67</v>
      </c>
      <c r="T423" s="108" t="n">
        <f aca="false">T424+T435</f>
        <v>14388449.2</v>
      </c>
      <c r="U423" s="107" t="n">
        <f aca="false">U424+U435</f>
        <v>14205866.02</v>
      </c>
      <c r="V423" s="107" t="n">
        <f aca="false">V424+V435</f>
        <v>-50000</v>
      </c>
      <c r="W423" s="110" t="n">
        <f aca="false">W424+W435</f>
        <v>14155866.02</v>
      </c>
      <c r="X423" s="111"/>
      <c r="Y423" s="111"/>
      <c r="Z423" s="111" t="n">
        <f aca="false">Y423+T423</f>
        <v>14388449.2</v>
      </c>
      <c r="AA423" s="111" t="n">
        <f aca="false">AA424+AA435</f>
        <v>14155866.02</v>
      </c>
      <c r="AB423" s="111" t="n">
        <f aca="false">AB424+AB435</f>
        <v>0</v>
      </c>
      <c r="AC423" s="111" t="n">
        <f aca="false">AC424+AC435</f>
        <v>14155866.02</v>
      </c>
      <c r="AD423" s="111" t="n">
        <f aca="false">AD424+AD435</f>
        <v>0</v>
      </c>
      <c r="AE423" s="111" t="n">
        <f aca="false">AE424+AE435</f>
        <v>14155866.02</v>
      </c>
    </row>
    <row r="424" customFormat="false" ht="34.5" hidden="false" customHeight="true" outlineLevel="0" collapsed="false">
      <c r="A424" s="60" t="s">
        <v>278</v>
      </c>
      <c r="B424" s="100" t="s">
        <v>374</v>
      </c>
      <c r="C424" s="100" t="s">
        <v>70</v>
      </c>
      <c r="D424" s="100" t="s">
        <v>76</v>
      </c>
      <c r="E424" s="100" t="s">
        <v>279</v>
      </c>
      <c r="F424" s="100"/>
      <c r="G424" s="107" t="n">
        <f aca="false">G425</f>
        <v>33131220</v>
      </c>
      <c r="H424" s="107" t="n">
        <f aca="false">H425</f>
        <v>0</v>
      </c>
      <c r="I424" s="107" t="n">
        <f aca="false">I425</f>
        <v>33131220</v>
      </c>
      <c r="J424" s="108" t="n">
        <f aca="false">J425</f>
        <v>0</v>
      </c>
      <c r="K424" s="108" t="n">
        <f aca="false">K425</f>
        <v>33131220</v>
      </c>
      <c r="L424" s="107" t="n">
        <f aca="false">L425</f>
        <v>11850000</v>
      </c>
      <c r="M424" s="107" t="n">
        <f aca="false">M425</f>
        <v>-50000</v>
      </c>
      <c r="N424" s="108" t="n">
        <f aca="false">N425+N431+N435+N438</f>
        <v>-300</v>
      </c>
      <c r="O424" s="108" t="n">
        <f aca="false">N424+K424</f>
        <v>33130920</v>
      </c>
      <c r="P424" s="108" t="n">
        <f aca="false">P425</f>
        <v>-1300000</v>
      </c>
      <c r="Q424" s="108" t="n">
        <f aca="false">P424+O424</f>
        <v>31830920</v>
      </c>
      <c r="R424" s="108" t="n">
        <f aca="false">R425</f>
        <v>11800000</v>
      </c>
      <c r="S424" s="108" t="n">
        <f aca="false">S425</f>
        <v>-361229.67</v>
      </c>
      <c r="T424" s="108" t="n">
        <f aca="false">T425</f>
        <v>11438770.33</v>
      </c>
      <c r="U424" s="107" t="n">
        <f aca="false">U425</f>
        <v>11150000</v>
      </c>
      <c r="V424" s="107" t="n">
        <f aca="false">V425</f>
        <v>-50000</v>
      </c>
      <c r="W424" s="110" t="n">
        <f aca="false">W425</f>
        <v>11100000</v>
      </c>
      <c r="X424" s="111" t="n">
        <v>0</v>
      </c>
      <c r="Y424" s="111"/>
      <c r="Z424" s="111" t="n">
        <f aca="false">Y424+T424</f>
        <v>11438770.33</v>
      </c>
      <c r="AA424" s="111" t="n">
        <f aca="false">AA425</f>
        <v>11100000</v>
      </c>
      <c r="AB424" s="111" t="n">
        <f aca="false">AB425</f>
        <v>0</v>
      </c>
      <c r="AC424" s="111" t="n">
        <f aca="false">AC425</f>
        <v>11100000</v>
      </c>
      <c r="AD424" s="111" t="n">
        <f aca="false">AD425</f>
        <v>0</v>
      </c>
      <c r="AE424" s="111" t="n">
        <f aca="false">AE425</f>
        <v>11100000</v>
      </c>
    </row>
    <row r="425" customFormat="false" ht="34.5" hidden="false" customHeight="true" outlineLevel="0" collapsed="false">
      <c r="A425" s="60" t="s">
        <v>365</v>
      </c>
      <c r="B425" s="100" t="s">
        <v>374</v>
      </c>
      <c r="C425" s="100" t="s">
        <v>70</v>
      </c>
      <c r="D425" s="100" t="s">
        <v>76</v>
      </c>
      <c r="E425" s="100" t="s">
        <v>281</v>
      </c>
      <c r="F425" s="100"/>
      <c r="G425" s="107" t="n">
        <f aca="false">G426</f>
        <v>33131220</v>
      </c>
      <c r="H425" s="107" t="n">
        <f aca="false">H426</f>
        <v>0</v>
      </c>
      <c r="I425" s="107" t="n">
        <f aca="false">I426</f>
        <v>33131220</v>
      </c>
      <c r="J425" s="108" t="n">
        <f aca="false">J426</f>
        <v>0</v>
      </c>
      <c r="K425" s="108" t="n">
        <f aca="false">K426</f>
        <v>33131220</v>
      </c>
      <c r="L425" s="107" t="n">
        <f aca="false">L426</f>
        <v>11850000</v>
      </c>
      <c r="M425" s="107" t="n">
        <f aca="false">M426</f>
        <v>-50000</v>
      </c>
      <c r="N425" s="108" t="n">
        <f aca="false">N426</f>
        <v>-300</v>
      </c>
      <c r="O425" s="108" t="n">
        <f aca="false">N425+K425</f>
        <v>33130920</v>
      </c>
      <c r="P425" s="108" t="n">
        <f aca="false">P426</f>
        <v>-1300000</v>
      </c>
      <c r="Q425" s="108" t="n">
        <f aca="false">P425+O425</f>
        <v>31830920</v>
      </c>
      <c r="R425" s="108" t="n">
        <f aca="false">R426</f>
        <v>11800000</v>
      </c>
      <c r="S425" s="108" t="n">
        <f aca="false">S426</f>
        <v>-361229.67</v>
      </c>
      <c r="T425" s="108" t="n">
        <f aca="false">T426</f>
        <v>11438770.33</v>
      </c>
      <c r="U425" s="107" t="n">
        <f aca="false">U426</f>
        <v>11150000</v>
      </c>
      <c r="V425" s="107" t="n">
        <f aca="false">V426</f>
        <v>-50000</v>
      </c>
      <c r="W425" s="110" t="n">
        <f aca="false">W426</f>
        <v>11100000</v>
      </c>
      <c r="X425" s="111"/>
      <c r="Y425" s="111"/>
      <c r="Z425" s="111" t="n">
        <f aca="false">Y425+T425</f>
        <v>11438770.33</v>
      </c>
      <c r="AA425" s="111" t="n">
        <f aca="false">AA426</f>
        <v>11100000</v>
      </c>
      <c r="AB425" s="111" t="n">
        <f aca="false">AB426</f>
        <v>0</v>
      </c>
      <c r="AC425" s="111" t="n">
        <f aca="false">AC426</f>
        <v>11100000</v>
      </c>
      <c r="AD425" s="111" t="n">
        <f aca="false">AD426</f>
        <v>0</v>
      </c>
      <c r="AE425" s="111" t="n">
        <f aca="false">AE426</f>
        <v>11100000</v>
      </c>
    </row>
    <row r="426" customFormat="false" ht="35.25" hidden="false" customHeight="true" outlineLevel="0" collapsed="false">
      <c r="A426" s="60" t="s">
        <v>143</v>
      </c>
      <c r="B426" s="100" t="s">
        <v>374</v>
      </c>
      <c r="C426" s="100" t="s">
        <v>70</v>
      </c>
      <c r="D426" s="100" t="s">
        <v>76</v>
      </c>
      <c r="E426" s="100" t="s">
        <v>282</v>
      </c>
      <c r="F426" s="100"/>
      <c r="G426" s="107" t="n">
        <f aca="false">G427+G430+G432</f>
        <v>33131220</v>
      </c>
      <c r="H426" s="107" t="n">
        <f aca="false">H427+H430+H432</f>
        <v>0</v>
      </c>
      <c r="I426" s="107" t="n">
        <f aca="false">I427+I430+I432</f>
        <v>33131220</v>
      </c>
      <c r="J426" s="108" t="n">
        <f aca="false">J427+J430+J432</f>
        <v>0</v>
      </c>
      <c r="K426" s="108" t="n">
        <f aca="false">K427+K430+K432</f>
        <v>33131220</v>
      </c>
      <c r="L426" s="108" t="n">
        <f aca="false">L427+L430+L432</f>
        <v>11850000</v>
      </c>
      <c r="M426" s="108" t="n">
        <f aca="false">M427+M430+M432</f>
        <v>-50000</v>
      </c>
      <c r="N426" s="108" t="n">
        <f aca="false">N427+N430+N432</f>
        <v>-300</v>
      </c>
      <c r="O426" s="108" t="n">
        <f aca="false">N426+K426</f>
        <v>33130920</v>
      </c>
      <c r="P426" s="108" t="n">
        <f aca="false">P427</f>
        <v>-1300000</v>
      </c>
      <c r="Q426" s="108" t="n">
        <f aca="false">P426+O426</f>
        <v>31830920</v>
      </c>
      <c r="R426" s="108" t="n">
        <f aca="false">R427+R430+R432</f>
        <v>11800000</v>
      </c>
      <c r="S426" s="108" t="n">
        <f aca="false">S427+S430+S432</f>
        <v>-361229.67</v>
      </c>
      <c r="T426" s="108" t="n">
        <f aca="false">T427+T430+T432</f>
        <v>11438770.33</v>
      </c>
      <c r="U426" s="107" t="n">
        <f aca="false">U427+U430+U432</f>
        <v>11150000</v>
      </c>
      <c r="V426" s="107" t="n">
        <f aca="false">V427+V430+V432</f>
        <v>-50000</v>
      </c>
      <c r="W426" s="110" t="n">
        <f aca="false">W427+W430+W432</f>
        <v>11100000</v>
      </c>
      <c r="X426" s="111" t="n">
        <v>0</v>
      </c>
      <c r="Y426" s="111"/>
      <c r="Z426" s="111" t="n">
        <f aca="false">Y426+T426</f>
        <v>11438770.33</v>
      </c>
      <c r="AA426" s="111" t="n">
        <f aca="false">AA427+AA430+AA432</f>
        <v>11100000</v>
      </c>
      <c r="AB426" s="111" t="n">
        <f aca="false">AB427+AB430+AB432</f>
        <v>0</v>
      </c>
      <c r="AC426" s="111" t="n">
        <f aca="false">AC427+AC430+AC432</f>
        <v>11100000</v>
      </c>
      <c r="AD426" s="111" t="n">
        <f aca="false">AD427+AD430+AD432</f>
        <v>0</v>
      </c>
      <c r="AE426" s="111" t="n">
        <f aca="false">AE427+AE430+AE432</f>
        <v>11100000</v>
      </c>
    </row>
    <row r="427" customFormat="false" ht="50.25" hidden="false" customHeight="true" outlineLevel="0" collapsed="false">
      <c r="A427" s="65" t="s">
        <v>145</v>
      </c>
      <c r="B427" s="100" t="s">
        <v>374</v>
      </c>
      <c r="C427" s="100" t="s">
        <v>70</v>
      </c>
      <c r="D427" s="100" t="s">
        <v>76</v>
      </c>
      <c r="E427" s="100" t="s">
        <v>282</v>
      </c>
      <c r="F427" s="100" t="s">
        <v>146</v>
      </c>
      <c r="G427" s="107" t="n">
        <f aca="false">G429</f>
        <v>32729220</v>
      </c>
      <c r="H427" s="107" t="n">
        <f aca="false">H429</f>
        <v>0</v>
      </c>
      <c r="I427" s="107" t="n">
        <f aca="false">I429</f>
        <v>32729220</v>
      </c>
      <c r="J427" s="108" t="n">
        <f aca="false">J429</f>
        <v>0</v>
      </c>
      <c r="K427" s="108" t="n">
        <f aca="false">K429+K428</f>
        <v>32729220</v>
      </c>
      <c r="L427" s="108" t="n">
        <f aca="false">L429+L428</f>
        <v>11800000</v>
      </c>
      <c r="M427" s="108" t="n">
        <f aca="false">M429+M428</f>
        <v>0</v>
      </c>
      <c r="N427" s="108" t="n">
        <f aca="false">N429+N428</f>
        <v>0</v>
      </c>
      <c r="O427" s="108" t="n">
        <f aca="false">O429+O428</f>
        <v>32729220</v>
      </c>
      <c r="P427" s="108" t="n">
        <f aca="false">P429</f>
        <v>-1300000</v>
      </c>
      <c r="Q427" s="108" t="n">
        <f aca="false">P427+O427</f>
        <v>31429220</v>
      </c>
      <c r="R427" s="108" t="n">
        <f aca="false">R429+R428</f>
        <v>11800000</v>
      </c>
      <c r="S427" s="108" t="n">
        <f aca="false">S429+S428</f>
        <v>-361229.67</v>
      </c>
      <c r="T427" s="108" t="n">
        <f aca="false">T429+T428</f>
        <v>11438770.33</v>
      </c>
      <c r="U427" s="108" t="n">
        <f aca="false">U429+U428</f>
        <v>11100000</v>
      </c>
      <c r="V427" s="108" t="n">
        <f aca="false">V429+V428</f>
        <v>0</v>
      </c>
      <c r="W427" s="108" t="n">
        <f aca="false">W429+W428</f>
        <v>11100000</v>
      </c>
      <c r="X427" s="108" t="n">
        <f aca="false">X429+X428</f>
        <v>0</v>
      </c>
      <c r="Y427" s="108"/>
      <c r="Z427" s="111" t="n">
        <f aca="false">Y427+T427</f>
        <v>11438770.33</v>
      </c>
      <c r="AA427" s="108" t="n">
        <f aca="false">AA429+AA428</f>
        <v>11100000</v>
      </c>
      <c r="AB427" s="108" t="n">
        <f aca="false">AB429+AB428</f>
        <v>0</v>
      </c>
      <c r="AC427" s="108" t="n">
        <f aca="false">AC429+AC428</f>
        <v>11100000</v>
      </c>
      <c r="AD427" s="108" t="n">
        <f aca="false">AD429+AD428</f>
        <v>0</v>
      </c>
      <c r="AE427" s="108" t="n">
        <f aca="false">AE429+AE428</f>
        <v>11100000</v>
      </c>
    </row>
    <row r="428" s="78" customFormat="true" ht="18" hidden="true" customHeight="true" outlineLevel="0" collapsed="false">
      <c r="A428" s="65" t="s">
        <v>183</v>
      </c>
      <c r="B428" s="100" t="s">
        <v>374</v>
      </c>
      <c r="C428" s="100" t="s">
        <v>70</v>
      </c>
      <c r="D428" s="100" t="s">
        <v>76</v>
      </c>
      <c r="E428" s="100" t="s">
        <v>282</v>
      </c>
      <c r="F428" s="100" t="s">
        <v>184</v>
      </c>
      <c r="G428" s="107"/>
      <c r="H428" s="107"/>
      <c r="I428" s="107"/>
      <c r="J428" s="108"/>
      <c r="K428" s="108" t="n">
        <v>0</v>
      </c>
      <c r="L428" s="107"/>
      <c r="M428" s="107"/>
      <c r="N428" s="108" t="n">
        <v>0</v>
      </c>
      <c r="O428" s="108" t="n">
        <f aca="false">N428+K428</f>
        <v>0</v>
      </c>
      <c r="P428" s="108"/>
      <c r="Q428" s="108"/>
      <c r="R428" s="108"/>
      <c r="S428" s="108"/>
      <c r="T428" s="108"/>
      <c r="U428" s="107"/>
      <c r="V428" s="107"/>
      <c r="W428" s="110"/>
      <c r="X428" s="111"/>
      <c r="Y428" s="111"/>
      <c r="Z428" s="111"/>
      <c r="AA428" s="111"/>
      <c r="AB428" s="111"/>
      <c r="AC428" s="111"/>
    </row>
    <row r="429" customFormat="false" ht="18.75" hidden="false" customHeight="true" outlineLevel="0" collapsed="false">
      <c r="A429" s="65" t="s">
        <v>147</v>
      </c>
      <c r="B429" s="100" t="s">
        <v>374</v>
      </c>
      <c r="C429" s="100" t="s">
        <v>70</v>
      </c>
      <c r="D429" s="100" t="s">
        <v>76</v>
      </c>
      <c r="E429" s="100" t="s">
        <v>282</v>
      </c>
      <c r="F429" s="100" t="s">
        <v>148</v>
      </c>
      <c r="G429" s="107" t="n">
        <f aca="false">32146380+582840</f>
        <v>32729220</v>
      </c>
      <c r="H429" s="107"/>
      <c r="I429" s="107" t="n">
        <f aca="false">H429+G429</f>
        <v>32729220</v>
      </c>
      <c r="J429" s="108"/>
      <c r="K429" s="108" t="n">
        <f aca="false">J429+I429</f>
        <v>32729220</v>
      </c>
      <c r="L429" s="107" t="n">
        <v>11800000</v>
      </c>
      <c r="M429" s="107"/>
      <c r="N429" s="108" t="n">
        <v>0</v>
      </c>
      <c r="O429" s="108" t="n">
        <f aca="false">N429+K429</f>
        <v>32729220</v>
      </c>
      <c r="P429" s="108" t="n">
        <v>-1300000</v>
      </c>
      <c r="Q429" s="108" t="n">
        <f aca="false">P429+O429</f>
        <v>31429220</v>
      </c>
      <c r="R429" s="108" t="n">
        <f aca="false">M429+L429</f>
        <v>11800000</v>
      </c>
      <c r="S429" s="108" t="n">
        <v>-361229.67</v>
      </c>
      <c r="T429" s="108" t="n">
        <f aca="false">S429+R429</f>
        <v>11438770.33</v>
      </c>
      <c r="U429" s="107" t="n">
        <v>11100000</v>
      </c>
      <c r="V429" s="107"/>
      <c r="W429" s="110" t="n">
        <f aca="false">V429+U429</f>
        <v>11100000</v>
      </c>
      <c r="X429" s="111"/>
      <c r="Y429" s="111"/>
      <c r="Z429" s="111" t="n">
        <f aca="false">Y429+T429</f>
        <v>11438770.33</v>
      </c>
      <c r="AA429" s="111" t="n">
        <f aca="false">X429+W429</f>
        <v>11100000</v>
      </c>
      <c r="AB429" s="111" t="n">
        <v>0</v>
      </c>
      <c r="AC429" s="111" t="n">
        <f aca="false">AB429+AA429</f>
        <v>11100000</v>
      </c>
      <c r="AD429" s="111"/>
      <c r="AE429" s="111" t="n">
        <f aca="false">AD429+AC429</f>
        <v>11100000</v>
      </c>
    </row>
    <row r="430" customFormat="false" ht="19.5" hidden="false" customHeight="true" outlineLevel="0" collapsed="false">
      <c r="A430" s="65" t="s">
        <v>153</v>
      </c>
      <c r="B430" s="100" t="s">
        <v>374</v>
      </c>
      <c r="C430" s="100" t="s">
        <v>70</v>
      </c>
      <c r="D430" s="100" t="s">
        <v>76</v>
      </c>
      <c r="E430" s="100" t="s">
        <v>282</v>
      </c>
      <c r="F430" s="100" t="s">
        <v>154</v>
      </c>
      <c r="G430" s="107" t="n">
        <f aca="false">G431</f>
        <v>397000</v>
      </c>
      <c r="H430" s="107" t="n">
        <f aca="false">H431</f>
        <v>0</v>
      </c>
      <c r="I430" s="107" t="n">
        <f aca="false">I431</f>
        <v>397000</v>
      </c>
      <c r="J430" s="108" t="n">
        <f aca="false">J431</f>
        <v>0</v>
      </c>
      <c r="K430" s="108" t="n">
        <f aca="false">K431</f>
        <v>397000</v>
      </c>
      <c r="L430" s="107" t="n">
        <f aca="false">L431</f>
        <v>50000</v>
      </c>
      <c r="M430" s="107" t="n">
        <f aca="false">M431</f>
        <v>-50000</v>
      </c>
      <c r="N430" s="108"/>
      <c r="O430" s="108" t="n">
        <f aca="false">N430+K430</f>
        <v>397000</v>
      </c>
      <c r="P430" s="108"/>
      <c r="Q430" s="108" t="n">
        <f aca="false">P430+O430</f>
        <v>397000</v>
      </c>
      <c r="R430" s="108" t="n">
        <f aca="false">R431</f>
        <v>0</v>
      </c>
      <c r="S430" s="108" t="n">
        <v>0</v>
      </c>
      <c r="T430" s="108" t="n">
        <f aca="false">T431</f>
        <v>0</v>
      </c>
      <c r="U430" s="107" t="n">
        <f aca="false">U431</f>
        <v>50000</v>
      </c>
      <c r="V430" s="107" t="n">
        <f aca="false">V431</f>
        <v>-50000</v>
      </c>
      <c r="W430" s="110" t="n">
        <f aca="false">W431</f>
        <v>0</v>
      </c>
      <c r="X430" s="111" t="n">
        <v>0</v>
      </c>
      <c r="Y430" s="111"/>
      <c r="Z430" s="111" t="n">
        <f aca="false">Y430+T430</f>
        <v>0</v>
      </c>
      <c r="AA430" s="111" t="n">
        <f aca="false">AA431</f>
        <v>0</v>
      </c>
      <c r="AB430" s="111" t="n">
        <f aca="false">AB431</f>
        <v>0</v>
      </c>
      <c r="AC430" s="111" t="n">
        <f aca="false">AC431</f>
        <v>0</v>
      </c>
      <c r="AD430" s="111" t="n">
        <f aca="false">AD431</f>
        <v>0</v>
      </c>
      <c r="AE430" s="111" t="n">
        <f aca="false">AE431</f>
        <v>0</v>
      </c>
    </row>
    <row r="431" customFormat="false" ht="34.5" hidden="false" customHeight="true" outlineLevel="0" collapsed="false">
      <c r="A431" s="65" t="s">
        <v>155</v>
      </c>
      <c r="B431" s="100" t="s">
        <v>374</v>
      </c>
      <c r="C431" s="100" t="s">
        <v>70</v>
      </c>
      <c r="D431" s="100" t="s">
        <v>76</v>
      </c>
      <c r="E431" s="100" t="s">
        <v>282</v>
      </c>
      <c r="F431" s="100" t="s">
        <v>156</v>
      </c>
      <c r="G431" s="107" t="n">
        <f aca="false">174000+223000</f>
        <v>397000</v>
      </c>
      <c r="H431" s="107"/>
      <c r="I431" s="107" t="n">
        <f aca="false">H431+G431</f>
        <v>397000</v>
      </c>
      <c r="J431" s="108"/>
      <c r="K431" s="108" t="n">
        <f aca="false">J431+I431</f>
        <v>397000</v>
      </c>
      <c r="L431" s="107" t="n">
        <v>50000</v>
      </c>
      <c r="M431" s="107" t="n">
        <v>-50000</v>
      </c>
      <c r="N431" s="108" t="n">
        <v>0</v>
      </c>
      <c r="O431" s="108" t="n">
        <f aca="false">N431+K431</f>
        <v>397000</v>
      </c>
      <c r="P431" s="108"/>
      <c r="Q431" s="108" t="n">
        <f aca="false">P431+O431</f>
        <v>397000</v>
      </c>
      <c r="R431" s="108" t="n">
        <f aca="false">M431+L431</f>
        <v>0</v>
      </c>
      <c r="S431" s="108" t="n">
        <v>0</v>
      </c>
      <c r="T431" s="108" t="n">
        <f aca="false">S431+R431</f>
        <v>0</v>
      </c>
      <c r="U431" s="107" t="n">
        <v>50000</v>
      </c>
      <c r="V431" s="107" t="n">
        <v>-50000</v>
      </c>
      <c r="W431" s="110" t="n">
        <f aca="false">V431+U431</f>
        <v>0</v>
      </c>
      <c r="X431" s="111" t="n">
        <v>0</v>
      </c>
      <c r="Y431" s="111"/>
      <c r="Z431" s="111" t="n">
        <f aca="false">Y431+T431</f>
        <v>0</v>
      </c>
      <c r="AA431" s="111" t="n">
        <f aca="false">X431+W431</f>
        <v>0</v>
      </c>
      <c r="AB431" s="111" t="n">
        <f aca="false">AA431+X431</f>
        <v>0</v>
      </c>
      <c r="AC431" s="111" t="n">
        <f aca="false">AB431+AA431</f>
        <v>0</v>
      </c>
      <c r="AD431" s="111" t="n">
        <f aca="false">AC431+AB431</f>
        <v>0</v>
      </c>
      <c r="AE431" s="111" t="n">
        <f aca="false">AD431+AC431</f>
        <v>0</v>
      </c>
    </row>
    <row r="432" customFormat="false" ht="18.75" hidden="false" customHeight="true" outlineLevel="0" collapsed="false">
      <c r="A432" s="65" t="s">
        <v>157</v>
      </c>
      <c r="B432" s="100" t="s">
        <v>374</v>
      </c>
      <c r="C432" s="100" t="s">
        <v>70</v>
      </c>
      <c r="D432" s="100" t="s">
        <v>76</v>
      </c>
      <c r="E432" s="100" t="s">
        <v>282</v>
      </c>
      <c r="F432" s="100" t="s">
        <v>158</v>
      </c>
      <c r="G432" s="107" t="n">
        <f aca="false">G434</f>
        <v>5000</v>
      </c>
      <c r="H432" s="107" t="n">
        <f aca="false">H434</f>
        <v>0</v>
      </c>
      <c r="I432" s="107" t="n">
        <f aca="false">I434</f>
        <v>5000</v>
      </c>
      <c r="J432" s="108" t="n">
        <f aca="false">J434</f>
        <v>0</v>
      </c>
      <c r="K432" s="108" t="n">
        <f aca="false">K434+K433</f>
        <v>5000</v>
      </c>
      <c r="L432" s="108" t="n">
        <f aca="false">L434+L433</f>
        <v>0</v>
      </c>
      <c r="M432" s="108" t="n">
        <f aca="false">M434+M433</f>
        <v>0</v>
      </c>
      <c r="N432" s="108" t="n">
        <f aca="false">N434+N433</f>
        <v>-300</v>
      </c>
      <c r="O432" s="108" t="n">
        <f aca="false">O434+O433</f>
        <v>4700</v>
      </c>
      <c r="P432" s="108"/>
      <c r="Q432" s="108" t="n">
        <f aca="false">P432+O432</f>
        <v>4700</v>
      </c>
      <c r="R432" s="108" t="n">
        <f aca="false">R434+R433</f>
        <v>0</v>
      </c>
      <c r="S432" s="108" t="n">
        <f aca="false">S434+S433</f>
        <v>0</v>
      </c>
      <c r="T432" s="108" t="n">
        <f aca="false">T434+T433</f>
        <v>0</v>
      </c>
      <c r="U432" s="108" t="n">
        <f aca="false">U434+U433</f>
        <v>0</v>
      </c>
      <c r="V432" s="108" t="n">
        <f aca="false">V434+V433</f>
        <v>0</v>
      </c>
      <c r="W432" s="108" t="n">
        <f aca="false">W434+W433</f>
        <v>0</v>
      </c>
      <c r="X432" s="108" t="n">
        <f aca="false">X434+X433</f>
        <v>0</v>
      </c>
      <c r="Y432" s="108"/>
      <c r="Z432" s="111" t="n">
        <f aca="false">Y432+T432</f>
        <v>0</v>
      </c>
      <c r="AA432" s="108" t="n">
        <f aca="false">AA434+AA433</f>
        <v>0</v>
      </c>
      <c r="AB432" s="108" t="n">
        <f aca="false">AB434+AB433</f>
        <v>0</v>
      </c>
      <c r="AC432" s="108" t="n">
        <f aca="false">AC434+AC433</f>
        <v>0</v>
      </c>
      <c r="AD432" s="108" t="n">
        <f aca="false">AD434+AD433</f>
        <v>0</v>
      </c>
      <c r="AE432" s="108" t="n">
        <f aca="false">AE434+AE433</f>
        <v>0</v>
      </c>
    </row>
    <row r="433" s="78" customFormat="true" ht="20.25" hidden="true" customHeight="true" outlineLevel="0" collapsed="false">
      <c r="A433" s="65" t="s">
        <v>380</v>
      </c>
      <c r="B433" s="100" t="s">
        <v>374</v>
      </c>
      <c r="C433" s="100" t="s">
        <v>70</v>
      </c>
      <c r="D433" s="100" t="s">
        <v>76</v>
      </c>
      <c r="E433" s="100" t="s">
        <v>282</v>
      </c>
      <c r="F433" s="100" t="s">
        <v>381</v>
      </c>
      <c r="G433" s="107"/>
      <c r="H433" s="107"/>
      <c r="I433" s="107"/>
      <c r="J433" s="108"/>
      <c r="K433" s="108" t="n">
        <v>0</v>
      </c>
      <c r="L433" s="107"/>
      <c r="M433" s="107"/>
      <c r="N433" s="108" t="n">
        <f aca="false">300-300</f>
        <v>0</v>
      </c>
      <c r="O433" s="108" t="n">
        <f aca="false">N433+K433</f>
        <v>0</v>
      </c>
      <c r="P433" s="108"/>
      <c r="Q433" s="108"/>
      <c r="R433" s="108"/>
      <c r="S433" s="108"/>
      <c r="T433" s="108"/>
      <c r="U433" s="107"/>
      <c r="V433" s="107"/>
      <c r="W433" s="110"/>
      <c r="X433" s="111"/>
      <c r="Y433" s="111"/>
      <c r="Z433" s="111"/>
      <c r="AA433" s="111"/>
      <c r="AB433" s="111"/>
      <c r="AC433" s="111"/>
    </row>
    <row r="434" customFormat="false" ht="20.25" hidden="false" customHeight="true" outlineLevel="0" collapsed="false">
      <c r="A434" s="65" t="s">
        <v>159</v>
      </c>
      <c r="B434" s="100" t="s">
        <v>374</v>
      </c>
      <c r="C434" s="100" t="s">
        <v>70</v>
      </c>
      <c r="D434" s="100" t="s">
        <v>76</v>
      </c>
      <c r="E434" s="100" t="s">
        <v>282</v>
      </c>
      <c r="F434" s="100" t="s">
        <v>160</v>
      </c>
      <c r="G434" s="107" t="n">
        <v>5000</v>
      </c>
      <c r="H434" s="107"/>
      <c r="I434" s="107" t="n">
        <f aca="false">H434+G434</f>
        <v>5000</v>
      </c>
      <c r="J434" s="108"/>
      <c r="K434" s="108" t="n">
        <f aca="false">J434+I434</f>
        <v>5000</v>
      </c>
      <c r="L434" s="107" t="n">
        <v>0</v>
      </c>
      <c r="M434" s="107" t="n">
        <v>0</v>
      </c>
      <c r="N434" s="108" t="n">
        <v>-300</v>
      </c>
      <c r="O434" s="108" t="n">
        <f aca="false">N434+K434</f>
        <v>4700</v>
      </c>
      <c r="P434" s="108"/>
      <c r="Q434" s="108" t="n">
        <f aca="false">P434+O434</f>
        <v>4700</v>
      </c>
      <c r="R434" s="108" t="n">
        <f aca="false">M434+L434</f>
        <v>0</v>
      </c>
      <c r="S434" s="108" t="n">
        <v>0</v>
      </c>
      <c r="T434" s="108" t="n">
        <f aca="false">S434+R434</f>
        <v>0</v>
      </c>
      <c r="U434" s="107" t="n">
        <v>0</v>
      </c>
      <c r="V434" s="107" t="n">
        <v>0</v>
      </c>
      <c r="W434" s="110" t="n">
        <f aca="false">V434+U434</f>
        <v>0</v>
      </c>
      <c r="X434" s="111" t="n">
        <v>0</v>
      </c>
      <c r="Y434" s="111"/>
      <c r="Z434" s="111" t="n">
        <f aca="false">Y434+T434</f>
        <v>0</v>
      </c>
      <c r="AA434" s="111" t="n">
        <f aca="false">X434+W434</f>
        <v>0</v>
      </c>
      <c r="AB434" s="111" t="n">
        <f aca="false">AA434+X434</f>
        <v>0</v>
      </c>
      <c r="AC434" s="111" t="n">
        <f aca="false">AB434+AA434</f>
        <v>0</v>
      </c>
      <c r="AD434" s="111" t="n">
        <f aca="false">AC434+AB434</f>
        <v>0</v>
      </c>
      <c r="AE434" s="111" t="n">
        <f aca="false">AD434+AC434</f>
        <v>0</v>
      </c>
    </row>
    <row r="435" customFormat="false" ht="34.5" hidden="false" customHeight="true" outlineLevel="0" collapsed="false">
      <c r="A435" s="56" t="s">
        <v>163</v>
      </c>
      <c r="B435" s="100" t="s">
        <v>374</v>
      </c>
      <c r="C435" s="100" t="s">
        <v>70</v>
      </c>
      <c r="D435" s="100" t="s">
        <v>76</v>
      </c>
      <c r="E435" s="100" t="s">
        <v>164</v>
      </c>
      <c r="F435" s="100"/>
      <c r="G435" s="107" t="n">
        <f aca="false">G436+G441+G444+G447</f>
        <v>2923394.92</v>
      </c>
      <c r="H435" s="107" t="n">
        <f aca="false">H436+H441+H444+H447</f>
        <v>0</v>
      </c>
      <c r="I435" s="107" t="n">
        <f aca="false">I436+I441+I444+I447</f>
        <v>2923394.92</v>
      </c>
      <c r="J435" s="108" t="n">
        <f aca="false">J436+J441+J444+J447</f>
        <v>0</v>
      </c>
      <c r="K435" s="108" t="n">
        <f aca="false">K436+K441+K444+K447</f>
        <v>2923394.92</v>
      </c>
      <c r="L435" s="107" t="n">
        <f aca="false">L436+L441+L444+L447</f>
        <v>2949678.87</v>
      </c>
      <c r="M435" s="107" t="n">
        <f aca="false">M436+M441+M444+M447</f>
        <v>0</v>
      </c>
      <c r="N435" s="108" t="n">
        <f aca="false">N436</f>
        <v>0</v>
      </c>
      <c r="O435" s="108" t="n">
        <f aca="false">N435+K435</f>
        <v>2923394.92</v>
      </c>
      <c r="P435" s="108"/>
      <c r="Q435" s="108" t="n">
        <f aca="false">P435+O435</f>
        <v>2923394.92</v>
      </c>
      <c r="R435" s="108" t="n">
        <f aca="false">R436+R441+R444+R447</f>
        <v>2949678.87</v>
      </c>
      <c r="S435" s="108" t="n">
        <v>0</v>
      </c>
      <c r="T435" s="108" t="n">
        <f aca="false">T436+T441+T444+T447</f>
        <v>2949678.87</v>
      </c>
      <c r="U435" s="107" t="n">
        <f aca="false">U436+U441+U444+U447</f>
        <v>3055866.02</v>
      </c>
      <c r="V435" s="107" t="n">
        <f aca="false">V436+V441+V444+V447</f>
        <v>0</v>
      </c>
      <c r="W435" s="110" t="n">
        <f aca="false">W436+W441+W444+W447</f>
        <v>3055866.02</v>
      </c>
      <c r="X435" s="111" t="n">
        <v>0</v>
      </c>
      <c r="Y435" s="111"/>
      <c r="Z435" s="111" t="n">
        <f aca="false">Y435+T435</f>
        <v>2949678.87</v>
      </c>
      <c r="AA435" s="111" t="n">
        <f aca="false">AA436+AA441+AA444+AA447</f>
        <v>3055866.02</v>
      </c>
      <c r="AB435" s="111" t="n">
        <f aca="false">AB436+AB441+AB444+AB447</f>
        <v>0</v>
      </c>
      <c r="AC435" s="111" t="n">
        <f aca="false">AC436+AC441+AC444+AC447</f>
        <v>3055866.02</v>
      </c>
      <c r="AD435" s="111" t="n">
        <f aca="false">AD436+AD441+AD444+AD447</f>
        <v>0</v>
      </c>
      <c r="AE435" s="111" t="n">
        <f aca="false">AE436+AE441+AE444+AE447</f>
        <v>3055866.02</v>
      </c>
    </row>
    <row r="436" customFormat="false" ht="32.25" hidden="false" customHeight="true" outlineLevel="0" collapsed="false">
      <c r="A436" s="56" t="s">
        <v>382</v>
      </c>
      <c r="B436" s="100" t="s">
        <v>374</v>
      </c>
      <c r="C436" s="100" t="s">
        <v>70</v>
      </c>
      <c r="D436" s="100" t="s">
        <v>76</v>
      </c>
      <c r="E436" s="100" t="s">
        <v>383</v>
      </c>
      <c r="F436" s="100"/>
      <c r="G436" s="107" t="n">
        <f aca="false">G437+G439</f>
        <v>2282715.94</v>
      </c>
      <c r="H436" s="107" t="n">
        <f aca="false">H437+H439</f>
        <v>0</v>
      </c>
      <c r="I436" s="107" t="n">
        <f aca="false">I437+I439</f>
        <v>2282715.94</v>
      </c>
      <c r="J436" s="108" t="n">
        <f aca="false">J437+J439</f>
        <v>0</v>
      </c>
      <c r="K436" s="108" t="n">
        <f aca="false">K437+K439</f>
        <v>2282715.94</v>
      </c>
      <c r="L436" s="107" t="n">
        <f aca="false">L437+L439</f>
        <v>2303743.1</v>
      </c>
      <c r="M436" s="107" t="n">
        <f aca="false">M437+M439</f>
        <v>0</v>
      </c>
      <c r="N436" s="108" t="n">
        <f aca="false">N437</f>
        <v>0</v>
      </c>
      <c r="O436" s="108" t="n">
        <f aca="false">N436+K436</f>
        <v>2282715.94</v>
      </c>
      <c r="P436" s="108"/>
      <c r="Q436" s="108" t="n">
        <f aca="false">P436+O436</f>
        <v>2282715.94</v>
      </c>
      <c r="R436" s="108" t="n">
        <f aca="false">R437+R439</f>
        <v>2303743.1</v>
      </c>
      <c r="S436" s="108"/>
      <c r="T436" s="108" t="n">
        <f aca="false">T437+T439</f>
        <v>2303743.1</v>
      </c>
      <c r="U436" s="107" t="n">
        <f aca="false">U437+U439</f>
        <v>2388692.82</v>
      </c>
      <c r="V436" s="107" t="n">
        <f aca="false">V437+V439</f>
        <v>0</v>
      </c>
      <c r="W436" s="110" t="n">
        <f aca="false">W437+W439</f>
        <v>2388692.82</v>
      </c>
      <c r="X436" s="111"/>
      <c r="Y436" s="111"/>
      <c r="Z436" s="111" t="n">
        <f aca="false">Y436+T436</f>
        <v>2303743.1</v>
      </c>
      <c r="AA436" s="111" t="n">
        <f aca="false">AA437+AA439</f>
        <v>2388692.82</v>
      </c>
      <c r="AB436" s="111" t="n">
        <f aca="false">AB437+AB439</f>
        <v>0</v>
      </c>
      <c r="AC436" s="111" t="n">
        <f aca="false">AC437+AC439</f>
        <v>2388692.82</v>
      </c>
      <c r="AD436" s="111" t="n">
        <f aca="false">AD437+AD439</f>
        <v>0</v>
      </c>
      <c r="AE436" s="111" t="n">
        <f aca="false">AE437+AE439</f>
        <v>2388692.82</v>
      </c>
    </row>
    <row r="437" customFormat="false" ht="54" hidden="false" customHeight="true" outlineLevel="0" collapsed="false">
      <c r="A437" s="56" t="s">
        <v>145</v>
      </c>
      <c r="B437" s="100" t="s">
        <v>374</v>
      </c>
      <c r="C437" s="100" t="s">
        <v>70</v>
      </c>
      <c r="D437" s="100" t="s">
        <v>76</v>
      </c>
      <c r="E437" s="100" t="s">
        <v>383</v>
      </c>
      <c r="F437" s="100" t="s">
        <v>146</v>
      </c>
      <c r="G437" s="107" t="n">
        <f aca="false">G438</f>
        <v>2160395.94</v>
      </c>
      <c r="H437" s="107" t="n">
        <f aca="false">H438</f>
        <v>0</v>
      </c>
      <c r="I437" s="107" t="n">
        <f aca="false">I438</f>
        <v>2160395.94</v>
      </c>
      <c r="J437" s="108" t="n">
        <f aca="false">J438</f>
        <v>0</v>
      </c>
      <c r="K437" s="108" t="n">
        <f aca="false">K438</f>
        <v>2160395.94</v>
      </c>
      <c r="L437" s="107" t="n">
        <f aca="false">L438</f>
        <v>2176533.1</v>
      </c>
      <c r="M437" s="107" t="n">
        <f aca="false">M438</f>
        <v>0</v>
      </c>
      <c r="N437" s="108"/>
      <c r="O437" s="108" t="n">
        <f aca="false">N437+K437</f>
        <v>2160395.94</v>
      </c>
      <c r="P437" s="108"/>
      <c r="Q437" s="108" t="n">
        <f aca="false">P437+O437</f>
        <v>2160395.94</v>
      </c>
      <c r="R437" s="108" t="n">
        <f aca="false">R438</f>
        <v>2176533.1</v>
      </c>
      <c r="S437" s="108" t="n">
        <v>0</v>
      </c>
      <c r="T437" s="108" t="n">
        <f aca="false">T438</f>
        <v>2176533.1</v>
      </c>
      <c r="U437" s="107" t="n">
        <f aca="false">U438</f>
        <v>2256392.82</v>
      </c>
      <c r="V437" s="107" t="n">
        <f aca="false">V438</f>
        <v>0</v>
      </c>
      <c r="W437" s="110" t="n">
        <f aca="false">W438</f>
        <v>2256392.82</v>
      </c>
      <c r="X437" s="111" t="n">
        <v>0</v>
      </c>
      <c r="Y437" s="111"/>
      <c r="Z437" s="111" t="n">
        <f aca="false">Y437+T437</f>
        <v>2176533.1</v>
      </c>
      <c r="AA437" s="111" t="n">
        <f aca="false">AA438</f>
        <v>2256392.82</v>
      </c>
      <c r="AB437" s="111" t="n">
        <f aca="false">AB438</f>
        <v>0</v>
      </c>
      <c r="AC437" s="111" t="n">
        <f aca="false">AC438</f>
        <v>2256392.82</v>
      </c>
      <c r="AD437" s="111" t="n">
        <f aca="false">AD438</f>
        <v>0</v>
      </c>
      <c r="AE437" s="111" t="n">
        <f aca="false">AE438</f>
        <v>2256392.82</v>
      </c>
    </row>
    <row r="438" customFormat="false" ht="21.75" hidden="false" customHeight="true" outlineLevel="0" collapsed="false">
      <c r="A438" s="65" t="s">
        <v>147</v>
      </c>
      <c r="B438" s="100" t="s">
        <v>374</v>
      </c>
      <c r="C438" s="100" t="s">
        <v>70</v>
      </c>
      <c r="D438" s="100" t="s">
        <v>76</v>
      </c>
      <c r="E438" s="100" t="s">
        <v>383</v>
      </c>
      <c r="F438" s="100" t="s">
        <v>148</v>
      </c>
      <c r="G438" s="107" t="n">
        <v>2160395.94</v>
      </c>
      <c r="H438" s="107"/>
      <c r="I438" s="107" t="n">
        <f aca="false">H438+G438</f>
        <v>2160395.94</v>
      </c>
      <c r="J438" s="108"/>
      <c r="K438" s="108" t="n">
        <f aca="false">J438+I438</f>
        <v>2160395.94</v>
      </c>
      <c r="L438" s="107" t="n">
        <v>2176533.1</v>
      </c>
      <c r="M438" s="107"/>
      <c r="N438" s="108" t="n">
        <f aca="false">N439+N441</f>
        <v>0</v>
      </c>
      <c r="O438" s="108" t="n">
        <f aca="false">N438+K438</f>
        <v>2160395.94</v>
      </c>
      <c r="P438" s="108"/>
      <c r="Q438" s="108" t="n">
        <f aca="false">P438+O438</f>
        <v>2160395.94</v>
      </c>
      <c r="R438" s="108" t="n">
        <f aca="false">M438+L438</f>
        <v>2176533.1</v>
      </c>
      <c r="S438" s="108"/>
      <c r="T438" s="108" t="n">
        <f aca="false">S438+R438</f>
        <v>2176533.1</v>
      </c>
      <c r="U438" s="107" t="n">
        <v>2256392.82</v>
      </c>
      <c r="V438" s="107"/>
      <c r="W438" s="110" t="n">
        <f aca="false">V438+U438</f>
        <v>2256392.82</v>
      </c>
      <c r="X438" s="111"/>
      <c r="Y438" s="111"/>
      <c r="Z438" s="111" t="n">
        <f aca="false">Y438+T438</f>
        <v>2176533.1</v>
      </c>
      <c r="AA438" s="111" t="n">
        <f aca="false">X438+W438</f>
        <v>2256392.82</v>
      </c>
      <c r="AB438" s="111" t="n">
        <v>0</v>
      </c>
      <c r="AC438" s="111" t="n">
        <f aca="false">AB438+AA438</f>
        <v>2256392.82</v>
      </c>
      <c r="AD438" s="111"/>
      <c r="AE438" s="111" t="n">
        <f aca="false">AD438+AC438</f>
        <v>2256392.82</v>
      </c>
    </row>
    <row r="439" customFormat="false" ht="20.25" hidden="false" customHeight="true" outlineLevel="0" collapsed="false">
      <c r="A439" s="65" t="s">
        <v>153</v>
      </c>
      <c r="B439" s="100" t="s">
        <v>374</v>
      </c>
      <c r="C439" s="100" t="s">
        <v>70</v>
      </c>
      <c r="D439" s="100" t="s">
        <v>76</v>
      </c>
      <c r="E439" s="100" t="s">
        <v>383</v>
      </c>
      <c r="F439" s="100" t="s">
        <v>154</v>
      </c>
      <c r="G439" s="107" t="n">
        <f aca="false">G440</f>
        <v>122320</v>
      </c>
      <c r="H439" s="107" t="n">
        <f aca="false">H440</f>
        <v>0</v>
      </c>
      <c r="I439" s="107" t="n">
        <f aca="false">I440</f>
        <v>122320</v>
      </c>
      <c r="J439" s="108" t="n">
        <f aca="false">J440</f>
        <v>0</v>
      </c>
      <c r="K439" s="108" t="n">
        <f aca="false">K440</f>
        <v>122320</v>
      </c>
      <c r="L439" s="107" t="n">
        <f aca="false">L440</f>
        <v>127210</v>
      </c>
      <c r="M439" s="107" t="n">
        <f aca="false">M440</f>
        <v>0</v>
      </c>
      <c r="N439" s="108" t="n">
        <f aca="false">N440</f>
        <v>0</v>
      </c>
      <c r="O439" s="108" t="n">
        <f aca="false">N439+K439</f>
        <v>122320</v>
      </c>
      <c r="P439" s="108"/>
      <c r="Q439" s="108" t="n">
        <f aca="false">P439+O439</f>
        <v>122320</v>
      </c>
      <c r="R439" s="108" t="n">
        <f aca="false">R440</f>
        <v>127210</v>
      </c>
      <c r="S439" s="108" t="n">
        <v>0</v>
      </c>
      <c r="T439" s="108" t="n">
        <f aca="false">T440</f>
        <v>127210</v>
      </c>
      <c r="U439" s="107" t="n">
        <f aca="false">U440</f>
        <v>132300</v>
      </c>
      <c r="V439" s="107" t="n">
        <f aca="false">V440</f>
        <v>0</v>
      </c>
      <c r="W439" s="110" t="n">
        <f aca="false">W440</f>
        <v>132300</v>
      </c>
      <c r="X439" s="111" t="n">
        <v>0</v>
      </c>
      <c r="Y439" s="111"/>
      <c r="Z439" s="111" t="n">
        <f aca="false">Y439+T439</f>
        <v>127210</v>
      </c>
      <c r="AA439" s="111" t="n">
        <f aca="false">AA440</f>
        <v>132300</v>
      </c>
      <c r="AB439" s="111" t="n">
        <f aca="false">AB440</f>
        <v>0</v>
      </c>
      <c r="AC439" s="111" t="n">
        <f aca="false">AC440</f>
        <v>132300</v>
      </c>
      <c r="AD439" s="111" t="n">
        <f aca="false">AD440</f>
        <v>0</v>
      </c>
      <c r="AE439" s="111" t="n">
        <f aca="false">AE440</f>
        <v>132300</v>
      </c>
    </row>
    <row r="440" customFormat="false" ht="34.5" hidden="false" customHeight="true" outlineLevel="0" collapsed="false">
      <c r="A440" s="65" t="s">
        <v>155</v>
      </c>
      <c r="B440" s="100" t="s">
        <v>374</v>
      </c>
      <c r="C440" s="100" t="s">
        <v>70</v>
      </c>
      <c r="D440" s="100" t="s">
        <v>76</v>
      </c>
      <c r="E440" s="100" t="s">
        <v>383</v>
      </c>
      <c r="F440" s="100" t="s">
        <v>156</v>
      </c>
      <c r="G440" s="107" t="n">
        <v>122320</v>
      </c>
      <c r="H440" s="107"/>
      <c r="I440" s="107" t="n">
        <f aca="false">H440+G440</f>
        <v>122320</v>
      </c>
      <c r="J440" s="108"/>
      <c r="K440" s="108" t="n">
        <f aca="false">J440+I440</f>
        <v>122320</v>
      </c>
      <c r="L440" s="107" t="n">
        <v>127210</v>
      </c>
      <c r="M440" s="107"/>
      <c r="N440" s="108"/>
      <c r="O440" s="108" t="n">
        <f aca="false">N440+K440</f>
        <v>122320</v>
      </c>
      <c r="P440" s="108"/>
      <c r="Q440" s="108" t="n">
        <f aca="false">P440+O440</f>
        <v>122320</v>
      </c>
      <c r="R440" s="108" t="n">
        <f aca="false">M440+L440</f>
        <v>127210</v>
      </c>
      <c r="S440" s="108" t="n">
        <v>0</v>
      </c>
      <c r="T440" s="108" t="n">
        <f aca="false">S440+R440</f>
        <v>127210</v>
      </c>
      <c r="U440" s="107" t="n">
        <v>132300</v>
      </c>
      <c r="V440" s="107"/>
      <c r="W440" s="110" t="n">
        <f aca="false">V440+U440</f>
        <v>132300</v>
      </c>
      <c r="X440" s="111" t="n">
        <v>0</v>
      </c>
      <c r="Y440" s="111"/>
      <c r="Z440" s="111" t="n">
        <f aca="false">Y440+T440</f>
        <v>127210</v>
      </c>
      <c r="AA440" s="111" t="n">
        <f aca="false">X440+W440</f>
        <v>132300</v>
      </c>
      <c r="AB440" s="111" t="n">
        <v>0</v>
      </c>
      <c r="AC440" s="111" t="n">
        <f aca="false">AB440+AA440</f>
        <v>132300</v>
      </c>
      <c r="AD440" s="111"/>
      <c r="AE440" s="111" t="n">
        <f aca="false">AD440+AC440</f>
        <v>132300</v>
      </c>
    </row>
    <row r="441" customFormat="false" ht="48.75" hidden="false" customHeight="true" outlineLevel="0" collapsed="false">
      <c r="A441" s="56" t="s">
        <v>384</v>
      </c>
      <c r="B441" s="100" t="s">
        <v>374</v>
      </c>
      <c r="C441" s="100" t="s">
        <v>70</v>
      </c>
      <c r="D441" s="100" t="s">
        <v>76</v>
      </c>
      <c r="E441" s="100" t="s">
        <v>385</v>
      </c>
      <c r="F441" s="100"/>
      <c r="G441" s="107" t="n">
        <f aca="false">G442</f>
        <v>35000</v>
      </c>
      <c r="H441" s="107" t="n">
        <f aca="false">H442</f>
        <v>0</v>
      </c>
      <c r="I441" s="107" t="n">
        <f aca="false">I442</f>
        <v>35000</v>
      </c>
      <c r="J441" s="108" t="n">
        <f aca="false">J442</f>
        <v>0</v>
      </c>
      <c r="K441" s="108" t="n">
        <f aca="false">K442</f>
        <v>35000</v>
      </c>
      <c r="L441" s="107" t="n">
        <f aca="false">L442</f>
        <v>35000</v>
      </c>
      <c r="M441" s="107" t="n">
        <f aca="false">M442</f>
        <v>0</v>
      </c>
      <c r="N441" s="108" t="n">
        <f aca="false">N442</f>
        <v>0</v>
      </c>
      <c r="O441" s="108" t="n">
        <f aca="false">N441+K441</f>
        <v>35000</v>
      </c>
      <c r="P441" s="108"/>
      <c r="Q441" s="108" t="n">
        <f aca="false">P441+O441</f>
        <v>35000</v>
      </c>
      <c r="R441" s="108" t="n">
        <f aca="false">R442</f>
        <v>35000</v>
      </c>
      <c r="S441" s="108" t="n">
        <v>0</v>
      </c>
      <c r="T441" s="108" t="n">
        <f aca="false">T442</f>
        <v>35000</v>
      </c>
      <c r="U441" s="107" t="n">
        <f aca="false">U442</f>
        <v>35000</v>
      </c>
      <c r="V441" s="107" t="n">
        <f aca="false">V442</f>
        <v>0</v>
      </c>
      <c r="W441" s="110" t="n">
        <f aca="false">W442</f>
        <v>35000</v>
      </c>
      <c r="X441" s="111" t="n">
        <v>0</v>
      </c>
      <c r="Y441" s="111"/>
      <c r="Z441" s="111" t="n">
        <f aca="false">Y441+T441</f>
        <v>35000</v>
      </c>
      <c r="AA441" s="111" t="n">
        <f aca="false">AA442</f>
        <v>35000</v>
      </c>
      <c r="AB441" s="111" t="n">
        <f aca="false">AB442</f>
        <v>0</v>
      </c>
      <c r="AC441" s="111" t="n">
        <f aca="false">AC442</f>
        <v>35000</v>
      </c>
      <c r="AD441" s="111" t="n">
        <f aca="false">AD442</f>
        <v>0</v>
      </c>
      <c r="AE441" s="111" t="n">
        <f aca="false">AE442</f>
        <v>35000</v>
      </c>
    </row>
    <row r="442" customFormat="false" ht="21" hidden="false" customHeight="true" outlineLevel="0" collapsed="false">
      <c r="A442" s="65" t="s">
        <v>153</v>
      </c>
      <c r="B442" s="100" t="s">
        <v>374</v>
      </c>
      <c r="C442" s="100" t="s">
        <v>70</v>
      </c>
      <c r="D442" s="100" t="s">
        <v>76</v>
      </c>
      <c r="E442" s="100" t="s">
        <v>385</v>
      </c>
      <c r="F442" s="100" t="s">
        <v>154</v>
      </c>
      <c r="G442" s="107" t="n">
        <f aca="false">G443</f>
        <v>35000</v>
      </c>
      <c r="H442" s="107" t="n">
        <f aca="false">H443</f>
        <v>0</v>
      </c>
      <c r="I442" s="107" t="n">
        <f aca="false">I443</f>
        <v>35000</v>
      </c>
      <c r="J442" s="108" t="n">
        <f aca="false">J443</f>
        <v>0</v>
      </c>
      <c r="K442" s="108" t="n">
        <f aca="false">K443</f>
        <v>35000</v>
      </c>
      <c r="L442" s="107" t="n">
        <f aca="false">L443</f>
        <v>35000</v>
      </c>
      <c r="M442" s="107" t="n">
        <f aca="false">M443</f>
        <v>0</v>
      </c>
      <c r="N442" s="108"/>
      <c r="O442" s="108" t="n">
        <f aca="false">N442+K442</f>
        <v>35000</v>
      </c>
      <c r="P442" s="108"/>
      <c r="Q442" s="108" t="n">
        <f aca="false">P442+O442</f>
        <v>35000</v>
      </c>
      <c r="R442" s="108" t="n">
        <f aca="false">R443</f>
        <v>35000</v>
      </c>
      <c r="S442" s="108" t="n">
        <v>0</v>
      </c>
      <c r="T442" s="108" t="n">
        <f aca="false">T443</f>
        <v>35000</v>
      </c>
      <c r="U442" s="107" t="n">
        <f aca="false">U443</f>
        <v>35000</v>
      </c>
      <c r="V442" s="107" t="n">
        <f aca="false">V443</f>
        <v>0</v>
      </c>
      <c r="W442" s="110" t="n">
        <f aca="false">W443</f>
        <v>35000</v>
      </c>
      <c r="X442" s="111" t="n">
        <v>0</v>
      </c>
      <c r="Y442" s="111"/>
      <c r="Z442" s="111" t="n">
        <f aca="false">Y442+T442</f>
        <v>35000</v>
      </c>
      <c r="AA442" s="111" t="n">
        <f aca="false">AA443</f>
        <v>35000</v>
      </c>
      <c r="AB442" s="111" t="n">
        <f aca="false">AB443</f>
        <v>0</v>
      </c>
      <c r="AC442" s="111" t="n">
        <f aca="false">AC443</f>
        <v>35000</v>
      </c>
      <c r="AD442" s="111" t="n">
        <f aca="false">AD443</f>
        <v>0</v>
      </c>
      <c r="AE442" s="111" t="n">
        <f aca="false">AE443</f>
        <v>35000</v>
      </c>
    </row>
    <row r="443" customFormat="false" ht="30.75" hidden="false" customHeight="true" outlineLevel="0" collapsed="false">
      <c r="A443" s="65" t="s">
        <v>155</v>
      </c>
      <c r="B443" s="100" t="s">
        <v>374</v>
      </c>
      <c r="C443" s="100" t="s">
        <v>70</v>
      </c>
      <c r="D443" s="100" t="s">
        <v>76</v>
      </c>
      <c r="E443" s="100" t="s">
        <v>385</v>
      </c>
      <c r="F443" s="100" t="s">
        <v>156</v>
      </c>
      <c r="G443" s="107" t="n">
        <v>35000</v>
      </c>
      <c r="H443" s="107"/>
      <c r="I443" s="107" t="n">
        <f aca="false">H443+G443</f>
        <v>35000</v>
      </c>
      <c r="J443" s="108"/>
      <c r="K443" s="108" t="n">
        <f aca="false">J443+I443</f>
        <v>35000</v>
      </c>
      <c r="L443" s="107" t="n">
        <v>35000</v>
      </c>
      <c r="M443" s="107"/>
      <c r="N443" s="108" t="n">
        <f aca="false">N444</f>
        <v>0</v>
      </c>
      <c r="O443" s="108" t="n">
        <f aca="false">N443+K443</f>
        <v>35000</v>
      </c>
      <c r="P443" s="108"/>
      <c r="Q443" s="108" t="n">
        <f aca="false">P443+O443</f>
        <v>35000</v>
      </c>
      <c r="R443" s="108" t="n">
        <f aca="false">M443+L443</f>
        <v>35000</v>
      </c>
      <c r="S443" s="108"/>
      <c r="T443" s="108" t="n">
        <f aca="false">S443+R443</f>
        <v>35000</v>
      </c>
      <c r="U443" s="107" t="n">
        <v>35000</v>
      </c>
      <c r="V443" s="107"/>
      <c r="W443" s="110" t="n">
        <f aca="false">V443+U443</f>
        <v>35000</v>
      </c>
      <c r="X443" s="111"/>
      <c r="Y443" s="111"/>
      <c r="Z443" s="111" t="n">
        <f aca="false">Y443+T443</f>
        <v>35000</v>
      </c>
      <c r="AA443" s="111" t="n">
        <f aca="false">X443+W443</f>
        <v>35000</v>
      </c>
      <c r="AB443" s="111" t="n">
        <v>0</v>
      </c>
      <c r="AC443" s="111" t="n">
        <f aca="false">AB443+AA443</f>
        <v>35000</v>
      </c>
      <c r="AD443" s="111"/>
      <c r="AE443" s="111" t="n">
        <f aca="false">AD443+AC443</f>
        <v>35000</v>
      </c>
    </row>
    <row r="444" customFormat="false" ht="30.6" hidden="false" customHeight="true" outlineLevel="0" collapsed="false">
      <c r="A444" s="56" t="s">
        <v>386</v>
      </c>
      <c r="B444" s="100" t="s">
        <v>374</v>
      </c>
      <c r="C444" s="100" t="s">
        <v>70</v>
      </c>
      <c r="D444" s="100" t="s">
        <v>76</v>
      </c>
      <c r="E444" s="100" t="s">
        <v>387</v>
      </c>
      <c r="F444" s="100"/>
      <c r="G444" s="107" t="n">
        <f aca="false">G445</f>
        <v>35000</v>
      </c>
      <c r="H444" s="107" t="n">
        <f aca="false">H445</f>
        <v>0</v>
      </c>
      <c r="I444" s="107" t="n">
        <f aca="false">I445</f>
        <v>35000</v>
      </c>
      <c r="J444" s="108" t="n">
        <f aca="false">J445</f>
        <v>0</v>
      </c>
      <c r="K444" s="108" t="n">
        <f aca="false">K445</f>
        <v>35000</v>
      </c>
      <c r="L444" s="107" t="n">
        <f aca="false">L445</f>
        <v>35000</v>
      </c>
      <c r="M444" s="107" t="n">
        <f aca="false">M445</f>
        <v>0</v>
      </c>
      <c r="N444" s="108" t="n">
        <f aca="false">N445</f>
        <v>0</v>
      </c>
      <c r="O444" s="108" t="n">
        <f aca="false">N444+K444</f>
        <v>35000</v>
      </c>
      <c r="P444" s="108"/>
      <c r="Q444" s="108" t="n">
        <f aca="false">P444+O444</f>
        <v>35000</v>
      </c>
      <c r="R444" s="108" t="n">
        <f aca="false">R445</f>
        <v>35000</v>
      </c>
      <c r="S444" s="108" t="n">
        <v>0</v>
      </c>
      <c r="T444" s="108" t="n">
        <f aca="false">T445</f>
        <v>35000</v>
      </c>
      <c r="U444" s="107" t="n">
        <f aca="false">U445</f>
        <v>35000</v>
      </c>
      <c r="V444" s="107" t="n">
        <f aca="false">V445</f>
        <v>0</v>
      </c>
      <c r="W444" s="110" t="n">
        <f aca="false">W445</f>
        <v>35000</v>
      </c>
      <c r="X444" s="111" t="n">
        <v>0</v>
      </c>
      <c r="Y444" s="111"/>
      <c r="Z444" s="111" t="n">
        <f aca="false">Y444+T444</f>
        <v>35000</v>
      </c>
      <c r="AA444" s="111" t="n">
        <f aca="false">AA445</f>
        <v>35000</v>
      </c>
      <c r="AB444" s="111" t="n">
        <f aca="false">AB445</f>
        <v>0</v>
      </c>
      <c r="AC444" s="111" t="n">
        <f aca="false">AC445</f>
        <v>35000</v>
      </c>
      <c r="AD444" s="111" t="n">
        <f aca="false">AD445</f>
        <v>0</v>
      </c>
      <c r="AE444" s="111" t="n">
        <f aca="false">AE445</f>
        <v>35000</v>
      </c>
    </row>
    <row r="445" customFormat="false" ht="18.75" hidden="false" customHeight="true" outlineLevel="0" collapsed="false">
      <c r="A445" s="65" t="s">
        <v>153</v>
      </c>
      <c r="B445" s="100" t="s">
        <v>374</v>
      </c>
      <c r="C445" s="100" t="s">
        <v>70</v>
      </c>
      <c r="D445" s="100" t="s">
        <v>76</v>
      </c>
      <c r="E445" s="100" t="s">
        <v>387</v>
      </c>
      <c r="F445" s="100" t="s">
        <v>154</v>
      </c>
      <c r="G445" s="107" t="n">
        <f aca="false">G446</f>
        <v>35000</v>
      </c>
      <c r="H445" s="107" t="n">
        <f aca="false">H446</f>
        <v>0</v>
      </c>
      <c r="I445" s="107" t="n">
        <f aca="false">I446</f>
        <v>35000</v>
      </c>
      <c r="J445" s="108" t="n">
        <f aca="false">J446</f>
        <v>0</v>
      </c>
      <c r="K445" s="108" t="n">
        <f aca="false">K446</f>
        <v>35000</v>
      </c>
      <c r="L445" s="107" t="n">
        <f aca="false">L446</f>
        <v>35000</v>
      </c>
      <c r="M445" s="107" t="n">
        <f aca="false">M446</f>
        <v>0</v>
      </c>
      <c r="N445" s="108" t="n">
        <f aca="false">N446</f>
        <v>0</v>
      </c>
      <c r="O445" s="108" t="n">
        <f aca="false">N445+K445</f>
        <v>35000</v>
      </c>
      <c r="P445" s="108"/>
      <c r="Q445" s="108" t="n">
        <f aca="false">P445+O445</f>
        <v>35000</v>
      </c>
      <c r="R445" s="108" t="n">
        <f aca="false">R446</f>
        <v>35000</v>
      </c>
      <c r="S445" s="108" t="n">
        <v>0</v>
      </c>
      <c r="T445" s="108" t="n">
        <f aca="false">T446</f>
        <v>35000</v>
      </c>
      <c r="U445" s="107" t="n">
        <f aca="false">U446</f>
        <v>35000</v>
      </c>
      <c r="V445" s="107" t="n">
        <f aca="false">V446</f>
        <v>0</v>
      </c>
      <c r="W445" s="110" t="n">
        <f aca="false">W446</f>
        <v>35000</v>
      </c>
      <c r="X445" s="111" t="n">
        <v>0</v>
      </c>
      <c r="Y445" s="111"/>
      <c r="Z445" s="111" t="n">
        <f aca="false">Y445+T445</f>
        <v>35000</v>
      </c>
      <c r="AA445" s="111" t="n">
        <f aca="false">AA446</f>
        <v>35000</v>
      </c>
      <c r="AB445" s="111" t="n">
        <f aca="false">AB446</f>
        <v>0</v>
      </c>
      <c r="AC445" s="111" t="n">
        <f aca="false">AC446</f>
        <v>35000</v>
      </c>
      <c r="AD445" s="111" t="n">
        <f aca="false">AD446</f>
        <v>0</v>
      </c>
      <c r="AE445" s="111" t="n">
        <f aca="false">AE446</f>
        <v>35000</v>
      </c>
    </row>
    <row r="446" customFormat="false" ht="33" hidden="false" customHeight="true" outlineLevel="0" collapsed="false">
      <c r="A446" s="65" t="s">
        <v>155</v>
      </c>
      <c r="B446" s="100" t="s">
        <v>374</v>
      </c>
      <c r="C446" s="100" t="s">
        <v>70</v>
      </c>
      <c r="D446" s="100" t="s">
        <v>76</v>
      </c>
      <c r="E446" s="100" t="s">
        <v>387</v>
      </c>
      <c r="F446" s="100" t="s">
        <v>156</v>
      </c>
      <c r="G446" s="107" t="n">
        <v>35000</v>
      </c>
      <c r="H446" s="107"/>
      <c r="I446" s="107" t="n">
        <f aca="false">H446+G446</f>
        <v>35000</v>
      </c>
      <c r="J446" s="108"/>
      <c r="K446" s="108" t="n">
        <f aca="false">J446+I446</f>
        <v>35000</v>
      </c>
      <c r="L446" s="107" t="n">
        <v>35000</v>
      </c>
      <c r="M446" s="107"/>
      <c r="N446" s="108" t="n">
        <f aca="false">N447</f>
        <v>0</v>
      </c>
      <c r="O446" s="108" t="n">
        <f aca="false">N446+K446</f>
        <v>35000</v>
      </c>
      <c r="P446" s="108"/>
      <c r="Q446" s="108" t="n">
        <f aca="false">P446+O446</f>
        <v>35000</v>
      </c>
      <c r="R446" s="108" t="n">
        <f aca="false">M446+L446</f>
        <v>35000</v>
      </c>
      <c r="S446" s="108" t="n">
        <v>0</v>
      </c>
      <c r="T446" s="108" t="n">
        <f aca="false">S446+R446</f>
        <v>35000</v>
      </c>
      <c r="U446" s="107" t="n">
        <v>35000</v>
      </c>
      <c r="V446" s="107"/>
      <c r="W446" s="110" t="n">
        <f aca="false">V446+U446</f>
        <v>35000</v>
      </c>
      <c r="X446" s="111" t="n">
        <v>0</v>
      </c>
      <c r="Y446" s="111"/>
      <c r="Z446" s="111" t="n">
        <f aca="false">Y446+T446</f>
        <v>35000</v>
      </c>
      <c r="AA446" s="111" t="n">
        <f aca="false">X446+W446</f>
        <v>35000</v>
      </c>
      <c r="AB446" s="111" t="n">
        <v>0</v>
      </c>
      <c r="AC446" s="111" t="n">
        <f aca="false">AB446+AA446</f>
        <v>35000</v>
      </c>
      <c r="AD446" s="111"/>
      <c r="AE446" s="111" t="n">
        <f aca="false">AD446+AC446</f>
        <v>35000</v>
      </c>
    </row>
    <row r="447" customFormat="false" ht="18.75" hidden="false" customHeight="true" outlineLevel="0" collapsed="false">
      <c r="A447" s="56" t="s">
        <v>388</v>
      </c>
      <c r="B447" s="100" t="s">
        <v>374</v>
      </c>
      <c r="C447" s="100" t="s">
        <v>70</v>
      </c>
      <c r="D447" s="100" t="s">
        <v>76</v>
      </c>
      <c r="E447" s="100" t="s">
        <v>389</v>
      </c>
      <c r="F447" s="100"/>
      <c r="G447" s="107" t="n">
        <f aca="false">G448+G450</f>
        <v>570678.98</v>
      </c>
      <c r="H447" s="107" t="n">
        <f aca="false">H448+H450</f>
        <v>0</v>
      </c>
      <c r="I447" s="107" t="n">
        <f aca="false">I448+I450</f>
        <v>570678.98</v>
      </c>
      <c r="J447" s="108" t="n">
        <f aca="false">J448+J450</f>
        <v>0</v>
      </c>
      <c r="K447" s="108" t="n">
        <f aca="false">K448+K450</f>
        <v>570678.98</v>
      </c>
      <c r="L447" s="107" t="n">
        <f aca="false">L448+L450</f>
        <v>575935.77</v>
      </c>
      <c r="M447" s="107" t="n">
        <f aca="false">M448+M450</f>
        <v>0</v>
      </c>
      <c r="N447" s="108"/>
      <c r="O447" s="108" t="n">
        <f aca="false">N447+K447</f>
        <v>570678.98</v>
      </c>
      <c r="P447" s="108"/>
      <c r="Q447" s="108" t="n">
        <f aca="false">P447+O447</f>
        <v>570678.98</v>
      </c>
      <c r="R447" s="108" t="n">
        <f aca="false">R448+R450</f>
        <v>575935.77</v>
      </c>
      <c r="S447" s="108" t="n">
        <v>0</v>
      </c>
      <c r="T447" s="108" t="n">
        <f aca="false">T448+T450</f>
        <v>575935.77</v>
      </c>
      <c r="U447" s="107" t="n">
        <f aca="false">U448+U450</f>
        <v>597173.2</v>
      </c>
      <c r="V447" s="107" t="n">
        <f aca="false">V448+V450</f>
        <v>0</v>
      </c>
      <c r="W447" s="110" t="n">
        <f aca="false">W448+W450</f>
        <v>597173.2</v>
      </c>
      <c r="X447" s="111" t="n">
        <v>0</v>
      </c>
      <c r="Y447" s="111"/>
      <c r="Z447" s="111" t="n">
        <f aca="false">Y447+T447</f>
        <v>575935.77</v>
      </c>
      <c r="AA447" s="111" t="n">
        <f aca="false">AA448+AA450</f>
        <v>597173.2</v>
      </c>
      <c r="AB447" s="111" t="n">
        <f aca="false">AB448+AB450</f>
        <v>0</v>
      </c>
      <c r="AC447" s="111" t="n">
        <f aca="false">AC448+AC450</f>
        <v>597173.2</v>
      </c>
      <c r="AD447" s="111" t="n">
        <f aca="false">AD448+AD450</f>
        <v>0</v>
      </c>
      <c r="AE447" s="111" t="n">
        <f aca="false">AE448+AE450</f>
        <v>597173.2</v>
      </c>
    </row>
    <row r="448" customFormat="false" ht="51" hidden="false" customHeight="true" outlineLevel="0" collapsed="false">
      <c r="A448" s="56" t="s">
        <v>145</v>
      </c>
      <c r="B448" s="100" t="s">
        <v>374</v>
      </c>
      <c r="C448" s="100" t="s">
        <v>70</v>
      </c>
      <c r="D448" s="100" t="s">
        <v>76</v>
      </c>
      <c r="E448" s="100" t="s">
        <v>389</v>
      </c>
      <c r="F448" s="100" t="s">
        <v>146</v>
      </c>
      <c r="G448" s="107" t="n">
        <f aca="false">G449</f>
        <v>561649.98</v>
      </c>
      <c r="H448" s="107" t="n">
        <f aca="false">H449</f>
        <v>0</v>
      </c>
      <c r="I448" s="107" t="n">
        <f aca="false">I449</f>
        <v>561649.98</v>
      </c>
      <c r="J448" s="108" t="n">
        <f aca="false">J449</f>
        <v>0</v>
      </c>
      <c r="K448" s="108" t="n">
        <f aca="false">K449</f>
        <v>561649.98</v>
      </c>
      <c r="L448" s="107" t="n">
        <f aca="false">L449</f>
        <v>566545.77</v>
      </c>
      <c r="M448" s="107" t="n">
        <f aca="false">M449</f>
        <v>0</v>
      </c>
      <c r="N448" s="108" t="n">
        <f aca="false">N449</f>
        <v>0</v>
      </c>
      <c r="O448" s="108" t="n">
        <f aca="false">N448+K448</f>
        <v>561649.98</v>
      </c>
      <c r="P448" s="108"/>
      <c r="Q448" s="108" t="n">
        <f aca="false">P448+O448</f>
        <v>561649.98</v>
      </c>
      <c r="R448" s="108" t="n">
        <f aca="false">R449</f>
        <v>566545.77</v>
      </c>
      <c r="S448" s="108" t="n">
        <v>0</v>
      </c>
      <c r="T448" s="108" t="n">
        <f aca="false">T449</f>
        <v>566545.77</v>
      </c>
      <c r="U448" s="107" t="n">
        <f aca="false">U449</f>
        <v>587403.2</v>
      </c>
      <c r="V448" s="107" t="n">
        <f aca="false">V449</f>
        <v>0</v>
      </c>
      <c r="W448" s="110" t="n">
        <f aca="false">W449</f>
        <v>587403.2</v>
      </c>
      <c r="X448" s="111" t="n">
        <v>0</v>
      </c>
      <c r="Y448" s="111"/>
      <c r="Z448" s="111" t="n">
        <f aca="false">Y448+T448</f>
        <v>566545.77</v>
      </c>
      <c r="AA448" s="111" t="n">
        <f aca="false">AA449</f>
        <v>587403.2</v>
      </c>
      <c r="AB448" s="111" t="n">
        <f aca="false">AB449</f>
        <v>0</v>
      </c>
      <c r="AC448" s="111" t="n">
        <f aca="false">AC449</f>
        <v>587403.2</v>
      </c>
      <c r="AD448" s="111" t="n">
        <f aca="false">AD449</f>
        <v>0</v>
      </c>
      <c r="AE448" s="111" t="n">
        <f aca="false">AE449</f>
        <v>587403.2</v>
      </c>
    </row>
    <row r="449" customFormat="false" ht="21" hidden="false" customHeight="true" outlineLevel="0" collapsed="false">
      <c r="A449" s="65" t="s">
        <v>147</v>
      </c>
      <c r="B449" s="100" t="s">
        <v>374</v>
      </c>
      <c r="C449" s="100" t="s">
        <v>70</v>
      </c>
      <c r="D449" s="100" t="s">
        <v>76</v>
      </c>
      <c r="E449" s="100" t="s">
        <v>389</v>
      </c>
      <c r="F449" s="100" t="s">
        <v>148</v>
      </c>
      <c r="G449" s="107" t="n">
        <v>561649.98</v>
      </c>
      <c r="H449" s="107"/>
      <c r="I449" s="107" t="n">
        <f aca="false">H449+G449</f>
        <v>561649.98</v>
      </c>
      <c r="J449" s="108"/>
      <c r="K449" s="108" t="n">
        <f aca="false">J449+I449</f>
        <v>561649.98</v>
      </c>
      <c r="L449" s="107" t="n">
        <v>566545.77</v>
      </c>
      <c r="M449" s="107"/>
      <c r="N449" s="108" t="n">
        <f aca="false">N450</f>
        <v>0</v>
      </c>
      <c r="O449" s="108" t="n">
        <f aca="false">N449+K449</f>
        <v>561649.98</v>
      </c>
      <c r="P449" s="108"/>
      <c r="Q449" s="108" t="n">
        <f aca="false">P449+O449</f>
        <v>561649.98</v>
      </c>
      <c r="R449" s="108" t="n">
        <f aca="false">M449+L449</f>
        <v>566545.77</v>
      </c>
      <c r="S449" s="108"/>
      <c r="T449" s="108" t="n">
        <f aca="false">S449+R449</f>
        <v>566545.77</v>
      </c>
      <c r="U449" s="107" t="n">
        <v>587403.2</v>
      </c>
      <c r="V449" s="107"/>
      <c r="W449" s="110" t="n">
        <f aca="false">V449+U449</f>
        <v>587403.2</v>
      </c>
      <c r="X449" s="111"/>
      <c r="Y449" s="111"/>
      <c r="Z449" s="111" t="n">
        <f aca="false">Y449+T449</f>
        <v>566545.77</v>
      </c>
      <c r="AA449" s="111" t="n">
        <f aca="false">X449+W449</f>
        <v>587403.2</v>
      </c>
      <c r="AB449" s="111" t="n">
        <v>0</v>
      </c>
      <c r="AC449" s="111" t="n">
        <f aca="false">AB449+AA449</f>
        <v>587403.2</v>
      </c>
      <c r="AD449" s="111"/>
      <c r="AE449" s="111" t="n">
        <f aca="false">AD449+AC449</f>
        <v>587403.2</v>
      </c>
    </row>
    <row r="450" customFormat="false" ht="18.75" hidden="false" customHeight="true" outlineLevel="0" collapsed="false">
      <c r="A450" s="65" t="s">
        <v>153</v>
      </c>
      <c r="B450" s="100" t="s">
        <v>374</v>
      </c>
      <c r="C450" s="100" t="s">
        <v>70</v>
      </c>
      <c r="D450" s="100" t="s">
        <v>76</v>
      </c>
      <c r="E450" s="100" t="s">
        <v>389</v>
      </c>
      <c r="F450" s="100" t="s">
        <v>154</v>
      </c>
      <c r="G450" s="107" t="n">
        <f aca="false">G451</f>
        <v>9029</v>
      </c>
      <c r="H450" s="107" t="n">
        <f aca="false">H451</f>
        <v>0</v>
      </c>
      <c r="I450" s="107" t="n">
        <f aca="false">I451</f>
        <v>9029</v>
      </c>
      <c r="J450" s="108" t="n">
        <f aca="false">J451</f>
        <v>0</v>
      </c>
      <c r="K450" s="108" t="n">
        <f aca="false">K451</f>
        <v>9029</v>
      </c>
      <c r="L450" s="107" t="n">
        <f aca="false">L451</f>
        <v>9390</v>
      </c>
      <c r="M450" s="107" t="n">
        <f aca="false">M451</f>
        <v>0</v>
      </c>
      <c r="N450" s="108" t="n">
        <f aca="false">N451</f>
        <v>0</v>
      </c>
      <c r="O450" s="108" t="n">
        <f aca="false">N450+K450</f>
        <v>9029</v>
      </c>
      <c r="P450" s="108"/>
      <c r="Q450" s="108" t="n">
        <f aca="false">P450+O450</f>
        <v>9029</v>
      </c>
      <c r="R450" s="108" t="n">
        <f aca="false">R451</f>
        <v>9390</v>
      </c>
      <c r="S450" s="108" t="n">
        <v>0</v>
      </c>
      <c r="T450" s="108" t="n">
        <f aca="false">T451</f>
        <v>9390</v>
      </c>
      <c r="U450" s="107" t="n">
        <f aca="false">U451</f>
        <v>9770</v>
      </c>
      <c r="V450" s="107" t="n">
        <f aca="false">V451</f>
        <v>0</v>
      </c>
      <c r="W450" s="110" t="n">
        <f aca="false">W451</f>
        <v>9770</v>
      </c>
      <c r="X450" s="111" t="n">
        <v>0</v>
      </c>
      <c r="Y450" s="111"/>
      <c r="Z450" s="111" t="n">
        <f aca="false">Y450+T450</f>
        <v>9390</v>
      </c>
      <c r="AA450" s="111" t="n">
        <f aca="false">AA451</f>
        <v>9770</v>
      </c>
      <c r="AB450" s="111" t="n">
        <f aca="false">AB451</f>
        <v>0</v>
      </c>
      <c r="AC450" s="111" t="n">
        <f aca="false">AC451</f>
        <v>9770</v>
      </c>
      <c r="AD450" s="111" t="n">
        <f aca="false">AD451</f>
        <v>0</v>
      </c>
      <c r="AE450" s="111" t="n">
        <f aca="false">AE451</f>
        <v>9770</v>
      </c>
    </row>
    <row r="451" customFormat="false" ht="33" hidden="false" customHeight="true" outlineLevel="0" collapsed="false">
      <c r="A451" s="65" t="s">
        <v>155</v>
      </c>
      <c r="B451" s="100" t="s">
        <v>374</v>
      </c>
      <c r="C451" s="100" t="s">
        <v>70</v>
      </c>
      <c r="D451" s="100" t="s">
        <v>76</v>
      </c>
      <c r="E451" s="100" t="s">
        <v>389</v>
      </c>
      <c r="F451" s="100" t="s">
        <v>156</v>
      </c>
      <c r="G451" s="107" t="n">
        <v>9029</v>
      </c>
      <c r="H451" s="107"/>
      <c r="I451" s="107" t="n">
        <f aca="false">H451+G451</f>
        <v>9029</v>
      </c>
      <c r="J451" s="108"/>
      <c r="K451" s="108" t="n">
        <f aca="false">J451+I451</f>
        <v>9029</v>
      </c>
      <c r="L451" s="107" t="n">
        <v>9390</v>
      </c>
      <c r="M451" s="107"/>
      <c r="N451" s="108" t="n">
        <f aca="false">N452</f>
        <v>0</v>
      </c>
      <c r="O451" s="108" t="n">
        <f aca="false">N451+K451</f>
        <v>9029</v>
      </c>
      <c r="P451" s="108"/>
      <c r="Q451" s="108" t="n">
        <f aca="false">P451+O451</f>
        <v>9029</v>
      </c>
      <c r="R451" s="108" t="n">
        <f aca="false">M451+L451</f>
        <v>9390</v>
      </c>
      <c r="S451" s="108" t="n">
        <v>0</v>
      </c>
      <c r="T451" s="108" t="n">
        <f aca="false">S451+R451</f>
        <v>9390</v>
      </c>
      <c r="U451" s="107" t="n">
        <v>9770</v>
      </c>
      <c r="V451" s="107"/>
      <c r="W451" s="110" t="n">
        <f aca="false">V451+U451</f>
        <v>9770</v>
      </c>
      <c r="X451" s="111" t="n">
        <v>0</v>
      </c>
      <c r="Y451" s="111"/>
      <c r="Z451" s="111" t="n">
        <f aca="false">Y451+T451</f>
        <v>9390</v>
      </c>
      <c r="AA451" s="111" t="n">
        <f aca="false">X451+W451</f>
        <v>9770</v>
      </c>
      <c r="AB451" s="111" t="n">
        <v>0</v>
      </c>
      <c r="AC451" s="111" t="n">
        <f aca="false">AB451+AA451</f>
        <v>9770</v>
      </c>
      <c r="AD451" s="111"/>
      <c r="AE451" s="111" t="n">
        <f aca="false">AD451+AC451</f>
        <v>9770</v>
      </c>
    </row>
    <row r="452" customFormat="false" ht="18.75" hidden="false" customHeight="true" outlineLevel="0" collapsed="false">
      <c r="A452" s="65" t="s">
        <v>77</v>
      </c>
      <c r="B452" s="100" t="s">
        <v>374</v>
      </c>
      <c r="C452" s="100" t="s">
        <v>70</v>
      </c>
      <c r="D452" s="100" t="s">
        <v>78</v>
      </c>
      <c r="E452" s="100"/>
      <c r="F452" s="100"/>
      <c r="G452" s="107" t="n">
        <f aca="false">G453</f>
        <v>759.71</v>
      </c>
      <c r="H452" s="107" t="n">
        <f aca="false">H453</f>
        <v>1899.13</v>
      </c>
      <c r="I452" s="107" t="n">
        <f aca="false">I453</f>
        <v>2658.84</v>
      </c>
      <c r="J452" s="108" t="n">
        <f aca="false">J453</f>
        <v>0</v>
      </c>
      <c r="K452" s="108" t="n">
        <f aca="false">K453</f>
        <v>2658.84</v>
      </c>
      <c r="L452" s="107" t="n">
        <f aca="false">L453</f>
        <v>677.34</v>
      </c>
      <c r="M452" s="107" t="n">
        <f aca="false">M453</f>
        <v>2082.45</v>
      </c>
      <c r="N452" s="108" t="n">
        <f aca="false">N453</f>
        <v>0</v>
      </c>
      <c r="O452" s="108" t="n">
        <f aca="false">N452+K452</f>
        <v>2658.84</v>
      </c>
      <c r="P452" s="108"/>
      <c r="Q452" s="108" t="n">
        <f aca="false">P452+O452</f>
        <v>2658.84</v>
      </c>
      <c r="R452" s="108" t="n">
        <f aca="false">R453</f>
        <v>2759.79</v>
      </c>
      <c r="S452" s="108" t="n">
        <v>0</v>
      </c>
      <c r="T452" s="108" t="n">
        <f aca="false">T453</f>
        <v>2759.79</v>
      </c>
      <c r="U452" s="107" t="n">
        <f aca="false">U453</f>
        <v>677.05</v>
      </c>
      <c r="V452" s="107" t="n">
        <f aca="false">V453</f>
        <v>33939.4</v>
      </c>
      <c r="W452" s="110" t="n">
        <f aca="false">W453</f>
        <v>34616.45</v>
      </c>
      <c r="X452" s="111" t="n">
        <v>0</v>
      </c>
      <c r="Y452" s="111"/>
      <c r="Z452" s="111" t="n">
        <f aca="false">Y452+T452</f>
        <v>2759.79</v>
      </c>
      <c r="AA452" s="111" t="n">
        <f aca="false">AA453</f>
        <v>34616.45</v>
      </c>
      <c r="AB452" s="111" t="n">
        <f aca="false">AB453</f>
        <v>0</v>
      </c>
      <c r="AC452" s="111" t="n">
        <f aca="false">AC453</f>
        <v>34616.45</v>
      </c>
      <c r="AD452" s="111" t="n">
        <f aca="false">AD453</f>
        <v>0</v>
      </c>
      <c r="AE452" s="111" t="n">
        <f aca="false">AE453</f>
        <v>34616.45</v>
      </c>
    </row>
    <row r="453" customFormat="false" ht="32.25" hidden="false" customHeight="true" outlineLevel="0" collapsed="false">
      <c r="A453" s="56" t="s">
        <v>163</v>
      </c>
      <c r="B453" s="100" t="s">
        <v>374</v>
      </c>
      <c r="C453" s="100" t="s">
        <v>70</v>
      </c>
      <c r="D453" s="100" t="s">
        <v>78</v>
      </c>
      <c r="E453" s="100" t="s">
        <v>164</v>
      </c>
      <c r="F453" s="100"/>
      <c r="G453" s="107" t="n">
        <f aca="false">G454</f>
        <v>759.71</v>
      </c>
      <c r="H453" s="107" t="n">
        <f aca="false">H454</f>
        <v>1899.13</v>
      </c>
      <c r="I453" s="107" t="n">
        <f aca="false">I454</f>
        <v>2658.84</v>
      </c>
      <c r="J453" s="108" t="n">
        <f aca="false">J454</f>
        <v>0</v>
      </c>
      <c r="K453" s="108" t="n">
        <f aca="false">K454</f>
        <v>2658.84</v>
      </c>
      <c r="L453" s="107" t="n">
        <f aca="false">L454</f>
        <v>677.34</v>
      </c>
      <c r="M453" s="107" t="n">
        <f aca="false">M454</f>
        <v>2082.45</v>
      </c>
      <c r="N453" s="108" t="n">
        <v>0</v>
      </c>
      <c r="O453" s="108" t="n">
        <f aca="false">N453+K453</f>
        <v>2658.84</v>
      </c>
      <c r="P453" s="108"/>
      <c r="Q453" s="108" t="n">
        <f aca="false">P453+O453</f>
        <v>2658.84</v>
      </c>
      <c r="R453" s="108" t="n">
        <f aca="false">R454</f>
        <v>2759.79</v>
      </c>
      <c r="S453" s="108" t="n">
        <v>0</v>
      </c>
      <c r="T453" s="108" t="n">
        <f aca="false">T454</f>
        <v>2759.79</v>
      </c>
      <c r="U453" s="107" t="n">
        <f aca="false">U454</f>
        <v>677.05</v>
      </c>
      <c r="V453" s="107" t="n">
        <f aca="false">V454</f>
        <v>33939.4</v>
      </c>
      <c r="W453" s="110" t="n">
        <f aca="false">W454</f>
        <v>34616.45</v>
      </c>
      <c r="X453" s="111" t="n">
        <v>0</v>
      </c>
      <c r="Y453" s="111"/>
      <c r="Z453" s="111" t="n">
        <f aca="false">Y453+T453</f>
        <v>2759.79</v>
      </c>
      <c r="AA453" s="111" t="n">
        <f aca="false">AA454</f>
        <v>34616.45</v>
      </c>
      <c r="AB453" s="111" t="n">
        <f aca="false">AB454</f>
        <v>0</v>
      </c>
      <c r="AC453" s="111" t="n">
        <f aca="false">AC454</f>
        <v>34616.45</v>
      </c>
      <c r="AD453" s="111" t="n">
        <f aca="false">AD454</f>
        <v>0</v>
      </c>
      <c r="AE453" s="111" t="n">
        <f aca="false">AE454</f>
        <v>34616.45</v>
      </c>
    </row>
    <row r="454" customFormat="false" ht="47.25" hidden="false" customHeight="true" outlineLevel="0" collapsed="false">
      <c r="A454" s="65" t="s">
        <v>390</v>
      </c>
      <c r="B454" s="100" t="s">
        <v>374</v>
      </c>
      <c r="C454" s="100" t="s">
        <v>70</v>
      </c>
      <c r="D454" s="100" t="s">
        <v>78</v>
      </c>
      <c r="E454" s="100" t="s">
        <v>391</v>
      </c>
      <c r="F454" s="100"/>
      <c r="G454" s="107" t="n">
        <f aca="false">G455</f>
        <v>759.71</v>
      </c>
      <c r="H454" s="107" t="n">
        <f aca="false">H455</f>
        <v>1899.13</v>
      </c>
      <c r="I454" s="107" t="n">
        <f aca="false">I455</f>
        <v>2658.84</v>
      </c>
      <c r="J454" s="108" t="n">
        <f aca="false">J455</f>
        <v>0</v>
      </c>
      <c r="K454" s="108" t="n">
        <f aca="false">K455</f>
        <v>2658.84</v>
      </c>
      <c r="L454" s="107" t="n">
        <f aca="false">L455</f>
        <v>677.34</v>
      </c>
      <c r="M454" s="107" t="n">
        <f aca="false">M455</f>
        <v>2082.45</v>
      </c>
      <c r="N454" s="108" t="n">
        <f aca="false">N455</f>
        <v>0</v>
      </c>
      <c r="O454" s="108" t="n">
        <f aca="false">N454+K454</f>
        <v>2658.84</v>
      </c>
      <c r="P454" s="108"/>
      <c r="Q454" s="108" t="n">
        <f aca="false">P454+O454</f>
        <v>2658.84</v>
      </c>
      <c r="R454" s="108" t="n">
        <f aca="false">R455</f>
        <v>2759.79</v>
      </c>
      <c r="S454" s="108"/>
      <c r="T454" s="108" t="n">
        <f aca="false">T455</f>
        <v>2759.79</v>
      </c>
      <c r="U454" s="107" t="n">
        <f aca="false">U455</f>
        <v>677.05</v>
      </c>
      <c r="V454" s="107" t="n">
        <f aca="false">V455</f>
        <v>33939.4</v>
      </c>
      <c r="W454" s="110" t="n">
        <f aca="false">W455</f>
        <v>34616.45</v>
      </c>
      <c r="X454" s="111"/>
      <c r="Y454" s="111"/>
      <c r="Z454" s="111" t="n">
        <f aca="false">Y454+T454</f>
        <v>2759.79</v>
      </c>
      <c r="AA454" s="111" t="n">
        <f aca="false">AA455</f>
        <v>34616.45</v>
      </c>
      <c r="AB454" s="111" t="n">
        <f aca="false">AB455</f>
        <v>0</v>
      </c>
      <c r="AC454" s="111" t="n">
        <f aca="false">AC455</f>
        <v>34616.45</v>
      </c>
      <c r="AD454" s="111" t="n">
        <f aca="false">AD455</f>
        <v>0</v>
      </c>
      <c r="AE454" s="111" t="n">
        <f aca="false">AE455</f>
        <v>34616.45</v>
      </c>
    </row>
    <row r="455" customFormat="false" ht="19.5" hidden="false" customHeight="true" outlineLevel="0" collapsed="false">
      <c r="A455" s="65" t="s">
        <v>153</v>
      </c>
      <c r="B455" s="100" t="s">
        <v>374</v>
      </c>
      <c r="C455" s="100" t="s">
        <v>70</v>
      </c>
      <c r="D455" s="100" t="s">
        <v>78</v>
      </c>
      <c r="E455" s="100" t="s">
        <v>391</v>
      </c>
      <c r="F455" s="100" t="s">
        <v>154</v>
      </c>
      <c r="G455" s="107" t="n">
        <f aca="false">G456</f>
        <v>759.71</v>
      </c>
      <c r="H455" s="107" t="n">
        <f aca="false">H456</f>
        <v>1899.13</v>
      </c>
      <c r="I455" s="107" t="n">
        <f aca="false">I456</f>
        <v>2658.84</v>
      </c>
      <c r="J455" s="108" t="n">
        <f aca="false">J456</f>
        <v>0</v>
      </c>
      <c r="K455" s="108" t="n">
        <f aca="false">K456</f>
        <v>2658.84</v>
      </c>
      <c r="L455" s="107" t="n">
        <f aca="false">L456</f>
        <v>677.34</v>
      </c>
      <c r="M455" s="107" t="n">
        <f aca="false">M456</f>
        <v>2082.45</v>
      </c>
      <c r="N455" s="108" t="n">
        <f aca="false">N456</f>
        <v>0</v>
      </c>
      <c r="O455" s="108" t="n">
        <f aca="false">N455+K455</f>
        <v>2658.84</v>
      </c>
      <c r="P455" s="108"/>
      <c r="Q455" s="108" t="n">
        <f aca="false">P455+O455</f>
        <v>2658.84</v>
      </c>
      <c r="R455" s="108" t="n">
        <f aca="false">R456</f>
        <v>2759.79</v>
      </c>
      <c r="S455" s="108" t="n">
        <v>0</v>
      </c>
      <c r="T455" s="108" t="n">
        <f aca="false">T456</f>
        <v>2759.79</v>
      </c>
      <c r="U455" s="107" t="n">
        <f aca="false">U456</f>
        <v>677.05</v>
      </c>
      <c r="V455" s="107" t="n">
        <f aca="false">V456</f>
        <v>33939.4</v>
      </c>
      <c r="W455" s="110" t="n">
        <f aca="false">W456</f>
        <v>34616.45</v>
      </c>
      <c r="X455" s="111" t="n">
        <v>0</v>
      </c>
      <c r="Y455" s="111"/>
      <c r="Z455" s="111" t="n">
        <f aca="false">Y455+T455</f>
        <v>2759.79</v>
      </c>
      <c r="AA455" s="111" t="n">
        <f aca="false">AA456</f>
        <v>34616.45</v>
      </c>
      <c r="AB455" s="111" t="n">
        <f aca="false">AB456</f>
        <v>0</v>
      </c>
      <c r="AC455" s="111" t="n">
        <f aca="false">AC456</f>
        <v>34616.45</v>
      </c>
      <c r="AD455" s="111" t="n">
        <f aca="false">AD456</f>
        <v>0</v>
      </c>
      <c r="AE455" s="111" t="n">
        <f aca="false">AE456</f>
        <v>34616.45</v>
      </c>
    </row>
    <row r="456" customFormat="false" ht="34.5" hidden="false" customHeight="true" outlineLevel="0" collapsed="false">
      <c r="A456" s="65" t="s">
        <v>155</v>
      </c>
      <c r="B456" s="100" t="s">
        <v>374</v>
      </c>
      <c r="C456" s="100" t="s">
        <v>70</v>
      </c>
      <c r="D456" s="100" t="s">
        <v>78</v>
      </c>
      <c r="E456" s="100" t="s">
        <v>391</v>
      </c>
      <c r="F456" s="100" t="s">
        <v>156</v>
      </c>
      <c r="G456" s="107" t="n">
        <v>759.71</v>
      </c>
      <c r="H456" s="107" t="n">
        <v>1899.13</v>
      </c>
      <c r="I456" s="107" t="n">
        <f aca="false">H456+G456</f>
        <v>2658.84</v>
      </c>
      <c r="J456" s="108"/>
      <c r="K456" s="108" t="n">
        <f aca="false">J456+I456</f>
        <v>2658.84</v>
      </c>
      <c r="L456" s="107" t="n">
        <v>677.34</v>
      </c>
      <c r="M456" s="107" t="n">
        <v>2082.45</v>
      </c>
      <c r="N456" s="108" t="n">
        <v>0</v>
      </c>
      <c r="O456" s="108" t="n">
        <f aca="false">N456+K456</f>
        <v>2658.84</v>
      </c>
      <c r="P456" s="108"/>
      <c r="Q456" s="108" t="n">
        <f aca="false">P456+O456</f>
        <v>2658.84</v>
      </c>
      <c r="R456" s="108" t="n">
        <f aca="false">M456+L456</f>
        <v>2759.79</v>
      </c>
      <c r="S456" s="108"/>
      <c r="T456" s="108" t="n">
        <f aca="false">S456+R456</f>
        <v>2759.79</v>
      </c>
      <c r="U456" s="107" t="n">
        <v>677.05</v>
      </c>
      <c r="V456" s="107" t="n">
        <v>33939.4</v>
      </c>
      <c r="W456" s="110" t="n">
        <f aca="false">V456+U456</f>
        <v>34616.45</v>
      </c>
      <c r="X456" s="111"/>
      <c r="Y456" s="111"/>
      <c r="Z456" s="111" t="n">
        <f aca="false">Y456+T456</f>
        <v>2759.79</v>
      </c>
      <c r="AA456" s="111" t="n">
        <f aca="false">X456+W456</f>
        <v>34616.45</v>
      </c>
      <c r="AB456" s="111" t="n">
        <v>0</v>
      </c>
      <c r="AC456" s="111" t="n">
        <f aca="false">AB456+AA456</f>
        <v>34616.45</v>
      </c>
      <c r="AD456" s="111"/>
      <c r="AE456" s="111" t="n">
        <f aca="false">AD456+AC456</f>
        <v>34616.45</v>
      </c>
    </row>
    <row r="457" customFormat="false" ht="16.5" hidden="false" customHeight="true" outlineLevel="0" collapsed="false">
      <c r="A457" s="65" t="s">
        <v>81</v>
      </c>
      <c r="B457" s="100" t="s">
        <v>374</v>
      </c>
      <c r="C457" s="100" t="s">
        <v>70</v>
      </c>
      <c r="D457" s="100" t="s">
        <v>82</v>
      </c>
      <c r="E457" s="100"/>
      <c r="F457" s="100"/>
      <c r="G457" s="107" t="n">
        <f aca="false">G458</f>
        <v>0</v>
      </c>
      <c r="H457" s="107"/>
      <c r="I457" s="107"/>
      <c r="J457" s="108" t="n">
        <f aca="false">J458</f>
        <v>22350</v>
      </c>
      <c r="K457" s="108" t="n">
        <f aca="false">K458</f>
        <v>22350</v>
      </c>
      <c r="L457" s="108" t="n">
        <f aca="false">L458</f>
        <v>0</v>
      </c>
      <c r="M457" s="108" t="n">
        <f aca="false">M458</f>
        <v>0</v>
      </c>
      <c r="N457" s="108" t="n">
        <f aca="false">N458</f>
        <v>-3000</v>
      </c>
      <c r="O457" s="108" t="n">
        <f aca="false">N457+K457</f>
        <v>19350</v>
      </c>
      <c r="P457" s="108"/>
      <c r="Q457" s="108" t="n">
        <f aca="false">P457+O457</f>
        <v>19350</v>
      </c>
      <c r="R457" s="108"/>
      <c r="S457" s="108" t="n">
        <v>0</v>
      </c>
      <c r="T457" s="108"/>
      <c r="U457" s="107" t="n">
        <f aca="false">U458</f>
        <v>0</v>
      </c>
      <c r="V457" s="121"/>
      <c r="W457" s="122"/>
      <c r="X457" s="111" t="n">
        <v>0</v>
      </c>
      <c r="Y457" s="111"/>
      <c r="Z457" s="111" t="n">
        <f aca="false">Y457+T457</f>
        <v>0</v>
      </c>
      <c r="AA457" s="111"/>
      <c r="AB457" s="111"/>
      <c r="AC457" s="111"/>
      <c r="AD457" s="111"/>
      <c r="AE457" s="111"/>
    </row>
    <row r="458" customFormat="false" ht="17.25" hidden="false" customHeight="true" outlineLevel="0" collapsed="false">
      <c r="A458" s="60" t="s">
        <v>392</v>
      </c>
      <c r="B458" s="100" t="s">
        <v>374</v>
      </c>
      <c r="C458" s="100" t="s">
        <v>70</v>
      </c>
      <c r="D458" s="100" t="s">
        <v>82</v>
      </c>
      <c r="E458" s="100" t="s">
        <v>393</v>
      </c>
      <c r="F458" s="100"/>
      <c r="G458" s="107" t="n">
        <f aca="false">G459</f>
        <v>0</v>
      </c>
      <c r="H458" s="107"/>
      <c r="I458" s="107"/>
      <c r="J458" s="108" t="n">
        <f aca="false">J459</f>
        <v>22350</v>
      </c>
      <c r="K458" s="108" t="n">
        <f aca="false">K459</f>
        <v>22350</v>
      </c>
      <c r="L458" s="107" t="n">
        <f aca="false">L459</f>
        <v>0</v>
      </c>
      <c r="M458" s="107"/>
      <c r="N458" s="108" t="n">
        <f aca="false">N459</f>
        <v>-3000</v>
      </c>
      <c r="O458" s="108" t="n">
        <f aca="false">N458+K458</f>
        <v>19350</v>
      </c>
      <c r="P458" s="108"/>
      <c r="Q458" s="108" t="n">
        <f aca="false">P458+O458</f>
        <v>19350</v>
      </c>
      <c r="R458" s="108"/>
      <c r="S458" s="108" t="n">
        <v>0</v>
      </c>
      <c r="T458" s="108"/>
      <c r="U458" s="107" t="n">
        <f aca="false">U459</f>
        <v>0</v>
      </c>
      <c r="V458" s="121"/>
      <c r="W458" s="122"/>
      <c r="X458" s="111" t="n">
        <v>0</v>
      </c>
      <c r="Y458" s="111"/>
      <c r="Z458" s="111" t="n">
        <f aca="false">Y458+T458</f>
        <v>0</v>
      </c>
      <c r="AA458" s="111"/>
      <c r="AB458" s="111"/>
      <c r="AC458" s="111"/>
      <c r="AD458" s="111"/>
      <c r="AE458" s="111"/>
    </row>
    <row r="459" customFormat="false" ht="51" hidden="false" customHeight="true" outlineLevel="0" collapsed="false">
      <c r="A459" s="60" t="s">
        <v>394</v>
      </c>
      <c r="B459" s="100" t="s">
        <v>374</v>
      </c>
      <c r="C459" s="100" t="s">
        <v>70</v>
      </c>
      <c r="D459" s="100" t="s">
        <v>82</v>
      </c>
      <c r="E459" s="100" t="s">
        <v>395</v>
      </c>
      <c r="F459" s="100"/>
      <c r="G459" s="107" t="n">
        <f aca="false">G460</f>
        <v>0</v>
      </c>
      <c r="H459" s="107"/>
      <c r="I459" s="107"/>
      <c r="J459" s="108" t="n">
        <f aca="false">J460</f>
        <v>22350</v>
      </c>
      <c r="K459" s="108" t="n">
        <f aca="false">K460</f>
        <v>22350</v>
      </c>
      <c r="L459" s="107" t="n">
        <f aca="false">L460</f>
        <v>0</v>
      </c>
      <c r="M459" s="107"/>
      <c r="N459" s="108" t="n">
        <f aca="false">N460</f>
        <v>-3000</v>
      </c>
      <c r="O459" s="108" t="n">
        <f aca="false">N459+K459</f>
        <v>19350</v>
      </c>
      <c r="P459" s="108"/>
      <c r="Q459" s="108" t="n">
        <f aca="false">P459+O459</f>
        <v>19350</v>
      </c>
      <c r="R459" s="108"/>
      <c r="S459" s="108" t="n">
        <v>0</v>
      </c>
      <c r="T459" s="108"/>
      <c r="U459" s="107" t="n">
        <f aca="false">U460</f>
        <v>0</v>
      </c>
      <c r="V459" s="121"/>
      <c r="W459" s="122"/>
      <c r="X459" s="111" t="n">
        <v>0</v>
      </c>
      <c r="Y459" s="111"/>
      <c r="Z459" s="111" t="n">
        <f aca="false">Y459+T459</f>
        <v>0</v>
      </c>
      <c r="AA459" s="111"/>
      <c r="AB459" s="111"/>
      <c r="AC459" s="111"/>
      <c r="AD459" s="111"/>
      <c r="AE459" s="111"/>
    </row>
    <row r="460" customFormat="false" ht="47.25" hidden="false" customHeight="true" outlineLevel="0" collapsed="false">
      <c r="A460" s="60" t="s">
        <v>394</v>
      </c>
      <c r="B460" s="100" t="s">
        <v>374</v>
      </c>
      <c r="C460" s="100" t="s">
        <v>70</v>
      </c>
      <c r="D460" s="100" t="s">
        <v>82</v>
      </c>
      <c r="E460" s="100" t="s">
        <v>396</v>
      </c>
      <c r="F460" s="100"/>
      <c r="G460" s="107" t="n">
        <f aca="false">G461</f>
        <v>0</v>
      </c>
      <c r="H460" s="107"/>
      <c r="I460" s="107"/>
      <c r="J460" s="108" t="n">
        <f aca="false">J461</f>
        <v>22350</v>
      </c>
      <c r="K460" s="108" t="n">
        <f aca="false">K461</f>
        <v>22350</v>
      </c>
      <c r="L460" s="107" t="n">
        <f aca="false">L461</f>
        <v>0</v>
      </c>
      <c r="M460" s="107"/>
      <c r="N460" s="108" t="n">
        <f aca="false">N461</f>
        <v>-3000</v>
      </c>
      <c r="O460" s="108" t="n">
        <f aca="false">N460+K460</f>
        <v>19350</v>
      </c>
      <c r="P460" s="108"/>
      <c r="Q460" s="108" t="n">
        <f aca="false">P460+O460</f>
        <v>19350</v>
      </c>
      <c r="R460" s="108"/>
      <c r="S460" s="108"/>
      <c r="T460" s="108"/>
      <c r="U460" s="107" t="n">
        <f aca="false">U461</f>
        <v>0</v>
      </c>
      <c r="V460" s="121"/>
      <c r="W460" s="122"/>
      <c r="X460" s="111"/>
      <c r="Y460" s="111"/>
      <c r="Z460" s="111" t="n">
        <f aca="false">Y460+T460</f>
        <v>0</v>
      </c>
      <c r="AA460" s="111"/>
      <c r="AB460" s="111"/>
      <c r="AC460" s="111"/>
      <c r="AD460" s="111"/>
      <c r="AE460" s="111"/>
    </row>
    <row r="461" customFormat="false" ht="18" hidden="false" customHeight="true" outlineLevel="0" collapsed="false">
      <c r="A461" s="65" t="s">
        <v>153</v>
      </c>
      <c r="B461" s="100" t="s">
        <v>374</v>
      </c>
      <c r="C461" s="100" t="s">
        <v>70</v>
      </c>
      <c r="D461" s="100" t="s">
        <v>82</v>
      </c>
      <c r="E461" s="100" t="s">
        <v>396</v>
      </c>
      <c r="F461" s="100" t="s">
        <v>154</v>
      </c>
      <c r="G461" s="107" t="n">
        <f aca="false">G462</f>
        <v>0</v>
      </c>
      <c r="H461" s="107"/>
      <c r="I461" s="107"/>
      <c r="J461" s="108" t="n">
        <f aca="false">J462</f>
        <v>22350</v>
      </c>
      <c r="K461" s="108" t="n">
        <f aca="false">K462</f>
        <v>22350</v>
      </c>
      <c r="L461" s="107" t="n">
        <f aca="false">L462</f>
        <v>0</v>
      </c>
      <c r="M461" s="107"/>
      <c r="N461" s="108" t="n">
        <f aca="false">N462</f>
        <v>-3000</v>
      </c>
      <c r="O461" s="108" t="n">
        <f aca="false">N461+K461</f>
        <v>19350</v>
      </c>
      <c r="P461" s="108"/>
      <c r="Q461" s="108" t="n">
        <f aca="false">P461+O461</f>
        <v>19350</v>
      </c>
      <c r="R461" s="108"/>
      <c r="S461" s="108" t="n">
        <v>0</v>
      </c>
      <c r="T461" s="108"/>
      <c r="U461" s="107" t="n">
        <f aca="false">U462</f>
        <v>0</v>
      </c>
      <c r="V461" s="121"/>
      <c r="W461" s="122"/>
      <c r="X461" s="111" t="n">
        <v>0</v>
      </c>
      <c r="Y461" s="111"/>
      <c r="Z461" s="111" t="n">
        <f aca="false">Y461+T461</f>
        <v>0</v>
      </c>
      <c r="AA461" s="111"/>
      <c r="AB461" s="111"/>
      <c r="AC461" s="111"/>
      <c r="AD461" s="111"/>
      <c r="AE461" s="111"/>
    </row>
    <row r="462" customFormat="false" ht="33.75" hidden="false" customHeight="true" outlineLevel="0" collapsed="false">
      <c r="A462" s="65" t="s">
        <v>155</v>
      </c>
      <c r="B462" s="100" t="s">
        <v>374</v>
      </c>
      <c r="C462" s="100" t="s">
        <v>70</v>
      </c>
      <c r="D462" s="100" t="s">
        <v>82</v>
      </c>
      <c r="E462" s="100" t="s">
        <v>396</v>
      </c>
      <c r="F462" s="100" t="s">
        <v>156</v>
      </c>
      <c r="G462" s="107" t="n">
        <v>0</v>
      </c>
      <c r="H462" s="107"/>
      <c r="I462" s="107" t="n">
        <f aca="false">H462+G462</f>
        <v>0</v>
      </c>
      <c r="J462" s="108" t="n">
        <f aca="false">15600+6750</f>
        <v>22350</v>
      </c>
      <c r="K462" s="108" t="n">
        <f aca="false">J462+I462</f>
        <v>22350</v>
      </c>
      <c r="L462" s="107" t="n">
        <v>0</v>
      </c>
      <c r="M462" s="107"/>
      <c r="N462" s="108" t="n">
        <v>-3000</v>
      </c>
      <c r="O462" s="108" t="n">
        <f aca="false">N462+K462</f>
        <v>19350</v>
      </c>
      <c r="P462" s="108"/>
      <c r="Q462" s="108" t="n">
        <f aca="false">P462+O462</f>
        <v>19350</v>
      </c>
      <c r="R462" s="108" t="n">
        <f aca="false">M462+L462</f>
        <v>0</v>
      </c>
      <c r="S462" s="108" t="n">
        <v>0</v>
      </c>
      <c r="T462" s="108" t="n">
        <f aca="false">S462+R462</f>
        <v>0</v>
      </c>
      <c r="U462" s="107" t="n">
        <v>0</v>
      </c>
      <c r="V462" s="121"/>
      <c r="W462" s="122" t="n">
        <f aca="false">V462+U462</f>
        <v>0</v>
      </c>
      <c r="X462" s="111" t="n">
        <v>0</v>
      </c>
      <c r="Y462" s="111"/>
      <c r="Z462" s="111" t="n">
        <f aca="false">Y462+T462</f>
        <v>0</v>
      </c>
      <c r="AA462" s="111" t="n">
        <f aca="false">X462+W462</f>
        <v>0</v>
      </c>
      <c r="AB462" s="111" t="n">
        <f aca="false">AA462+X462</f>
        <v>0</v>
      </c>
      <c r="AC462" s="111" t="n">
        <f aca="false">AB462+AA462</f>
        <v>0</v>
      </c>
      <c r="AD462" s="111" t="n">
        <f aca="false">AC462+AB462</f>
        <v>0</v>
      </c>
      <c r="AE462" s="111" t="n">
        <f aca="false">AD462+AC462</f>
        <v>0</v>
      </c>
    </row>
    <row r="463" customFormat="false" ht="15.75" hidden="false" customHeight="false" outlineLevel="0" collapsed="false">
      <c r="A463" s="60" t="s">
        <v>83</v>
      </c>
      <c r="B463" s="100" t="s">
        <v>374</v>
      </c>
      <c r="C463" s="100" t="s">
        <v>70</v>
      </c>
      <c r="D463" s="100" t="s">
        <v>84</v>
      </c>
      <c r="E463" s="100"/>
      <c r="F463" s="100"/>
      <c r="G463" s="107" t="n">
        <f aca="false">G464</f>
        <v>250000</v>
      </c>
      <c r="H463" s="107" t="n">
        <f aca="false">H464</f>
        <v>0</v>
      </c>
      <c r="I463" s="107" t="n">
        <f aca="false">I464</f>
        <v>250000</v>
      </c>
      <c r="J463" s="108" t="n">
        <f aca="false">J464</f>
        <v>0</v>
      </c>
      <c r="K463" s="108" t="n">
        <f aca="false">K464</f>
        <v>250000</v>
      </c>
      <c r="L463" s="107" t="n">
        <f aca="false">L464</f>
        <v>250000</v>
      </c>
      <c r="M463" s="107" t="n">
        <f aca="false">M464</f>
        <v>0</v>
      </c>
      <c r="N463" s="108" t="n">
        <f aca="false">N464</f>
        <v>0</v>
      </c>
      <c r="O463" s="108" t="n">
        <f aca="false">N463+K463</f>
        <v>250000</v>
      </c>
      <c r="P463" s="108" t="n">
        <f aca="false">P464</f>
        <v>-150000</v>
      </c>
      <c r="Q463" s="108" t="n">
        <f aca="false">P463+O463</f>
        <v>100000</v>
      </c>
      <c r="R463" s="108" t="n">
        <f aca="false">R464</f>
        <v>250000</v>
      </c>
      <c r="S463" s="108"/>
      <c r="T463" s="108" t="n">
        <f aca="false">T464</f>
        <v>250000</v>
      </c>
      <c r="U463" s="107" t="n">
        <f aca="false">U464</f>
        <v>250000</v>
      </c>
      <c r="V463" s="107" t="n">
        <f aca="false">V464</f>
        <v>0</v>
      </c>
      <c r="W463" s="110" t="n">
        <f aca="false">W464</f>
        <v>250000</v>
      </c>
      <c r="X463" s="111"/>
      <c r="Y463" s="111"/>
      <c r="Z463" s="111" t="n">
        <f aca="false">Y463+T463</f>
        <v>250000</v>
      </c>
      <c r="AA463" s="111" t="n">
        <f aca="false">AA464</f>
        <v>250000</v>
      </c>
      <c r="AB463" s="111" t="n">
        <f aca="false">AB464</f>
        <v>0</v>
      </c>
      <c r="AC463" s="111" t="n">
        <f aca="false">AC464</f>
        <v>250000</v>
      </c>
      <c r="AD463" s="111" t="n">
        <f aca="false">AD464</f>
        <v>0</v>
      </c>
      <c r="AE463" s="111" t="n">
        <f aca="false">AE464</f>
        <v>250000</v>
      </c>
    </row>
    <row r="464" customFormat="false" ht="20.25" hidden="false" customHeight="true" outlineLevel="0" collapsed="false">
      <c r="A464" s="60" t="s">
        <v>397</v>
      </c>
      <c r="B464" s="100" t="s">
        <v>374</v>
      </c>
      <c r="C464" s="100" t="s">
        <v>70</v>
      </c>
      <c r="D464" s="100" t="s">
        <v>84</v>
      </c>
      <c r="E464" s="100" t="s">
        <v>398</v>
      </c>
      <c r="F464" s="100"/>
      <c r="G464" s="107" t="n">
        <f aca="false">G465</f>
        <v>250000</v>
      </c>
      <c r="H464" s="107" t="n">
        <f aca="false">H465</f>
        <v>0</v>
      </c>
      <c r="I464" s="107" t="n">
        <f aca="false">I465</f>
        <v>250000</v>
      </c>
      <c r="J464" s="108" t="n">
        <f aca="false">J465</f>
        <v>0</v>
      </c>
      <c r="K464" s="108" t="n">
        <f aca="false">K465</f>
        <v>250000</v>
      </c>
      <c r="L464" s="107" t="n">
        <f aca="false">L465</f>
        <v>250000</v>
      </c>
      <c r="M464" s="107" t="n">
        <f aca="false">M465</f>
        <v>0</v>
      </c>
      <c r="N464" s="108"/>
      <c r="O464" s="108" t="n">
        <f aca="false">N464+K464</f>
        <v>250000</v>
      </c>
      <c r="P464" s="108" t="n">
        <f aca="false">P465</f>
        <v>-150000</v>
      </c>
      <c r="Q464" s="108" t="n">
        <f aca="false">P464+O464</f>
        <v>100000</v>
      </c>
      <c r="R464" s="108" t="n">
        <f aca="false">R465</f>
        <v>250000</v>
      </c>
      <c r="S464" s="108" t="n">
        <v>0</v>
      </c>
      <c r="T464" s="108" t="n">
        <f aca="false">T465</f>
        <v>250000</v>
      </c>
      <c r="U464" s="107" t="n">
        <f aca="false">U465</f>
        <v>250000</v>
      </c>
      <c r="V464" s="107" t="n">
        <f aca="false">V465</f>
        <v>0</v>
      </c>
      <c r="W464" s="110" t="n">
        <f aca="false">W465</f>
        <v>250000</v>
      </c>
      <c r="X464" s="111" t="n">
        <v>0</v>
      </c>
      <c r="Y464" s="111"/>
      <c r="Z464" s="111" t="n">
        <f aca="false">Y464+T464</f>
        <v>250000</v>
      </c>
      <c r="AA464" s="111" t="n">
        <f aca="false">AA465</f>
        <v>250000</v>
      </c>
      <c r="AB464" s="111" t="n">
        <f aca="false">AB465</f>
        <v>0</v>
      </c>
      <c r="AC464" s="111" t="n">
        <f aca="false">AC465</f>
        <v>250000</v>
      </c>
      <c r="AD464" s="111" t="n">
        <f aca="false">AD465</f>
        <v>0</v>
      </c>
      <c r="AE464" s="111" t="n">
        <f aca="false">AE465</f>
        <v>250000</v>
      </c>
    </row>
    <row r="465" customFormat="false" ht="18" hidden="false" customHeight="true" outlineLevel="0" collapsed="false">
      <c r="A465" s="60" t="s">
        <v>397</v>
      </c>
      <c r="B465" s="100" t="s">
        <v>374</v>
      </c>
      <c r="C465" s="100" t="s">
        <v>70</v>
      </c>
      <c r="D465" s="100" t="s">
        <v>84</v>
      </c>
      <c r="E465" s="100" t="s">
        <v>399</v>
      </c>
      <c r="F465" s="100"/>
      <c r="G465" s="107" t="n">
        <f aca="false">G466</f>
        <v>250000</v>
      </c>
      <c r="H465" s="107" t="n">
        <f aca="false">H466</f>
        <v>0</v>
      </c>
      <c r="I465" s="107" t="n">
        <f aca="false">I466</f>
        <v>250000</v>
      </c>
      <c r="J465" s="108" t="n">
        <f aca="false">J466</f>
        <v>0</v>
      </c>
      <c r="K465" s="108" t="n">
        <f aca="false">K466</f>
        <v>250000</v>
      </c>
      <c r="L465" s="107" t="n">
        <f aca="false">L466</f>
        <v>250000</v>
      </c>
      <c r="M465" s="107" t="n">
        <f aca="false">M466</f>
        <v>0</v>
      </c>
      <c r="N465" s="108" t="n">
        <f aca="false">N466</f>
        <v>0</v>
      </c>
      <c r="O465" s="108" t="n">
        <f aca="false">N465+K465</f>
        <v>250000</v>
      </c>
      <c r="P465" s="108" t="n">
        <f aca="false">P466</f>
        <v>-150000</v>
      </c>
      <c r="Q465" s="108" t="n">
        <f aca="false">P465+O465</f>
        <v>100000</v>
      </c>
      <c r="R465" s="108" t="n">
        <f aca="false">R466</f>
        <v>250000</v>
      </c>
      <c r="S465" s="108" t="n">
        <v>0</v>
      </c>
      <c r="T465" s="108" t="n">
        <f aca="false">T466</f>
        <v>250000</v>
      </c>
      <c r="U465" s="107" t="n">
        <f aca="false">U466</f>
        <v>250000</v>
      </c>
      <c r="V465" s="107" t="n">
        <f aca="false">V466</f>
        <v>0</v>
      </c>
      <c r="W465" s="110" t="n">
        <f aca="false">W466</f>
        <v>250000</v>
      </c>
      <c r="X465" s="111" t="n">
        <v>0</v>
      </c>
      <c r="Y465" s="111"/>
      <c r="Z465" s="111" t="n">
        <f aca="false">Y465+T465</f>
        <v>250000</v>
      </c>
      <c r="AA465" s="111" t="n">
        <f aca="false">AA466</f>
        <v>250000</v>
      </c>
      <c r="AB465" s="111" t="n">
        <f aca="false">AB466</f>
        <v>0</v>
      </c>
      <c r="AC465" s="111" t="n">
        <f aca="false">AC466</f>
        <v>250000</v>
      </c>
      <c r="AD465" s="111" t="n">
        <f aca="false">AD466</f>
        <v>0</v>
      </c>
      <c r="AE465" s="111" t="n">
        <f aca="false">AE466</f>
        <v>250000</v>
      </c>
    </row>
    <row r="466" customFormat="false" ht="20.25" hidden="false" customHeight="true" outlineLevel="0" collapsed="false">
      <c r="A466" s="60" t="s">
        <v>397</v>
      </c>
      <c r="B466" s="100" t="s">
        <v>374</v>
      </c>
      <c r="C466" s="100" t="s">
        <v>70</v>
      </c>
      <c r="D466" s="100" t="s">
        <v>84</v>
      </c>
      <c r="E466" s="100" t="s">
        <v>400</v>
      </c>
      <c r="F466" s="100"/>
      <c r="G466" s="107" t="n">
        <f aca="false">G467</f>
        <v>250000</v>
      </c>
      <c r="H466" s="107" t="n">
        <f aca="false">H467</f>
        <v>0</v>
      </c>
      <c r="I466" s="107" t="n">
        <f aca="false">I467</f>
        <v>250000</v>
      </c>
      <c r="J466" s="108" t="n">
        <f aca="false">J467</f>
        <v>0</v>
      </c>
      <c r="K466" s="108" t="n">
        <f aca="false">K467</f>
        <v>250000</v>
      </c>
      <c r="L466" s="107" t="n">
        <f aca="false">L467</f>
        <v>250000</v>
      </c>
      <c r="M466" s="107" t="n">
        <f aca="false">M467</f>
        <v>0</v>
      </c>
      <c r="N466" s="108"/>
      <c r="O466" s="108" t="n">
        <f aca="false">N466+K466</f>
        <v>250000</v>
      </c>
      <c r="P466" s="108" t="n">
        <f aca="false">P467</f>
        <v>-150000</v>
      </c>
      <c r="Q466" s="108" t="n">
        <f aca="false">P466+O466</f>
        <v>100000</v>
      </c>
      <c r="R466" s="108" t="n">
        <f aca="false">R467</f>
        <v>250000</v>
      </c>
      <c r="S466" s="108" t="n">
        <v>0</v>
      </c>
      <c r="T466" s="108" t="n">
        <f aca="false">T467</f>
        <v>250000</v>
      </c>
      <c r="U466" s="107" t="n">
        <f aca="false">U467</f>
        <v>250000</v>
      </c>
      <c r="V466" s="107" t="n">
        <f aca="false">V467</f>
        <v>0</v>
      </c>
      <c r="W466" s="110" t="n">
        <f aca="false">W467</f>
        <v>250000</v>
      </c>
      <c r="X466" s="111" t="n">
        <v>0</v>
      </c>
      <c r="Y466" s="111"/>
      <c r="Z466" s="111" t="n">
        <f aca="false">Y466+T466</f>
        <v>250000</v>
      </c>
      <c r="AA466" s="111" t="n">
        <f aca="false">AA467</f>
        <v>250000</v>
      </c>
      <c r="AB466" s="111" t="n">
        <f aca="false">AB467</f>
        <v>0</v>
      </c>
      <c r="AC466" s="111" t="n">
        <f aca="false">AC467</f>
        <v>250000</v>
      </c>
      <c r="AD466" s="111" t="n">
        <f aca="false">AD467</f>
        <v>0</v>
      </c>
      <c r="AE466" s="111" t="n">
        <f aca="false">AE467</f>
        <v>250000</v>
      </c>
    </row>
    <row r="467" customFormat="false" ht="15.75" hidden="false" customHeight="false" outlineLevel="0" collapsed="false">
      <c r="A467" s="60" t="s">
        <v>157</v>
      </c>
      <c r="B467" s="100" t="s">
        <v>374</v>
      </c>
      <c r="C467" s="100" t="s">
        <v>70</v>
      </c>
      <c r="D467" s="100" t="s">
        <v>84</v>
      </c>
      <c r="E467" s="100" t="s">
        <v>400</v>
      </c>
      <c r="F467" s="100" t="s">
        <v>158</v>
      </c>
      <c r="G467" s="107" t="n">
        <f aca="false">G468</f>
        <v>250000</v>
      </c>
      <c r="H467" s="107" t="n">
        <f aca="false">H468</f>
        <v>0</v>
      </c>
      <c r="I467" s="107" t="n">
        <f aca="false">I468</f>
        <v>250000</v>
      </c>
      <c r="J467" s="108" t="n">
        <f aca="false">J468</f>
        <v>0</v>
      </c>
      <c r="K467" s="108" t="n">
        <f aca="false">K468</f>
        <v>250000</v>
      </c>
      <c r="L467" s="107" t="n">
        <f aca="false">L468</f>
        <v>250000</v>
      </c>
      <c r="M467" s="107" t="n">
        <f aca="false">M468</f>
        <v>0</v>
      </c>
      <c r="N467" s="108" t="n">
        <f aca="false">N468+N471+N477+N474</f>
        <v>0</v>
      </c>
      <c r="O467" s="108" t="n">
        <f aca="false">N467+K467</f>
        <v>250000</v>
      </c>
      <c r="P467" s="108" t="n">
        <f aca="false">P468</f>
        <v>-150000</v>
      </c>
      <c r="Q467" s="108" t="n">
        <f aca="false">P467+O467</f>
        <v>100000</v>
      </c>
      <c r="R467" s="108" t="n">
        <f aca="false">R468</f>
        <v>250000</v>
      </c>
      <c r="S467" s="108" t="n">
        <v>0</v>
      </c>
      <c r="T467" s="108" t="n">
        <f aca="false">T468</f>
        <v>250000</v>
      </c>
      <c r="U467" s="107" t="n">
        <f aca="false">U468</f>
        <v>250000</v>
      </c>
      <c r="V467" s="107" t="n">
        <f aca="false">V468</f>
        <v>0</v>
      </c>
      <c r="W467" s="110" t="n">
        <f aca="false">W468</f>
        <v>250000</v>
      </c>
      <c r="X467" s="111" t="n">
        <v>0</v>
      </c>
      <c r="Y467" s="111"/>
      <c r="Z467" s="111" t="n">
        <f aca="false">Y467+T467</f>
        <v>250000</v>
      </c>
      <c r="AA467" s="111" t="n">
        <f aca="false">AA468</f>
        <v>250000</v>
      </c>
      <c r="AB467" s="111" t="n">
        <f aca="false">AB468</f>
        <v>0</v>
      </c>
      <c r="AC467" s="111" t="n">
        <f aca="false">AC468</f>
        <v>250000</v>
      </c>
      <c r="AD467" s="111" t="n">
        <f aca="false">AD468</f>
        <v>0</v>
      </c>
      <c r="AE467" s="111" t="n">
        <f aca="false">AE468</f>
        <v>250000</v>
      </c>
    </row>
    <row r="468" customFormat="false" ht="15.75" hidden="false" customHeight="false" outlineLevel="0" collapsed="false">
      <c r="A468" s="60" t="s">
        <v>177</v>
      </c>
      <c r="B468" s="100" t="s">
        <v>374</v>
      </c>
      <c r="C468" s="100" t="s">
        <v>70</v>
      </c>
      <c r="D468" s="100" t="s">
        <v>84</v>
      </c>
      <c r="E468" s="100" t="s">
        <v>400</v>
      </c>
      <c r="F468" s="100" t="s">
        <v>178</v>
      </c>
      <c r="G468" s="107" t="n">
        <v>250000</v>
      </c>
      <c r="H468" s="107"/>
      <c r="I468" s="107" t="n">
        <f aca="false">H468+G468</f>
        <v>250000</v>
      </c>
      <c r="J468" s="108"/>
      <c r="K468" s="108" t="n">
        <f aca="false">J468+I468</f>
        <v>250000</v>
      </c>
      <c r="L468" s="107" t="n">
        <v>250000</v>
      </c>
      <c r="M468" s="107"/>
      <c r="N468" s="108" t="n">
        <v>0</v>
      </c>
      <c r="O468" s="108" t="n">
        <f aca="false">N468+K468</f>
        <v>250000</v>
      </c>
      <c r="P468" s="108" t="n">
        <v>-150000</v>
      </c>
      <c r="Q468" s="108" t="n">
        <f aca="false">P468+O468</f>
        <v>100000</v>
      </c>
      <c r="R468" s="108" t="n">
        <f aca="false">M468+L468</f>
        <v>250000</v>
      </c>
      <c r="S468" s="108" t="n">
        <v>0</v>
      </c>
      <c r="T468" s="108" t="n">
        <f aca="false">S468+R468</f>
        <v>250000</v>
      </c>
      <c r="U468" s="107" t="n">
        <v>250000</v>
      </c>
      <c r="V468" s="107"/>
      <c r="W468" s="110" t="n">
        <f aca="false">V468+U468</f>
        <v>250000</v>
      </c>
      <c r="X468" s="111" t="n">
        <v>0</v>
      </c>
      <c r="Y468" s="111"/>
      <c r="Z468" s="111" t="n">
        <f aca="false">Y468+T468</f>
        <v>250000</v>
      </c>
      <c r="AA468" s="111" t="n">
        <f aca="false">X468+W468</f>
        <v>250000</v>
      </c>
      <c r="AB468" s="111" t="n">
        <v>0</v>
      </c>
      <c r="AC468" s="111" t="n">
        <f aca="false">AB468+AA468</f>
        <v>250000</v>
      </c>
      <c r="AD468" s="111"/>
      <c r="AE468" s="111" t="n">
        <f aca="false">AD468+AC468</f>
        <v>250000</v>
      </c>
    </row>
    <row r="469" customFormat="false" ht="19.5" hidden="false" customHeight="true" outlineLevel="0" collapsed="false">
      <c r="A469" s="60" t="s">
        <v>85</v>
      </c>
      <c r="B469" s="100" t="s">
        <v>374</v>
      </c>
      <c r="C469" s="100" t="s">
        <v>70</v>
      </c>
      <c r="D469" s="100" t="s">
        <v>125</v>
      </c>
      <c r="E469" s="100"/>
      <c r="F469" s="100"/>
      <c r="G469" s="107" t="n">
        <f aca="false">G476+G498+G489+G470</f>
        <v>24084744.97</v>
      </c>
      <c r="H469" s="107" t="n">
        <f aca="false">H476+H498+H489+H470</f>
        <v>470940.58</v>
      </c>
      <c r="I469" s="107" t="n">
        <f aca="false">I476+I498+I489+I470</f>
        <v>24555685.55</v>
      </c>
      <c r="J469" s="108" t="n">
        <f aca="false">J476+J498+J489+J470</f>
        <v>800000</v>
      </c>
      <c r="K469" s="108" t="n">
        <f aca="false">K476+K498+K489+K470</f>
        <v>28766900.06</v>
      </c>
      <c r="L469" s="108" t="n">
        <f aca="false">L476+L498+L489+L470</f>
        <v>7556871.55</v>
      </c>
      <c r="M469" s="108" t="n">
        <f aca="false">M476+M498+M489+M470</f>
        <v>0</v>
      </c>
      <c r="N469" s="108" t="n">
        <f aca="false">N476+N498+N489+N470</f>
        <v>472406.14</v>
      </c>
      <c r="O469" s="108" t="n">
        <f aca="false">O476+O498+O489+O470</f>
        <v>29239306.2</v>
      </c>
      <c r="P469" s="108" t="n">
        <f aca="false">P476</f>
        <v>531787</v>
      </c>
      <c r="Q469" s="108" t="n">
        <f aca="false">P469+O469</f>
        <v>29771093.2</v>
      </c>
      <c r="R469" s="108" t="n">
        <f aca="false">R476+R498+R489+R470</f>
        <v>7556871.55</v>
      </c>
      <c r="S469" s="108" t="n">
        <f aca="false">S476+S498+S489+S470</f>
        <v>0</v>
      </c>
      <c r="T469" s="108" t="n">
        <f aca="false">T476+T498+T489+T470</f>
        <v>7556871.55</v>
      </c>
      <c r="U469" s="108" t="n">
        <f aca="false">U476+U498+U489+U470</f>
        <v>7599346.41</v>
      </c>
      <c r="V469" s="108" t="n">
        <f aca="false">V476+V498+V489+V470</f>
        <v>0</v>
      </c>
      <c r="W469" s="108" t="n">
        <f aca="false">W476+W498+W489+W470</f>
        <v>7599346.41</v>
      </c>
      <c r="X469" s="108" t="n">
        <f aca="false">X476+X498+X489+X470</f>
        <v>0</v>
      </c>
      <c r="Y469" s="108"/>
      <c r="Z469" s="111" t="n">
        <f aca="false">Y469+T469</f>
        <v>7556871.55</v>
      </c>
      <c r="AA469" s="108" t="n">
        <f aca="false">AA476+AA498+AA489+AA470</f>
        <v>7599346.41</v>
      </c>
      <c r="AB469" s="108" t="n">
        <f aca="false">AB476+AB498+AB489+AB470</f>
        <v>0</v>
      </c>
      <c r="AC469" s="108" t="n">
        <f aca="false">AC476+AC498+AC489+AC470</f>
        <v>7599346.41</v>
      </c>
      <c r="AD469" s="108" t="n">
        <f aca="false">AD476+AD498+AD489+AD470</f>
        <v>0</v>
      </c>
      <c r="AE469" s="108" t="n">
        <f aca="false">AE476+AE498+AE489+AE470</f>
        <v>7599346.41</v>
      </c>
    </row>
    <row r="470" customFormat="false" ht="32.25" hidden="false" customHeight="true" outlineLevel="0" collapsed="false">
      <c r="A470" s="56" t="s">
        <v>163</v>
      </c>
      <c r="B470" s="100" t="s">
        <v>374</v>
      </c>
      <c r="C470" s="100" t="s">
        <v>70</v>
      </c>
      <c r="D470" s="100" t="s">
        <v>125</v>
      </c>
      <c r="E470" s="100" t="s">
        <v>164</v>
      </c>
      <c r="F470" s="100"/>
      <c r="G470" s="107" t="n">
        <f aca="false">G471</f>
        <v>1246357.97</v>
      </c>
      <c r="H470" s="107" t="n">
        <f aca="false">H471</f>
        <v>0</v>
      </c>
      <c r="I470" s="107" t="n">
        <f aca="false">I471</f>
        <v>1246357.97</v>
      </c>
      <c r="J470" s="108" t="n">
        <f aca="false">J471</f>
        <v>0</v>
      </c>
      <c r="K470" s="108" t="n">
        <f aca="false">K471</f>
        <v>1246357.97</v>
      </c>
      <c r="L470" s="107" t="n">
        <f aca="false">L471</f>
        <v>1256871.55</v>
      </c>
      <c r="M470" s="107" t="n">
        <f aca="false">M471</f>
        <v>0</v>
      </c>
      <c r="N470" s="108" t="n">
        <v>0</v>
      </c>
      <c r="O470" s="108" t="n">
        <f aca="false">N470+K470</f>
        <v>1246357.97</v>
      </c>
      <c r="P470" s="108"/>
      <c r="Q470" s="108" t="n">
        <f aca="false">P470+O470</f>
        <v>1246357.97</v>
      </c>
      <c r="R470" s="108" t="n">
        <f aca="false">R471</f>
        <v>1256871.55</v>
      </c>
      <c r="S470" s="108" t="n">
        <v>0</v>
      </c>
      <c r="T470" s="108" t="n">
        <f aca="false">T471</f>
        <v>1256871.55</v>
      </c>
      <c r="U470" s="107" t="n">
        <f aca="false">U471</f>
        <v>1299346.41</v>
      </c>
      <c r="V470" s="107" t="n">
        <f aca="false">V471</f>
        <v>0</v>
      </c>
      <c r="W470" s="110" t="n">
        <f aca="false">W471</f>
        <v>1299346.41</v>
      </c>
      <c r="X470" s="111" t="n">
        <v>0</v>
      </c>
      <c r="Y470" s="111"/>
      <c r="Z470" s="111" t="n">
        <f aca="false">Y470+T470</f>
        <v>1256871.55</v>
      </c>
      <c r="AA470" s="111" t="n">
        <f aca="false">AA471</f>
        <v>1299346.41</v>
      </c>
      <c r="AB470" s="111" t="n">
        <f aca="false">AB471</f>
        <v>0</v>
      </c>
      <c r="AC470" s="111" t="n">
        <f aca="false">AC471</f>
        <v>1299346.41</v>
      </c>
      <c r="AD470" s="111" t="n">
        <f aca="false">AD471</f>
        <v>0</v>
      </c>
      <c r="AE470" s="111" t="n">
        <f aca="false">AE471</f>
        <v>1299346.41</v>
      </c>
    </row>
    <row r="471" customFormat="false" ht="33" hidden="false" customHeight="true" outlineLevel="0" collapsed="false">
      <c r="A471" s="56" t="s">
        <v>401</v>
      </c>
      <c r="B471" s="100" t="s">
        <v>374</v>
      </c>
      <c r="C471" s="100" t="s">
        <v>70</v>
      </c>
      <c r="D471" s="100" t="s">
        <v>125</v>
      </c>
      <c r="E471" s="100" t="s">
        <v>402</v>
      </c>
      <c r="F471" s="100"/>
      <c r="G471" s="107" t="n">
        <f aca="false">G474+G472</f>
        <v>1246357.97</v>
      </c>
      <c r="H471" s="107" t="n">
        <f aca="false">H474+H472</f>
        <v>0</v>
      </c>
      <c r="I471" s="107" t="n">
        <f aca="false">I474+I472</f>
        <v>1246357.97</v>
      </c>
      <c r="J471" s="108" t="n">
        <f aca="false">J474+J472</f>
        <v>0</v>
      </c>
      <c r="K471" s="108" t="n">
        <f aca="false">K474+K472</f>
        <v>1246357.97</v>
      </c>
      <c r="L471" s="107" t="n">
        <f aca="false">L474+L472</f>
        <v>1256871.55</v>
      </c>
      <c r="M471" s="107" t="n">
        <f aca="false">M474+M472</f>
        <v>0</v>
      </c>
      <c r="N471" s="108" t="n">
        <f aca="false">N472</f>
        <v>0</v>
      </c>
      <c r="O471" s="108" t="n">
        <f aca="false">N471+K471</f>
        <v>1246357.97</v>
      </c>
      <c r="P471" s="108"/>
      <c r="Q471" s="108" t="n">
        <f aca="false">P471+O471</f>
        <v>1246357.97</v>
      </c>
      <c r="R471" s="108" t="n">
        <f aca="false">R474+R472</f>
        <v>1256871.55</v>
      </c>
      <c r="S471" s="108" t="n">
        <v>0</v>
      </c>
      <c r="T471" s="108" t="n">
        <f aca="false">T474+T472</f>
        <v>1256871.55</v>
      </c>
      <c r="U471" s="107" t="n">
        <f aca="false">U474+U472</f>
        <v>1299346.41</v>
      </c>
      <c r="V471" s="107" t="n">
        <f aca="false">V474+V472</f>
        <v>0</v>
      </c>
      <c r="W471" s="110" t="n">
        <f aca="false">W474+W472</f>
        <v>1299346.41</v>
      </c>
      <c r="X471" s="111" t="n">
        <v>0</v>
      </c>
      <c r="Y471" s="111"/>
      <c r="Z471" s="111" t="n">
        <f aca="false">Y471+T471</f>
        <v>1256871.55</v>
      </c>
      <c r="AA471" s="111" t="n">
        <f aca="false">AA474+AA472</f>
        <v>1299346.41</v>
      </c>
      <c r="AB471" s="111" t="n">
        <f aca="false">AB474+AB472</f>
        <v>0</v>
      </c>
      <c r="AC471" s="111" t="n">
        <f aca="false">AC474+AC472</f>
        <v>1299346.41</v>
      </c>
      <c r="AD471" s="111" t="n">
        <f aca="false">AD474+AD472</f>
        <v>0</v>
      </c>
      <c r="AE471" s="111" t="n">
        <f aca="false">AE474+AE472</f>
        <v>1299346.41</v>
      </c>
    </row>
    <row r="472" customFormat="false" ht="53.25" hidden="false" customHeight="true" outlineLevel="0" collapsed="false">
      <c r="A472" s="65" t="s">
        <v>145</v>
      </c>
      <c r="B472" s="100" t="s">
        <v>374</v>
      </c>
      <c r="C472" s="100" t="s">
        <v>70</v>
      </c>
      <c r="D472" s="100" t="s">
        <v>125</v>
      </c>
      <c r="E472" s="100" t="s">
        <v>402</v>
      </c>
      <c r="F472" s="100" t="s">
        <v>146</v>
      </c>
      <c r="G472" s="107" t="n">
        <f aca="false">G473</f>
        <v>1176877.97</v>
      </c>
      <c r="H472" s="107" t="n">
        <f aca="false">H473</f>
        <v>0</v>
      </c>
      <c r="I472" s="107" t="n">
        <f aca="false">I473</f>
        <v>1176877.97</v>
      </c>
      <c r="J472" s="108" t="n">
        <f aca="false">J473</f>
        <v>0</v>
      </c>
      <c r="K472" s="108" t="n">
        <f aca="false">K473</f>
        <v>1176877.97</v>
      </c>
      <c r="L472" s="107" t="n">
        <f aca="false">L473</f>
        <v>1184611.55</v>
      </c>
      <c r="M472" s="107" t="n">
        <f aca="false">M473</f>
        <v>0</v>
      </c>
      <c r="N472" s="108" t="n">
        <f aca="false">N473</f>
        <v>0</v>
      </c>
      <c r="O472" s="108" t="n">
        <f aca="false">N472+K472</f>
        <v>1176877.97</v>
      </c>
      <c r="P472" s="108"/>
      <c r="Q472" s="108" t="n">
        <f aca="false">P472+O472</f>
        <v>1176877.97</v>
      </c>
      <c r="R472" s="108" t="n">
        <f aca="false">R473</f>
        <v>1184611.55</v>
      </c>
      <c r="S472" s="108" t="n">
        <v>0</v>
      </c>
      <c r="T472" s="108" t="n">
        <f aca="false">T473</f>
        <v>1184611.55</v>
      </c>
      <c r="U472" s="107" t="n">
        <f aca="false">U473</f>
        <v>1224196.41</v>
      </c>
      <c r="V472" s="107" t="n">
        <f aca="false">V473</f>
        <v>0</v>
      </c>
      <c r="W472" s="110" t="n">
        <f aca="false">W473</f>
        <v>1224196.41</v>
      </c>
      <c r="X472" s="111" t="n">
        <v>0</v>
      </c>
      <c r="Y472" s="111"/>
      <c r="Z472" s="111" t="n">
        <f aca="false">Y472+T472</f>
        <v>1184611.55</v>
      </c>
      <c r="AA472" s="111" t="n">
        <f aca="false">AA473</f>
        <v>1224196.41</v>
      </c>
      <c r="AB472" s="111" t="n">
        <f aca="false">AB473</f>
        <v>0</v>
      </c>
      <c r="AC472" s="111" t="n">
        <f aca="false">AC473</f>
        <v>1224196.41</v>
      </c>
      <c r="AD472" s="111" t="n">
        <f aca="false">AD473</f>
        <v>0</v>
      </c>
      <c r="AE472" s="111" t="n">
        <f aca="false">AE473</f>
        <v>1224196.41</v>
      </c>
    </row>
    <row r="473" customFormat="false" ht="18.75" hidden="false" customHeight="true" outlineLevel="0" collapsed="false">
      <c r="A473" s="65" t="s">
        <v>147</v>
      </c>
      <c r="B473" s="100" t="s">
        <v>374</v>
      </c>
      <c r="C473" s="100" t="s">
        <v>70</v>
      </c>
      <c r="D473" s="100" t="s">
        <v>125</v>
      </c>
      <c r="E473" s="100" t="s">
        <v>402</v>
      </c>
      <c r="F473" s="100" t="s">
        <v>148</v>
      </c>
      <c r="G473" s="107" t="n">
        <v>1176877.97</v>
      </c>
      <c r="H473" s="107"/>
      <c r="I473" s="107" t="n">
        <f aca="false">H473+G473</f>
        <v>1176877.97</v>
      </c>
      <c r="J473" s="108"/>
      <c r="K473" s="108" t="n">
        <f aca="false">J473+I473</f>
        <v>1176877.97</v>
      </c>
      <c r="L473" s="107" t="n">
        <v>1184611.55</v>
      </c>
      <c r="M473" s="107"/>
      <c r="N473" s="108"/>
      <c r="O473" s="108" t="n">
        <f aca="false">N473+K473</f>
        <v>1176877.97</v>
      </c>
      <c r="P473" s="108"/>
      <c r="Q473" s="108" t="n">
        <f aca="false">P473+O473</f>
        <v>1176877.97</v>
      </c>
      <c r="R473" s="108" t="n">
        <f aca="false">M473+L473</f>
        <v>1184611.55</v>
      </c>
      <c r="S473" s="108" t="n">
        <v>0</v>
      </c>
      <c r="T473" s="108" t="n">
        <f aca="false">S473+R473</f>
        <v>1184611.55</v>
      </c>
      <c r="U473" s="107" t="n">
        <v>1224196.41</v>
      </c>
      <c r="V473" s="107"/>
      <c r="W473" s="110" t="n">
        <f aca="false">V473+U473</f>
        <v>1224196.41</v>
      </c>
      <c r="X473" s="111" t="n">
        <v>0</v>
      </c>
      <c r="Y473" s="111"/>
      <c r="Z473" s="111" t="n">
        <f aca="false">Y473+T473</f>
        <v>1184611.55</v>
      </c>
      <c r="AA473" s="111" t="n">
        <f aca="false">X473+W473</f>
        <v>1224196.41</v>
      </c>
      <c r="AB473" s="111" t="n">
        <v>0</v>
      </c>
      <c r="AC473" s="111" t="n">
        <f aca="false">AB473+AA473</f>
        <v>1224196.41</v>
      </c>
      <c r="AD473" s="111"/>
      <c r="AE473" s="111" t="n">
        <f aca="false">AD473+AC473</f>
        <v>1224196.41</v>
      </c>
    </row>
    <row r="474" customFormat="false" ht="18.75" hidden="false" customHeight="true" outlineLevel="0" collapsed="false">
      <c r="A474" s="65" t="s">
        <v>153</v>
      </c>
      <c r="B474" s="100" t="s">
        <v>374</v>
      </c>
      <c r="C474" s="100" t="s">
        <v>70</v>
      </c>
      <c r="D474" s="100" t="s">
        <v>125</v>
      </c>
      <c r="E474" s="100" t="s">
        <v>402</v>
      </c>
      <c r="F474" s="100" t="s">
        <v>154</v>
      </c>
      <c r="G474" s="107" t="n">
        <f aca="false">G475</f>
        <v>69480</v>
      </c>
      <c r="H474" s="107" t="n">
        <f aca="false">H475</f>
        <v>0</v>
      </c>
      <c r="I474" s="107" t="n">
        <f aca="false">I475</f>
        <v>69480</v>
      </c>
      <c r="J474" s="108" t="n">
        <f aca="false">J475</f>
        <v>0</v>
      </c>
      <c r="K474" s="108" t="n">
        <f aca="false">K475</f>
        <v>69480</v>
      </c>
      <c r="L474" s="107" t="n">
        <f aca="false">L475</f>
        <v>72260</v>
      </c>
      <c r="M474" s="107" t="n">
        <f aca="false">M475</f>
        <v>0</v>
      </c>
      <c r="N474" s="108" t="n">
        <f aca="false">N475</f>
        <v>0</v>
      </c>
      <c r="O474" s="108" t="n">
        <f aca="false">N474+K474</f>
        <v>69480</v>
      </c>
      <c r="P474" s="108"/>
      <c r="Q474" s="108" t="n">
        <f aca="false">P474+O474</f>
        <v>69480</v>
      </c>
      <c r="R474" s="108" t="n">
        <f aca="false">R475</f>
        <v>72260</v>
      </c>
      <c r="S474" s="108"/>
      <c r="T474" s="108" t="n">
        <f aca="false">T475</f>
        <v>72260</v>
      </c>
      <c r="U474" s="107" t="n">
        <f aca="false">U475</f>
        <v>75150</v>
      </c>
      <c r="V474" s="107" t="n">
        <f aca="false">V475</f>
        <v>0</v>
      </c>
      <c r="W474" s="110" t="n">
        <f aca="false">W475</f>
        <v>75150</v>
      </c>
      <c r="X474" s="111"/>
      <c r="Y474" s="111"/>
      <c r="Z474" s="111" t="n">
        <f aca="false">Y474+T474</f>
        <v>72260</v>
      </c>
      <c r="AA474" s="111" t="n">
        <f aca="false">AA475</f>
        <v>75150</v>
      </c>
      <c r="AB474" s="111" t="n">
        <f aca="false">AB475</f>
        <v>0</v>
      </c>
      <c r="AC474" s="111" t="n">
        <f aca="false">AC475</f>
        <v>75150</v>
      </c>
      <c r="AD474" s="111" t="n">
        <f aca="false">AD475</f>
        <v>0</v>
      </c>
      <c r="AE474" s="111" t="n">
        <f aca="false">AE475</f>
        <v>75150</v>
      </c>
    </row>
    <row r="475" customFormat="false" ht="33.75" hidden="false" customHeight="true" outlineLevel="0" collapsed="false">
      <c r="A475" s="65" t="s">
        <v>155</v>
      </c>
      <c r="B475" s="100" t="s">
        <v>374</v>
      </c>
      <c r="C475" s="100" t="s">
        <v>70</v>
      </c>
      <c r="D475" s="100" t="s">
        <v>125</v>
      </c>
      <c r="E475" s="100" t="s">
        <v>402</v>
      </c>
      <c r="F475" s="100" t="s">
        <v>156</v>
      </c>
      <c r="G475" s="107" t="n">
        <v>69480</v>
      </c>
      <c r="H475" s="107"/>
      <c r="I475" s="107" t="n">
        <f aca="false">H475+G475</f>
        <v>69480</v>
      </c>
      <c r="J475" s="108"/>
      <c r="K475" s="108" t="n">
        <f aca="false">J475+I475</f>
        <v>69480</v>
      </c>
      <c r="L475" s="107" t="n">
        <v>72260</v>
      </c>
      <c r="M475" s="107"/>
      <c r="N475" s="108" t="n">
        <v>0</v>
      </c>
      <c r="O475" s="108" t="n">
        <f aca="false">N475+K475</f>
        <v>69480</v>
      </c>
      <c r="P475" s="108"/>
      <c r="Q475" s="108" t="n">
        <f aca="false">P475+O475</f>
        <v>69480</v>
      </c>
      <c r="R475" s="108" t="n">
        <f aca="false">M475+L475</f>
        <v>72260</v>
      </c>
      <c r="S475" s="108" t="n">
        <v>0</v>
      </c>
      <c r="T475" s="108" t="n">
        <f aca="false">S475+R475</f>
        <v>72260</v>
      </c>
      <c r="U475" s="107" t="n">
        <v>75150</v>
      </c>
      <c r="V475" s="107"/>
      <c r="W475" s="110" t="n">
        <f aca="false">V475+U475</f>
        <v>75150</v>
      </c>
      <c r="X475" s="111" t="n">
        <v>0</v>
      </c>
      <c r="Y475" s="111"/>
      <c r="Z475" s="111" t="n">
        <f aca="false">Y475+T475</f>
        <v>72260</v>
      </c>
      <c r="AA475" s="111" t="n">
        <f aca="false">X475+W475</f>
        <v>75150</v>
      </c>
      <c r="AB475" s="111" t="n">
        <v>0</v>
      </c>
      <c r="AC475" s="111" t="n">
        <f aca="false">AB475+AA475</f>
        <v>75150</v>
      </c>
      <c r="AD475" s="111"/>
      <c r="AE475" s="111" t="n">
        <f aca="false">AD475+AC475</f>
        <v>75150</v>
      </c>
    </row>
    <row r="476" customFormat="false" ht="33.75" hidden="false" customHeight="true" outlineLevel="0" collapsed="false">
      <c r="A476" s="60" t="s">
        <v>403</v>
      </c>
      <c r="B476" s="100" t="s">
        <v>374</v>
      </c>
      <c r="C476" s="100" t="s">
        <v>70</v>
      </c>
      <c r="D476" s="100" t="s">
        <v>125</v>
      </c>
      <c r="E476" s="100" t="s">
        <v>404</v>
      </c>
      <c r="F476" s="100"/>
      <c r="G476" s="107" t="n">
        <f aca="false">G477+G480+G486+G483</f>
        <v>2856900</v>
      </c>
      <c r="H476" s="107" t="n">
        <f aca="false">H477+H480+H486+H483</f>
        <v>24345.58</v>
      </c>
      <c r="I476" s="107" t="n">
        <f aca="false">I477+I480+I486+I483</f>
        <v>2881245.58</v>
      </c>
      <c r="J476" s="108" t="n">
        <f aca="false">J477+J480+J486+J483</f>
        <v>200000</v>
      </c>
      <c r="K476" s="108" t="n">
        <f aca="false">K477+K480+K486+K483</f>
        <v>6492460.09</v>
      </c>
      <c r="L476" s="107" t="n">
        <f aca="false">L477+L480+L486+L483</f>
        <v>0</v>
      </c>
      <c r="M476" s="107" t="n">
        <f aca="false">M477+M480+M486+M483</f>
        <v>0</v>
      </c>
      <c r="N476" s="108" t="n">
        <f aca="false">N477+N480+N483+N486</f>
        <v>167106.14</v>
      </c>
      <c r="O476" s="108" t="n">
        <f aca="false">N476+K476</f>
        <v>6659566.23</v>
      </c>
      <c r="P476" s="108" t="n">
        <f aca="false">P477+P480+P483+P486</f>
        <v>531787</v>
      </c>
      <c r="Q476" s="108" t="n">
        <f aca="false">P476+O476</f>
        <v>7191353.23</v>
      </c>
      <c r="R476" s="108" t="n">
        <f aca="false">R477+R480+R486+R483</f>
        <v>0</v>
      </c>
      <c r="S476" s="108"/>
      <c r="T476" s="108" t="n">
        <f aca="false">T477+T480+T486+T483</f>
        <v>0</v>
      </c>
      <c r="U476" s="107" t="n">
        <f aca="false">U477+U480+U486+U483</f>
        <v>0</v>
      </c>
      <c r="V476" s="107" t="n">
        <f aca="false">V477+V480+V486+V483</f>
        <v>0</v>
      </c>
      <c r="W476" s="110" t="n">
        <f aca="false">W477+W480+W486+W483</f>
        <v>0</v>
      </c>
      <c r="X476" s="111"/>
      <c r="Y476" s="111"/>
      <c r="Z476" s="111" t="n">
        <f aca="false">Y476+T476</f>
        <v>0</v>
      </c>
      <c r="AA476" s="111" t="n">
        <f aca="false">AA477+AA480+AA486+AA483</f>
        <v>0</v>
      </c>
      <c r="AB476" s="111" t="n">
        <f aca="false">AB477+AB480+AB486+AB483</f>
        <v>0</v>
      </c>
      <c r="AC476" s="111" t="n">
        <f aca="false">AC477+AC480+AC486+AC483</f>
        <v>0</v>
      </c>
      <c r="AD476" s="111" t="n">
        <f aca="false">AD477+AD480+AD486+AD483</f>
        <v>0</v>
      </c>
      <c r="AE476" s="111" t="n">
        <f aca="false">AE477+AE480+AE486+AE483</f>
        <v>0</v>
      </c>
    </row>
    <row r="477" customFormat="false" ht="33.75" hidden="false" customHeight="true" outlineLevel="0" collapsed="false">
      <c r="A477" s="60" t="s">
        <v>405</v>
      </c>
      <c r="B477" s="100" t="s">
        <v>374</v>
      </c>
      <c r="C477" s="100" t="s">
        <v>70</v>
      </c>
      <c r="D477" s="100" t="s">
        <v>125</v>
      </c>
      <c r="E477" s="100" t="s">
        <v>406</v>
      </c>
      <c r="F477" s="100"/>
      <c r="G477" s="107" t="n">
        <f aca="false">G478</f>
        <v>150000</v>
      </c>
      <c r="H477" s="107" t="n">
        <f aca="false">H478</f>
        <v>0</v>
      </c>
      <c r="I477" s="107" t="n">
        <f aca="false">I478</f>
        <v>150000</v>
      </c>
      <c r="J477" s="108" t="n">
        <f aca="false">J478</f>
        <v>200000</v>
      </c>
      <c r="K477" s="108" t="n">
        <f aca="false">K478</f>
        <v>350000</v>
      </c>
      <c r="L477" s="107" t="n">
        <f aca="false">L478</f>
        <v>0</v>
      </c>
      <c r="M477" s="107" t="n">
        <f aca="false">M478</f>
        <v>0</v>
      </c>
      <c r="N477" s="108" t="n">
        <f aca="false">N478</f>
        <v>0</v>
      </c>
      <c r="O477" s="108" t="n">
        <f aca="false">N477+K477</f>
        <v>350000</v>
      </c>
      <c r="P477" s="108" t="n">
        <f aca="false">P478</f>
        <v>110000</v>
      </c>
      <c r="Q477" s="108" t="n">
        <f aca="false">P477+O477</f>
        <v>460000</v>
      </c>
      <c r="R477" s="108" t="n">
        <f aca="false">R478</f>
        <v>0</v>
      </c>
      <c r="S477" s="108" t="n">
        <v>0</v>
      </c>
      <c r="T477" s="108" t="n">
        <f aca="false">T478</f>
        <v>0</v>
      </c>
      <c r="U477" s="107" t="n">
        <f aca="false">U478</f>
        <v>0</v>
      </c>
      <c r="V477" s="107" t="n">
        <f aca="false">V478</f>
        <v>0</v>
      </c>
      <c r="W477" s="110" t="n">
        <f aca="false">W478</f>
        <v>0</v>
      </c>
      <c r="X477" s="111" t="n">
        <v>0</v>
      </c>
      <c r="Y477" s="111"/>
      <c r="Z477" s="111" t="n">
        <f aca="false">Y477+T477</f>
        <v>0</v>
      </c>
      <c r="AA477" s="111" t="n">
        <f aca="false">AA478</f>
        <v>0</v>
      </c>
      <c r="AB477" s="111" t="n">
        <f aca="false">AB478</f>
        <v>0</v>
      </c>
      <c r="AC477" s="111" t="n">
        <f aca="false">AC478</f>
        <v>0</v>
      </c>
      <c r="AD477" s="111" t="n">
        <f aca="false">AD478</f>
        <v>0</v>
      </c>
      <c r="AE477" s="111" t="n">
        <f aca="false">AE478</f>
        <v>0</v>
      </c>
    </row>
    <row r="478" customFormat="false" ht="21" hidden="false" customHeight="true" outlineLevel="0" collapsed="false">
      <c r="A478" s="65" t="s">
        <v>153</v>
      </c>
      <c r="B478" s="100" t="s">
        <v>374</v>
      </c>
      <c r="C478" s="100" t="s">
        <v>70</v>
      </c>
      <c r="D478" s="100" t="s">
        <v>125</v>
      </c>
      <c r="E478" s="100" t="s">
        <v>406</v>
      </c>
      <c r="F478" s="100" t="s">
        <v>154</v>
      </c>
      <c r="G478" s="107" t="n">
        <f aca="false">G479</f>
        <v>150000</v>
      </c>
      <c r="H478" s="107" t="n">
        <f aca="false">H479</f>
        <v>0</v>
      </c>
      <c r="I478" s="107" t="n">
        <f aca="false">I479</f>
        <v>150000</v>
      </c>
      <c r="J478" s="108" t="n">
        <f aca="false">J479</f>
        <v>200000</v>
      </c>
      <c r="K478" s="108" t="n">
        <f aca="false">K479</f>
        <v>350000</v>
      </c>
      <c r="L478" s="107" t="n">
        <f aca="false">L479</f>
        <v>0</v>
      </c>
      <c r="M478" s="107" t="n">
        <f aca="false">M479</f>
        <v>0</v>
      </c>
      <c r="N478" s="108" t="n">
        <f aca="false">N479</f>
        <v>0</v>
      </c>
      <c r="O478" s="108" t="n">
        <f aca="false">N478+K478</f>
        <v>350000</v>
      </c>
      <c r="P478" s="108" t="n">
        <f aca="false">P479</f>
        <v>110000</v>
      </c>
      <c r="Q478" s="108" t="n">
        <f aca="false">P478+O478</f>
        <v>460000</v>
      </c>
      <c r="R478" s="108" t="n">
        <f aca="false">R479</f>
        <v>0</v>
      </c>
      <c r="S478" s="108"/>
      <c r="T478" s="108" t="n">
        <f aca="false">T479</f>
        <v>0</v>
      </c>
      <c r="U478" s="107" t="n">
        <f aca="false">U479</f>
        <v>0</v>
      </c>
      <c r="V478" s="107" t="n">
        <f aca="false">V479</f>
        <v>0</v>
      </c>
      <c r="W478" s="110" t="n">
        <f aca="false">W479</f>
        <v>0</v>
      </c>
      <c r="X478" s="111"/>
      <c r="Y478" s="111"/>
      <c r="Z478" s="111" t="n">
        <f aca="false">Y478+T478</f>
        <v>0</v>
      </c>
      <c r="AA478" s="111" t="n">
        <f aca="false">AA479</f>
        <v>0</v>
      </c>
      <c r="AB478" s="111" t="n">
        <f aca="false">AB479</f>
        <v>0</v>
      </c>
      <c r="AC478" s="111" t="n">
        <f aca="false">AC479</f>
        <v>0</v>
      </c>
      <c r="AD478" s="111" t="n">
        <f aca="false">AD479</f>
        <v>0</v>
      </c>
      <c r="AE478" s="111" t="n">
        <f aca="false">AE479</f>
        <v>0</v>
      </c>
    </row>
    <row r="479" customFormat="false" ht="33.75" hidden="false" customHeight="true" outlineLevel="0" collapsed="false">
      <c r="A479" s="65" t="s">
        <v>155</v>
      </c>
      <c r="B479" s="100" t="s">
        <v>374</v>
      </c>
      <c r="C479" s="100" t="s">
        <v>70</v>
      </c>
      <c r="D479" s="100" t="s">
        <v>125</v>
      </c>
      <c r="E479" s="100" t="s">
        <v>406</v>
      </c>
      <c r="F479" s="100" t="s">
        <v>156</v>
      </c>
      <c r="G479" s="107" t="n">
        <v>150000</v>
      </c>
      <c r="H479" s="107"/>
      <c r="I479" s="107" t="n">
        <f aca="false">H479+G479</f>
        <v>150000</v>
      </c>
      <c r="J479" s="108" t="n">
        <v>200000</v>
      </c>
      <c r="K479" s="108" t="n">
        <f aca="false">J479+I479</f>
        <v>350000</v>
      </c>
      <c r="L479" s="107" t="n">
        <v>0</v>
      </c>
      <c r="M479" s="107" t="n">
        <v>0</v>
      </c>
      <c r="N479" s="108"/>
      <c r="O479" s="108" t="n">
        <f aca="false">N479+K479</f>
        <v>350000</v>
      </c>
      <c r="P479" s="108" t="n">
        <v>110000</v>
      </c>
      <c r="Q479" s="108" t="n">
        <f aca="false">P479+O479</f>
        <v>460000</v>
      </c>
      <c r="R479" s="108" t="n">
        <f aca="false">M479+L479</f>
        <v>0</v>
      </c>
      <c r="S479" s="108" t="n">
        <v>0</v>
      </c>
      <c r="T479" s="108" t="n">
        <f aca="false">S479+R479</f>
        <v>0</v>
      </c>
      <c r="U479" s="107" t="n">
        <v>0</v>
      </c>
      <c r="V479" s="107" t="n">
        <v>0</v>
      </c>
      <c r="W479" s="110" t="n">
        <f aca="false">V479+U479</f>
        <v>0</v>
      </c>
      <c r="X479" s="111" t="n">
        <v>0</v>
      </c>
      <c r="Y479" s="111"/>
      <c r="Z479" s="111" t="n">
        <f aca="false">Y479+T479</f>
        <v>0</v>
      </c>
      <c r="AA479" s="111" t="n">
        <f aca="false">X479+W479</f>
        <v>0</v>
      </c>
      <c r="AB479" s="111" t="n">
        <f aca="false">AA479+X479</f>
        <v>0</v>
      </c>
      <c r="AC479" s="111" t="n">
        <f aca="false">AB479+AA479</f>
        <v>0</v>
      </c>
      <c r="AD479" s="111" t="n">
        <f aca="false">AC479+AB479</f>
        <v>0</v>
      </c>
      <c r="AE479" s="111" t="n">
        <f aca="false">AD479+AC479</f>
        <v>0</v>
      </c>
    </row>
    <row r="480" customFormat="false" ht="18" hidden="false" customHeight="true" outlineLevel="0" collapsed="false">
      <c r="A480" s="60" t="s">
        <v>407</v>
      </c>
      <c r="B480" s="100" t="s">
        <v>374</v>
      </c>
      <c r="C480" s="100" t="s">
        <v>70</v>
      </c>
      <c r="D480" s="100" t="s">
        <v>125</v>
      </c>
      <c r="E480" s="100" t="s">
        <v>408</v>
      </c>
      <c r="F480" s="100"/>
      <c r="G480" s="107" t="n">
        <f aca="false">G481</f>
        <v>200900</v>
      </c>
      <c r="H480" s="107" t="n">
        <f aca="false">H481</f>
        <v>0</v>
      </c>
      <c r="I480" s="107" t="n">
        <f aca="false">I481</f>
        <v>200900</v>
      </c>
      <c r="J480" s="108" t="n">
        <f aca="false">J481</f>
        <v>0</v>
      </c>
      <c r="K480" s="108" t="n">
        <f aca="false">K481</f>
        <v>200900</v>
      </c>
      <c r="L480" s="107" t="n">
        <f aca="false">L481</f>
        <v>0</v>
      </c>
      <c r="M480" s="107" t="n">
        <f aca="false">M481</f>
        <v>0</v>
      </c>
      <c r="N480" s="108" t="n">
        <f aca="false">N481</f>
        <v>0</v>
      </c>
      <c r="O480" s="108" t="n">
        <f aca="false">N480+K480</f>
        <v>200900</v>
      </c>
      <c r="P480" s="108" t="n">
        <f aca="false">P481</f>
        <v>421787</v>
      </c>
      <c r="Q480" s="108" t="n">
        <f aca="false">P480+O480</f>
        <v>622687</v>
      </c>
      <c r="R480" s="108" t="n">
        <f aca="false">R481</f>
        <v>0</v>
      </c>
      <c r="S480" s="108" t="n">
        <v>0</v>
      </c>
      <c r="T480" s="108" t="n">
        <f aca="false">T481</f>
        <v>0</v>
      </c>
      <c r="U480" s="107" t="n">
        <f aca="false">U481</f>
        <v>0</v>
      </c>
      <c r="V480" s="107" t="n">
        <f aca="false">V481</f>
        <v>0</v>
      </c>
      <c r="W480" s="110" t="n">
        <f aca="false">W481</f>
        <v>0</v>
      </c>
      <c r="X480" s="111" t="n">
        <v>0</v>
      </c>
      <c r="Y480" s="111"/>
      <c r="Z480" s="111" t="n">
        <f aca="false">Y480+T480</f>
        <v>0</v>
      </c>
      <c r="AA480" s="111" t="n">
        <f aca="false">AA481</f>
        <v>0</v>
      </c>
      <c r="AB480" s="111" t="n">
        <f aca="false">AB481</f>
        <v>0</v>
      </c>
      <c r="AC480" s="111" t="n">
        <f aca="false">AC481</f>
        <v>0</v>
      </c>
      <c r="AD480" s="111" t="n">
        <f aca="false">AD481</f>
        <v>0</v>
      </c>
      <c r="AE480" s="111" t="n">
        <f aca="false">AE481</f>
        <v>0</v>
      </c>
    </row>
    <row r="481" customFormat="false" ht="19.5" hidden="false" customHeight="true" outlineLevel="0" collapsed="false">
      <c r="A481" s="65" t="s">
        <v>409</v>
      </c>
      <c r="B481" s="100" t="s">
        <v>374</v>
      </c>
      <c r="C481" s="100" t="s">
        <v>70</v>
      </c>
      <c r="D481" s="100" t="s">
        <v>125</v>
      </c>
      <c r="E481" s="100" t="s">
        <v>408</v>
      </c>
      <c r="F481" s="100" t="s">
        <v>154</v>
      </c>
      <c r="G481" s="107" t="n">
        <f aca="false">G482</f>
        <v>200900</v>
      </c>
      <c r="H481" s="107" t="n">
        <f aca="false">H482</f>
        <v>0</v>
      </c>
      <c r="I481" s="107" t="n">
        <f aca="false">I482</f>
        <v>200900</v>
      </c>
      <c r="J481" s="108" t="n">
        <f aca="false">J482</f>
        <v>0</v>
      </c>
      <c r="K481" s="108" t="n">
        <f aca="false">K482</f>
        <v>200900</v>
      </c>
      <c r="L481" s="107" t="n">
        <f aca="false">L482</f>
        <v>0</v>
      </c>
      <c r="M481" s="107" t="n">
        <f aca="false">M482</f>
        <v>0</v>
      </c>
      <c r="N481" s="108" t="n">
        <f aca="false">N482</f>
        <v>0</v>
      </c>
      <c r="O481" s="108" t="n">
        <f aca="false">N481+K481</f>
        <v>200900</v>
      </c>
      <c r="P481" s="108" t="n">
        <f aca="false">P482</f>
        <v>421787</v>
      </c>
      <c r="Q481" s="108" t="n">
        <f aca="false">P481+O481</f>
        <v>622687</v>
      </c>
      <c r="R481" s="108" t="n">
        <f aca="false">R482</f>
        <v>0</v>
      </c>
      <c r="S481" s="108" t="n">
        <v>0</v>
      </c>
      <c r="T481" s="108" t="n">
        <f aca="false">T482</f>
        <v>0</v>
      </c>
      <c r="U481" s="107" t="n">
        <f aca="false">U482</f>
        <v>0</v>
      </c>
      <c r="V481" s="107" t="n">
        <f aca="false">V482</f>
        <v>0</v>
      </c>
      <c r="W481" s="110" t="n">
        <f aca="false">W482</f>
        <v>0</v>
      </c>
      <c r="X481" s="111" t="n">
        <v>0</v>
      </c>
      <c r="Y481" s="111"/>
      <c r="Z481" s="111" t="n">
        <f aca="false">Y481+T481</f>
        <v>0</v>
      </c>
      <c r="AA481" s="111" t="n">
        <f aca="false">AA482</f>
        <v>0</v>
      </c>
      <c r="AB481" s="111" t="n">
        <f aca="false">AB482</f>
        <v>0</v>
      </c>
      <c r="AC481" s="111" t="n">
        <f aca="false">AC482</f>
        <v>0</v>
      </c>
      <c r="AD481" s="111" t="n">
        <f aca="false">AD482</f>
        <v>0</v>
      </c>
      <c r="AE481" s="111" t="n">
        <f aca="false">AE482</f>
        <v>0</v>
      </c>
    </row>
    <row r="482" customFormat="false" ht="35.25" hidden="false" customHeight="true" outlineLevel="0" collapsed="false">
      <c r="A482" s="65" t="s">
        <v>155</v>
      </c>
      <c r="B482" s="100" t="s">
        <v>374</v>
      </c>
      <c r="C482" s="100" t="s">
        <v>70</v>
      </c>
      <c r="D482" s="100" t="s">
        <v>125</v>
      </c>
      <c r="E482" s="100" t="s">
        <v>408</v>
      </c>
      <c r="F482" s="100" t="s">
        <v>156</v>
      </c>
      <c r="G482" s="107" t="n">
        <f aca="false">65000+135900</f>
        <v>200900</v>
      </c>
      <c r="H482" s="107"/>
      <c r="I482" s="107" t="n">
        <f aca="false">H482+G482</f>
        <v>200900</v>
      </c>
      <c r="J482" s="108"/>
      <c r="K482" s="108" t="n">
        <f aca="false">J482+I482</f>
        <v>200900</v>
      </c>
      <c r="L482" s="107" t="n">
        <v>0</v>
      </c>
      <c r="M482" s="107" t="n">
        <v>0</v>
      </c>
      <c r="N482" s="108" t="n">
        <v>0</v>
      </c>
      <c r="O482" s="108" t="n">
        <f aca="false">N482+K482</f>
        <v>200900</v>
      </c>
      <c r="P482" s="108" t="n">
        <v>421787</v>
      </c>
      <c r="Q482" s="108" t="n">
        <f aca="false">P482+O482</f>
        <v>622687</v>
      </c>
      <c r="R482" s="108" t="n">
        <f aca="false">M482+L482</f>
        <v>0</v>
      </c>
      <c r="S482" s="108"/>
      <c r="T482" s="108" t="n">
        <f aca="false">S482+R482</f>
        <v>0</v>
      </c>
      <c r="U482" s="107" t="n">
        <v>0</v>
      </c>
      <c r="V482" s="107" t="n">
        <v>0</v>
      </c>
      <c r="W482" s="110" t="n">
        <f aca="false">V482+U482</f>
        <v>0</v>
      </c>
      <c r="X482" s="111"/>
      <c r="Y482" s="111"/>
      <c r="Z482" s="111" t="n">
        <f aca="false">Y482+T482</f>
        <v>0</v>
      </c>
      <c r="AA482" s="111" t="n">
        <f aca="false">X482+W482</f>
        <v>0</v>
      </c>
      <c r="AB482" s="111" t="n">
        <f aca="false">AA482+X482</f>
        <v>0</v>
      </c>
      <c r="AC482" s="111" t="n">
        <f aca="false">AB482+AA482</f>
        <v>0</v>
      </c>
      <c r="AD482" s="111" t="n">
        <f aca="false">AC482+AB482</f>
        <v>0</v>
      </c>
      <c r="AE482" s="111" t="n">
        <f aca="false">AD482+AC482</f>
        <v>0</v>
      </c>
    </row>
    <row r="483" customFormat="false" ht="35.25" hidden="false" customHeight="true" outlineLevel="0" collapsed="false">
      <c r="A483" s="60" t="s">
        <v>410</v>
      </c>
      <c r="B483" s="100" t="s">
        <v>374</v>
      </c>
      <c r="C483" s="100" t="s">
        <v>70</v>
      </c>
      <c r="D483" s="100" t="s">
        <v>125</v>
      </c>
      <c r="E483" s="100" t="s">
        <v>411</v>
      </c>
      <c r="F483" s="100"/>
      <c r="G483" s="107" t="n">
        <f aca="false">G484</f>
        <v>0</v>
      </c>
      <c r="H483" s="107" t="n">
        <f aca="false">H484</f>
        <v>24345.58</v>
      </c>
      <c r="I483" s="107" t="n">
        <f aca="false">I484</f>
        <v>24345.58</v>
      </c>
      <c r="J483" s="108" t="n">
        <f aca="false">J484</f>
        <v>0</v>
      </c>
      <c r="K483" s="108" t="n">
        <f aca="false">K484</f>
        <v>3435560.09</v>
      </c>
      <c r="L483" s="107" t="n">
        <f aca="false">L484+L487+L591</f>
        <v>0</v>
      </c>
      <c r="M483" s="107" t="n">
        <f aca="false">M484+M487+M591</f>
        <v>0</v>
      </c>
      <c r="N483" s="108" t="n">
        <f aca="false">N484</f>
        <v>167106.14</v>
      </c>
      <c r="O483" s="108" t="n">
        <f aca="false">N483+K483</f>
        <v>3602666.23</v>
      </c>
      <c r="P483" s="108" t="n">
        <f aca="false">P484</f>
        <v>0</v>
      </c>
      <c r="Q483" s="108" t="n">
        <f aca="false">P483+O483</f>
        <v>3602666.23</v>
      </c>
      <c r="R483" s="108" t="n">
        <f aca="false">R484</f>
        <v>0</v>
      </c>
      <c r="S483" s="108" t="n">
        <v>0</v>
      </c>
      <c r="T483" s="108" t="n">
        <f aca="false">T484</f>
        <v>0</v>
      </c>
      <c r="U483" s="107" t="n">
        <f aca="false">U484+U487+U591</f>
        <v>0</v>
      </c>
      <c r="V483" s="107" t="n">
        <f aca="false">V484+V487+V591</f>
        <v>0</v>
      </c>
      <c r="W483" s="110" t="n">
        <f aca="false">W484</f>
        <v>0</v>
      </c>
      <c r="X483" s="111" t="n">
        <v>0</v>
      </c>
      <c r="Y483" s="111"/>
      <c r="Z483" s="111" t="n">
        <f aca="false">Y483+T483</f>
        <v>0</v>
      </c>
      <c r="AA483" s="111" t="n">
        <f aca="false">AA484</f>
        <v>0</v>
      </c>
      <c r="AB483" s="111" t="n">
        <f aca="false">AB484</f>
        <v>0</v>
      </c>
      <c r="AC483" s="111" t="n">
        <f aca="false">AC484</f>
        <v>0</v>
      </c>
      <c r="AD483" s="111" t="n">
        <f aca="false">AD484</f>
        <v>0</v>
      </c>
      <c r="AE483" s="111" t="n">
        <f aca="false">AE484</f>
        <v>0</v>
      </c>
    </row>
    <row r="484" customFormat="false" ht="18.75" hidden="false" customHeight="true" outlineLevel="0" collapsed="false">
      <c r="A484" s="65" t="s">
        <v>409</v>
      </c>
      <c r="B484" s="100" t="s">
        <v>374</v>
      </c>
      <c r="C484" s="100" t="s">
        <v>70</v>
      </c>
      <c r="D484" s="100" t="s">
        <v>125</v>
      </c>
      <c r="E484" s="100" t="s">
        <v>411</v>
      </c>
      <c r="F484" s="100" t="s">
        <v>154</v>
      </c>
      <c r="G484" s="107" t="n">
        <f aca="false">G485</f>
        <v>0</v>
      </c>
      <c r="H484" s="107" t="n">
        <f aca="false">H485</f>
        <v>24345.58</v>
      </c>
      <c r="I484" s="107" t="n">
        <f aca="false">I485</f>
        <v>24345.58</v>
      </c>
      <c r="J484" s="108" t="n">
        <f aca="false">J485</f>
        <v>0</v>
      </c>
      <c r="K484" s="108" t="n">
        <f aca="false">K485</f>
        <v>3435560.09</v>
      </c>
      <c r="L484" s="107" t="n">
        <f aca="false">L485</f>
        <v>0</v>
      </c>
      <c r="M484" s="107" t="n">
        <f aca="false">M485</f>
        <v>0</v>
      </c>
      <c r="N484" s="108" t="n">
        <f aca="false">N485</f>
        <v>167106.14</v>
      </c>
      <c r="O484" s="108" t="n">
        <f aca="false">N484+K484</f>
        <v>3602666.23</v>
      </c>
      <c r="P484" s="108" t="n">
        <f aca="false">P485</f>
        <v>0</v>
      </c>
      <c r="Q484" s="108" t="n">
        <f aca="false">P484+O484</f>
        <v>3602666.23</v>
      </c>
      <c r="R484" s="108" t="n">
        <f aca="false">R485</f>
        <v>0</v>
      </c>
      <c r="S484" s="108"/>
      <c r="T484" s="108" t="n">
        <f aca="false">T485</f>
        <v>0</v>
      </c>
      <c r="U484" s="107" t="n">
        <f aca="false">U485</f>
        <v>0</v>
      </c>
      <c r="V484" s="107" t="n">
        <f aca="false">V485</f>
        <v>0</v>
      </c>
      <c r="W484" s="110" t="n">
        <f aca="false">W485</f>
        <v>0</v>
      </c>
      <c r="X484" s="111"/>
      <c r="Y484" s="111"/>
      <c r="Z484" s="111" t="n">
        <f aca="false">Y484+T484</f>
        <v>0</v>
      </c>
      <c r="AA484" s="111" t="n">
        <f aca="false">AA485</f>
        <v>0</v>
      </c>
      <c r="AB484" s="111" t="n">
        <f aca="false">AB485</f>
        <v>0</v>
      </c>
      <c r="AC484" s="111" t="n">
        <f aca="false">AC485</f>
        <v>0</v>
      </c>
      <c r="AD484" s="111" t="n">
        <f aca="false">AD485</f>
        <v>0</v>
      </c>
      <c r="AE484" s="111" t="n">
        <f aca="false">AE485</f>
        <v>0</v>
      </c>
    </row>
    <row r="485" customFormat="false" ht="35.25" hidden="false" customHeight="true" outlineLevel="0" collapsed="false">
      <c r="A485" s="65" t="s">
        <v>155</v>
      </c>
      <c r="B485" s="100" t="s">
        <v>374</v>
      </c>
      <c r="C485" s="100" t="s">
        <v>70</v>
      </c>
      <c r="D485" s="100" t="s">
        <v>125</v>
      </c>
      <c r="E485" s="100" t="s">
        <v>411</v>
      </c>
      <c r="F485" s="100" t="s">
        <v>156</v>
      </c>
      <c r="G485" s="107" t="n">
        <v>0</v>
      </c>
      <c r="H485" s="107" t="n">
        <v>24345.58</v>
      </c>
      <c r="I485" s="107" t="n">
        <f aca="false">H485+G485</f>
        <v>24345.58</v>
      </c>
      <c r="J485" s="108" t="n">
        <v>0</v>
      </c>
      <c r="K485" s="108" t="n">
        <f aca="false">J485+I485+3411214.51</f>
        <v>3435560.09</v>
      </c>
      <c r="L485" s="107" t="n">
        <f aca="false">L486</f>
        <v>0</v>
      </c>
      <c r="M485" s="107" t="n">
        <f aca="false">M486</f>
        <v>0</v>
      </c>
      <c r="N485" s="108" t="n">
        <v>167106.14</v>
      </c>
      <c r="O485" s="108" t="n">
        <f aca="false">N485+K485</f>
        <v>3602666.23</v>
      </c>
      <c r="P485" s="108"/>
      <c r="Q485" s="108" t="n">
        <f aca="false">P485+O485</f>
        <v>3602666.23</v>
      </c>
      <c r="R485" s="108" t="n">
        <f aca="false">M485+L485</f>
        <v>0</v>
      </c>
      <c r="S485" s="108"/>
      <c r="T485" s="108" t="n">
        <f aca="false">S485+R485</f>
        <v>0</v>
      </c>
      <c r="U485" s="107" t="n">
        <f aca="false">U486</f>
        <v>0</v>
      </c>
      <c r="V485" s="107" t="n">
        <f aca="false">V486</f>
        <v>0</v>
      </c>
      <c r="W485" s="110" t="n">
        <f aca="false">V485+U485</f>
        <v>0</v>
      </c>
      <c r="X485" s="111"/>
      <c r="Y485" s="111"/>
      <c r="Z485" s="111" t="n">
        <f aca="false">Y485+T485</f>
        <v>0</v>
      </c>
      <c r="AA485" s="111" t="n">
        <f aca="false">X485+W485</f>
        <v>0</v>
      </c>
      <c r="AB485" s="111" t="n">
        <f aca="false">AA485+X485</f>
        <v>0</v>
      </c>
      <c r="AC485" s="111" t="n">
        <f aca="false">AB485+AA485</f>
        <v>0</v>
      </c>
      <c r="AD485" s="111" t="n">
        <f aca="false">AC485+AB485</f>
        <v>0</v>
      </c>
      <c r="AE485" s="111" t="n">
        <f aca="false">AD485+AC485</f>
        <v>0</v>
      </c>
    </row>
    <row r="486" customFormat="false" ht="33" hidden="false" customHeight="true" outlineLevel="0" collapsed="false">
      <c r="A486" s="60" t="s">
        <v>222</v>
      </c>
      <c r="B486" s="100" t="s">
        <v>374</v>
      </c>
      <c r="C486" s="100" t="s">
        <v>70</v>
      </c>
      <c r="D486" s="100" t="s">
        <v>125</v>
      </c>
      <c r="E486" s="100" t="s">
        <v>412</v>
      </c>
      <c r="F486" s="100"/>
      <c r="G486" s="107" t="n">
        <f aca="false">G487</f>
        <v>2506000</v>
      </c>
      <c r="H486" s="107" t="n">
        <f aca="false">H487</f>
        <v>0</v>
      </c>
      <c r="I486" s="107" t="n">
        <f aca="false">I487</f>
        <v>2506000</v>
      </c>
      <c r="J486" s="108" t="n">
        <f aca="false">J487</f>
        <v>0</v>
      </c>
      <c r="K486" s="108" t="n">
        <f aca="false">K487</f>
        <v>2506000</v>
      </c>
      <c r="L486" s="107" t="n">
        <f aca="false">L487</f>
        <v>0</v>
      </c>
      <c r="M486" s="107" t="n">
        <f aca="false">M487</f>
        <v>0</v>
      </c>
      <c r="N486" s="108"/>
      <c r="O486" s="108" t="n">
        <f aca="false">N486+K486</f>
        <v>2506000</v>
      </c>
      <c r="P486" s="108"/>
      <c r="Q486" s="108" t="n">
        <f aca="false">P486+O486</f>
        <v>2506000</v>
      </c>
      <c r="R486" s="108" t="n">
        <f aca="false">R487</f>
        <v>0</v>
      </c>
      <c r="S486" s="108" t="n">
        <v>0</v>
      </c>
      <c r="T486" s="108" t="n">
        <f aca="false">T487</f>
        <v>0</v>
      </c>
      <c r="U486" s="107" t="n">
        <f aca="false">U487</f>
        <v>0</v>
      </c>
      <c r="V486" s="107" t="n">
        <f aca="false">V487</f>
        <v>0</v>
      </c>
      <c r="W486" s="110" t="n">
        <f aca="false">W487</f>
        <v>0</v>
      </c>
      <c r="X486" s="111" t="n">
        <v>0</v>
      </c>
      <c r="Y486" s="111"/>
      <c r="Z486" s="111" t="n">
        <f aca="false">Y486+T486</f>
        <v>0</v>
      </c>
      <c r="AA486" s="111" t="n">
        <f aca="false">AA487</f>
        <v>0</v>
      </c>
      <c r="AB486" s="111" t="n">
        <f aca="false">AB487</f>
        <v>0</v>
      </c>
      <c r="AC486" s="111" t="n">
        <f aca="false">AC487</f>
        <v>0</v>
      </c>
      <c r="AD486" s="111" t="n">
        <f aca="false">AD487</f>
        <v>0</v>
      </c>
      <c r="AE486" s="111" t="n">
        <f aca="false">AE487</f>
        <v>0</v>
      </c>
    </row>
    <row r="487" customFormat="false" ht="19.5" hidden="false" customHeight="true" outlineLevel="0" collapsed="false">
      <c r="A487" s="65" t="s">
        <v>409</v>
      </c>
      <c r="B487" s="100" t="s">
        <v>374</v>
      </c>
      <c r="C487" s="100" t="s">
        <v>70</v>
      </c>
      <c r="D487" s="100" t="s">
        <v>125</v>
      </c>
      <c r="E487" s="100" t="s">
        <v>412</v>
      </c>
      <c r="F487" s="100" t="s">
        <v>154</v>
      </c>
      <c r="G487" s="107" t="n">
        <f aca="false">G488</f>
        <v>2506000</v>
      </c>
      <c r="H487" s="107" t="n">
        <f aca="false">H488</f>
        <v>0</v>
      </c>
      <c r="I487" s="107" t="n">
        <f aca="false">I488</f>
        <v>2506000</v>
      </c>
      <c r="J487" s="108" t="n">
        <f aca="false">J488</f>
        <v>0</v>
      </c>
      <c r="K487" s="108" t="n">
        <f aca="false">K488</f>
        <v>2506000</v>
      </c>
      <c r="L487" s="107" t="n">
        <f aca="false">L488</f>
        <v>0</v>
      </c>
      <c r="M487" s="107" t="n">
        <f aca="false">M488</f>
        <v>0</v>
      </c>
      <c r="N487" s="108" t="n">
        <f aca="false">N488</f>
        <v>0</v>
      </c>
      <c r="O487" s="108" t="n">
        <f aca="false">N487+K487</f>
        <v>2506000</v>
      </c>
      <c r="P487" s="108"/>
      <c r="Q487" s="108" t="n">
        <f aca="false">P487+O487</f>
        <v>2506000</v>
      </c>
      <c r="R487" s="108" t="n">
        <f aca="false">R488</f>
        <v>0</v>
      </c>
      <c r="S487" s="108" t="n">
        <v>0</v>
      </c>
      <c r="T487" s="108" t="n">
        <f aca="false">T488</f>
        <v>0</v>
      </c>
      <c r="U487" s="107" t="n">
        <f aca="false">U488</f>
        <v>0</v>
      </c>
      <c r="V487" s="107" t="n">
        <f aca="false">V488</f>
        <v>0</v>
      </c>
      <c r="W487" s="110" t="n">
        <f aca="false">W488</f>
        <v>0</v>
      </c>
      <c r="X487" s="111" t="n">
        <v>0</v>
      </c>
      <c r="Y487" s="111"/>
      <c r="Z487" s="111" t="n">
        <f aca="false">Y487+T487</f>
        <v>0</v>
      </c>
      <c r="AA487" s="111" t="n">
        <f aca="false">AA488</f>
        <v>0</v>
      </c>
      <c r="AB487" s="111" t="n">
        <f aca="false">AB488</f>
        <v>0</v>
      </c>
      <c r="AC487" s="111" t="n">
        <f aca="false">AC488</f>
        <v>0</v>
      </c>
      <c r="AD487" s="111" t="n">
        <f aca="false">AD488</f>
        <v>0</v>
      </c>
      <c r="AE487" s="111" t="n">
        <f aca="false">AE488</f>
        <v>0</v>
      </c>
    </row>
    <row r="488" customFormat="false" ht="36" hidden="false" customHeight="true" outlineLevel="0" collapsed="false">
      <c r="A488" s="65" t="s">
        <v>155</v>
      </c>
      <c r="B488" s="100" t="s">
        <v>374</v>
      </c>
      <c r="C488" s="100" t="s">
        <v>70</v>
      </c>
      <c r="D488" s="100" t="s">
        <v>125</v>
      </c>
      <c r="E488" s="100" t="s">
        <v>412</v>
      </c>
      <c r="F488" s="100" t="s">
        <v>156</v>
      </c>
      <c r="G488" s="107" t="n">
        <f aca="false">1106000+1400000</f>
        <v>2506000</v>
      </c>
      <c r="H488" s="107"/>
      <c r="I488" s="107" t="n">
        <f aca="false">H488+G488</f>
        <v>2506000</v>
      </c>
      <c r="J488" s="108"/>
      <c r="K488" s="108" t="n">
        <f aca="false">J488+I488</f>
        <v>2506000</v>
      </c>
      <c r="L488" s="107" t="n">
        <v>0</v>
      </c>
      <c r="M488" s="107" t="n">
        <v>0</v>
      </c>
      <c r="N488" s="108"/>
      <c r="O488" s="108" t="n">
        <f aca="false">N488+K488</f>
        <v>2506000</v>
      </c>
      <c r="P488" s="108"/>
      <c r="Q488" s="108" t="n">
        <f aca="false">P488+O488</f>
        <v>2506000</v>
      </c>
      <c r="R488" s="108" t="n">
        <f aca="false">M488+L488</f>
        <v>0</v>
      </c>
      <c r="S488" s="108" t="n">
        <v>0</v>
      </c>
      <c r="T488" s="108" t="n">
        <f aca="false">S488+R488</f>
        <v>0</v>
      </c>
      <c r="U488" s="107" t="n">
        <v>0</v>
      </c>
      <c r="V488" s="107" t="n">
        <v>0</v>
      </c>
      <c r="W488" s="110" t="n">
        <f aca="false">V488+U488</f>
        <v>0</v>
      </c>
      <c r="X488" s="111" t="n">
        <v>0</v>
      </c>
      <c r="Y488" s="111"/>
      <c r="Z488" s="111" t="n">
        <f aca="false">Y488+T488</f>
        <v>0</v>
      </c>
      <c r="AA488" s="111" t="n">
        <f aca="false">X488+W488</f>
        <v>0</v>
      </c>
      <c r="AB488" s="111" t="n">
        <f aca="false">AA488+X488</f>
        <v>0</v>
      </c>
      <c r="AC488" s="111" t="n">
        <f aca="false">AB488+AA488</f>
        <v>0</v>
      </c>
      <c r="AD488" s="111" t="n">
        <f aca="false">AC488+AB488</f>
        <v>0</v>
      </c>
      <c r="AE488" s="111" t="n">
        <f aca="false">AD488+AC488</f>
        <v>0</v>
      </c>
    </row>
    <row r="489" customFormat="false" ht="33.75" hidden="false" customHeight="true" outlineLevel="0" collapsed="false">
      <c r="A489" s="60" t="s">
        <v>413</v>
      </c>
      <c r="B489" s="100" t="s">
        <v>374</v>
      </c>
      <c r="C489" s="100" t="s">
        <v>70</v>
      </c>
      <c r="D489" s="100" t="s">
        <v>125</v>
      </c>
      <c r="E489" s="100" t="s">
        <v>414</v>
      </c>
      <c r="F489" s="100"/>
      <c r="G489" s="107" t="n">
        <f aca="false">G490</f>
        <v>19051087</v>
      </c>
      <c r="H489" s="107" t="n">
        <f aca="false">H490</f>
        <v>446595</v>
      </c>
      <c r="I489" s="107" t="n">
        <f aca="false">I490</f>
        <v>19497682</v>
      </c>
      <c r="J489" s="108" t="n">
        <f aca="false">J490</f>
        <v>0</v>
      </c>
      <c r="K489" s="108" t="n">
        <f aca="false">K490</f>
        <v>19497682</v>
      </c>
      <c r="L489" s="107" t="n">
        <f aca="false">L490</f>
        <v>6090000</v>
      </c>
      <c r="M489" s="107" t="n">
        <f aca="false">M490</f>
        <v>0</v>
      </c>
      <c r="N489" s="108" t="n">
        <f aca="false">N490</f>
        <v>0</v>
      </c>
      <c r="O489" s="108" t="n">
        <f aca="false">N489+K489</f>
        <v>19497682</v>
      </c>
      <c r="P489" s="108"/>
      <c r="Q489" s="108" t="n">
        <f aca="false">P489+O489</f>
        <v>19497682</v>
      </c>
      <c r="R489" s="108" t="n">
        <f aca="false">R490</f>
        <v>6090000</v>
      </c>
      <c r="S489" s="108" t="n">
        <v>0</v>
      </c>
      <c r="T489" s="108" t="n">
        <f aca="false">T490</f>
        <v>6090000</v>
      </c>
      <c r="U489" s="107" t="n">
        <f aca="false">U490</f>
        <v>6090000</v>
      </c>
      <c r="V489" s="107" t="n">
        <f aca="false">V490</f>
        <v>0</v>
      </c>
      <c r="W489" s="110" t="n">
        <f aca="false">W490</f>
        <v>6090000</v>
      </c>
      <c r="X489" s="111" t="n">
        <v>0</v>
      </c>
      <c r="Y489" s="111"/>
      <c r="Z489" s="111" t="n">
        <f aca="false">Y489+T489</f>
        <v>6090000</v>
      </c>
      <c r="AA489" s="111" t="n">
        <f aca="false">AA490</f>
        <v>6090000</v>
      </c>
      <c r="AB489" s="111" t="n">
        <f aca="false">AB490</f>
        <v>0</v>
      </c>
      <c r="AC489" s="111" t="n">
        <f aca="false">AC490</f>
        <v>6090000</v>
      </c>
      <c r="AD489" s="111" t="n">
        <f aca="false">AD490</f>
        <v>0</v>
      </c>
      <c r="AE489" s="111" t="n">
        <f aca="false">AE490</f>
        <v>6090000</v>
      </c>
    </row>
    <row r="490" customFormat="false" ht="33.75" hidden="false" customHeight="true" outlineLevel="0" collapsed="false">
      <c r="A490" s="60" t="s">
        <v>413</v>
      </c>
      <c r="B490" s="100" t="s">
        <v>374</v>
      </c>
      <c r="C490" s="100" t="s">
        <v>70</v>
      </c>
      <c r="D490" s="100" t="s">
        <v>125</v>
      </c>
      <c r="E490" s="100" t="s">
        <v>415</v>
      </c>
      <c r="F490" s="100"/>
      <c r="G490" s="107" t="n">
        <f aca="false">G491</f>
        <v>19051087</v>
      </c>
      <c r="H490" s="107" t="n">
        <f aca="false">H491</f>
        <v>446595</v>
      </c>
      <c r="I490" s="107" t="n">
        <f aca="false">I491</f>
        <v>19497682</v>
      </c>
      <c r="J490" s="108" t="n">
        <f aca="false">J491</f>
        <v>0</v>
      </c>
      <c r="K490" s="108" t="n">
        <f aca="false">K491</f>
        <v>19497682</v>
      </c>
      <c r="L490" s="107" t="n">
        <f aca="false">L491</f>
        <v>6090000</v>
      </c>
      <c r="M490" s="107" t="n">
        <f aca="false">M491</f>
        <v>0</v>
      </c>
      <c r="N490" s="108" t="n">
        <f aca="false">N493+N495+N491</f>
        <v>0</v>
      </c>
      <c r="O490" s="108" t="n">
        <f aca="false">N490+K490</f>
        <v>19497682</v>
      </c>
      <c r="P490" s="108"/>
      <c r="Q490" s="108" t="n">
        <f aca="false">P490+O490</f>
        <v>19497682</v>
      </c>
      <c r="R490" s="108" t="n">
        <f aca="false">R491</f>
        <v>6090000</v>
      </c>
      <c r="S490" s="108" t="n">
        <v>0</v>
      </c>
      <c r="T490" s="108" t="n">
        <f aca="false">T491</f>
        <v>6090000</v>
      </c>
      <c r="U490" s="107" t="n">
        <f aca="false">U491</f>
        <v>6090000</v>
      </c>
      <c r="V490" s="107" t="n">
        <f aca="false">V491</f>
        <v>0</v>
      </c>
      <c r="W490" s="110" t="n">
        <f aca="false">W491</f>
        <v>6090000</v>
      </c>
      <c r="X490" s="111" t="n">
        <v>0</v>
      </c>
      <c r="Y490" s="111"/>
      <c r="Z490" s="111" t="n">
        <f aca="false">Y490+T490</f>
        <v>6090000</v>
      </c>
      <c r="AA490" s="111" t="n">
        <f aca="false">AA491</f>
        <v>6090000</v>
      </c>
      <c r="AB490" s="111" t="n">
        <f aca="false">AB491</f>
        <v>0</v>
      </c>
      <c r="AC490" s="111" t="n">
        <f aca="false">AC491</f>
        <v>6090000</v>
      </c>
      <c r="AD490" s="111" t="n">
        <f aca="false">AD491</f>
        <v>0</v>
      </c>
      <c r="AE490" s="111" t="n">
        <f aca="false">AE491</f>
        <v>6090000</v>
      </c>
    </row>
    <row r="491" customFormat="false" ht="36.75" hidden="false" customHeight="true" outlineLevel="0" collapsed="false">
      <c r="A491" s="60" t="s">
        <v>416</v>
      </c>
      <c r="B491" s="100" t="s">
        <v>374</v>
      </c>
      <c r="C491" s="100" t="s">
        <v>70</v>
      </c>
      <c r="D491" s="100" t="s">
        <v>125</v>
      </c>
      <c r="E491" s="100" t="s">
        <v>417</v>
      </c>
      <c r="F491" s="100"/>
      <c r="G491" s="107" t="n">
        <f aca="false">G492+G496+G494</f>
        <v>19051087</v>
      </c>
      <c r="H491" s="107" t="n">
        <f aca="false">H492+H496+H494</f>
        <v>446595</v>
      </c>
      <c r="I491" s="107" t="n">
        <f aca="false">I492+I496+I494</f>
        <v>19497682</v>
      </c>
      <c r="J491" s="108" t="n">
        <f aca="false">J492+J496+J494</f>
        <v>0</v>
      </c>
      <c r="K491" s="108" t="n">
        <f aca="false">K492+K496+K494</f>
        <v>19497682</v>
      </c>
      <c r="L491" s="107" t="n">
        <f aca="false">L492+L496+L494</f>
        <v>6090000</v>
      </c>
      <c r="M491" s="107" t="n">
        <f aca="false">M492+M496+M494</f>
        <v>0</v>
      </c>
      <c r="N491" s="108"/>
      <c r="O491" s="108" t="n">
        <f aca="false">N491+K491</f>
        <v>19497682</v>
      </c>
      <c r="P491" s="108"/>
      <c r="Q491" s="108" t="n">
        <f aca="false">P491+O491</f>
        <v>19497682</v>
      </c>
      <c r="R491" s="108" t="n">
        <f aca="false">R492+R496+R494</f>
        <v>6090000</v>
      </c>
      <c r="S491" s="108"/>
      <c r="T491" s="108" t="n">
        <f aca="false">T492+T496+T494</f>
        <v>6090000</v>
      </c>
      <c r="U491" s="107" t="n">
        <f aca="false">U492+U496+U494</f>
        <v>6090000</v>
      </c>
      <c r="V491" s="107" t="n">
        <f aca="false">V492+V496+V494</f>
        <v>0</v>
      </c>
      <c r="W491" s="110" t="n">
        <f aca="false">W492+W496+W494</f>
        <v>6090000</v>
      </c>
      <c r="X491" s="111"/>
      <c r="Y491" s="111"/>
      <c r="Z491" s="111" t="n">
        <f aca="false">Y491+T491</f>
        <v>6090000</v>
      </c>
      <c r="AA491" s="111" t="n">
        <f aca="false">AA492+AA496+AA494</f>
        <v>6090000</v>
      </c>
      <c r="AB491" s="111" t="n">
        <f aca="false">AB492+AB496+AB494</f>
        <v>0</v>
      </c>
      <c r="AC491" s="111" t="n">
        <f aca="false">AC492+AC496+AC494</f>
        <v>6090000</v>
      </c>
      <c r="AD491" s="111" t="n">
        <f aca="false">AD492+AD496+AD494</f>
        <v>0</v>
      </c>
      <c r="AE491" s="111" t="n">
        <f aca="false">AE492+AE496+AE494</f>
        <v>6090000</v>
      </c>
    </row>
    <row r="492" customFormat="false" ht="50.25" hidden="false" customHeight="true" outlineLevel="0" collapsed="false">
      <c r="A492" s="65" t="s">
        <v>145</v>
      </c>
      <c r="B492" s="100" t="s">
        <v>374</v>
      </c>
      <c r="C492" s="100" t="s">
        <v>70</v>
      </c>
      <c r="D492" s="100" t="s">
        <v>125</v>
      </c>
      <c r="E492" s="100" t="s">
        <v>417</v>
      </c>
      <c r="F492" s="100" t="s">
        <v>146</v>
      </c>
      <c r="G492" s="107" t="n">
        <f aca="false">G493</f>
        <v>10070747</v>
      </c>
      <c r="H492" s="107" t="n">
        <f aca="false">H493</f>
        <v>0</v>
      </c>
      <c r="I492" s="107" t="n">
        <f aca="false">I493</f>
        <v>10070747</v>
      </c>
      <c r="J492" s="108" t="n">
        <f aca="false">J493</f>
        <v>0</v>
      </c>
      <c r="K492" s="108" t="n">
        <f aca="false">K493</f>
        <v>10070747</v>
      </c>
      <c r="L492" s="107" t="n">
        <f aca="false">L493</f>
        <v>3500000</v>
      </c>
      <c r="M492" s="107" t="n">
        <f aca="false">M493</f>
        <v>0</v>
      </c>
      <c r="N492" s="108" t="n">
        <f aca="false">N493</f>
        <v>0</v>
      </c>
      <c r="O492" s="108" t="n">
        <f aca="false">N492+K492</f>
        <v>10070747</v>
      </c>
      <c r="P492" s="108"/>
      <c r="Q492" s="108" t="n">
        <f aca="false">P492+O492</f>
        <v>10070747</v>
      </c>
      <c r="R492" s="108" t="n">
        <f aca="false">R493</f>
        <v>3500000</v>
      </c>
      <c r="S492" s="108" t="n">
        <v>0</v>
      </c>
      <c r="T492" s="108" t="n">
        <f aca="false">T493</f>
        <v>3500000</v>
      </c>
      <c r="U492" s="107" t="n">
        <f aca="false">U493</f>
        <v>3500000</v>
      </c>
      <c r="V492" s="107" t="n">
        <f aca="false">V493</f>
        <v>0</v>
      </c>
      <c r="W492" s="110" t="n">
        <f aca="false">W493</f>
        <v>3500000</v>
      </c>
      <c r="X492" s="111" t="n">
        <v>0</v>
      </c>
      <c r="Y492" s="111"/>
      <c r="Z492" s="111" t="n">
        <f aca="false">Y492+T492</f>
        <v>3500000</v>
      </c>
      <c r="AA492" s="111" t="n">
        <f aca="false">AA493</f>
        <v>3500000</v>
      </c>
      <c r="AB492" s="111" t="n">
        <f aca="false">AB493</f>
        <v>0</v>
      </c>
      <c r="AC492" s="111" t="n">
        <f aca="false">AC493</f>
        <v>3500000</v>
      </c>
      <c r="AD492" s="111" t="n">
        <f aca="false">AD493</f>
        <v>0</v>
      </c>
      <c r="AE492" s="111" t="n">
        <f aca="false">AE493</f>
        <v>3500000</v>
      </c>
    </row>
    <row r="493" customFormat="false" ht="20.25" hidden="false" customHeight="true" outlineLevel="0" collapsed="false">
      <c r="A493" s="65" t="s">
        <v>183</v>
      </c>
      <c r="B493" s="100" t="s">
        <v>374</v>
      </c>
      <c r="C493" s="100" t="s">
        <v>70</v>
      </c>
      <c r="D493" s="100" t="s">
        <v>125</v>
      </c>
      <c r="E493" s="100" t="s">
        <v>417</v>
      </c>
      <c r="F493" s="100" t="s">
        <v>184</v>
      </c>
      <c r="G493" s="107" t="n">
        <f aca="false">9814507+256240</f>
        <v>10070747</v>
      </c>
      <c r="H493" s="107"/>
      <c r="I493" s="107" t="n">
        <f aca="false">H493+G493</f>
        <v>10070747</v>
      </c>
      <c r="J493" s="108"/>
      <c r="K493" s="108" t="n">
        <f aca="false">J493+I493</f>
        <v>10070747</v>
      </c>
      <c r="L493" s="107" t="n">
        <v>3500000</v>
      </c>
      <c r="M493" s="107"/>
      <c r="N493" s="108" t="n">
        <v>0</v>
      </c>
      <c r="O493" s="108" t="n">
        <f aca="false">N493+K493</f>
        <v>10070747</v>
      </c>
      <c r="P493" s="108"/>
      <c r="Q493" s="108" t="n">
        <f aca="false">P493+O493</f>
        <v>10070747</v>
      </c>
      <c r="R493" s="108" t="n">
        <f aca="false">M493+L493</f>
        <v>3500000</v>
      </c>
      <c r="S493" s="108" t="n">
        <v>0</v>
      </c>
      <c r="T493" s="108" t="n">
        <f aca="false">S493+R493</f>
        <v>3500000</v>
      </c>
      <c r="U493" s="107" t="n">
        <v>3500000</v>
      </c>
      <c r="V493" s="107"/>
      <c r="W493" s="110" t="n">
        <f aca="false">V493+U493</f>
        <v>3500000</v>
      </c>
      <c r="X493" s="111" t="n">
        <v>0</v>
      </c>
      <c r="Y493" s="111"/>
      <c r="Z493" s="111" t="n">
        <f aca="false">Y493+T493</f>
        <v>3500000</v>
      </c>
      <c r="AA493" s="111" t="n">
        <f aca="false">X493+W493</f>
        <v>3500000</v>
      </c>
      <c r="AB493" s="111" t="n">
        <v>0</v>
      </c>
      <c r="AC493" s="111" t="n">
        <f aca="false">AB493+AA493</f>
        <v>3500000</v>
      </c>
      <c r="AD493" s="111"/>
      <c r="AE493" s="111" t="n">
        <f aca="false">AD493+AC493</f>
        <v>3500000</v>
      </c>
    </row>
    <row r="494" customFormat="false" ht="21" hidden="false" customHeight="true" outlineLevel="0" collapsed="false">
      <c r="A494" s="65" t="s">
        <v>153</v>
      </c>
      <c r="B494" s="100" t="s">
        <v>374</v>
      </c>
      <c r="C494" s="100" t="s">
        <v>70</v>
      </c>
      <c r="D494" s="100" t="s">
        <v>125</v>
      </c>
      <c r="E494" s="100" t="s">
        <v>417</v>
      </c>
      <c r="F494" s="100" t="s">
        <v>154</v>
      </c>
      <c r="G494" s="107" t="n">
        <f aca="false">G495</f>
        <v>8755668</v>
      </c>
      <c r="H494" s="107" t="n">
        <f aca="false">H495</f>
        <v>446595</v>
      </c>
      <c r="I494" s="107" t="n">
        <f aca="false">I495</f>
        <v>9202263</v>
      </c>
      <c r="J494" s="108" t="n">
        <f aca="false">J495</f>
        <v>0</v>
      </c>
      <c r="K494" s="108" t="n">
        <f aca="false">K495</f>
        <v>9202263</v>
      </c>
      <c r="L494" s="107" t="n">
        <f aca="false">L495</f>
        <v>2500000</v>
      </c>
      <c r="M494" s="107" t="n">
        <f aca="false">M495</f>
        <v>0</v>
      </c>
      <c r="N494" s="108" t="n">
        <f aca="false">N496+N495</f>
        <v>0</v>
      </c>
      <c r="O494" s="108" t="n">
        <f aca="false">N494+K494</f>
        <v>9202263</v>
      </c>
      <c r="P494" s="108"/>
      <c r="Q494" s="108" t="n">
        <f aca="false">P494+O494</f>
        <v>9202263</v>
      </c>
      <c r="R494" s="108" t="n">
        <f aca="false">R495</f>
        <v>2500000</v>
      </c>
      <c r="S494" s="108" t="n">
        <v>0</v>
      </c>
      <c r="T494" s="108" t="n">
        <f aca="false">T495</f>
        <v>2500000</v>
      </c>
      <c r="U494" s="107" t="n">
        <f aca="false">U495</f>
        <v>2500000</v>
      </c>
      <c r="V494" s="107" t="n">
        <f aca="false">V495</f>
        <v>0</v>
      </c>
      <c r="W494" s="110" t="n">
        <f aca="false">W495</f>
        <v>2500000</v>
      </c>
      <c r="X494" s="111" t="n">
        <v>0</v>
      </c>
      <c r="Y494" s="111"/>
      <c r="Z494" s="111" t="n">
        <f aca="false">Y494+T494</f>
        <v>2500000</v>
      </c>
      <c r="AA494" s="111" t="n">
        <f aca="false">AA495</f>
        <v>2500000</v>
      </c>
      <c r="AB494" s="111" t="n">
        <f aca="false">AB495</f>
        <v>0</v>
      </c>
      <c r="AC494" s="111" t="n">
        <f aca="false">AC495</f>
        <v>2500000</v>
      </c>
      <c r="AD494" s="111" t="n">
        <f aca="false">AD495</f>
        <v>0</v>
      </c>
      <c r="AE494" s="111" t="n">
        <f aca="false">AE495</f>
        <v>2500000</v>
      </c>
    </row>
    <row r="495" customFormat="false" ht="35.25" hidden="false" customHeight="true" outlineLevel="0" collapsed="false">
      <c r="A495" s="137" t="s">
        <v>155</v>
      </c>
      <c r="B495" s="100" t="s">
        <v>374</v>
      </c>
      <c r="C495" s="100" t="s">
        <v>70</v>
      </c>
      <c r="D495" s="100" t="s">
        <v>125</v>
      </c>
      <c r="E495" s="100" t="s">
        <v>417</v>
      </c>
      <c r="F495" s="100" t="s">
        <v>156</v>
      </c>
      <c r="G495" s="107" t="n">
        <v>8755668</v>
      </c>
      <c r="H495" s="107" t="n">
        <f aca="false">80000+366595</f>
        <v>446595</v>
      </c>
      <c r="I495" s="107" t="n">
        <f aca="false">H495+G495</f>
        <v>9202263</v>
      </c>
      <c r="J495" s="108"/>
      <c r="K495" s="108" t="n">
        <f aca="false">J495+I495</f>
        <v>9202263</v>
      </c>
      <c r="L495" s="107" t="n">
        <v>2500000</v>
      </c>
      <c r="M495" s="107"/>
      <c r="N495" s="108"/>
      <c r="O495" s="108" t="n">
        <f aca="false">N495+K495</f>
        <v>9202263</v>
      </c>
      <c r="P495" s="108"/>
      <c r="Q495" s="108" t="n">
        <f aca="false">P495+O495</f>
        <v>9202263</v>
      </c>
      <c r="R495" s="108" t="n">
        <f aca="false">M495+L495</f>
        <v>2500000</v>
      </c>
      <c r="S495" s="108" t="n">
        <v>0</v>
      </c>
      <c r="T495" s="108" t="n">
        <f aca="false">S495+R495</f>
        <v>2500000</v>
      </c>
      <c r="U495" s="107" t="n">
        <v>2500000</v>
      </c>
      <c r="V495" s="107"/>
      <c r="W495" s="110" t="n">
        <f aca="false">V495+U495</f>
        <v>2500000</v>
      </c>
      <c r="X495" s="111" t="n">
        <v>0</v>
      </c>
      <c r="Y495" s="111"/>
      <c r="Z495" s="111" t="n">
        <f aca="false">Y495+T495</f>
        <v>2500000</v>
      </c>
      <c r="AA495" s="111" t="n">
        <f aca="false">X495+W495</f>
        <v>2500000</v>
      </c>
      <c r="AB495" s="111" t="n">
        <v>0</v>
      </c>
      <c r="AC495" s="111" t="n">
        <f aca="false">AB495+AA495</f>
        <v>2500000</v>
      </c>
      <c r="AD495" s="111"/>
      <c r="AE495" s="111" t="n">
        <f aca="false">AD495+AC495</f>
        <v>2500000</v>
      </c>
    </row>
    <row r="496" customFormat="false" ht="20.25" hidden="false" customHeight="true" outlineLevel="0" collapsed="false">
      <c r="A496" s="65" t="s">
        <v>157</v>
      </c>
      <c r="B496" s="100" t="s">
        <v>374</v>
      </c>
      <c r="C496" s="100" t="s">
        <v>70</v>
      </c>
      <c r="D496" s="100" t="s">
        <v>125</v>
      </c>
      <c r="E496" s="100" t="s">
        <v>417</v>
      </c>
      <c r="F496" s="100" t="s">
        <v>158</v>
      </c>
      <c r="G496" s="107" t="n">
        <f aca="false">G497</f>
        <v>224672</v>
      </c>
      <c r="H496" s="107" t="n">
        <f aca="false">H497</f>
        <v>0</v>
      </c>
      <c r="I496" s="107" t="n">
        <f aca="false">I497</f>
        <v>224672</v>
      </c>
      <c r="J496" s="108" t="n">
        <f aca="false">J497</f>
        <v>0</v>
      </c>
      <c r="K496" s="108" t="n">
        <f aca="false">K497</f>
        <v>224672</v>
      </c>
      <c r="L496" s="107" t="n">
        <f aca="false">L497</f>
        <v>90000</v>
      </c>
      <c r="M496" s="107" t="n">
        <f aca="false">M497</f>
        <v>0</v>
      </c>
      <c r="N496" s="108"/>
      <c r="O496" s="108" t="n">
        <f aca="false">N496+K496</f>
        <v>224672</v>
      </c>
      <c r="P496" s="108"/>
      <c r="Q496" s="108" t="n">
        <f aca="false">P496+O496</f>
        <v>224672</v>
      </c>
      <c r="R496" s="108" t="n">
        <f aca="false">R497</f>
        <v>90000</v>
      </c>
      <c r="S496" s="108"/>
      <c r="T496" s="108" t="n">
        <f aca="false">T497</f>
        <v>90000</v>
      </c>
      <c r="U496" s="107" t="n">
        <f aca="false">U497</f>
        <v>90000</v>
      </c>
      <c r="V496" s="107" t="n">
        <f aca="false">V497</f>
        <v>0</v>
      </c>
      <c r="W496" s="110" t="n">
        <f aca="false">W497</f>
        <v>90000</v>
      </c>
      <c r="X496" s="111"/>
      <c r="Y496" s="111"/>
      <c r="Z496" s="111" t="n">
        <f aca="false">Y496+T496</f>
        <v>90000</v>
      </c>
      <c r="AA496" s="111" t="n">
        <f aca="false">AA497</f>
        <v>90000</v>
      </c>
      <c r="AB496" s="111" t="n">
        <f aca="false">AB497</f>
        <v>0</v>
      </c>
      <c r="AC496" s="111" t="n">
        <f aca="false">AC497</f>
        <v>90000</v>
      </c>
      <c r="AD496" s="111" t="n">
        <f aca="false">AD497</f>
        <v>0</v>
      </c>
      <c r="AE496" s="111" t="n">
        <f aca="false">AE497</f>
        <v>90000</v>
      </c>
    </row>
    <row r="497" customFormat="false" ht="15.75" hidden="false" customHeight="true" outlineLevel="0" collapsed="false">
      <c r="A497" s="65" t="s">
        <v>159</v>
      </c>
      <c r="B497" s="100" t="s">
        <v>374</v>
      </c>
      <c r="C497" s="100" t="s">
        <v>70</v>
      </c>
      <c r="D497" s="100" t="s">
        <v>125</v>
      </c>
      <c r="E497" s="100" t="s">
        <v>417</v>
      </c>
      <c r="F497" s="100" t="s">
        <v>160</v>
      </c>
      <c r="G497" s="107" t="n">
        <v>224672</v>
      </c>
      <c r="H497" s="107"/>
      <c r="I497" s="107" t="n">
        <f aca="false">H497+G497</f>
        <v>224672</v>
      </c>
      <c r="J497" s="108"/>
      <c r="K497" s="108" t="n">
        <f aca="false">J497+I497</f>
        <v>224672</v>
      </c>
      <c r="L497" s="107" t="n">
        <v>90000</v>
      </c>
      <c r="M497" s="107"/>
      <c r="N497" s="108" t="n">
        <v>0</v>
      </c>
      <c r="O497" s="108" t="n">
        <f aca="false">N497+K497</f>
        <v>224672</v>
      </c>
      <c r="P497" s="108"/>
      <c r="Q497" s="108" t="n">
        <f aca="false">P497+O497</f>
        <v>224672</v>
      </c>
      <c r="R497" s="108" t="n">
        <f aca="false">M497+L497</f>
        <v>90000</v>
      </c>
      <c r="S497" s="108" t="n">
        <v>0</v>
      </c>
      <c r="T497" s="108" t="n">
        <f aca="false">S497+R497</f>
        <v>90000</v>
      </c>
      <c r="U497" s="107" t="n">
        <v>90000</v>
      </c>
      <c r="V497" s="107"/>
      <c r="W497" s="110" t="n">
        <f aca="false">V497+U497</f>
        <v>90000</v>
      </c>
      <c r="X497" s="111" t="n">
        <v>0</v>
      </c>
      <c r="Y497" s="111"/>
      <c r="Z497" s="111" t="n">
        <f aca="false">Y497+T497</f>
        <v>90000</v>
      </c>
      <c r="AA497" s="111" t="n">
        <f aca="false">X497+W497</f>
        <v>90000</v>
      </c>
      <c r="AB497" s="111" t="n">
        <v>0</v>
      </c>
      <c r="AC497" s="111" t="n">
        <f aca="false">AB497+AA497</f>
        <v>90000</v>
      </c>
      <c r="AD497" s="111"/>
      <c r="AE497" s="111" t="n">
        <f aca="false">AD497+AC497</f>
        <v>90000</v>
      </c>
    </row>
    <row r="498" customFormat="false" ht="20.25" hidden="false" customHeight="true" outlineLevel="0" collapsed="false">
      <c r="A498" s="65" t="s">
        <v>173</v>
      </c>
      <c r="B498" s="100" t="s">
        <v>374</v>
      </c>
      <c r="C498" s="100" t="s">
        <v>70</v>
      </c>
      <c r="D498" s="100" t="s">
        <v>125</v>
      </c>
      <c r="E498" s="100" t="s">
        <v>174</v>
      </c>
      <c r="F498" s="100"/>
      <c r="G498" s="107" t="n">
        <f aca="false">G499</f>
        <v>930400</v>
      </c>
      <c r="H498" s="107" t="n">
        <f aca="false">H499</f>
        <v>0</v>
      </c>
      <c r="I498" s="107" t="n">
        <f aca="false">I499</f>
        <v>930400</v>
      </c>
      <c r="J498" s="108" t="n">
        <f aca="false">J499</f>
        <v>600000</v>
      </c>
      <c r="K498" s="108" t="n">
        <f aca="false">K499</f>
        <v>1530400</v>
      </c>
      <c r="L498" s="107" t="n">
        <f aca="false">L499</f>
        <v>210000</v>
      </c>
      <c r="M498" s="107" t="n">
        <f aca="false">M499</f>
        <v>0</v>
      </c>
      <c r="N498" s="108" t="n">
        <f aca="false">N499</f>
        <v>305300</v>
      </c>
      <c r="O498" s="108" t="n">
        <f aca="false">N498+K498</f>
        <v>1835700</v>
      </c>
      <c r="P498" s="108"/>
      <c r="Q498" s="108" t="n">
        <f aca="false">P498+O498</f>
        <v>1835700</v>
      </c>
      <c r="R498" s="108" t="n">
        <f aca="false">R499</f>
        <v>210000</v>
      </c>
      <c r="S498" s="108" t="n">
        <v>0</v>
      </c>
      <c r="T498" s="108" t="n">
        <f aca="false">T499</f>
        <v>210000</v>
      </c>
      <c r="U498" s="107" t="n">
        <f aca="false">U499</f>
        <v>210000</v>
      </c>
      <c r="V498" s="107" t="n">
        <f aca="false">V499</f>
        <v>0</v>
      </c>
      <c r="W498" s="110" t="n">
        <f aca="false">W499</f>
        <v>210000</v>
      </c>
      <c r="X498" s="111" t="n">
        <v>0</v>
      </c>
      <c r="Y498" s="111"/>
      <c r="Z498" s="111" t="n">
        <f aca="false">Y498+T498</f>
        <v>210000</v>
      </c>
      <c r="AA498" s="111" t="n">
        <f aca="false">AA499</f>
        <v>210000</v>
      </c>
      <c r="AB498" s="111" t="n">
        <f aca="false">AB499</f>
        <v>0</v>
      </c>
      <c r="AC498" s="111" t="n">
        <f aca="false">AC499</f>
        <v>210000</v>
      </c>
      <c r="AD498" s="111" t="n">
        <f aca="false">AD499</f>
        <v>0</v>
      </c>
      <c r="AE498" s="111" t="n">
        <f aca="false">AE499</f>
        <v>210000</v>
      </c>
    </row>
    <row r="499" customFormat="false" ht="16.5" hidden="false" customHeight="true" outlineLevel="0" collapsed="false">
      <c r="A499" s="60" t="s">
        <v>418</v>
      </c>
      <c r="B499" s="100" t="s">
        <v>374</v>
      </c>
      <c r="C499" s="100" t="s">
        <v>70</v>
      </c>
      <c r="D499" s="100" t="n">
        <v>13</v>
      </c>
      <c r="E499" s="100" t="s">
        <v>419</v>
      </c>
      <c r="F499" s="100"/>
      <c r="G499" s="107" t="n">
        <f aca="false">G502+G504+G500</f>
        <v>930400</v>
      </c>
      <c r="H499" s="107" t="n">
        <f aca="false">H502+H504+H500</f>
        <v>0</v>
      </c>
      <c r="I499" s="107" t="n">
        <f aca="false">I502+I504+I500</f>
        <v>930400</v>
      </c>
      <c r="J499" s="108" t="n">
        <f aca="false">J502+J504+J500</f>
        <v>600000</v>
      </c>
      <c r="K499" s="108" t="n">
        <f aca="false">K502+K504+K500+K507</f>
        <v>1530400</v>
      </c>
      <c r="L499" s="108" t="n">
        <f aca="false">L502+L504+L500+L507</f>
        <v>210000</v>
      </c>
      <c r="M499" s="108" t="n">
        <f aca="false">M502+M504+M500+M507</f>
        <v>0</v>
      </c>
      <c r="N499" s="108" t="n">
        <f aca="false">N502+N504+N500+N507</f>
        <v>305300</v>
      </c>
      <c r="O499" s="108" t="n">
        <f aca="false">O502+O504+O500+O507</f>
        <v>3366100</v>
      </c>
      <c r="P499" s="108"/>
      <c r="Q499" s="108" t="n">
        <f aca="false">P499+O499</f>
        <v>3366100</v>
      </c>
      <c r="R499" s="108" t="n">
        <f aca="false">R502+R504+R500+R507</f>
        <v>210000</v>
      </c>
      <c r="S499" s="108" t="n">
        <f aca="false">S502+S504+S500+S507</f>
        <v>0</v>
      </c>
      <c r="T499" s="108" t="n">
        <f aca="false">T502+T504+T500+T507</f>
        <v>210000</v>
      </c>
      <c r="U499" s="108" t="n">
        <f aca="false">U502+U504+U500+U507</f>
        <v>210000</v>
      </c>
      <c r="V499" s="108" t="n">
        <f aca="false">V502+V504+V500+V507</f>
        <v>0</v>
      </c>
      <c r="W499" s="108" t="n">
        <f aca="false">W502+W504+W500+W507</f>
        <v>210000</v>
      </c>
      <c r="X499" s="108" t="n">
        <f aca="false">X502+X504+X500+X507</f>
        <v>0</v>
      </c>
      <c r="Y499" s="108"/>
      <c r="Z499" s="111" t="n">
        <f aca="false">Y499+T499</f>
        <v>210000</v>
      </c>
      <c r="AA499" s="108" t="n">
        <f aca="false">AA502+AA504+AA500+AA507</f>
        <v>210000</v>
      </c>
      <c r="AB499" s="108" t="n">
        <f aca="false">AB502+AB504+AB500+AB507</f>
        <v>0</v>
      </c>
      <c r="AC499" s="108" t="n">
        <f aca="false">AC502+AC504+AC500+AC507</f>
        <v>210000</v>
      </c>
      <c r="AD499" s="108" t="n">
        <f aca="false">AD502+AD504+AD500+AD507</f>
        <v>0</v>
      </c>
      <c r="AE499" s="108" t="n">
        <f aca="false">AE502+AE504+AE500+AE507</f>
        <v>210000</v>
      </c>
    </row>
    <row r="500" s="78" customFormat="true" ht="33" hidden="true" customHeight="true" outlineLevel="0" collapsed="false">
      <c r="A500" s="65" t="s">
        <v>145</v>
      </c>
      <c r="B500" s="100" t="s">
        <v>374</v>
      </c>
      <c r="C500" s="100" t="s">
        <v>70</v>
      </c>
      <c r="D500" s="100" t="s">
        <v>125</v>
      </c>
      <c r="E500" s="100" t="s">
        <v>420</v>
      </c>
      <c r="F500" s="100" t="s">
        <v>146</v>
      </c>
      <c r="G500" s="107" t="n">
        <f aca="false">G501</f>
        <v>0</v>
      </c>
      <c r="H500" s="107"/>
      <c r="I500" s="107"/>
      <c r="J500" s="108" t="n">
        <f aca="false">J501</f>
        <v>0</v>
      </c>
      <c r="K500" s="108"/>
      <c r="L500" s="107" t="n">
        <f aca="false">L501</f>
        <v>0</v>
      </c>
      <c r="M500" s="107"/>
      <c r="N500" s="108" t="n">
        <v>0</v>
      </c>
      <c r="O500" s="108" t="n">
        <f aca="false">O502</f>
        <v>1530400</v>
      </c>
      <c r="P500" s="108"/>
      <c r="Q500" s="108"/>
      <c r="R500" s="108"/>
      <c r="S500" s="108" t="n">
        <v>0</v>
      </c>
      <c r="T500" s="108"/>
      <c r="U500" s="107" t="n">
        <f aca="false">U501</f>
        <v>0</v>
      </c>
      <c r="V500" s="121"/>
      <c r="W500" s="122"/>
      <c r="X500" s="111" t="n">
        <v>0</v>
      </c>
      <c r="Y500" s="111"/>
      <c r="Z500" s="111"/>
      <c r="AA500" s="111"/>
      <c r="AB500" s="78" t="n">
        <f aca="false">AB501</f>
        <v>0</v>
      </c>
      <c r="AC500" s="78" t="n">
        <f aca="false">AC501</f>
        <v>0</v>
      </c>
    </row>
    <row r="501" s="78" customFormat="true" ht="18.75" hidden="true" customHeight="true" outlineLevel="0" collapsed="false">
      <c r="A501" s="65" t="s">
        <v>183</v>
      </c>
      <c r="B501" s="100" t="s">
        <v>374</v>
      </c>
      <c r="C501" s="100" t="s">
        <v>70</v>
      </c>
      <c r="D501" s="100" t="s">
        <v>125</v>
      </c>
      <c r="E501" s="100" t="s">
        <v>420</v>
      </c>
      <c r="F501" s="100" t="s">
        <v>184</v>
      </c>
      <c r="G501" s="107"/>
      <c r="H501" s="107"/>
      <c r="I501" s="107" t="n">
        <f aca="false">H501+G501</f>
        <v>0</v>
      </c>
      <c r="J501" s="108"/>
      <c r="K501" s="108" t="n">
        <f aca="false">J501+I501</f>
        <v>0</v>
      </c>
      <c r="L501" s="107"/>
      <c r="M501" s="107"/>
      <c r="N501" s="108" t="n">
        <v>0</v>
      </c>
      <c r="O501" s="108" t="n">
        <f aca="false">N501+K501</f>
        <v>0</v>
      </c>
      <c r="P501" s="108"/>
      <c r="Q501" s="108"/>
      <c r="R501" s="108" t="n">
        <f aca="false">M501+L501</f>
        <v>0</v>
      </c>
      <c r="S501" s="108" t="n">
        <v>0</v>
      </c>
      <c r="T501" s="108" t="n">
        <f aca="false">S501+R501</f>
        <v>0</v>
      </c>
      <c r="U501" s="107"/>
      <c r="V501" s="121"/>
      <c r="W501" s="122" t="n">
        <f aca="false">V501+U501</f>
        <v>0</v>
      </c>
      <c r="X501" s="111" t="n">
        <v>0</v>
      </c>
      <c r="Y501" s="111"/>
      <c r="Z501" s="111"/>
      <c r="AA501" s="111" t="n">
        <f aca="false">X501+W501</f>
        <v>0</v>
      </c>
      <c r="AB501" s="111" t="n">
        <f aca="false">AA501+X501</f>
        <v>0</v>
      </c>
      <c r="AC501" s="111" t="n">
        <f aca="false">AB501+AA501</f>
        <v>0</v>
      </c>
    </row>
    <row r="502" customFormat="false" ht="19.5" hidden="false" customHeight="true" outlineLevel="0" collapsed="false">
      <c r="A502" s="65" t="s">
        <v>153</v>
      </c>
      <c r="B502" s="100" t="s">
        <v>374</v>
      </c>
      <c r="C502" s="100" t="s">
        <v>70</v>
      </c>
      <c r="D502" s="100" t="n">
        <v>13</v>
      </c>
      <c r="E502" s="100" t="s">
        <v>419</v>
      </c>
      <c r="F502" s="100" t="s">
        <v>154</v>
      </c>
      <c r="G502" s="107" t="n">
        <f aca="false">G503</f>
        <v>755400</v>
      </c>
      <c r="H502" s="107" t="n">
        <f aca="false">H503</f>
        <v>0</v>
      </c>
      <c r="I502" s="107" t="n">
        <f aca="false">I503</f>
        <v>755400</v>
      </c>
      <c r="J502" s="108" t="n">
        <f aca="false">J503</f>
        <v>600000</v>
      </c>
      <c r="K502" s="108" t="n">
        <f aca="false">K503</f>
        <v>1355400</v>
      </c>
      <c r="L502" s="107" t="n">
        <f aca="false">L503</f>
        <v>140000</v>
      </c>
      <c r="M502" s="107" t="n">
        <f aca="false">M503</f>
        <v>0</v>
      </c>
      <c r="N502" s="108" t="n">
        <f aca="false">N503</f>
        <v>175000</v>
      </c>
      <c r="O502" s="108" t="n">
        <f aca="false">N502+K502</f>
        <v>1530400</v>
      </c>
      <c r="P502" s="108"/>
      <c r="Q502" s="108" t="n">
        <f aca="false">P502+O502</f>
        <v>1530400</v>
      </c>
      <c r="R502" s="108" t="n">
        <f aca="false">R503</f>
        <v>140000</v>
      </c>
      <c r="S502" s="108"/>
      <c r="T502" s="108" t="n">
        <f aca="false">T503</f>
        <v>140000</v>
      </c>
      <c r="U502" s="107" t="n">
        <f aca="false">U503</f>
        <v>140000</v>
      </c>
      <c r="V502" s="107" t="n">
        <f aca="false">V503</f>
        <v>0</v>
      </c>
      <c r="W502" s="110" t="n">
        <f aca="false">W503</f>
        <v>140000</v>
      </c>
      <c r="X502" s="111"/>
      <c r="Y502" s="111"/>
      <c r="Z502" s="111" t="n">
        <f aca="false">Y502+T502</f>
        <v>140000</v>
      </c>
      <c r="AA502" s="111" t="n">
        <f aca="false">AA503</f>
        <v>140000</v>
      </c>
      <c r="AB502" s="111" t="n">
        <f aca="false">AB503</f>
        <v>0</v>
      </c>
      <c r="AC502" s="111" t="n">
        <f aca="false">AC503</f>
        <v>140000</v>
      </c>
      <c r="AD502" s="111" t="n">
        <f aca="false">AD503</f>
        <v>0</v>
      </c>
      <c r="AE502" s="111" t="n">
        <f aca="false">AE503</f>
        <v>140000</v>
      </c>
    </row>
    <row r="503" customFormat="false" ht="30.75" hidden="false" customHeight="true" outlineLevel="0" collapsed="false">
      <c r="A503" s="65" t="s">
        <v>155</v>
      </c>
      <c r="B503" s="100" t="s">
        <v>374</v>
      </c>
      <c r="C503" s="100" t="s">
        <v>70</v>
      </c>
      <c r="D503" s="100" t="n">
        <v>13</v>
      </c>
      <c r="E503" s="100" t="s">
        <v>419</v>
      </c>
      <c r="F503" s="100" t="s">
        <v>156</v>
      </c>
      <c r="G503" s="107" t="n">
        <f aca="false">200000+555400</f>
        <v>755400</v>
      </c>
      <c r="H503" s="107"/>
      <c r="I503" s="107" t="n">
        <f aca="false">H503+G503</f>
        <v>755400</v>
      </c>
      <c r="J503" s="108" t="n">
        <v>600000</v>
      </c>
      <c r="K503" s="108" t="n">
        <f aca="false">J503+I503</f>
        <v>1355400</v>
      </c>
      <c r="L503" s="107" t="n">
        <v>140000</v>
      </c>
      <c r="M503" s="107"/>
      <c r="N503" s="108" t="n">
        <f aca="false">230000-55000</f>
        <v>175000</v>
      </c>
      <c r="O503" s="108" t="n">
        <f aca="false">N503+K503</f>
        <v>1530400</v>
      </c>
      <c r="P503" s="108"/>
      <c r="Q503" s="108" t="n">
        <f aca="false">P503+O503</f>
        <v>1530400</v>
      </c>
      <c r="R503" s="108" t="n">
        <f aca="false">M503+L503</f>
        <v>140000</v>
      </c>
      <c r="S503" s="108" t="n">
        <v>0</v>
      </c>
      <c r="T503" s="108" t="n">
        <f aca="false">S503+R503</f>
        <v>140000</v>
      </c>
      <c r="U503" s="107" t="n">
        <v>140000</v>
      </c>
      <c r="V503" s="107"/>
      <c r="W503" s="110" t="n">
        <f aca="false">V503+U503</f>
        <v>140000</v>
      </c>
      <c r="X503" s="111" t="n">
        <v>0</v>
      </c>
      <c r="Y503" s="111"/>
      <c r="Z503" s="111" t="n">
        <f aca="false">Y503+T503</f>
        <v>140000</v>
      </c>
      <c r="AA503" s="111" t="n">
        <f aca="false">X503+W503</f>
        <v>140000</v>
      </c>
      <c r="AB503" s="111" t="n">
        <v>0</v>
      </c>
      <c r="AC503" s="111" t="n">
        <f aca="false">AB503+AA503</f>
        <v>140000</v>
      </c>
      <c r="AD503" s="111"/>
      <c r="AE503" s="111" t="n">
        <f aca="false">AD503+AC503</f>
        <v>140000</v>
      </c>
    </row>
    <row r="504" customFormat="false" ht="19.5" hidden="false" customHeight="true" outlineLevel="0" collapsed="false">
      <c r="A504" s="65" t="s">
        <v>187</v>
      </c>
      <c r="B504" s="100" t="s">
        <v>374</v>
      </c>
      <c r="C504" s="119" t="s">
        <v>70</v>
      </c>
      <c r="D504" s="119" t="n">
        <v>13</v>
      </c>
      <c r="E504" s="119" t="s">
        <v>419</v>
      </c>
      <c r="F504" s="119" t="s">
        <v>188</v>
      </c>
      <c r="G504" s="107" t="n">
        <f aca="false">G506+G505</f>
        <v>175000</v>
      </c>
      <c r="H504" s="107" t="n">
        <f aca="false">H506+H505</f>
        <v>0</v>
      </c>
      <c r="I504" s="107" t="n">
        <f aca="false">I506+I505</f>
        <v>175000</v>
      </c>
      <c r="J504" s="108" t="n">
        <f aca="false">J506+J505</f>
        <v>0</v>
      </c>
      <c r="K504" s="108" t="n">
        <f aca="false">K506+K505</f>
        <v>175000</v>
      </c>
      <c r="L504" s="107" t="n">
        <f aca="false">L506+L505</f>
        <v>70000</v>
      </c>
      <c r="M504" s="107" t="n">
        <f aca="false">M506+M505</f>
        <v>0</v>
      </c>
      <c r="N504" s="108" t="n">
        <f aca="false">N505</f>
        <v>0</v>
      </c>
      <c r="O504" s="108" t="n">
        <f aca="false">N504+K504</f>
        <v>175000</v>
      </c>
      <c r="P504" s="108"/>
      <c r="Q504" s="108" t="n">
        <f aca="false">P504+O504</f>
        <v>175000</v>
      </c>
      <c r="R504" s="108" t="n">
        <f aca="false">R506+R505</f>
        <v>70000</v>
      </c>
      <c r="S504" s="108" t="n">
        <v>0</v>
      </c>
      <c r="T504" s="108" t="n">
        <f aca="false">T506+T505</f>
        <v>70000</v>
      </c>
      <c r="U504" s="107" t="n">
        <f aca="false">U506+U505</f>
        <v>70000</v>
      </c>
      <c r="V504" s="107" t="n">
        <f aca="false">V506+V505</f>
        <v>0</v>
      </c>
      <c r="W504" s="110" t="n">
        <f aca="false">W506+W505</f>
        <v>70000</v>
      </c>
      <c r="X504" s="111" t="n">
        <v>0</v>
      </c>
      <c r="Y504" s="111"/>
      <c r="Z504" s="111" t="n">
        <f aca="false">Y504+T504</f>
        <v>70000</v>
      </c>
      <c r="AA504" s="111" t="n">
        <f aca="false">AA506+AA505</f>
        <v>70000</v>
      </c>
      <c r="AB504" s="111" t="n">
        <f aca="false">AB506+AB505</f>
        <v>0</v>
      </c>
      <c r="AC504" s="111" t="n">
        <f aca="false">AC506+AC505</f>
        <v>70000</v>
      </c>
      <c r="AD504" s="111" t="n">
        <f aca="false">AD506+AD505</f>
        <v>0</v>
      </c>
      <c r="AE504" s="111" t="n">
        <f aca="false">AE506+AE505</f>
        <v>70000</v>
      </c>
    </row>
    <row r="505" customFormat="false" ht="30.75" hidden="false" customHeight="true" outlineLevel="0" collapsed="false">
      <c r="A505" s="65" t="s">
        <v>421</v>
      </c>
      <c r="B505" s="100" t="s">
        <v>374</v>
      </c>
      <c r="C505" s="119" t="s">
        <v>70</v>
      </c>
      <c r="D505" s="119" t="n">
        <v>13</v>
      </c>
      <c r="E505" s="119" t="s">
        <v>419</v>
      </c>
      <c r="F505" s="119" t="s">
        <v>308</v>
      </c>
      <c r="G505" s="107" t="n">
        <v>10000</v>
      </c>
      <c r="H505" s="107"/>
      <c r="I505" s="107" t="n">
        <f aca="false">H505+G505</f>
        <v>10000</v>
      </c>
      <c r="J505" s="108"/>
      <c r="K505" s="108" t="n">
        <f aca="false">J505+I505</f>
        <v>10000</v>
      </c>
      <c r="L505" s="107" t="n">
        <v>10000</v>
      </c>
      <c r="M505" s="107"/>
      <c r="N505" s="108" t="n">
        <f aca="false">N506</f>
        <v>0</v>
      </c>
      <c r="O505" s="108" t="n">
        <f aca="false">N505+K505</f>
        <v>10000</v>
      </c>
      <c r="P505" s="108"/>
      <c r="Q505" s="108" t="n">
        <f aca="false">P505+O505</f>
        <v>10000</v>
      </c>
      <c r="R505" s="108" t="n">
        <f aca="false">M505+L505</f>
        <v>10000</v>
      </c>
      <c r="S505" s="105" t="n">
        <v>0</v>
      </c>
      <c r="T505" s="108" t="n">
        <f aca="false">S505+R505</f>
        <v>10000</v>
      </c>
      <c r="U505" s="107" t="n">
        <v>10000</v>
      </c>
      <c r="V505" s="107"/>
      <c r="W505" s="110" t="n">
        <f aca="false">V505+U505</f>
        <v>10000</v>
      </c>
      <c r="X505" s="111" t="n">
        <v>0</v>
      </c>
      <c r="Y505" s="111"/>
      <c r="Z505" s="111" t="n">
        <f aca="false">Y505+T505</f>
        <v>10000</v>
      </c>
      <c r="AA505" s="111" t="n">
        <f aca="false">X505+W505</f>
        <v>10000</v>
      </c>
      <c r="AB505" s="111" t="n">
        <v>0</v>
      </c>
      <c r="AC505" s="111" t="n">
        <f aca="false">AB505+AA505</f>
        <v>10000</v>
      </c>
      <c r="AD505" s="111"/>
      <c r="AE505" s="111" t="n">
        <f aca="false">AD505+AC505</f>
        <v>10000</v>
      </c>
    </row>
    <row r="506" customFormat="false" ht="20.25" hidden="false" customHeight="true" outlineLevel="0" collapsed="false">
      <c r="A506" s="65" t="s">
        <v>189</v>
      </c>
      <c r="B506" s="100" t="s">
        <v>374</v>
      </c>
      <c r="C506" s="119" t="s">
        <v>70</v>
      </c>
      <c r="D506" s="119" t="n">
        <v>13</v>
      </c>
      <c r="E506" s="119" t="s">
        <v>419</v>
      </c>
      <c r="F506" s="119" t="s">
        <v>190</v>
      </c>
      <c r="G506" s="107" t="n">
        <v>165000</v>
      </c>
      <c r="H506" s="107"/>
      <c r="I506" s="107" t="n">
        <f aca="false">H506+G506</f>
        <v>165000</v>
      </c>
      <c r="J506" s="108"/>
      <c r="K506" s="108" t="n">
        <f aca="false">J506+I506</f>
        <v>165000</v>
      </c>
      <c r="L506" s="107" t="n">
        <v>60000</v>
      </c>
      <c r="M506" s="107"/>
      <c r="N506" s="108" t="n">
        <f aca="false">N510</f>
        <v>0</v>
      </c>
      <c r="O506" s="108" t="n">
        <f aca="false">N506+K506</f>
        <v>165000</v>
      </c>
      <c r="P506" s="108"/>
      <c r="Q506" s="108" t="n">
        <f aca="false">P506+O506</f>
        <v>165000</v>
      </c>
      <c r="R506" s="108" t="n">
        <f aca="false">M506+L506</f>
        <v>60000</v>
      </c>
      <c r="S506" s="138" t="n">
        <v>0</v>
      </c>
      <c r="T506" s="108" t="n">
        <f aca="false">S506+R506</f>
        <v>60000</v>
      </c>
      <c r="U506" s="107" t="n">
        <v>60000</v>
      </c>
      <c r="V506" s="107"/>
      <c r="W506" s="110" t="n">
        <f aca="false">V506+U506</f>
        <v>60000</v>
      </c>
      <c r="X506" s="111" t="n">
        <v>0</v>
      </c>
      <c r="Y506" s="111"/>
      <c r="Z506" s="111" t="n">
        <f aca="false">Y506+T506</f>
        <v>60000</v>
      </c>
      <c r="AA506" s="111" t="n">
        <f aca="false">X506+W506</f>
        <v>60000</v>
      </c>
      <c r="AB506" s="111" t="n">
        <v>0</v>
      </c>
      <c r="AC506" s="111" t="n">
        <f aca="false">AB506+AA506</f>
        <v>60000</v>
      </c>
      <c r="AD506" s="111"/>
      <c r="AE506" s="111" t="n">
        <f aca="false">AD506+AC506</f>
        <v>60000</v>
      </c>
    </row>
    <row r="507" customFormat="false" ht="20.25" hidden="false" customHeight="true" outlineLevel="0" collapsed="false">
      <c r="A507" s="65" t="s">
        <v>157</v>
      </c>
      <c r="B507" s="100" t="s">
        <v>374</v>
      </c>
      <c r="C507" s="100" t="s">
        <v>70</v>
      </c>
      <c r="D507" s="100" t="s">
        <v>125</v>
      </c>
      <c r="E507" s="119" t="s">
        <v>419</v>
      </c>
      <c r="F507" s="100" t="s">
        <v>158</v>
      </c>
      <c r="G507" s="107"/>
      <c r="H507" s="107"/>
      <c r="I507" s="107"/>
      <c r="J507" s="108"/>
      <c r="K507" s="108" t="n">
        <f aca="false">K509</f>
        <v>0</v>
      </c>
      <c r="L507" s="108" t="n">
        <f aca="false">L509</f>
        <v>0</v>
      </c>
      <c r="M507" s="108" t="n">
        <f aca="false">M509</f>
        <v>0</v>
      </c>
      <c r="N507" s="108" t="n">
        <f aca="false">N509+N508</f>
        <v>130300</v>
      </c>
      <c r="O507" s="108" t="n">
        <f aca="false">O509+O508</f>
        <v>130300</v>
      </c>
      <c r="P507" s="108"/>
      <c r="Q507" s="108" t="n">
        <f aca="false">P507+O507</f>
        <v>130300</v>
      </c>
      <c r="R507" s="108" t="n">
        <f aca="false">R509+R508</f>
        <v>0</v>
      </c>
      <c r="S507" s="108" t="n">
        <f aca="false">S509+S508</f>
        <v>0</v>
      </c>
      <c r="T507" s="108" t="n">
        <f aca="false">T509+T508</f>
        <v>0</v>
      </c>
      <c r="U507" s="108" t="n">
        <f aca="false">U509+U508</f>
        <v>0</v>
      </c>
      <c r="V507" s="108" t="n">
        <f aca="false">V509+V508</f>
        <v>0</v>
      </c>
      <c r="W507" s="108" t="n">
        <f aca="false">W509+W508</f>
        <v>0</v>
      </c>
      <c r="X507" s="108" t="n">
        <f aca="false">X509+X508</f>
        <v>0</v>
      </c>
      <c r="Y507" s="108"/>
      <c r="Z507" s="111" t="n">
        <f aca="false">Y507+T507</f>
        <v>0</v>
      </c>
      <c r="AA507" s="108" t="n">
        <f aca="false">AA509+AA508</f>
        <v>0</v>
      </c>
      <c r="AB507" s="108" t="n">
        <f aca="false">AB509+AB508</f>
        <v>0</v>
      </c>
      <c r="AC507" s="108" t="n">
        <f aca="false">AC509+AC508</f>
        <v>0</v>
      </c>
      <c r="AD507" s="108" t="n">
        <f aca="false">AD509+AD508</f>
        <v>0</v>
      </c>
      <c r="AE507" s="108" t="n">
        <f aca="false">AE509+AE508</f>
        <v>0</v>
      </c>
    </row>
    <row r="508" customFormat="false" ht="20.25" hidden="false" customHeight="true" outlineLevel="0" collapsed="false">
      <c r="A508" s="65" t="s">
        <v>380</v>
      </c>
      <c r="B508" s="100" t="s">
        <v>374</v>
      </c>
      <c r="C508" s="100" t="s">
        <v>70</v>
      </c>
      <c r="D508" s="100" t="s">
        <v>125</v>
      </c>
      <c r="E508" s="119" t="s">
        <v>419</v>
      </c>
      <c r="F508" s="100" t="s">
        <v>381</v>
      </c>
      <c r="G508" s="107"/>
      <c r="H508" s="107"/>
      <c r="I508" s="107"/>
      <c r="J508" s="108"/>
      <c r="K508" s="108" t="n">
        <v>0</v>
      </c>
      <c r="L508" s="108"/>
      <c r="M508" s="108"/>
      <c r="N508" s="108" t="n">
        <f aca="false">300+55000</f>
        <v>55300</v>
      </c>
      <c r="O508" s="108" t="n">
        <f aca="false">N508+K508</f>
        <v>55300</v>
      </c>
      <c r="P508" s="108"/>
      <c r="Q508" s="108" t="n">
        <f aca="false">P508+O508</f>
        <v>55300</v>
      </c>
      <c r="R508" s="108"/>
      <c r="S508" s="138"/>
      <c r="T508" s="108"/>
      <c r="U508" s="107"/>
      <c r="V508" s="107"/>
      <c r="W508" s="110"/>
      <c r="X508" s="111"/>
      <c r="Y508" s="111"/>
      <c r="Z508" s="111" t="n">
        <f aca="false">Y508+T508</f>
        <v>0</v>
      </c>
      <c r="AA508" s="111"/>
      <c r="AB508" s="111"/>
      <c r="AC508" s="111"/>
      <c r="AD508" s="111"/>
      <c r="AE508" s="111"/>
    </row>
    <row r="509" customFormat="false" ht="20.25" hidden="false" customHeight="true" outlineLevel="0" collapsed="false">
      <c r="A509" s="65" t="s">
        <v>159</v>
      </c>
      <c r="B509" s="100" t="s">
        <v>374</v>
      </c>
      <c r="C509" s="100" t="s">
        <v>70</v>
      </c>
      <c r="D509" s="100" t="s">
        <v>125</v>
      </c>
      <c r="E509" s="119" t="s">
        <v>419</v>
      </c>
      <c r="F509" s="100" t="s">
        <v>160</v>
      </c>
      <c r="G509" s="107"/>
      <c r="H509" s="107"/>
      <c r="I509" s="107"/>
      <c r="J509" s="108"/>
      <c r="K509" s="108" t="n">
        <v>0</v>
      </c>
      <c r="L509" s="107"/>
      <c r="M509" s="107"/>
      <c r="N509" s="108" t="n">
        <v>75000</v>
      </c>
      <c r="O509" s="108" t="n">
        <f aca="false">N509+K509</f>
        <v>75000</v>
      </c>
      <c r="P509" s="108"/>
      <c r="Q509" s="108" t="n">
        <f aca="false">P509+O509</f>
        <v>75000</v>
      </c>
      <c r="R509" s="108"/>
      <c r="S509" s="138"/>
      <c r="T509" s="108"/>
      <c r="U509" s="107"/>
      <c r="V509" s="107"/>
      <c r="W509" s="110"/>
      <c r="X509" s="111"/>
      <c r="Y509" s="111"/>
      <c r="Z509" s="111" t="n">
        <f aca="false">Y509+T509</f>
        <v>0</v>
      </c>
      <c r="AA509" s="111"/>
      <c r="AB509" s="111"/>
      <c r="AC509" s="111"/>
      <c r="AD509" s="111"/>
      <c r="AE509" s="111"/>
    </row>
    <row r="510" customFormat="false" ht="31.9" hidden="false" customHeight="true" outlineLevel="0" collapsed="false">
      <c r="A510" s="65" t="s">
        <v>422</v>
      </c>
      <c r="B510" s="100" t="s">
        <v>374</v>
      </c>
      <c r="C510" s="100" t="s">
        <v>74</v>
      </c>
      <c r="D510" s="100"/>
      <c r="E510" s="119"/>
      <c r="F510" s="100"/>
      <c r="G510" s="107" t="n">
        <f aca="false">G525+G511</f>
        <v>335000</v>
      </c>
      <c r="H510" s="107" t="n">
        <f aca="false">H525+H511</f>
        <v>132000</v>
      </c>
      <c r="I510" s="107" t="n">
        <f aca="false">I525+I511</f>
        <v>467000</v>
      </c>
      <c r="J510" s="108" t="n">
        <f aca="false">J525+J511</f>
        <v>0</v>
      </c>
      <c r="K510" s="108" t="n">
        <f aca="false">K525+K511</f>
        <v>467000</v>
      </c>
      <c r="L510" s="107" t="n">
        <f aca="false">L525+L511</f>
        <v>0</v>
      </c>
      <c r="M510" s="107" t="n">
        <f aca="false">M525+M511</f>
        <v>0</v>
      </c>
      <c r="N510" s="108"/>
      <c r="O510" s="108" t="n">
        <f aca="false">O511+O525</f>
        <v>467000</v>
      </c>
      <c r="P510" s="108" t="n">
        <f aca="false">P511+P525</f>
        <v>600000</v>
      </c>
      <c r="Q510" s="108" t="n">
        <f aca="false">Q511+Q525</f>
        <v>1067000</v>
      </c>
      <c r="R510" s="108" t="n">
        <f aca="false">R525+R511</f>
        <v>0</v>
      </c>
      <c r="S510" s="138"/>
      <c r="T510" s="108" t="n">
        <f aca="false">T525+T511</f>
        <v>0</v>
      </c>
      <c r="U510" s="107" t="n">
        <f aca="false">U525+U511</f>
        <v>0</v>
      </c>
      <c r="V510" s="107" t="n">
        <f aca="false">V525+V511</f>
        <v>0</v>
      </c>
      <c r="W510" s="110" t="n">
        <f aca="false">W525+W511</f>
        <v>0</v>
      </c>
      <c r="X510" s="111"/>
      <c r="Y510" s="111"/>
      <c r="Z510" s="111" t="n">
        <f aca="false">Y510+T510</f>
        <v>0</v>
      </c>
      <c r="AA510" s="111" t="n">
        <f aca="false">AA525+AA511</f>
        <v>0</v>
      </c>
      <c r="AB510" s="111" t="n">
        <f aca="false">AB525+AB511</f>
        <v>0</v>
      </c>
      <c r="AC510" s="111" t="n">
        <f aca="false">AC525+AC511</f>
        <v>0</v>
      </c>
      <c r="AD510" s="111" t="n">
        <f aca="false">AD525+AD511</f>
        <v>0</v>
      </c>
      <c r="AE510" s="111" t="n">
        <f aca="false">AE525+AE511</f>
        <v>0</v>
      </c>
    </row>
    <row r="511" customFormat="false" ht="35.25" hidden="false" customHeight="true" outlineLevel="0" collapsed="false">
      <c r="A511" s="56" t="s">
        <v>91</v>
      </c>
      <c r="B511" s="100" t="s">
        <v>374</v>
      </c>
      <c r="C511" s="100" t="s">
        <v>74</v>
      </c>
      <c r="D511" s="100" t="s">
        <v>92</v>
      </c>
      <c r="E511" s="119"/>
      <c r="F511" s="100"/>
      <c r="G511" s="107" t="n">
        <f aca="false">G512</f>
        <v>310000</v>
      </c>
      <c r="H511" s="107" t="n">
        <f aca="false">H512</f>
        <v>132000</v>
      </c>
      <c r="I511" s="107" t="n">
        <f aca="false">I512</f>
        <v>442000</v>
      </c>
      <c r="J511" s="108" t="n">
        <f aca="false">J512</f>
        <v>0</v>
      </c>
      <c r="K511" s="108" t="n">
        <f aca="false">K512</f>
        <v>442000</v>
      </c>
      <c r="L511" s="107" t="n">
        <f aca="false">L512</f>
        <v>0</v>
      </c>
      <c r="M511" s="107" t="n">
        <f aca="false">M512</f>
        <v>0</v>
      </c>
      <c r="N511" s="108" t="n">
        <f aca="false">N512+N528+N539+N520</f>
        <v>0</v>
      </c>
      <c r="O511" s="108" t="n">
        <f aca="false">O512</f>
        <v>442000</v>
      </c>
      <c r="P511" s="108" t="n">
        <f aca="false">P512</f>
        <v>600000</v>
      </c>
      <c r="Q511" s="108" t="n">
        <f aca="false">P511+O511</f>
        <v>1042000</v>
      </c>
      <c r="R511" s="108" t="n">
        <f aca="false">R512</f>
        <v>0</v>
      </c>
      <c r="S511" s="138" t="n">
        <v>0</v>
      </c>
      <c r="T511" s="108" t="n">
        <f aca="false">T512</f>
        <v>0</v>
      </c>
      <c r="U511" s="107" t="n">
        <f aca="false">U512</f>
        <v>0</v>
      </c>
      <c r="V511" s="107" t="n">
        <f aca="false">V512</f>
        <v>0</v>
      </c>
      <c r="W511" s="110" t="n">
        <f aca="false">W512</f>
        <v>0</v>
      </c>
      <c r="X511" s="111" t="n">
        <v>0</v>
      </c>
      <c r="Y511" s="111"/>
      <c r="Z511" s="111" t="n">
        <f aca="false">Y511+T511</f>
        <v>0</v>
      </c>
      <c r="AA511" s="111" t="n">
        <f aca="false">AA512</f>
        <v>0</v>
      </c>
      <c r="AB511" s="111" t="n">
        <f aca="false">AB512</f>
        <v>0</v>
      </c>
      <c r="AC511" s="111" t="n">
        <f aca="false">AC512</f>
        <v>0</v>
      </c>
      <c r="AD511" s="111" t="n">
        <f aca="false">AD512</f>
        <v>0</v>
      </c>
      <c r="AE511" s="111" t="n">
        <f aca="false">AE512</f>
        <v>0</v>
      </c>
    </row>
    <row r="512" customFormat="false" ht="53.25" hidden="false" customHeight="true" outlineLevel="0" collapsed="false">
      <c r="A512" s="65" t="s">
        <v>423</v>
      </c>
      <c r="B512" s="100" t="s">
        <v>374</v>
      </c>
      <c r="C512" s="100" t="s">
        <v>74</v>
      </c>
      <c r="D512" s="100" t="s">
        <v>92</v>
      </c>
      <c r="E512" s="119" t="s">
        <v>424</v>
      </c>
      <c r="F512" s="100"/>
      <c r="G512" s="107" t="n">
        <f aca="false">G516+G519+G522</f>
        <v>310000</v>
      </c>
      <c r="H512" s="107" t="n">
        <f aca="false">H516+H519+H522</f>
        <v>132000</v>
      </c>
      <c r="I512" s="107" t="n">
        <f aca="false">I516+I519+I522</f>
        <v>442000</v>
      </c>
      <c r="J512" s="108" t="n">
        <f aca="false">J516+J519+J522</f>
        <v>0</v>
      </c>
      <c r="K512" s="108" t="n">
        <f aca="false">K516+K519+K522</f>
        <v>442000</v>
      </c>
      <c r="L512" s="107" t="n">
        <f aca="false">L516+L519+L522</f>
        <v>0</v>
      </c>
      <c r="M512" s="107" t="n">
        <f aca="false">M516+M519+M522</f>
        <v>0</v>
      </c>
      <c r="N512" s="108" t="n">
        <f aca="false">N516</f>
        <v>0</v>
      </c>
      <c r="O512" s="108" t="n">
        <f aca="false">O513+O516</f>
        <v>442000</v>
      </c>
      <c r="P512" s="108" t="n">
        <f aca="false">P513+P516</f>
        <v>600000</v>
      </c>
      <c r="Q512" s="108" t="n">
        <f aca="false">P512+O512</f>
        <v>1042000</v>
      </c>
      <c r="R512" s="108" t="n">
        <f aca="false">R516+R519+R522</f>
        <v>0</v>
      </c>
      <c r="S512" s="138" t="n">
        <v>0</v>
      </c>
      <c r="T512" s="108" t="n">
        <f aca="false">T516+T519+T522</f>
        <v>0</v>
      </c>
      <c r="U512" s="107" t="n">
        <f aca="false">U516+U519+U522</f>
        <v>0</v>
      </c>
      <c r="V512" s="107" t="n">
        <f aca="false">V516+V519+V522</f>
        <v>0</v>
      </c>
      <c r="W512" s="110" t="n">
        <f aca="false">W516+W519+W522</f>
        <v>0</v>
      </c>
      <c r="X512" s="111" t="n">
        <v>0</v>
      </c>
      <c r="Y512" s="111"/>
      <c r="Z512" s="111" t="n">
        <f aca="false">Y512+T512</f>
        <v>0</v>
      </c>
      <c r="AA512" s="111" t="n">
        <f aca="false">AA516+AA519+AA522</f>
        <v>0</v>
      </c>
      <c r="AB512" s="111" t="n">
        <f aca="false">AB516+AB519+AB522</f>
        <v>0</v>
      </c>
      <c r="AC512" s="111" t="n">
        <f aca="false">AB512+AA512</f>
        <v>0</v>
      </c>
      <c r="AD512" s="111" t="n">
        <f aca="false">AC512+AB512</f>
        <v>0</v>
      </c>
      <c r="AE512" s="111" t="n">
        <f aca="false">AD512+AC512</f>
        <v>0</v>
      </c>
    </row>
    <row r="513" customFormat="false" ht="21" hidden="false" customHeight="true" outlineLevel="0" collapsed="false">
      <c r="A513" s="65" t="s">
        <v>212</v>
      </c>
      <c r="B513" s="100" t="s">
        <v>374</v>
      </c>
      <c r="C513" s="100" t="s">
        <v>74</v>
      </c>
      <c r="D513" s="100" t="s">
        <v>92</v>
      </c>
      <c r="E513" s="119" t="s">
        <v>425</v>
      </c>
      <c r="F513" s="100"/>
      <c r="G513" s="107"/>
      <c r="H513" s="107"/>
      <c r="I513" s="107"/>
      <c r="J513" s="108"/>
      <c r="K513" s="108"/>
      <c r="L513" s="107"/>
      <c r="M513" s="107"/>
      <c r="N513" s="108"/>
      <c r="O513" s="135" t="n">
        <f aca="false">O514</f>
        <v>0</v>
      </c>
      <c r="P513" s="135" t="n">
        <f aca="false">P514</f>
        <v>600000</v>
      </c>
      <c r="Q513" s="135" t="n">
        <f aca="false">Q514</f>
        <v>600000</v>
      </c>
      <c r="R513" s="108"/>
      <c r="S513" s="138"/>
      <c r="T513" s="135" t="n">
        <f aca="false">T514</f>
        <v>0</v>
      </c>
      <c r="U513" s="107"/>
      <c r="V513" s="107"/>
      <c r="W513" s="110"/>
      <c r="X513" s="111"/>
      <c r="Y513" s="135" t="n">
        <f aca="false">Y514</f>
        <v>0</v>
      </c>
      <c r="Z513" s="135" t="n">
        <f aca="false">Z514</f>
        <v>0</v>
      </c>
      <c r="AA513" s="111"/>
      <c r="AB513" s="111"/>
      <c r="AC513" s="135" t="n">
        <f aca="false">AC514</f>
        <v>0</v>
      </c>
      <c r="AD513" s="135" t="n">
        <f aca="false">AD514</f>
        <v>0</v>
      </c>
      <c r="AE513" s="135" t="n">
        <f aca="false">AE514</f>
        <v>0</v>
      </c>
    </row>
    <row r="514" customFormat="false" ht="20.25" hidden="false" customHeight="true" outlineLevel="0" collapsed="false">
      <c r="A514" s="65" t="s">
        <v>157</v>
      </c>
      <c r="B514" s="100" t="s">
        <v>374</v>
      </c>
      <c r="C514" s="100" t="s">
        <v>74</v>
      </c>
      <c r="D514" s="100" t="s">
        <v>92</v>
      </c>
      <c r="E514" s="119" t="s">
        <v>425</v>
      </c>
      <c r="F514" s="100" t="s">
        <v>158</v>
      </c>
      <c r="G514" s="107"/>
      <c r="H514" s="107"/>
      <c r="I514" s="107"/>
      <c r="J514" s="108"/>
      <c r="K514" s="108"/>
      <c r="L514" s="107"/>
      <c r="M514" s="107"/>
      <c r="N514" s="108"/>
      <c r="O514" s="135" t="n">
        <f aca="false">O515</f>
        <v>0</v>
      </c>
      <c r="P514" s="135" t="n">
        <f aca="false">P515</f>
        <v>600000</v>
      </c>
      <c r="Q514" s="135" t="n">
        <f aca="false">Q515</f>
        <v>600000</v>
      </c>
      <c r="R514" s="108"/>
      <c r="S514" s="138"/>
      <c r="T514" s="135" t="n">
        <f aca="false">T515</f>
        <v>0</v>
      </c>
      <c r="U514" s="107"/>
      <c r="V514" s="107"/>
      <c r="W514" s="110"/>
      <c r="X514" s="111"/>
      <c r="Y514" s="135" t="n">
        <f aca="false">Y515</f>
        <v>0</v>
      </c>
      <c r="Z514" s="135" t="n">
        <f aca="false">Z515</f>
        <v>0</v>
      </c>
      <c r="AA514" s="111"/>
      <c r="AB514" s="111"/>
      <c r="AC514" s="135" t="n">
        <f aca="false">AC515</f>
        <v>0</v>
      </c>
      <c r="AD514" s="135" t="n">
        <f aca="false">AD515</f>
        <v>0</v>
      </c>
      <c r="AE514" s="135" t="n">
        <f aca="false">AE515</f>
        <v>0</v>
      </c>
    </row>
    <row r="515" customFormat="false" ht="19.5" hidden="false" customHeight="true" outlineLevel="0" collapsed="false">
      <c r="A515" s="65" t="s">
        <v>159</v>
      </c>
      <c r="B515" s="100" t="s">
        <v>374</v>
      </c>
      <c r="C515" s="100" t="s">
        <v>74</v>
      </c>
      <c r="D515" s="100" t="s">
        <v>92</v>
      </c>
      <c r="E515" s="119" t="s">
        <v>425</v>
      </c>
      <c r="F515" s="100" t="s">
        <v>160</v>
      </c>
      <c r="G515" s="107"/>
      <c r="H515" s="107"/>
      <c r="I515" s="107"/>
      <c r="J515" s="108"/>
      <c r="K515" s="108"/>
      <c r="L515" s="107"/>
      <c r="M515" s="107"/>
      <c r="N515" s="108"/>
      <c r="O515" s="135"/>
      <c r="P515" s="108" t="n">
        <v>600000</v>
      </c>
      <c r="Q515" s="108" t="n">
        <f aca="false">O515+P515</f>
        <v>600000</v>
      </c>
      <c r="R515" s="108"/>
      <c r="S515" s="138"/>
      <c r="T515" s="108"/>
      <c r="U515" s="107"/>
      <c r="V515" s="107"/>
      <c r="W515" s="110"/>
      <c r="X515" s="111"/>
      <c r="Y515" s="111"/>
      <c r="Z515" s="111"/>
      <c r="AA515" s="111"/>
      <c r="AB515" s="111"/>
      <c r="AC515" s="111"/>
      <c r="AD515" s="111"/>
      <c r="AE515" s="111"/>
    </row>
    <row r="516" customFormat="false" ht="33.75" hidden="false" customHeight="true" outlineLevel="0" collapsed="false">
      <c r="A516" s="65" t="s">
        <v>426</v>
      </c>
      <c r="B516" s="100" t="s">
        <v>374</v>
      </c>
      <c r="C516" s="100" t="s">
        <v>74</v>
      </c>
      <c r="D516" s="100" t="s">
        <v>92</v>
      </c>
      <c r="E516" s="119" t="s">
        <v>427</v>
      </c>
      <c r="F516" s="100"/>
      <c r="G516" s="107" t="n">
        <f aca="false">G518</f>
        <v>310000</v>
      </c>
      <c r="H516" s="107" t="n">
        <f aca="false">H518</f>
        <v>132000</v>
      </c>
      <c r="I516" s="107" t="n">
        <f aca="false">I518</f>
        <v>442000</v>
      </c>
      <c r="J516" s="108" t="n">
        <f aca="false">J518</f>
        <v>0</v>
      </c>
      <c r="K516" s="108" t="n">
        <f aca="false">K518</f>
        <v>442000</v>
      </c>
      <c r="L516" s="107" t="n">
        <f aca="false">L518</f>
        <v>0</v>
      </c>
      <c r="M516" s="107" t="n">
        <f aca="false">M518</f>
        <v>0</v>
      </c>
      <c r="N516" s="108" t="n">
        <f aca="false">N517</f>
        <v>0</v>
      </c>
      <c r="O516" s="108" t="n">
        <f aca="false">N516+K516</f>
        <v>442000</v>
      </c>
      <c r="P516" s="108"/>
      <c r="Q516" s="108" t="n">
        <f aca="false">P516+O516</f>
        <v>442000</v>
      </c>
      <c r="R516" s="108" t="n">
        <f aca="false">R518</f>
        <v>0</v>
      </c>
      <c r="S516" s="138"/>
      <c r="T516" s="108" t="n">
        <f aca="false">T518</f>
        <v>0</v>
      </c>
      <c r="U516" s="107" t="n">
        <f aca="false">U518</f>
        <v>0</v>
      </c>
      <c r="V516" s="107" t="n">
        <f aca="false">V518</f>
        <v>0</v>
      </c>
      <c r="W516" s="110" t="n">
        <f aca="false">W518</f>
        <v>0</v>
      </c>
      <c r="X516" s="111"/>
      <c r="Y516" s="111"/>
      <c r="Z516" s="111" t="n">
        <f aca="false">Y516+T516</f>
        <v>0</v>
      </c>
      <c r="AA516" s="111" t="n">
        <f aca="false">AA518</f>
        <v>0</v>
      </c>
      <c r="AB516" s="111" t="n">
        <f aca="false">AB518</f>
        <v>0</v>
      </c>
      <c r="AC516" s="111" t="n">
        <f aca="false">AC518</f>
        <v>0</v>
      </c>
      <c r="AD516" s="111" t="n">
        <f aca="false">AD518</f>
        <v>0</v>
      </c>
      <c r="AE516" s="111" t="n">
        <f aca="false">AE518</f>
        <v>0</v>
      </c>
    </row>
    <row r="517" customFormat="false" ht="20.25" hidden="false" customHeight="true" outlineLevel="0" collapsed="false">
      <c r="A517" s="65" t="s">
        <v>153</v>
      </c>
      <c r="B517" s="100" t="s">
        <v>374</v>
      </c>
      <c r="C517" s="100" t="s">
        <v>74</v>
      </c>
      <c r="D517" s="100" t="s">
        <v>92</v>
      </c>
      <c r="E517" s="119" t="s">
        <v>427</v>
      </c>
      <c r="F517" s="100" t="s">
        <v>154</v>
      </c>
      <c r="G517" s="107" t="n">
        <f aca="false">G518</f>
        <v>310000</v>
      </c>
      <c r="H517" s="107" t="n">
        <f aca="false">H518</f>
        <v>132000</v>
      </c>
      <c r="I517" s="107" t="n">
        <f aca="false">I518</f>
        <v>442000</v>
      </c>
      <c r="J517" s="108" t="n">
        <f aca="false">J518</f>
        <v>0</v>
      </c>
      <c r="K517" s="108" t="n">
        <f aca="false">K518</f>
        <v>442000</v>
      </c>
      <c r="L517" s="107" t="n">
        <f aca="false">L518</f>
        <v>0</v>
      </c>
      <c r="M517" s="107" t="n">
        <f aca="false">M518</f>
        <v>0</v>
      </c>
      <c r="N517" s="108" t="n">
        <f aca="false">N518</f>
        <v>0</v>
      </c>
      <c r="O517" s="108" t="n">
        <f aca="false">N517+K517</f>
        <v>442000</v>
      </c>
      <c r="P517" s="108"/>
      <c r="Q517" s="108" t="n">
        <f aca="false">P517+O517</f>
        <v>442000</v>
      </c>
      <c r="R517" s="108" t="n">
        <f aca="false">R518</f>
        <v>0</v>
      </c>
      <c r="S517" s="108" t="n">
        <v>0</v>
      </c>
      <c r="T517" s="108" t="n">
        <f aca="false">T518</f>
        <v>0</v>
      </c>
      <c r="U517" s="107" t="n">
        <f aca="false">U518</f>
        <v>0</v>
      </c>
      <c r="V517" s="107" t="n">
        <f aca="false">V518</f>
        <v>0</v>
      </c>
      <c r="W517" s="110" t="n">
        <f aca="false">W518</f>
        <v>0</v>
      </c>
      <c r="X517" s="111" t="n">
        <v>0</v>
      </c>
      <c r="Y517" s="111"/>
      <c r="Z517" s="111" t="n">
        <f aca="false">Y517+T517</f>
        <v>0</v>
      </c>
      <c r="AA517" s="111" t="n">
        <f aca="false">AA518</f>
        <v>0</v>
      </c>
      <c r="AB517" s="111" t="n">
        <f aca="false">AB518</f>
        <v>0</v>
      </c>
      <c r="AC517" s="111" t="n">
        <f aca="false">AC518</f>
        <v>0</v>
      </c>
      <c r="AD517" s="111" t="n">
        <f aca="false">AD518</f>
        <v>0</v>
      </c>
      <c r="AE517" s="111" t="n">
        <f aca="false">AE518</f>
        <v>0</v>
      </c>
    </row>
    <row r="518" customFormat="false" ht="33.75" hidden="false" customHeight="true" outlineLevel="0" collapsed="false">
      <c r="A518" s="65" t="s">
        <v>155</v>
      </c>
      <c r="B518" s="100" t="s">
        <v>374</v>
      </c>
      <c r="C518" s="100" t="s">
        <v>74</v>
      </c>
      <c r="D518" s="100" t="s">
        <v>92</v>
      </c>
      <c r="E518" s="119" t="s">
        <v>427</v>
      </c>
      <c r="F518" s="100" t="s">
        <v>156</v>
      </c>
      <c r="G518" s="107" t="n">
        <v>310000</v>
      </c>
      <c r="H518" s="107" t="n">
        <v>132000</v>
      </c>
      <c r="I518" s="107" t="n">
        <f aca="false">H518+G518</f>
        <v>442000</v>
      </c>
      <c r="J518" s="108"/>
      <c r="K518" s="108" t="n">
        <f aca="false">J518+I518</f>
        <v>442000</v>
      </c>
      <c r="L518" s="107" t="n">
        <v>0</v>
      </c>
      <c r="M518" s="107" t="n">
        <v>0</v>
      </c>
      <c r="N518" s="108" t="n">
        <f aca="false">N519</f>
        <v>0</v>
      </c>
      <c r="O518" s="108" t="n">
        <f aca="false">N518+K518</f>
        <v>442000</v>
      </c>
      <c r="P518" s="108"/>
      <c r="Q518" s="108" t="n">
        <f aca="false">P518+O518</f>
        <v>442000</v>
      </c>
      <c r="R518" s="108" t="n">
        <f aca="false">M518+L518</f>
        <v>0</v>
      </c>
      <c r="S518" s="108" t="n">
        <v>0</v>
      </c>
      <c r="T518" s="108" t="n">
        <f aca="false">S518+R518</f>
        <v>0</v>
      </c>
      <c r="U518" s="107" t="n">
        <v>0</v>
      </c>
      <c r="V518" s="107" t="n">
        <v>0</v>
      </c>
      <c r="W518" s="110" t="n">
        <f aca="false">V518+U518</f>
        <v>0</v>
      </c>
      <c r="X518" s="111" t="n">
        <v>0</v>
      </c>
      <c r="Y518" s="111"/>
      <c r="Z518" s="111" t="n">
        <f aca="false">Y518+T518</f>
        <v>0</v>
      </c>
      <c r="AA518" s="111" t="n">
        <f aca="false">X518+W518</f>
        <v>0</v>
      </c>
      <c r="AB518" s="111" t="n">
        <f aca="false">AA518+X518</f>
        <v>0</v>
      </c>
      <c r="AC518" s="111" t="n">
        <f aca="false">AB518+AA518</f>
        <v>0</v>
      </c>
      <c r="AD518" s="111" t="n">
        <f aca="false">AC518+AB518</f>
        <v>0</v>
      </c>
      <c r="AE518" s="111" t="n">
        <f aca="false">AD518+AC518</f>
        <v>0</v>
      </c>
    </row>
    <row r="519" s="78" customFormat="true" ht="30.75" hidden="true" customHeight="true" outlineLevel="0" collapsed="false">
      <c r="A519" s="65" t="s">
        <v>428</v>
      </c>
      <c r="B519" s="100" t="s">
        <v>374</v>
      </c>
      <c r="C519" s="100" t="s">
        <v>74</v>
      </c>
      <c r="D519" s="100" t="s">
        <v>92</v>
      </c>
      <c r="E519" s="119" t="s">
        <v>429</v>
      </c>
      <c r="F519" s="100"/>
      <c r="G519" s="107" t="n">
        <f aca="false">G521</f>
        <v>0</v>
      </c>
      <c r="H519" s="107"/>
      <c r="I519" s="107"/>
      <c r="J519" s="108" t="n">
        <f aca="false">J521</f>
        <v>0</v>
      </c>
      <c r="K519" s="108"/>
      <c r="L519" s="107" t="n">
        <f aca="false">L521</f>
        <v>0</v>
      </c>
      <c r="M519" s="107"/>
      <c r="N519" s="108"/>
      <c r="O519" s="108" t="n">
        <f aca="false">N519+M519</f>
        <v>0</v>
      </c>
      <c r="P519" s="108"/>
      <c r="Q519" s="108"/>
      <c r="R519" s="108"/>
      <c r="S519" s="138" t="n">
        <v>0</v>
      </c>
      <c r="T519" s="108"/>
      <c r="U519" s="107" t="n">
        <f aca="false">U521</f>
        <v>0</v>
      </c>
      <c r="V519" s="121"/>
      <c r="W519" s="122"/>
      <c r="X519" s="111" t="n">
        <v>0</v>
      </c>
      <c r="Y519" s="111"/>
      <c r="Z519" s="111"/>
      <c r="AA519" s="111"/>
      <c r="AB519" s="78" t="n">
        <v>0</v>
      </c>
      <c r="AC519" s="78" t="n">
        <f aca="false">AC520</f>
        <v>0</v>
      </c>
    </row>
    <row r="520" s="78" customFormat="true" ht="33.75" hidden="true" customHeight="true" outlineLevel="0" collapsed="false">
      <c r="A520" s="65" t="s">
        <v>430</v>
      </c>
      <c r="B520" s="100" t="s">
        <v>374</v>
      </c>
      <c r="C520" s="100" t="s">
        <v>74</v>
      </c>
      <c r="D520" s="100" t="s">
        <v>92</v>
      </c>
      <c r="E520" s="119" t="s">
        <v>429</v>
      </c>
      <c r="F520" s="100" t="s">
        <v>154</v>
      </c>
      <c r="G520" s="107" t="n">
        <f aca="false">G521</f>
        <v>0</v>
      </c>
      <c r="H520" s="107"/>
      <c r="I520" s="107"/>
      <c r="J520" s="108" t="n">
        <f aca="false">J521</f>
        <v>0</v>
      </c>
      <c r="K520" s="108"/>
      <c r="L520" s="107" t="n">
        <f aca="false">L521</f>
        <v>0</v>
      </c>
      <c r="M520" s="107"/>
      <c r="N520" s="108" t="n">
        <f aca="false">N521</f>
        <v>0</v>
      </c>
      <c r="O520" s="108" t="n">
        <f aca="false">O521</f>
        <v>25000</v>
      </c>
      <c r="P520" s="108"/>
      <c r="Q520" s="108"/>
      <c r="R520" s="108"/>
      <c r="S520" s="138" t="n">
        <v>0</v>
      </c>
      <c r="T520" s="108"/>
      <c r="U520" s="107" t="n">
        <f aca="false">U521</f>
        <v>0</v>
      </c>
      <c r="V520" s="121"/>
      <c r="W520" s="122"/>
      <c r="X520" s="111" t="n">
        <v>0</v>
      </c>
      <c r="Y520" s="111"/>
      <c r="Z520" s="111"/>
      <c r="AA520" s="111"/>
      <c r="AB520" s="78" t="n">
        <v>0</v>
      </c>
      <c r="AC520" s="78" t="n">
        <f aca="false">AC521</f>
        <v>0</v>
      </c>
    </row>
    <row r="521" s="78" customFormat="true" ht="28.5" hidden="true" customHeight="true" outlineLevel="0" collapsed="false">
      <c r="A521" s="65" t="s">
        <v>155</v>
      </c>
      <c r="B521" s="100" t="s">
        <v>374</v>
      </c>
      <c r="C521" s="100" t="s">
        <v>74</v>
      </c>
      <c r="D521" s="100" t="s">
        <v>92</v>
      </c>
      <c r="E521" s="119" t="s">
        <v>429</v>
      </c>
      <c r="F521" s="100" t="s">
        <v>156</v>
      </c>
      <c r="G521" s="107"/>
      <c r="H521" s="107"/>
      <c r="I521" s="107"/>
      <c r="J521" s="108"/>
      <c r="K521" s="108"/>
      <c r="L521" s="107"/>
      <c r="M521" s="107"/>
      <c r="N521" s="108" t="n">
        <f aca="false">N522+N525</f>
        <v>0</v>
      </c>
      <c r="O521" s="108" t="n">
        <f aca="false">O522+O525</f>
        <v>25000</v>
      </c>
      <c r="P521" s="108"/>
      <c r="Q521" s="108"/>
      <c r="R521" s="108"/>
      <c r="S521" s="138"/>
      <c r="T521" s="108"/>
      <c r="U521" s="107"/>
      <c r="V521" s="121"/>
      <c r="W521" s="122"/>
      <c r="X521" s="111"/>
      <c r="Y521" s="111"/>
      <c r="Z521" s="111"/>
      <c r="AA521" s="111"/>
      <c r="AB521" s="78" t="n">
        <v>0</v>
      </c>
      <c r="AC521" s="78" t="n">
        <f aca="false">AB521+AA521</f>
        <v>0</v>
      </c>
    </row>
    <row r="522" s="78" customFormat="true" ht="27" hidden="true" customHeight="true" outlineLevel="0" collapsed="false">
      <c r="A522" s="60" t="s">
        <v>222</v>
      </c>
      <c r="B522" s="100" t="s">
        <v>374</v>
      </c>
      <c r="C522" s="100" t="s">
        <v>74</v>
      </c>
      <c r="D522" s="100" t="s">
        <v>92</v>
      </c>
      <c r="E522" s="100" t="s">
        <v>431</v>
      </c>
      <c r="F522" s="100"/>
      <c r="G522" s="107" t="n">
        <f aca="false">G523</f>
        <v>0</v>
      </c>
      <c r="H522" s="107"/>
      <c r="I522" s="107"/>
      <c r="J522" s="108" t="n">
        <f aca="false">J523</f>
        <v>0</v>
      </c>
      <c r="K522" s="108"/>
      <c r="L522" s="107" t="n">
        <f aca="false">L523</f>
        <v>0</v>
      </c>
      <c r="M522" s="107"/>
      <c r="N522" s="108" t="n">
        <f aca="false">N523</f>
        <v>0</v>
      </c>
      <c r="O522" s="108" t="n">
        <f aca="false">O523</f>
        <v>0</v>
      </c>
      <c r="P522" s="108"/>
      <c r="Q522" s="108"/>
      <c r="R522" s="108"/>
      <c r="S522" s="138" t="n">
        <v>0</v>
      </c>
      <c r="T522" s="108"/>
      <c r="U522" s="107" t="n">
        <f aca="false">U523</f>
        <v>0</v>
      </c>
      <c r="V522" s="121"/>
      <c r="W522" s="122"/>
      <c r="X522" s="111" t="n">
        <v>0</v>
      </c>
      <c r="Y522" s="111"/>
      <c r="Z522" s="111"/>
      <c r="AA522" s="111"/>
      <c r="AC522" s="78" t="n">
        <f aca="false">AC523</f>
        <v>120000</v>
      </c>
    </row>
    <row r="523" s="78" customFormat="true" ht="29.25" hidden="true" customHeight="true" outlineLevel="0" collapsed="false">
      <c r="A523" s="65" t="s">
        <v>430</v>
      </c>
      <c r="B523" s="100" t="s">
        <v>374</v>
      </c>
      <c r="C523" s="100" t="s">
        <v>74</v>
      </c>
      <c r="D523" s="100" t="s">
        <v>92</v>
      </c>
      <c r="E523" s="100" t="s">
        <v>431</v>
      </c>
      <c r="F523" s="100" t="s">
        <v>154</v>
      </c>
      <c r="G523" s="107" t="n">
        <f aca="false">G524</f>
        <v>0</v>
      </c>
      <c r="H523" s="107"/>
      <c r="I523" s="107"/>
      <c r="J523" s="108" t="n">
        <f aca="false">J524</f>
        <v>0</v>
      </c>
      <c r="K523" s="108"/>
      <c r="L523" s="107" t="n">
        <f aca="false">L524</f>
        <v>0</v>
      </c>
      <c r="M523" s="107"/>
      <c r="N523" s="108" t="n">
        <f aca="false">N524</f>
        <v>0</v>
      </c>
      <c r="O523" s="108" t="n">
        <f aca="false">N523+M523</f>
        <v>0</v>
      </c>
      <c r="P523" s="108"/>
      <c r="Q523" s="108"/>
      <c r="R523" s="108"/>
      <c r="S523" s="138" t="n">
        <v>0</v>
      </c>
      <c r="T523" s="108"/>
      <c r="U523" s="107" t="n">
        <f aca="false">U524</f>
        <v>0</v>
      </c>
      <c r="V523" s="121"/>
      <c r="W523" s="122"/>
      <c r="X523" s="111" t="n">
        <v>0</v>
      </c>
      <c r="Y523" s="111"/>
      <c r="Z523" s="111"/>
      <c r="AA523" s="111"/>
      <c r="AB523" s="78" t="n">
        <v>0</v>
      </c>
      <c r="AC523" s="78" t="n">
        <f aca="false">AC524+AC527+AC530</f>
        <v>120000</v>
      </c>
    </row>
    <row r="524" s="78" customFormat="true" ht="25.5" hidden="true" customHeight="true" outlineLevel="0" collapsed="false">
      <c r="A524" s="65" t="s">
        <v>155</v>
      </c>
      <c r="B524" s="100" t="s">
        <v>374</v>
      </c>
      <c r="C524" s="100" t="s">
        <v>74</v>
      </c>
      <c r="D524" s="100" t="s">
        <v>92</v>
      </c>
      <c r="E524" s="100" t="s">
        <v>431</v>
      </c>
      <c r="F524" s="100" t="s">
        <v>156</v>
      </c>
      <c r="G524" s="107" t="n">
        <v>0</v>
      </c>
      <c r="H524" s="107"/>
      <c r="I524" s="107"/>
      <c r="J524" s="108" t="n">
        <v>0</v>
      </c>
      <c r="K524" s="108"/>
      <c r="L524" s="107" t="n">
        <v>0</v>
      </c>
      <c r="M524" s="107"/>
      <c r="N524" s="108"/>
      <c r="O524" s="108" t="n">
        <f aca="false">N524+M524</f>
        <v>0</v>
      </c>
      <c r="P524" s="108"/>
      <c r="Q524" s="108"/>
      <c r="R524" s="108"/>
      <c r="S524" s="138" t="n">
        <v>0</v>
      </c>
      <c r="T524" s="108"/>
      <c r="U524" s="107" t="n">
        <v>0</v>
      </c>
      <c r="V524" s="121"/>
      <c r="W524" s="122"/>
      <c r="X524" s="111" t="n">
        <v>0</v>
      </c>
      <c r="Y524" s="111"/>
      <c r="Z524" s="111"/>
      <c r="AA524" s="111"/>
      <c r="AB524" s="78" t="n">
        <v>0</v>
      </c>
    </row>
    <row r="525" customFormat="false" ht="32.25" hidden="false" customHeight="true" outlineLevel="0" collapsed="false">
      <c r="A525" s="65" t="s">
        <v>432</v>
      </c>
      <c r="B525" s="100" t="s">
        <v>374</v>
      </c>
      <c r="C525" s="100" t="s">
        <v>74</v>
      </c>
      <c r="D525" s="100" t="s">
        <v>94</v>
      </c>
      <c r="E525" s="119"/>
      <c r="F525" s="100"/>
      <c r="G525" s="107" t="n">
        <f aca="false">G526</f>
        <v>25000</v>
      </c>
      <c r="H525" s="107" t="n">
        <f aca="false">H526</f>
        <v>0</v>
      </c>
      <c r="I525" s="107" t="n">
        <f aca="false">I526</f>
        <v>25000</v>
      </c>
      <c r="J525" s="107" t="n">
        <f aca="false">J526</f>
        <v>0</v>
      </c>
      <c r="K525" s="108" t="n">
        <f aca="false">K526</f>
        <v>25000</v>
      </c>
      <c r="L525" s="107" t="n">
        <f aca="false">L526</f>
        <v>0</v>
      </c>
      <c r="M525" s="107" t="n">
        <f aca="false">M526</f>
        <v>0</v>
      </c>
      <c r="N525" s="108" t="n">
        <f aca="false">N526</f>
        <v>0</v>
      </c>
      <c r="O525" s="108" t="n">
        <f aca="false">N525+K525</f>
        <v>25000</v>
      </c>
      <c r="P525" s="108"/>
      <c r="Q525" s="108" t="n">
        <f aca="false">P525+O525</f>
        <v>25000</v>
      </c>
      <c r="R525" s="108" t="n">
        <f aca="false">R526</f>
        <v>0</v>
      </c>
      <c r="S525" s="107" t="n">
        <f aca="false">S526</f>
        <v>0</v>
      </c>
      <c r="T525" s="108" t="n">
        <f aca="false">T526</f>
        <v>0</v>
      </c>
      <c r="U525" s="107" t="n">
        <f aca="false">U526</f>
        <v>0</v>
      </c>
      <c r="V525" s="107" t="n">
        <f aca="false">V526</f>
        <v>0</v>
      </c>
      <c r="W525" s="108" t="n">
        <f aca="false">W526</f>
        <v>0</v>
      </c>
      <c r="X525" s="107" t="n">
        <f aca="false">X526</f>
        <v>0</v>
      </c>
      <c r="Y525" s="107"/>
      <c r="Z525" s="111" t="n">
        <f aca="false">Y525+T525</f>
        <v>0</v>
      </c>
      <c r="AA525" s="108" t="n">
        <f aca="false">AA526</f>
        <v>0</v>
      </c>
      <c r="AB525" s="108" t="n">
        <f aca="false">AB526</f>
        <v>0</v>
      </c>
      <c r="AC525" s="108" t="n">
        <f aca="false">AC526</f>
        <v>0</v>
      </c>
      <c r="AD525" s="108" t="n">
        <f aca="false">AD526</f>
        <v>0</v>
      </c>
      <c r="AE525" s="108" t="n">
        <f aca="false">AE526</f>
        <v>0</v>
      </c>
    </row>
    <row r="526" customFormat="false" ht="33" hidden="false" customHeight="true" outlineLevel="0" collapsed="false">
      <c r="A526" s="65" t="s">
        <v>433</v>
      </c>
      <c r="B526" s="100" t="s">
        <v>374</v>
      </c>
      <c r="C526" s="100" t="s">
        <v>74</v>
      </c>
      <c r="D526" s="100" t="s">
        <v>94</v>
      </c>
      <c r="E526" s="119" t="s">
        <v>434</v>
      </c>
      <c r="F526" s="100"/>
      <c r="G526" s="107" t="n">
        <f aca="false">G527</f>
        <v>25000</v>
      </c>
      <c r="H526" s="107" t="n">
        <f aca="false">H527</f>
        <v>0</v>
      </c>
      <c r="I526" s="107" t="n">
        <f aca="false">I527</f>
        <v>25000</v>
      </c>
      <c r="J526" s="107" t="n">
        <f aca="false">J527</f>
        <v>0</v>
      </c>
      <c r="K526" s="108" t="n">
        <f aca="false">K527</f>
        <v>25000</v>
      </c>
      <c r="L526" s="107" t="n">
        <f aca="false">L527</f>
        <v>0</v>
      </c>
      <c r="M526" s="107" t="n">
        <f aca="false">M527</f>
        <v>0</v>
      </c>
      <c r="N526" s="108" t="n">
        <f aca="false">N527</f>
        <v>0</v>
      </c>
      <c r="O526" s="108" t="n">
        <f aca="false">N526+K526</f>
        <v>25000</v>
      </c>
      <c r="P526" s="108"/>
      <c r="Q526" s="108" t="n">
        <f aca="false">P526+O526</f>
        <v>25000</v>
      </c>
      <c r="R526" s="108" t="n">
        <f aca="false">R527</f>
        <v>0</v>
      </c>
      <c r="S526" s="107" t="n">
        <f aca="false">S527</f>
        <v>0</v>
      </c>
      <c r="T526" s="108" t="n">
        <f aca="false">T527</f>
        <v>0</v>
      </c>
      <c r="U526" s="107" t="n">
        <f aca="false">U527</f>
        <v>0</v>
      </c>
      <c r="V526" s="107" t="n">
        <f aca="false">V527</f>
        <v>0</v>
      </c>
      <c r="W526" s="108" t="n">
        <f aca="false">W527</f>
        <v>0</v>
      </c>
      <c r="X526" s="107" t="n">
        <f aca="false">X527</f>
        <v>0</v>
      </c>
      <c r="Y526" s="107"/>
      <c r="Z526" s="111" t="n">
        <f aca="false">Y526+T526</f>
        <v>0</v>
      </c>
      <c r="AA526" s="108" t="n">
        <f aca="false">AA527</f>
        <v>0</v>
      </c>
      <c r="AB526" s="108" t="n">
        <f aca="false">AB527</f>
        <v>0</v>
      </c>
      <c r="AC526" s="108" t="n">
        <f aca="false">AC527</f>
        <v>0</v>
      </c>
      <c r="AD526" s="108" t="n">
        <f aca="false">AD527</f>
        <v>0</v>
      </c>
      <c r="AE526" s="108" t="n">
        <f aca="false">AE527</f>
        <v>0</v>
      </c>
    </row>
    <row r="527" customFormat="false" ht="15.75" hidden="false" customHeight="true" outlineLevel="0" collapsed="false">
      <c r="A527" s="65" t="s">
        <v>435</v>
      </c>
      <c r="B527" s="100" t="s">
        <v>374</v>
      </c>
      <c r="C527" s="100" t="s">
        <v>74</v>
      </c>
      <c r="D527" s="100" t="s">
        <v>94</v>
      </c>
      <c r="E527" s="119" t="s">
        <v>436</v>
      </c>
      <c r="F527" s="100"/>
      <c r="G527" s="107" t="n">
        <f aca="false">G528</f>
        <v>25000</v>
      </c>
      <c r="H527" s="107" t="n">
        <f aca="false">H528</f>
        <v>0</v>
      </c>
      <c r="I527" s="107" t="n">
        <f aca="false">I528</f>
        <v>25000</v>
      </c>
      <c r="J527" s="107" t="n">
        <f aca="false">J528</f>
        <v>0</v>
      </c>
      <c r="K527" s="108" t="n">
        <f aca="false">K528</f>
        <v>25000</v>
      </c>
      <c r="L527" s="107" t="n">
        <f aca="false">L528</f>
        <v>0</v>
      </c>
      <c r="M527" s="107" t="n">
        <f aca="false">M528</f>
        <v>0</v>
      </c>
      <c r="N527" s="108"/>
      <c r="O527" s="108" t="n">
        <f aca="false">N527+K527</f>
        <v>25000</v>
      </c>
      <c r="P527" s="108"/>
      <c r="Q527" s="108" t="n">
        <f aca="false">P527+O527</f>
        <v>25000</v>
      </c>
      <c r="R527" s="108" t="n">
        <f aca="false">R528</f>
        <v>0</v>
      </c>
      <c r="S527" s="107" t="n">
        <f aca="false">S528</f>
        <v>0</v>
      </c>
      <c r="T527" s="108" t="n">
        <f aca="false">T528</f>
        <v>0</v>
      </c>
      <c r="U527" s="107" t="n">
        <f aca="false">U528</f>
        <v>0</v>
      </c>
      <c r="V527" s="107" t="n">
        <f aca="false">V528</f>
        <v>0</v>
      </c>
      <c r="W527" s="108" t="n">
        <f aca="false">W528</f>
        <v>0</v>
      </c>
      <c r="X527" s="107" t="n">
        <f aca="false">X528</f>
        <v>0</v>
      </c>
      <c r="Y527" s="107"/>
      <c r="Z527" s="111" t="n">
        <f aca="false">Y527+T527</f>
        <v>0</v>
      </c>
      <c r="AA527" s="108" t="n">
        <f aca="false">AA528</f>
        <v>0</v>
      </c>
      <c r="AB527" s="108" t="n">
        <f aca="false">AB528</f>
        <v>0</v>
      </c>
      <c r="AC527" s="108" t="n">
        <f aca="false">AC528</f>
        <v>0</v>
      </c>
      <c r="AD527" s="108" t="n">
        <f aca="false">AD528</f>
        <v>0</v>
      </c>
      <c r="AE527" s="108" t="n">
        <f aca="false">AE528</f>
        <v>0</v>
      </c>
    </row>
    <row r="528" customFormat="false" ht="18" hidden="false" customHeight="true" outlineLevel="0" collapsed="false">
      <c r="A528" s="65" t="s">
        <v>153</v>
      </c>
      <c r="B528" s="100" t="s">
        <v>374</v>
      </c>
      <c r="C528" s="100" t="s">
        <v>74</v>
      </c>
      <c r="D528" s="100" t="s">
        <v>94</v>
      </c>
      <c r="E528" s="119" t="s">
        <v>436</v>
      </c>
      <c r="F528" s="100" t="s">
        <v>154</v>
      </c>
      <c r="G528" s="107" t="n">
        <f aca="false">G529</f>
        <v>25000</v>
      </c>
      <c r="H528" s="107" t="n">
        <f aca="false">H529</f>
        <v>0</v>
      </c>
      <c r="I528" s="107" t="n">
        <f aca="false">I529</f>
        <v>25000</v>
      </c>
      <c r="J528" s="107" t="n">
        <f aca="false">J529</f>
        <v>0</v>
      </c>
      <c r="K528" s="108" t="n">
        <f aca="false">K529</f>
        <v>25000</v>
      </c>
      <c r="L528" s="107" t="n">
        <f aca="false">L529</f>
        <v>0</v>
      </c>
      <c r="M528" s="107" t="n">
        <f aca="false">M529</f>
        <v>0</v>
      </c>
      <c r="N528" s="108" t="n">
        <f aca="false">N529</f>
        <v>0</v>
      </c>
      <c r="O528" s="108" t="n">
        <f aca="false">N528+K528</f>
        <v>25000</v>
      </c>
      <c r="P528" s="108"/>
      <c r="Q528" s="108" t="n">
        <f aca="false">P528+O528</f>
        <v>25000</v>
      </c>
      <c r="R528" s="108" t="n">
        <f aca="false">R529</f>
        <v>0</v>
      </c>
      <c r="S528" s="107" t="n">
        <f aca="false">S529</f>
        <v>0</v>
      </c>
      <c r="T528" s="108" t="n">
        <f aca="false">T529</f>
        <v>0</v>
      </c>
      <c r="U528" s="107" t="n">
        <f aca="false">U529</f>
        <v>0</v>
      </c>
      <c r="V528" s="107" t="n">
        <f aca="false">V529</f>
        <v>0</v>
      </c>
      <c r="W528" s="108" t="n">
        <f aca="false">W529</f>
        <v>0</v>
      </c>
      <c r="X528" s="107" t="n">
        <f aca="false">X529</f>
        <v>0</v>
      </c>
      <c r="Y528" s="107"/>
      <c r="Z528" s="111" t="n">
        <f aca="false">Y528+T528</f>
        <v>0</v>
      </c>
      <c r="AA528" s="108" t="n">
        <f aca="false">AA529</f>
        <v>0</v>
      </c>
      <c r="AB528" s="108" t="n">
        <f aca="false">AB529</f>
        <v>0</v>
      </c>
      <c r="AC528" s="108" t="n">
        <f aca="false">AC529</f>
        <v>0</v>
      </c>
      <c r="AD528" s="108" t="n">
        <f aca="false">AD529</f>
        <v>0</v>
      </c>
      <c r="AE528" s="108" t="n">
        <f aca="false">AE529</f>
        <v>0</v>
      </c>
    </row>
    <row r="529" customFormat="false" ht="35.25" hidden="false" customHeight="true" outlineLevel="0" collapsed="false">
      <c r="A529" s="65" t="s">
        <v>155</v>
      </c>
      <c r="B529" s="100" t="s">
        <v>374</v>
      </c>
      <c r="C529" s="100" t="s">
        <v>74</v>
      </c>
      <c r="D529" s="100" t="s">
        <v>94</v>
      </c>
      <c r="E529" s="119" t="s">
        <v>436</v>
      </c>
      <c r="F529" s="100" t="s">
        <v>156</v>
      </c>
      <c r="G529" s="107" t="n">
        <v>25000</v>
      </c>
      <c r="H529" s="107"/>
      <c r="I529" s="107" t="n">
        <f aca="false">H529+G529</f>
        <v>25000</v>
      </c>
      <c r="J529" s="108"/>
      <c r="K529" s="108" t="n">
        <f aca="false">J529+I529</f>
        <v>25000</v>
      </c>
      <c r="L529" s="107" t="n">
        <v>0</v>
      </c>
      <c r="M529" s="107" t="n">
        <v>0</v>
      </c>
      <c r="N529" s="108" t="n">
        <f aca="false">N530+N533+N536</f>
        <v>0</v>
      </c>
      <c r="O529" s="108" t="n">
        <f aca="false">N529+K529</f>
        <v>25000</v>
      </c>
      <c r="P529" s="108"/>
      <c r="Q529" s="108" t="n">
        <f aca="false">P529+O529</f>
        <v>25000</v>
      </c>
      <c r="R529" s="108" t="n">
        <f aca="false">M529+L529</f>
        <v>0</v>
      </c>
      <c r="S529" s="138"/>
      <c r="T529" s="108" t="n">
        <f aca="false">S529+R529</f>
        <v>0</v>
      </c>
      <c r="U529" s="107" t="n">
        <v>0</v>
      </c>
      <c r="V529" s="107" t="n">
        <f aca="false">T529+U529</f>
        <v>0</v>
      </c>
      <c r="W529" s="110" t="n">
        <f aca="false">V529+U529</f>
        <v>0</v>
      </c>
      <c r="X529" s="111"/>
      <c r="Y529" s="111"/>
      <c r="Z529" s="111" t="n">
        <f aca="false">Y529+T529</f>
        <v>0</v>
      </c>
      <c r="AA529" s="108" t="n">
        <f aca="false">X529+W529</f>
        <v>0</v>
      </c>
      <c r="AB529" s="108" t="n">
        <f aca="false">AA529+X529</f>
        <v>0</v>
      </c>
      <c r="AC529" s="108" t="n">
        <f aca="false">AB529+AA529</f>
        <v>0</v>
      </c>
      <c r="AD529" s="108" t="n">
        <f aca="false">AC529+AB529</f>
        <v>0</v>
      </c>
      <c r="AE529" s="108" t="n">
        <f aca="false">AD529+AC529</f>
        <v>0</v>
      </c>
    </row>
    <row r="530" customFormat="false" ht="17.25" hidden="false" customHeight="true" outlineLevel="0" collapsed="false">
      <c r="A530" s="56" t="s">
        <v>95</v>
      </c>
      <c r="B530" s="100" t="s">
        <v>374</v>
      </c>
      <c r="C530" s="100" t="s">
        <v>76</v>
      </c>
      <c r="D530" s="100"/>
      <c r="E530" s="100"/>
      <c r="F530" s="100"/>
      <c r="G530" s="107" t="n">
        <f aca="false">G531+G544+G555+G536</f>
        <v>6049279</v>
      </c>
      <c r="H530" s="107" t="n">
        <f aca="false">H531+H544+H555+H536</f>
        <v>-5069279</v>
      </c>
      <c r="I530" s="107" t="n">
        <f aca="false">I531+I544+I555+I536</f>
        <v>980000</v>
      </c>
      <c r="J530" s="108" t="n">
        <f aca="false">J531+J544+J555+J536</f>
        <v>68000</v>
      </c>
      <c r="K530" s="108" t="n">
        <f aca="false">K531+K544+K555+K536</f>
        <v>1048000</v>
      </c>
      <c r="L530" s="107" t="n">
        <f aca="false">L531+L544+L555+L536</f>
        <v>5854407</v>
      </c>
      <c r="M530" s="107" t="n">
        <f aca="false">M531+M544+M555+M536</f>
        <v>-5734407</v>
      </c>
      <c r="N530" s="139" t="n">
        <f aca="false">N531</f>
        <v>0</v>
      </c>
      <c r="O530" s="108" t="n">
        <f aca="false">N530+K530</f>
        <v>1048000</v>
      </c>
      <c r="P530" s="108" t="n">
        <f aca="false">P536+P555</f>
        <v>650000</v>
      </c>
      <c r="Q530" s="108" t="n">
        <f aca="false">P530+O530</f>
        <v>1698000</v>
      </c>
      <c r="R530" s="108" t="n">
        <f aca="false">R531+R544+R555+R536</f>
        <v>120000</v>
      </c>
      <c r="S530" s="138" t="n">
        <v>0</v>
      </c>
      <c r="T530" s="108" t="n">
        <f aca="false">T531+T544+T555+T536</f>
        <v>120000</v>
      </c>
      <c r="U530" s="107" t="n">
        <f aca="false">U531+U544+U555+U536</f>
        <v>5436559</v>
      </c>
      <c r="V530" s="107" t="n">
        <f aca="false">V531+V544+V555+V536</f>
        <v>-5316559</v>
      </c>
      <c r="W530" s="110" t="n">
        <f aca="false">W531+W544+W555+W536</f>
        <v>120000</v>
      </c>
      <c r="X530" s="111" t="n">
        <v>0</v>
      </c>
      <c r="Y530" s="111"/>
      <c r="Z530" s="111" t="n">
        <f aca="false">Y530+T530</f>
        <v>120000</v>
      </c>
      <c r="AA530" s="111" t="n">
        <f aca="false">AA531+AA544+AA555+AA536</f>
        <v>120000</v>
      </c>
      <c r="AB530" s="111" t="n">
        <f aca="false">AB531+AB544+AB555+AB536</f>
        <v>0</v>
      </c>
      <c r="AC530" s="111" t="n">
        <f aca="false">AC531+AC544+AC555+AC536</f>
        <v>120000</v>
      </c>
      <c r="AD530" s="111" t="n">
        <f aca="false">AD531+AD544+AD555+AD536</f>
        <v>0</v>
      </c>
      <c r="AE530" s="111" t="n">
        <f aca="false">AE531+AE544+AE555+AE536</f>
        <v>120000</v>
      </c>
    </row>
    <row r="531" customFormat="false" ht="15.75" hidden="false" customHeight="false" outlineLevel="0" collapsed="false">
      <c r="A531" s="56" t="s">
        <v>96</v>
      </c>
      <c r="B531" s="100" t="s">
        <v>374</v>
      </c>
      <c r="C531" s="100" t="s">
        <v>76</v>
      </c>
      <c r="D531" s="100" t="s">
        <v>78</v>
      </c>
      <c r="E531" s="100"/>
      <c r="F531" s="100"/>
      <c r="G531" s="107" t="n">
        <f aca="false">G532</f>
        <v>50000</v>
      </c>
      <c r="H531" s="107" t="n">
        <f aca="false">H532</f>
        <v>0</v>
      </c>
      <c r="I531" s="107" t="n">
        <f aca="false">I532</f>
        <v>50000</v>
      </c>
      <c r="J531" s="108" t="n">
        <f aca="false">J532</f>
        <v>0</v>
      </c>
      <c r="K531" s="108" t="n">
        <f aca="false">K532</f>
        <v>50000</v>
      </c>
      <c r="L531" s="107" t="n">
        <f aca="false">L532</f>
        <v>0</v>
      </c>
      <c r="M531" s="107" t="n">
        <f aca="false">M532</f>
        <v>0</v>
      </c>
      <c r="N531" s="108" t="n">
        <f aca="false">N532</f>
        <v>0</v>
      </c>
      <c r="O531" s="108" t="n">
        <f aca="false">N531+K531</f>
        <v>50000</v>
      </c>
      <c r="P531" s="108"/>
      <c r="Q531" s="108" t="n">
        <f aca="false">P531+O531</f>
        <v>50000</v>
      </c>
      <c r="R531" s="108" t="n">
        <f aca="false">R532</f>
        <v>0</v>
      </c>
      <c r="S531" s="138" t="n">
        <v>0</v>
      </c>
      <c r="T531" s="108" t="n">
        <f aca="false">T532</f>
        <v>0</v>
      </c>
      <c r="U531" s="107" t="n">
        <f aca="false">U532</f>
        <v>0</v>
      </c>
      <c r="V531" s="107" t="n">
        <f aca="false">V532</f>
        <v>0</v>
      </c>
      <c r="W531" s="110" t="n">
        <f aca="false">W532</f>
        <v>0</v>
      </c>
      <c r="X531" s="111" t="n">
        <v>0</v>
      </c>
      <c r="Y531" s="111"/>
      <c r="Z531" s="111" t="n">
        <f aca="false">Y531+T531</f>
        <v>0</v>
      </c>
      <c r="AA531" s="111" t="n">
        <f aca="false">AA532</f>
        <v>0</v>
      </c>
      <c r="AB531" s="111" t="n">
        <f aca="false">AB532</f>
        <v>0</v>
      </c>
      <c r="AC531" s="111" t="n">
        <f aca="false">AC532</f>
        <v>0</v>
      </c>
      <c r="AD531" s="111" t="n">
        <f aca="false">AD532</f>
        <v>0</v>
      </c>
      <c r="AE531" s="111" t="n">
        <f aca="false">AE532</f>
        <v>0</v>
      </c>
    </row>
    <row r="532" customFormat="false" ht="35.25" hidden="false" customHeight="true" outlineLevel="0" collapsed="false">
      <c r="A532" s="56" t="s">
        <v>437</v>
      </c>
      <c r="B532" s="100" t="s">
        <v>374</v>
      </c>
      <c r="C532" s="100" t="s">
        <v>76</v>
      </c>
      <c r="D532" s="100" t="s">
        <v>78</v>
      </c>
      <c r="E532" s="100" t="s">
        <v>438</v>
      </c>
      <c r="F532" s="100"/>
      <c r="G532" s="107" t="n">
        <f aca="false">G533</f>
        <v>50000</v>
      </c>
      <c r="H532" s="107" t="n">
        <f aca="false">H533</f>
        <v>0</v>
      </c>
      <c r="I532" s="107" t="n">
        <f aca="false">I533</f>
        <v>50000</v>
      </c>
      <c r="J532" s="108" t="n">
        <f aca="false">J533</f>
        <v>0</v>
      </c>
      <c r="K532" s="108" t="n">
        <f aca="false">K533</f>
        <v>50000</v>
      </c>
      <c r="L532" s="107" t="n">
        <f aca="false">L533</f>
        <v>0</v>
      </c>
      <c r="M532" s="107" t="n">
        <f aca="false">M533</f>
        <v>0</v>
      </c>
      <c r="N532" s="108" t="n">
        <v>0</v>
      </c>
      <c r="O532" s="108" t="n">
        <f aca="false">N532+K532</f>
        <v>50000</v>
      </c>
      <c r="P532" s="108"/>
      <c r="Q532" s="108" t="n">
        <f aca="false">P532+O532</f>
        <v>50000</v>
      </c>
      <c r="R532" s="108" t="n">
        <f aca="false">R533</f>
        <v>0</v>
      </c>
      <c r="S532" s="138" t="n">
        <v>0</v>
      </c>
      <c r="T532" s="108" t="n">
        <f aca="false">T533</f>
        <v>0</v>
      </c>
      <c r="U532" s="107" t="n">
        <f aca="false">U533</f>
        <v>0</v>
      </c>
      <c r="V532" s="107" t="n">
        <f aca="false">V533</f>
        <v>0</v>
      </c>
      <c r="W532" s="110" t="n">
        <f aca="false">W533</f>
        <v>0</v>
      </c>
      <c r="X532" s="111" t="n">
        <v>0</v>
      </c>
      <c r="Y532" s="111"/>
      <c r="Z532" s="111" t="n">
        <f aca="false">Y532+T532</f>
        <v>0</v>
      </c>
      <c r="AA532" s="111" t="n">
        <f aca="false">AA533</f>
        <v>0</v>
      </c>
      <c r="AB532" s="111" t="n">
        <f aca="false">AB533</f>
        <v>0</v>
      </c>
      <c r="AC532" s="111" t="n">
        <f aca="false">AC533</f>
        <v>0</v>
      </c>
      <c r="AD532" s="111" t="n">
        <f aca="false">AD533</f>
        <v>0</v>
      </c>
      <c r="AE532" s="111" t="n">
        <f aca="false">AE533</f>
        <v>0</v>
      </c>
    </row>
    <row r="533" customFormat="false" ht="15.75" hidden="false" customHeight="false" outlineLevel="0" collapsed="false">
      <c r="A533" s="56" t="s">
        <v>439</v>
      </c>
      <c r="B533" s="100" t="s">
        <v>374</v>
      </c>
      <c r="C533" s="100" t="s">
        <v>76</v>
      </c>
      <c r="D533" s="100" t="s">
        <v>78</v>
      </c>
      <c r="E533" s="100" t="s">
        <v>440</v>
      </c>
      <c r="F533" s="100"/>
      <c r="G533" s="107" t="n">
        <f aca="false">G534</f>
        <v>50000</v>
      </c>
      <c r="H533" s="107" t="n">
        <f aca="false">H534</f>
        <v>0</v>
      </c>
      <c r="I533" s="107" t="n">
        <f aca="false">I534</f>
        <v>50000</v>
      </c>
      <c r="J533" s="108" t="n">
        <f aca="false">J534</f>
        <v>0</v>
      </c>
      <c r="K533" s="108" t="n">
        <f aca="false">K534</f>
        <v>50000</v>
      </c>
      <c r="L533" s="107" t="n">
        <f aca="false">L534</f>
        <v>0</v>
      </c>
      <c r="M533" s="107" t="n">
        <f aca="false">M534</f>
        <v>0</v>
      </c>
      <c r="N533" s="108" t="n">
        <f aca="false">N534</f>
        <v>0</v>
      </c>
      <c r="O533" s="108" t="n">
        <f aca="false">N533+K533</f>
        <v>50000</v>
      </c>
      <c r="P533" s="108"/>
      <c r="Q533" s="108" t="n">
        <f aca="false">P533+O533</f>
        <v>50000</v>
      </c>
      <c r="R533" s="108" t="n">
        <f aca="false">R534</f>
        <v>0</v>
      </c>
      <c r="S533" s="138"/>
      <c r="T533" s="108" t="n">
        <f aca="false">T534</f>
        <v>0</v>
      </c>
      <c r="U533" s="107" t="n">
        <f aca="false">U534</f>
        <v>0</v>
      </c>
      <c r="V533" s="107" t="n">
        <f aca="false">V534</f>
        <v>0</v>
      </c>
      <c r="W533" s="110" t="n">
        <f aca="false">W534</f>
        <v>0</v>
      </c>
      <c r="X533" s="111"/>
      <c r="Y533" s="111"/>
      <c r="Z533" s="111" t="n">
        <f aca="false">Y533+T533</f>
        <v>0</v>
      </c>
      <c r="AA533" s="111" t="n">
        <f aca="false">AA534</f>
        <v>0</v>
      </c>
      <c r="AB533" s="111" t="n">
        <f aca="false">AB534</f>
        <v>0</v>
      </c>
      <c r="AC533" s="111" t="n">
        <f aca="false">AC534</f>
        <v>0</v>
      </c>
      <c r="AD533" s="111" t="n">
        <f aca="false">AD534</f>
        <v>0</v>
      </c>
      <c r="AE533" s="111" t="n">
        <f aca="false">AE534</f>
        <v>0</v>
      </c>
    </row>
    <row r="534" customFormat="false" ht="15.75" hidden="false" customHeight="false" outlineLevel="0" collapsed="false">
      <c r="A534" s="65" t="s">
        <v>157</v>
      </c>
      <c r="B534" s="100" t="s">
        <v>374</v>
      </c>
      <c r="C534" s="100" t="s">
        <v>76</v>
      </c>
      <c r="D534" s="100" t="s">
        <v>78</v>
      </c>
      <c r="E534" s="100" t="s">
        <v>440</v>
      </c>
      <c r="F534" s="100" t="s">
        <v>441</v>
      </c>
      <c r="G534" s="107" t="n">
        <f aca="false">G535</f>
        <v>50000</v>
      </c>
      <c r="H534" s="107" t="n">
        <f aca="false">H535</f>
        <v>0</v>
      </c>
      <c r="I534" s="107" t="n">
        <f aca="false">I535</f>
        <v>50000</v>
      </c>
      <c r="J534" s="108" t="n">
        <f aca="false">J535</f>
        <v>0</v>
      </c>
      <c r="K534" s="108" t="n">
        <f aca="false">K535</f>
        <v>50000</v>
      </c>
      <c r="L534" s="107" t="n">
        <f aca="false">L535</f>
        <v>0</v>
      </c>
      <c r="M534" s="107" t="n">
        <f aca="false">M535</f>
        <v>0</v>
      </c>
      <c r="N534" s="108" t="n">
        <f aca="false">N535</f>
        <v>0</v>
      </c>
      <c r="O534" s="108" t="n">
        <f aca="false">N534+K534</f>
        <v>50000</v>
      </c>
      <c r="P534" s="108"/>
      <c r="Q534" s="108" t="n">
        <f aca="false">P534+O534</f>
        <v>50000</v>
      </c>
      <c r="R534" s="108" t="n">
        <f aca="false">R535</f>
        <v>0</v>
      </c>
      <c r="S534" s="138" t="n">
        <v>0</v>
      </c>
      <c r="T534" s="108" t="n">
        <f aca="false">T535</f>
        <v>0</v>
      </c>
      <c r="U534" s="107" t="n">
        <f aca="false">U535</f>
        <v>0</v>
      </c>
      <c r="V534" s="107" t="n">
        <f aca="false">V535</f>
        <v>0</v>
      </c>
      <c r="W534" s="110" t="n">
        <f aca="false">W535</f>
        <v>0</v>
      </c>
      <c r="X534" s="111" t="n">
        <v>0</v>
      </c>
      <c r="Y534" s="111"/>
      <c r="Z534" s="111" t="n">
        <f aca="false">Y534+T534</f>
        <v>0</v>
      </c>
      <c r="AA534" s="111" t="n">
        <f aca="false">AA535</f>
        <v>0</v>
      </c>
      <c r="AB534" s="111" t="n">
        <f aca="false">AB535</f>
        <v>0</v>
      </c>
      <c r="AC534" s="111" t="n">
        <f aca="false">AC535</f>
        <v>0</v>
      </c>
      <c r="AD534" s="111" t="n">
        <f aca="false">AD535</f>
        <v>0</v>
      </c>
      <c r="AE534" s="111" t="n">
        <f aca="false">AE535</f>
        <v>0</v>
      </c>
    </row>
    <row r="535" customFormat="false" ht="33" hidden="false" customHeight="true" outlineLevel="0" collapsed="false">
      <c r="A535" s="56" t="s">
        <v>171</v>
      </c>
      <c r="B535" s="100" t="s">
        <v>374</v>
      </c>
      <c r="C535" s="100" t="s">
        <v>76</v>
      </c>
      <c r="D535" s="100" t="s">
        <v>78</v>
      </c>
      <c r="E535" s="100" t="s">
        <v>440</v>
      </c>
      <c r="F535" s="100" t="s">
        <v>172</v>
      </c>
      <c r="G535" s="107" t="n">
        <v>50000</v>
      </c>
      <c r="H535" s="107"/>
      <c r="I535" s="107" t="n">
        <f aca="false">H535+G535</f>
        <v>50000</v>
      </c>
      <c r="J535" s="108"/>
      <c r="K535" s="108" t="n">
        <f aca="false">J535+I535</f>
        <v>50000</v>
      </c>
      <c r="L535" s="107" t="n">
        <v>0</v>
      </c>
      <c r="M535" s="107" t="n">
        <v>0</v>
      </c>
      <c r="N535" s="108" t="n">
        <v>0</v>
      </c>
      <c r="O535" s="108" t="n">
        <f aca="false">N535+K535</f>
        <v>50000</v>
      </c>
      <c r="P535" s="108"/>
      <c r="Q535" s="108" t="n">
        <f aca="false">P535+O535</f>
        <v>50000</v>
      </c>
      <c r="R535" s="108" t="n">
        <f aca="false">M535+L535</f>
        <v>0</v>
      </c>
      <c r="S535" s="138" t="n">
        <v>0</v>
      </c>
      <c r="T535" s="108" t="n">
        <f aca="false">S535+R535</f>
        <v>0</v>
      </c>
      <c r="U535" s="107" t="n">
        <v>0</v>
      </c>
      <c r="V535" s="107" t="n">
        <v>0</v>
      </c>
      <c r="W535" s="110" t="n">
        <f aca="false">V535+U535</f>
        <v>0</v>
      </c>
      <c r="X535" s="111" t="n">
        <v>0</v>
      </c>
      <c r="Y535" s="111"/>
      <c r="Z535" s="111" t="n">
        <f aca="false">Y535+T535</f>
        <v>0</v>
      </c>
      <c r="AA535" s="111" t="n">
        <f aca="false">X535+W535</f>
        <v>0</v>
      </c>
      <c r="AB535" s="111" t="n">
        <f aca="false">AA535+X535</f>
        <v>0</v>
      </c>
      <c r="AC535" s="111" t="n">
        <f aca="false">AB535+AA535</f>
        <v>0</v>
      </c>
      <c r="AD535" s="111" t="n">
        <f aca="false">AC535+AB535</f>
        <v>0</v>
      </c>
      <c r="AE535" s="111" t="n">
        <f aca="false">AD535+AC535</f>
        <v>0</v>
      </c>
    </row>
    <row r="536" customFormat="false" ht="19.5" hidden="false" customHeight="true" outlineLevel="0" collapsed="false">
      <c r="A536" s="56" t="s">
        <v>97</v>
      </c>
      <c r="B536" s="100" t="s">
        <v>374</v>
      </c>
      <c r="C536" s="100" t="s">
        <v>76</v>
      </c>
      <c r="D536" s="100" t="s">
        <v>98</v>
      </c>
      <c r="E536" s="100"/>
      <c r="F536" s="100"/>
      <c r="G536" s="107" t="n">
        <f aca="false">G537</f>
        <v>180000</v>
      </c>
      <c r="H536" s="107" t="n">
        <f aca="false">H537</f>
        <v>0</v>
      </c>
      <c r="I536" s="107" t="n">
        <f aca="false">I537</f>
        <v>180000</v>
      </c>
      <c r="J536" s="108" t="n">
        <f aca="false">J537</f>
        <v>0</v>
      </c>
      <c r="K536" s="108" t="n">
        <f aca="false">K537</f>
        <v>180000</v>
      </c>
      <c r="L536" s="107" t="n">
        <f aca="false">L537</f>
        <v>120000</v>
      </c>
      <c r="M536" s="107" t="n">
        <f aca="false">M537</f>
        <v>0</v>
      </c>
      <c r="N536" s="108" t="n">
        <f aca="false">N537+N544</f>
        <v>0</v>
      </c>
      <c r="O536" s="108" t="n">
        <f aca="false">N536+K536</f>
        <v>180000</v>
      </c>
      <c r="P536" s="108" t="n">
        <f aca="false">P537</f>
        <v>150000</v>
      </c>
      <c r="Q536" s="108" t="n">
        <f aca="false">P536+O536</f>
        <v>330000</v>
      </c>
      <c r="R536" s="108" t="n">
        <f aca="false">R537</f>
        <v>120000</v>
      </c>
      <c r="S536" s="138" t="n">
        <v>0</v>
      </c>
      <c r="T536" s="108" t="n">
        <f aca="false">T537</f>
        <v>120000</v>
      </c>
      <c r="U536" s="107" t="n">
        <f aca="false">U537</f>
        <v>120000</v>
      </c>
      <c r="V536" s="107" t="n">
        <f aca="false">V537</f>
        <v>0</v>
      </c>
      <c r="W536" s="110" t="n">
        <f aca="false">W537</f>
        <v>120000</v>
      </c>
      <c r="X536" s="111" t="n">
        <v>0</v>
      </c>
      <c r="Y536" s="111"/>
      <c r="Z536" s="111" t="n">
        <f aca="false">Y536+T536</f>
        <v>120000</v>
      </c>
      <c r="AA536" s="111" t="n">
        <f aca="false">AA537</f>
        <v>120000</v>
      </c>
      <c r="AB536" s="111" t="n">
        <f aca="false">AB537</f>
        <v>0</v>
      </c>
      <c r="AC536" s="111" t="n">
        <f aca="false">AC537</f>
        <v>120000</v>
      </c>
      <c r="AD536" s="111" t="n">
        <f aca="false">AD537</f>
        <v>0</v>
      </c>
      <c r="AE536" s="111" t="n">
        <f aca="false">AE537</f>
        <v>120000</v>
      </c>
    </row>
    <row r="537" customFormat="false" ht="19.5" hidden="false" customHeight="true" outlineLevel="0" collapsed="false">
      <c r="A537" s="65" t="s">
        <v>173</v>
      </c>
      <c r="B537" s="100" t="s">
        <v>374</v>
      </c>
      <c r="C537" s="100" t="s">
        <v>76</v>
      </c>
      <c r="D537" s="100" t="s">
        <v>98</v>
      </c>
      <c r="E537" s="100" t="s">
        <v>174</v>
      </c>
      <c r="F537" s="100"/>
      <c r="G537" s="107" t="n">
        <f aca="false">G538+G541</f>
        <v>180000</v>
      </c>
      <c r="H537" s="107" t="n">
        <f aca="false">H538+H541</f>
        <v>0</v>
      </c>
      <c r="I537" s="107" t="n">
        <f aca="false">I538+I541</f>
        <v>180000</v>
      </c>
      <c r="J537" s="108" t="n">
        <f aca="false">J538+J541</f>
        <v>0</v>
      </c>
      <c r="K537" s="108" t="n">
        <f aca="false">K538+K541</f>
        <v>180000</v>
      </c>
      <c r="L537" s="107" t="n">
        <f aca="false">L538+L541</f>
        <v>120000</v>
      </c>
      <c r="M537" s="107" t="n">
        <f aca="false">M538+M541</f>
        <v>0</v>
      </c>
      <c r="N537" s="108" t="n">
        <f aca="false">N538+N541</f>
        <v>0</v>
      </c>
      <c r="O537" s="108" t="n">
        <f aca="false">N537+K537</f>
        <v>180000</v>
      </c>
      <c r="P537" s="108" t="n">
        <f aca="false">P538+P541</f>
        <v>150000</v>
      </c>
      <c r="Q537" s="108" t="n">
        <f aca="false">P537+O537</f>
        <v>330000</v>
      </c>
      <c r="R537" s="108" t="n">
        <f aca="false">R538+R541</f>
        <v>120000</v>
      </c>
      <c r="S537" s="138" t="n">
        <v>0</v>
      </c>
      <c r="T537" s="108" t="n">
        <f aca="false">T538+T541</f>
        <v>120000</v>
      </c>
      <c r="U537" s="107" t="n">
        <f aca="false">U538+U541</f>
        <v>120000</v>
      </c>
      <c r="V537" s="107" t="n">
        <f aca="false">V538+V541</f>
        <v>0</v>
      </c>
      <c r="W537" s="110" t="n">
        <f aca="false">W538+W541</f>
        <v>120000</v>
      </c>
      <c r="X537" s="111" t="n">
        <v>0</v>
      </c>
      <c r="Y537" s="111"/>
      <c r="Z537" s="111" t="n">
        <f aca="false">Y537+T537</f>
        <v>120000</v>
      </c>
      <c r="AA537" s="111" t="n">
        <f aca="false">AA538+AA541</f>
        <v>120000</v>
      </c>
      <c r="AB537" s="111" t="n">
        <f aca="false">AB538+AB541</f>
        <v>0</v>
      </c>
      <c r="AC537" s="111" t="n">
        <f aca="false">AC538+AC541</f>
        <v>120000</v>
      </c>
      <c r="AD537" s="111" t="n">
        <f aca="false">AD538+AD541</f>
        <v>0</v>
      </c>
      <c r="AE537" s="111" t="n">
        <f aca="false">AE538+AE541</f>
        <v>120000</v>
      </c>
    </row>
    <row r="538" customFormat="false" ht="49.5" hidden="false" customHeight="true" outlineLevel="0" collapsed="false">
      <c r="A538" s="56" t="s">
        <v>442</v>
      </c>
      <c r="B538" s="100" t="s">
        <v>374</v>
      </c>
      <c r="C538" s="100" t="s">
        <v>76</v>
      </c>
      <c r="D538" s="100" t="s">
        <v>98</v>
      </c>
      <c r="E538" s="100" t="s">
        <v>443</v>
      </c>
      <c r="F538" s="100"/>
      <c r="G538" s="107" t="n">
        <f aca="false">G539</f>
        <v>120000</v>
      </c>
      <c r="H538" s="107" t="n">
        <f aca="false">H539</f>
        <v>0</v>
      </c>
      <c r="I538" s="107" t="n">
        <f aca="false">I539</f>
        <v>120000</v>
      </c>
      <c r="J538" s="105" t="n">
        <f aca="false">J539</f>
        <v>0</v>
      </c>
      <c r="K538" s="108" t="n">
        <f aca="false">K539</f>
        <v>120000</v>
      </c>
      <c r="L538" s="107" t="n">
        <f aca="false">L539</f>
        <v>60000</v>
      </c>
      <c r="M538" s="107" t="n">
        <f aca="false">M539</f>
        <v>0</v>
      </c>
      <c r="N538" s="108" t="n">
        <f aca="false">N539</f>
        <v>0</v>
      </c>
      <c r="O538" s="108" t="n">
        <f aca="false">N538+K538</f>
        <v>120000</v>
      </c>
      <c r="P538" s="108" t="n">
        <f aca="false">P539</f>
        <v>150000</v>
      </c>
      <c r="Q538" s="108" t="n">
        <f aca="false">P538+O538</f>
        <v>270000</v>
      </c>
      <c r="R538" s="108" t="n">
        <f aca="false">R539</f>
        <v>60000</v>
      </c>
      <c r="S538" s="138" t="n">
        <v>0</v>
      </c>
      <c r="T538" s="108" t="n">
        <f aca="false">T539</f>
        <v>60000</v>
      </c>
      <c r="U538" s="107" t="n">
        <f aca="false">U539</f>
        <v>60000</v>
      </c>
      <c r="V538" s="107" t="n">
        <f aca="false">V539</f>
        <v>0</v>
      </c>
      <c r="W538" s="110" t="n">
        <f aca="false">W539</f>
        <v>60000</v>
      </c>
      <c r="X538" s="111" t="n">
        <v>0</v>
      </c>
      <c r="Y538" s="111"/>
      <c r="Z538" s="111" t="n">
        <f aca="false">Y538+T538</f>
        <v>60000</v>
      </c>
      <c r="AA538" s="111" t="n">
        <f aca="false">AA539</f>
        <v>60000</v>
      </c>
      <c r="AB538" s="111" t="n">
        <f aca="false">AB539</f>
        <v>0</v>
      </c>
      <c r="AC538" s="111" t="n">
        <f aca="false">AC539</f>
        <v>60000</v>
      </c>
      <c r="AD538" s="111" t="n">
        <f aca="false">AD539</f>
        <v>0</v>
      </c>
      <c r="AE538" s="111" t="n">
        <f aca="false">AE539</f>
        <v>60000</v>
      </c>
    </row>
    <row r="539" customFormat="false" ht="18" hidden="false" customHeight="true" outlineLevel="0" collapsed="false">
      <c r="A539" s="56" t="s">
        <v>157</v>
      </c>
      <c r="B539" s="100" t="s">
        <v>374</v>
      </c>
      <c r="C539" s="100" t="s">
        <v>76</v>
      </c>
      <c r="D539" s="100" t="s">
        <v>98</v>
      </c>
      <c r="E539" s="100" t="s">
        <v>443</v>
      </c>
      <c r="F539" s="100" t="s">
        <v>158</v>
      </c>
      <c r="G539" s="107" t="n">
        <f aca="false">G540</f>
        <v>120000</v>
      </c>
      <c r="H539" s="107" t="n">
        <f aca="false">H540</f>
        <v>0</v>
      </c>
      <c r="I539" s="107" t="n">
        <f aca="false">H539+G539</f>
        <v>120000</v>
      </c>
      <c r="J539" s="138" t="n">
        <f aca="false">J540</f>
        <v>0</v>
      </c>
      <c r="K539" s="108" t="n">
        <f aca="false">J539+I539</f>
        <v>120000</v>
      </c>
      <c r="L539" s="107" t="n">
        <f aca="false">L540</f>
        <v>60000</v>
      </c>
      <c r="M539" s="107" t="n">
        <f aca="false">M540</f>
        <v>0</v>
      </c>
      <c r="N539" s="108" t="n">
        <f aca="false">N540</f>
        <v>0</v>
      </c>
      <c r="O539" s="108" t="n">
        <f aca="false">N539+K539</f>
        <v>120000</v>
      </c>
      <c r="P539" s="108" t="n">
        <f aca="false">P540</f>
        <v>150000</v>
      </c>
      <c r="Q539" s="108" t="n">
        <f aca="false">P539+O539</f>
        <v>270000</v>
      </c>
      <c r="R539" s="108" t="n">
        <f aca="false">M539+L539</f>
        <v>60000</v>
      </c>
      <c r="S539" s="138" t="n">
        <v>0</v>
      </c>
      <c r="T539" s="108" t="n">
        <f aca="false">S539+R539</f>
        <v>60000</v>
      </c>
      <c r="U539" s="107" t="n">
        <f aca="false">U540</f>
        <v>60000</v>
      </c>
      <c r="V539" s="107" t="n">
        <f aca="false">V540</f>
        <v>0</v>
      </c>
      <c r="W539" s="110" t="n">
        <f aca="false">V539+U539</f>
        <v>60000</v>
      </c>
      <c r="X539" s="111" t="n">
        <v>0</v>
      </c>
      <c r="Y539" s="111"/>
      <c r="Z539" s="111" t="n">
        <f aca="false">Y539+T539</f>
        <v>60000</v>
      </c>
      <c r="AA539" s="111" t="n">
        <f aca="false">X539+W539</f>
        <v>60000</v>
      </c>
      <c r="AB539" s="111" t="n">
        <v>0</v>
      </c>
      <c r="AC539" s="111" t="n">
        <f aca="false">AB539+AA539</f>
        <v>60000</v>
      </c>
      <c r="AD539" s="111" t="n">
        <f aca="false">AD540</f>
        <v>0</v>
      </c>
      <c r="AE539" s="111" t="n">
        <f aca="false">AD539+AC539</f>
        <v>60000</v>
      </c>
    </row>
    <row r="540" customFormat="false" ht="48" hidden="false" customHeight="true" outlineLevel="0" collapsed="false">
      <c r="A540" s="64" t="s">
        <v>444</v>
      </c>
      <c r="B540" s="100" t="s">
        <v>374</v>
      </c>
      <c r="C540" s="100" t="s">
        <v>76</v>
      </c>
      <c r="D540" s="100" t="s">
        <v>98</v>
      </c>
      <c r="E540" s="100" t="s">
        <v>443</v>
      </c>
      <c r="F540" s="100" t="s">
        <v>172</v>
      </c>
      <c r="G540" s="107" t="n">
        <v>120000</v>
      </c>
      <c r="H540" s="107"/>
      <c r="I540" s="107" t="n">
        <f aca="false">H540+G540</f>
        <v>120000</v>
      </c>
      <c r="J540" s="138"/>
      <c r="K540" s="108" t="n">
        <f aca="false">J540+I540</f>
        <v>120000</v>
      </c>
      <c r="L540" s="107" t="n">
        <v>60000</v>
      </c>
      <c r="M540" s="107"/>
      <c r="N540" s="108"/>
      <c r="O540" s="108" t="n">
        <f aca="false">N540+K540</f>
        <v>120000</v>
      </c>
      <c r="P540" s="108" t="n">
        <v>150000</v>
      </c>
      <c r="Q540" s="108" t="n">
        <f aca="false">P540+O540</f>
        <v>270000</v>
      </c>
      <c r="R540" s="108" t="n">
        <f aca="false">M540+L540</f>
        <v>60000</v>
      </c>
      <c r="S540" s="138" t="n">
        <v>0</v>
      </c>
      <c r="T540" s="105" t="n">
        <f aca="false">S540+R540</f>
        <v>60000</v>
      </c>
      <c r="U540" s="107" t="n">
        <v>60000</v>
      </c>
      <c r="V540" s="107"/>
      <c r="W540" s="110" t="n">
        <f aca="false">V540+U540</f>
        <v>60000</v>
      </c>
      <c r="X540" s="111" t="n">
        <v>0</v>
      </c>
      <c r="Y540" s="111"/>
      <c r="Z540" s="111" t="n">
        <f aca="false">Y540+T540</f>
        <v>60000</v>
      </c>
      <c r="AA540" s="111" t="n">
        <f aca="false">X540+W540</f>
        <v>60000</v>
      </c>
      <c r="AB540" s="111" t="n">
        <v>0</v>
      </c>
      <c r="AC540" s="111" t="n">
        <f aca="false">AB540+AA540</f>
        <v>60000</v>
      </c>
      <c r="AD540" s="111"/>
      <c r="AE540" s="111" t="n">
        <f aca="false">AD540+AC540</f>
        <v>60000</v>
      </c>
    </row>
    <row r="541" customFormat="false" ht="18" hidden="false" customHeight="true" outlineLevel="0" collapsed="false">
      <c r="A541" s="140" t="s">
        <v>445</v>
      </c>
      <c r="B541" s="100" t="s">
        <v>374</v>
      </c>
      <c r="C541" s="119" t="s">
        <v>76</v>
      </c>
      <c r="D541" s="119" t="s">
        <v>98</v>
      </c>
      <c r="E541" s="119" t="s">
        <v>446</v>
      </c>
      <c r="F541" s="119"/>
      <c r="G541" s="107" t="n">
        <f aca="false">G542</f>
        <v>60000</v>
      </c>
      <c r="H541" s="107" t="n">
        <f aca="false">H542</f>
        <v>0</v>
      </c>
      <c r="I541" s="107" t="n">
        <f aca="false">I542</f>
        <v>60000</v>
      </c>
      <c r="J541" s="138" t="n">
        <f aca="false">J542</f>
        <v>0</v>
      </c>
      <c r="K541" s="108" t="n">
        <f aca="false">K542</f>
        <v>60000</v>
      </c>
      <c r="L541" s="107" t="n">
        <f aca="false">L542</f>
        <v>60000</v>
      </c>
      <c r="M541" s="107" t="n">
        <f aca="false">M542</f>
        <v>0</v>
      </c>
      <c r="N541" s="108" t="n">
        <f aca="false">N542</f>
        <v>0</v>
      </c>
      <c r="O541" s="108" t="n">
        <f aca="false">N541+K541</f>
        <v>60000</v>
      </c>
      <c r="P541" s="108"/>
      <c r="Q541" s="108" t="n">
        <f aca="false">P541+O541</f>
        <v>60000</v>
      </c>
      <c r="R541" s="108" t="n">
        <f aca="false">R542</f>
        <v>60000</v>
      </c>
      <c r="S541" s="108" t="n">
        <v>0</v>
      </c>
      <c r="T541" s="138" t="n">
        <f aca="false">T542</f>
        <v>60000</v>
      </c>
      <c r="U541" s="107" t="n">
        <f aca="false">U542</f>
        <v>60000</v>
      </c>
      <c r="V541" s="107" t="n">
        <f aca="false">V542</f>
        <v>0</v>
      </c>
      <c r="W541" s="110" t="n">
        <f aca="false">W542</f>
        <v>60000</v>
      </c>
      <c r="X541" s="111" t="n">
        <v>0</v>
      </c>
      <c r="Y541" s="111"/>
      <c r="Z541" s="111" t="n">
        <f aca="false">Y541+T541</f>
        <v>60000</v>
      </c>
      <c r="AA541" s="111" t="n">
        <f aca="false">AA542</f>
        <v>60000</v>
      </c>
      <c r="AB541" s="111" t="n">
        <f aca="false">AB542</f>
        <v>0</v>
      </c>
      <c r="AC541" s="111" t="n">
        <f aca="false">AC542</f>
        <v>60000</v>
      </c>
      <c r="AD541" s="111" t="n">
        <f aca="false">AD542</f>
        <v>0</v>
      </c>
      <c r="AE541" s="111" t="n">
        <f aca="false">AE542</f>
        <v>60000</v>
      </c>
    </row>
    <row r="542" customFormat="false" ht="19.5" hidden="false" customHeight="true" outlineLevel="0" collapsed="false">
      <c r="A542" s="65" t="s">
        <v>153</v>
      </c>
      <c r="B542" s="100" t="s">
        <v>374</v>
      </c>
      <c r="C542" s="119" t="s">
        <v>76</v>
      </c>
      <c r="D542" s="119" t="s">
        <v>98</v>
      </c>
      <c r="E542" s="119" t="s">
        <v>446</v>
      </c>
      <c r="F542" s="119" t="s">
        <v>154</v>
      </c>
      <c r="G542" s="107" t="n">
        <f aca="false">G543</f>
        <v>60000</v>
      </c>
      <c r="H542" s="107" t="n">
        <f aca="false">H543</f>
        <v>0</v>
      </c>
      <c r="I542" s="107" t="n">
        <f aca="false">I543</f>
        <v>60000</v>
      </c>
      <c r="J542" s="138" t="n">
        <f aca="false">J543</f>
        <v>0</v>
      </c>
      <c r="K542" s="108" t="n">
        <f aca="false">K543</f>
        <v>60000</v>
      </c>
      <c r="L542" s="107" t="n">
        <f aca="false">L543</f>
        <v>60000</v>
      </c>
      <c r="M542" s="107" t="n">
        <f aca="false">M543</f>
        <v>0</v>
      </c>
      <c r="N542" s="108" t="n">
        <f aca="false">N543</f>
        <v>0</v>
      </c>
      <c r="O542" s="108" t="n">
        <f aca="false">N542+K542</f>
        <v>60000</v>
      </c>
      <c r="P542" s="108"/>
      <c r="Q542" s="108" t="n">
        <f aca="false">P542+O542</f>
        <v>60000</v>
      </c>
      <c r="R542" s="108" t="n">
        <f aca="false">R543</f>
        <v>60000</v>
      </c>
      <c r="S542" s="108" t="n">
        <v>0</v>
      </c>
      <c r="T542" s="138" t="n">
        <f aca="false">T543</f>
        <v>60000</v>
      </c>
      <c r="U542" s="107" t="n">
        <f aca="false">U543</f>
        <v>60000</v>
      </c>
      <c r="V542" s="107" t="n">
        <f aca="false">V543</f>
        <v>0</v>
      </c>
      <c r="W542" s="110" t="n">
        <f aca="false">W543</f>
        <v>60000</v>
      </c>
      <c r="X542" s="111" t="n">
        <v>0</v>
      </c>
      <c r="Y542" s="111"/>
      <c r="Z542" s="111" t="n">
        <f aca="false">Y542+T542</f>
        <v>60000</v>
      </c>
      <c r="AA542" s="111" t="n">
        <f aca="false">AA543</f>
        <v>60000</v>
      </c>
      <c r="AB542" s="111" t="n">
        <f aca="false">AB543</f>
        <v>0</v>
      </c>
      <c r="AC542" s="111" t="n">
        <f aca="false">AC543</f>
        <v>60000</v>
      </c>
      <c r="AD542" s="111" t="n">
        <f aca="false">AD543</f>
        <v>0</v>
      </c>
      <c r="AE542" s="111" t="n">
        <f aca="false">AE543</f>
        <v>60000</v>
      </c>
    </row>
    <row r="543" customFormat="false" ht="33" hidden="false" customHeight="true" outlineLevel="0" collapsed="false">
      <c r="A543" s="65" t="s">
        <v>155</v>
      </c>
      <c r="B543" s="100" t="s">
        <v>374</v>
      </c>
      <c r="C543" s="119" t="s">
        <v>76</v>
      </c>
      <c r="D543" s="119" t="s">
        <v>98</v>
      </c>
      <c r="E543" s="119" t="s">
        <v>446</v>
      </c>
      <c r="F543" s="119" t="s">
        <v>156</v>
      </c>
      <c r="G543" s="107" t="n">
        <v>60000</v>
      </c>
      <c r="H543" s="107"/>
      <c r="I543" s="107" t="n">
        <f aca="false">H543+G543</f>
        <v>60000</v>
      </c>
      <c r="J543" s="138"/>
      <c r="K543" s="108" t="n">
        <f aca="false">J543+I543</f>
        <v>60000</v>
      </c>
      <c r="L543" s="107" t="n">
        <v>60000</v>
      </c>
      <c r="M543" s="107"/>
      <c r="N543" s="108" t="n">
        <f aca="false">N544</f>
        <v>0</v>
      </c>
      <c r="O543" s="108" t="n">
        <f aca="false">N543+K543</f>
        <v>60000</v>
      </c>
      <c r="P543" s="108"/>
      <c r="Q543" s="108" t="n">
        <f aca="false">P543+O543</f>
        <v>60000</v>
      </c>
      <c r="R543" s="108" t="n">
        <f aca="false">M543+L543</f>
        <v>60000</v>
      </c>
      <c r="S543" s="108" t="n">
        <v>0</v>
      </c>
      <c r="T543" s="138" t="n">
        <f aca="false">S543+R543</f>
        <v>60000</v>
      </c>
      <c r="U543" s="107" t="n">
        <v>60000</v>
      </c>
      <c r="V543" s="107"/>
      <c r="W543" s="110" t="n">
        <f aca="false">V543+U543</f>
        <v>60000</v>
      </c>
      <c r="X543" s="111" t="n">
        <v>0</v>
      </c>
      <c r="Y543" s="111"/>
      <c r="Z543" s="111" t="n">
        <f aca="false">Y543+T543</f>
        <v>60000</v>
      </c>
      <c r="AA543" s="111" t="n">
        <f aca="false">X543+W543</f>
        <v>60000</v>
      </c>
      <c r="AB543" s="111" t="n">
        <v>0</v>
      </c>
      <c r="AC543" s="111" t="n">
        <f aca="false">AB543+AA543</f>
        <v>60000</v>
      </c>
      <c r="AD543" s="111"/>
      <c r="AE543" s="111" t="n">
        <f aca="false">AD543+AC543</f>
        <v>60000</v>
      </c>
    </row>
    <row r="544" customFormat="false" ht="18" hidden="false" customHeight="true" outlineLevel="0" collapsed="false">
      <c r="A544" s="56" t="s">
        <v>99</v>
      </c>
      <c r="B544" s="100" t="s">
        <v>374</v>
      </c>
      <c r="C544" s="100" t="s">
        <v>76</v>
      </c>
      <c r="D544" s="100" t="s">
        <v>90</v>
      </c>
      <c r="E544" s="119"/>
      <c r="F544" s="100"/>
      <c r="G544" s="107" t="n">
        <f aca="false">G545</f>
        <v>5569279</v>
      </c>
      <c r="H544" s="107" t="n">
        <f aca="false">H545</f>
        <v>-5069279</v>
      </c>
      <c r="I544" s="107" t="n">
        <f aca="false">I545</f>
        <v>500000</v>
      </c>
      <c r="J544" s="105" t="n">
        <f aca="false">J545</f>
        <v>68000</v>
      </c>
      <c r="K544" s="105" t="n">
        <f aca="false">K545</f>
        <v>568000</v>
      </c>
      <c r="L544" s="107" t="n">
        <f aca="false">L545</f>
        <v>5734407</v>
      </c>
      <c r="M544" s="107" t="n">
        <f aca="false">M545</f>
        <v>-5734407</v>
      </c>
      <c r="N544" s="108"/>
      <c r="O544" s="108" t="n">
        <f aca="false">N544+K544</f>
        <v>568000</v>
      </c>
      <c r="P544" s="108"/>
      <c r="Q544" s="108" t="n">
        <f aca="false">P544+O544</f>
        <v>568000</v>
      </c>
      <c r="R544" s="108" t="n">
        <f aca="false">R545</f>
        <v>0</v>
      </c>
      <c r="S544" s="108"/>
      <c r="T544" s="138" t="n">
        <f aca="false">T545</f>
        <v>0</v>
      </c>
      <c r="U544" s="107" t="n">
        <f aca="false">U545</f>
        <v>5316559</v>
      </c>
      <c r="V544" s="107" t="n">
        <f aca="false">V545</f>
        <v>-5316559</v>
      </c>
      <c r="W544" s="110" t="n">
        <f aca="false">W545</f>
        <v>0</v>
      </c>
      <c r="X544" s="111"/>
      <c r="Y544" s="111"/>
      <c r="Z544" s="111" t="n">
        <f aca="false">Y544+T544</f>
        <v>0</v>
      </c>
      <c r="AA544" s="111" t="n">
        <f aca="false">AA545</f>
        <v>0</v>
      </c>
      <c r="AB544" s="111" t="n">
        <f aca="false">AB545</f>
        <v>0</v>
      </c>
      <c r="AC544" s="111" t="n">
        <f aca="false">AC545</f>
        <v>0</v>
      </c>
      <c r="AD544" s="111" t="n">
        <f aca="false">AD545</f>
        <v>0</v>
      </c>
      <c r="AE544" s="111" t="n">
        <f aca="false">AE545</f>
        <v>0</v>
      </c>
    </row>
    <row r="545" customFormat="false" ht="49.5" hidden="false" customHeight="true" outlineLevel="0" collapsed="false">
      <c r="A545" s="56" t="s">
        <v>447</v>
      </c>
      <c r="B545" s="100" t="s">
        <v>374</v>
      </c>
      <c r="C545" s="100" t="s">
        <v>76</v>
      </c>
      <c r="D545" s="100" t="s">
        <v>90</v>
      </c>
      <c r="E545" s="119" t="s">
        <v>448</v>
      </c>
      <c r="F545" s="100"/>
      <c r="G545" s="107" t="n">
        <f aca="false">G546+G549+G552</f>
        <v>5569279</v>
      </c>
      <c r="H545" s="107" t="n">
        <f aca="false">H546+H549+H552</f>
        <v>-5069279</v>
      </c>
      <c r="I545" s="107" t="n">
        <f aca="false">I546+I549+I552</f>
        <v>500000</v>
      </c>
      <c r="J545" s="105" t="n">
        <f aca="false">J546+J549+J552</f>
        <v>68000</v>
      </c>
      <c r="K545" s="105" t="n">
        <f aca="false">K546+K549+K552</f>
        <v>568000</v>
      </c>
      <c r="L545" s="105" t="n">
        <f aca="false">L546+L549+L552</f>
        <v>5734407</v>
      </c>
      <c r="M545" s="105" t="n">
        <f aca="false">M546+M549+M552</f>
        <v>-5734407</v>
      </c>
      <c r="N545" s="105" t="n">
        <f aca="false">N546+N549+N552</f>
        <v>0</v>
      </c>
      <c r="O545" s="108" t="n">
        <f aca="false">N545+K545</f>
        <v>568000</v>
      </c>
      <c r="P545" s="108"/>
      <c r="Q545" s="108" t="n">
        <f aca="false">P545+O545</f>
        <v>568000</v>
      </c>
      <c r="R545" s="108" t="n">
        <f aca="false">R546+R549+R552</f>
        <v>0</v>
      </c>
      <c r="S545" s="108" t="n">
        <v>0</v>
      </c>
      <c r="T545" s="138" t="n">
        <f aca="false">T546+T549+T552</f>
        <v>0</v>
      </c>
      <c r="U545" s="107" t="n">
        <f aca="false">U546+U549+U552</f>
        <v>5316559</v>
      </c>
      <c r="V545" s="107" t="n">
        <f aca="false">V546+V549+V552</f>
        <v>-5316559</v>
      </c>
      <c r="W545" s="110" t="n">
        <f aca="false">W546+W549+W552</f>
        <v>0</v>
      </c>
      <c r="X545" s="111" t="n">
        <v>0</v>
      </c>
      <c r="Y545" s="111"/>
      <c r="Z545" s="111" t="n">
        <f aca="false">Y545+T545</f>
        <v>0</v>
      </c>
      <c r="AA545" s="111" t="n">
        <f aca="false">AA546+AA549+AA552</f>
        <v>0</v>
      </c>
      <c r="AB545" s="111" t="n">
        <f aca="false">AB546+AB549+AB552</f>
        <v>0</v>
      </c>
      <c r="AC545" s="111" t="n">
        <f aca="false">AC546+AC549+AC552</f>
        <v>0</v>
      </c>
      <c r="AD545" s="111" t="n">
        <f aca="false">AD546+AD549+AD552</f>
        <v>0</v>
      </c>
      <c r="AE545" s="111" t="n">
        <f aca="false">AE546+AE549+AE552</f>
        <v>0</v>
      </c>
    </row>
    <row r="546" customFormat="false" ht="28.5" hidden="false" customHeight="true" outlineLevel="0" collapsed="false">
      <c r="A546" s="65" t="s">
        <v>449</v>
      </c>
      <c r="B546" s="100" t="s">
        <v>374</v>
      </c>
      <c r="C546" s="100" t="s">
        <v>76</v>
      </c>
      <c r="D546" s="100" t="s">
        <v>90</v>
      </c>
      <c r="E546" s="119" t="s">
        <v>450</v>
      </c>
      <c r="F546" s="100"/>
      <c r="G546" s="107" t="n">
        <f aca="false">G547</f>
        <v>0</v>
      </c>
      <c r="H546" s="107"/>
      <c r="I546" s="107"/>
      <c r="J546" s="141" t="n">
        <f aca="false">J547</f>
        <v>68000</v>
      </c>
      <c r="K546" s="141" t="n">
        <f aca="false">K547</f>
        <v>68000</v>
      </c>
      <c r="L546" s="107" t="n">
        <f aca="false">L547</f>
        <v>0</v>
      </c>
      <c r="M546" s="107"/>
      <c r="N546" s="108" t="n">
        <f aca="false">N547</f>
        <v>0</v>
      </c>
      <c r="O546" s="108" t="n">
        <f aca="false">N546+K546</f>
        <v>68000</v>
      </c>
      <c r="P546" s="108"/>
      <c r="Q546" s="108" t="n">
        <f aca="false">P546+O546</f>
        <v>68000</v>
      </c>
      <c r="R546" s="108"/>
      <c r="S546" s="108" t="n">
        <v>0</v>
      </c>
      <c r="T546" s="108"/>
      <c r="U546" s="107" t="n">
        <f aca="false">U547</f>
        <v>0</v>
      </c>
      <c r="V546" s="121"/>
      <c r="W546" s="122"/>
      <c r="X546" s="111" t="n">
        <v>0</v>
      </c>
      <c r="Y546" s="111"/>
      <c r="Z546" s="111" t="n">
        <f aca="false">Y546+T546</f>
        <v>0</v>
      </c>
      <c r="AA546" s="111"/>
      <c r="AB546" s="111"/>
      <c r="AC546" s="111"/>
      <c r="AD546" s="111"/>
      <c r="AE546" s="111"/>
    </row>
    <row r="547" customFormat="false" ht="21" hidden="false" customHeight="true" outlineLevel="0" collapsed="false">
      <c r="A547" s="65" t="s">
        <v>153</v>
      </c>
      <c r="B547" s="100" t="s">
        <v>374</v>
      </c>
      <c r="C547" s="100" t="s">
        <v>76</v>
      </c>
      <c r="D547" s="100" t="s">
        <v>90</v>
      </c>
      <c r="E547" s="119" t="s">
        <v>450</v>
      </c>
      <c r="F547" s="100" t="s">
        <v>154</v>
      </c>
      <c r="G547" s="107" t="n">
        <f aca="false">G548</f>
        <v>0</v>
      </c>
      <c r="H547" s="107"/>
      <c r="I547" s="107"/>
      <c r="J547" s="105" t="n">
        <f aca="false">J548</f>
        <v>68000</v>
      </c>
      <c r="K547" s="105" t="n">
        <f aca="false">K548</f>
        <v>68000</v>
      </c>
      <c r="L547" s="107" t="n">
        <f aca="false">L548</f>
        <v>0</v>
      </c>
      <c r="M547" s="107"/>
      <c r="N547" s="108" t="n">
        <f aca="false">N548+N551</f>
        <v>0</v>
      </c>
      <c r="O547" s="108" t="n">
        <f aca="false">N547+K547</f>
        <v>68000</v>
      </c>
      <c r="P547" s="108"/>
      <c r="Q547" s="108" t="n">
        <f aca="false">P547+O547</f>
        <v>68000</v>
      </c>
      <c r="R547" s="108"/>
      <c r="S547" s="108" t="n">
        <v>0</v>
      </c>
      <c r="T547" s="108"/>
      <c r="U547" s="107" t="n">
        <f aca="false">U548</f>
        <v>0</v>
      </c>
      <c r="V547" s="121"/>
      <c r="W547" s="122"/>
      <c r="X547" s="111" t="n">
        <v>0</v>
      </c>
      <c r="Y547" s="111"/>
      <c r="Z547" s="111" t="n">
        <f aca="false">Y547+T547</f>
        <v>0</v>
      </c>
      <c r="AA547" s="111"/>
      <c r="AB547" s="111"/>
      <c r="AC547" s="111"/>
      <c r="AD547" s="111"/>
      <c r="AE547" s="111"/>
    </row>
    <row r="548" customFormat="false" ht="33" hidden="false" customHeight="true" outlineLevel="0" collapsed="false">
      <c r="A548" s="65" t="s">
        <v>155</v>
      </c>
      <c r="B548" s="100" t="s">
        <v>374</v>
      </c>
      <c r="C548" s="100" t="s">
        <v>76</v>
      </c>
      <c r="D548" s="100" t="s">
        <v>90</v>
      </c>
      <c r="E548" s="119" t="s">
        <v>450</v>
      </c>
      <c r="F548" s="100" t="s">
        <v>156</v>
      </c>
      <c r="G548" s="107" t="n">
        <v>0</v>
      </c>
      <c r="H548" s="107"/>
      <c r="I548" s="107" t="n">
        <f aca="false">H548+G548</f>
        <v>0</v>
      </c>
      <c r="J548" s="105" t="n">
        <v>68000</v>
      </c>
      <c r="K548" s="105" t="n">
        <f aca="false">J548+I548</f>
        <v>68000</v>
      </c>
      <c r="L548" s="107" t="n">
        <v>0</v>
      </c>
      <c r="M548" s="107"/>
      <c r="N548" s="108" t="n">
        <f aca="false">N549</f>
        <v>0</v>
      </c>
      <c r="O548" s="108" t="n">
        <f aca="false">N548+K548</f>
        <v>68000</v>
      </c>
      <c r="P548" s="108"/>
      <c r="Q548" s="108" t="n">
        <f aca="false">P548+O548</f>
        <v>68000</v>
      </c>
      <c r="R548" s="108" t="n">
        <f aca="false">M548+L548</f>
        <v>0</v>
      </c>
      <c r="S548" s="108" t="n">
        <v>0</v>
      </c>
      <c r="T548" s="108" t="n">
        <f aca="false">S548+R548</f>
        <v>0</v>
      </c>
      <c r="U548" s="107" t="n">
        <v>0</v>
      </c>
      <c r="V548" s="121"/>
      <c r="W548" s="122" t="n">
        <f aca="false">V548+U548</f>
        <v>0</v>
      </c>
      <c r="X548" s="111" t="n">
        <v>0</v>
      </c>
      <c r="Y548" s="111"/>
      <c r="Z548" s="111" t="n">
        <f aca="false">Y548+T548</f>
        <v>0</v>
      </c>
      <c r="AA548" s="111" t="n">
        <f aca="false">X548+W548</f>
        <v>0</v>
      </c>
      <c r="AB548" s="111" t="n">
        <f aca="false">AA548+X548</f>
        <v>0</v>
      </c>
      <c r="AC548" s="111" t="n">
        <f aca="false">AB548+AA548</f>
        <v>0</v>
      </c>
      <c r="AD548" s="111" t="n">
        <f aca="false">AC548+AB548</f>
        <v>0</v>
      </c>
      <c r="AE548" s="111" t="n">
        <f aca="false">AD548+AC548</f>
        <v>0</v>
      </c>
    </row>
    <row r="549" s="78" customFormat="true" ht="36" hidden="true" customHeight="true" outlineLevel="0" collapsed="false">
      <c r="A549" s="65" t="s">
        <v>451</v>
      </c>
      <c r="B549" s="100" t="s">
        <v>374</v>
      </c>
      <c r="C549" s="100" t="s">
        <v>76</v>
      </c>
      <c r="D549" s="100" t="s">
        <v>90</v>
      </c>
      <c r="E549" s="119" t="s">
        <v>452</v>
      </c>
      <c r="F549" s="100"/>
      <c r="G549" s="107" t="n">
        <f aca="false">G550</f>
        <v>5569279</v>
      </c>
      <c r="H549" s="107" t="n">
        <f aca="false">H550</f>
        <v>-5569279</v>
      </c>
      <c r="I549" s="107" t="n">
        <f aca="false">I550</f>
        <v>0</v>
      </c>
      <c r="J549" s="138" t="n">
        <f aca="false">J550</f>
        <v>0</v>
      </c>
      <c r="K549" s="108" t="n">
        <f aca="false">K550</f>
        <v>0</v>
      </c>
      <c r="L549" s="107" t="n">
        <f aca="false">L550</f>
        <v>5734407</v>
      </c>
      <c r="M549" s="107" t="n">
        <f aca="false">M550</f>
        <v>-5734407</v>
      </c>
      <c r="N549" s="108" t="n">
        <f aca="false">N550</f>
        <v>0</v>
      </c>
      <c r="O549" s="108" t="n">
        <f aca="false">O550</f>
        <v>-5734407</v>
      </c>
      <c r="P549" s="108"/>
      <c r="Q549" s="108"/>
      <c r="R549" s="108" t="n">
        <f aca="false">R550</f>
        <v>0</v>
      </c>
      <c r="S549" s="108" t="n">
        <v>0</v>
      </c>
      <c r="T549" s="108" t="n">
        <f aca="false">T550</f>
        <v>0</v>
      </c>
      <c r="U549" s="107" t="n">
        <f aca="false">U550</f>
        <v>5316559</v>
      </c>
      <c r="V549" s="107" t="n">
        <f aca="false">V550</f>
        <v>-5316559</v>
      </c>
      <c r="W549" s="110" t="n">
        <f aca="false">W550</f>
        <v>0</v>
      </c>
      <c r="X549" s="111" t="n">
        <v>0</v>
      </c>
      <c r="Y549" s="111"/>
      <c r="Z549" s="111"/>
      <c r="AA549" s="111" t="n">
        <f aca="false">AA550</f>
        <v>0</v>
      </c>
      <c r="AB549" s="78" t="n">
        <v>0</v>
      </c>
      <c r="AC549" s="78" t="n">
        <f aca="false">AC550</f>
        <v>0</v>
      </c>
    </row>
    <row r="550" s="78" customFormat="true" ht="20.25" hidden="true" customHeight="true" outlineLevel="0" collapsed="false">
      <c r="A550" s="65" t="s">
        <v>153</v>
      </c>
      <c r="B550" s="100" t="s">
        <v>374</v>
      </c>
      <c r="C550" s="100" t="s">
        <v>76</v>
      </c>
      <c r="D550" s="100" t="s">
        <v>90</v>
      </c>
      <c r="E550" s="119" t="s">
        <v>452</v>
      </c>
      <c r="F550" s="100" t="s">
        <v>154</v>
      </c>
      <c r="G550" s="107" t="n">
        <f aca="false">G551</f>
        <v>5569279</v>
      </c>
      <c r="H550" s="107" t="n">
        <f aca="false">H551</f>
        <v>-5569279</v>
      </c>
      <c r="I550" s="107" t="n">
        <f aca="false">I551</f>
        <v>0</v>
      </c>
      <c r="J550" s="138" t="n">
        <f aca="false">J551</f>
        <v>0</v>
      </c>
      <c r="K550" s="108" t="n">
        <f aca="false">K551</f>
        <v>0</v>
      </c>
      <c r="L550" s="107" t="n">
        <f aca="false">L551</f>
        <v>5734407</v>
      </c>
      <c r="M550" s="107" t="n">
        <f aca="false">M551</f>
        <v>-5734407</v>
      </c>
      <c r="N550" s="108" t="n">
        <v>0</v>
      </c>
      <c r="O550" s="108" t="n">
        <f aca="false">N550+M550</f>
        <v>-5734407</v>
      </c>
      <c r="P550" s="108"/>
      <c r="Q550" s="108"/>
      <c r="R550" s="108" t="n">
        <f aca="false">R551</f>
        <v>0</v>
      </c>
      <c r="S550" s="108" t="n">
        <v>0</v>
      </c>
      <c r="T550" s="138" t="n">
        <f aca="false">T551</f>
        <v>0</v>
      </c>
      <c r="U550" s="107" t="n">
        <f aca="false">U551</f>
        <v>5316559</v>
      </c>
      <c r="V550" s="107" t="n">
        <f aca="false">V551</f>
        <v>-5316559</v>
      </c>
      <c r="W550" s="110" t="n">
        <f aca="false">W551</f>
        <v>0</v>
      </c>
      <c r="X550" s="111" t="n">
        <v>0</v>
      </c>
      <c r="Y550" s="111"/>
      <c r="Z550" s="111"/>
      <c r="AA550" s="111" t="n">
        <f aca="false">AA551</f>
        <v>0</v>
      </c>
      <c r="AC550" s="78" t="n">
        <f aca="false">AC551</f>
        <v>0</v>
      </c>
    </row>
    <row r="551" s="78" customFormat="true" ht="34.5" hidden="true" customHeight="true" outlineLevel="0" collapsed="false">
      <c r="A551" s="65" t="s">
        <v>155</v>
      </c>
      <c r="B551" s="100" t="s">
        <v>374</v>
      </c>
      <c r="C551" s="100" t="s">
        <v>76</v>
      </c>
      <c r="D551" s="100" t="s">
        <v>90</v>
      </c>
      <c r="E551" s="119" t="s">
        <v>452</v>
      </c>
      <c r="F551" s="100" t="s">
        <v>156</v>
      </c>
      <c r="G551" s="107" t="n">
        <v>5569279</v>
      </c>
      <c r="H551" s="107" t="n">
        <f aca="false">-5569279</f>
        <v>-5569279</v>
      </c>
      <c r="I551" s="107" t="n">
        <f aca="false">H551+G551</f>
        <v>0</v>
      </c>
      <c r="J551" s="138"/>
      <c r="K551" s="108" t="n">
        <f aca="false">J551+I551</f>
        <v>0</v>
      </c>
      <c r="L551" s="107" t="n">
        <v>5734407</v>
      </c>
      <c r="M551" s="107" t="n">
        <v>-5734407</v>
      </c>
      <c r="N551" s="108" t="n">
        <f aca="false">N552</f>
        <v>0</v>
      </c>
      <c r="O551" s="108" t="n">
        <f aca="false">O552</f>
        <v>500000</v>
      </c>
      <c r="P551" s="108"/>
      <c r="Q551" s="108"/>
      <c r="R551" s="108" t="n">
        <f aca="false">M551+L551</f>
        <v>0</v>
      </c>
      <c r="S551" s="108" t="n">
        <v>0</v>
      </c>
      <c r="T551" s="138" t="n">
        <f aca="false">S551+R551</f>
        <v>0</v>
      </c>
      <c r="U551" s="107" t="n">
        <v>5316559</v>
      </c>
      <c r="V551" s="107" t="n">
        <v>-5316559</v>
      </c>
      <c r="W551" s="110" t="n">
        <f aca="false">V551+U551</f>
        <v>0</v>
      </c>
      <c r="X551" s="111" t="n">
        <v>0</v>
      </c>
      <c r="Y551" s="111"/>
      <c r="Z551" s="111"/>
      <c r="AA551" s="111" t="n">
        <f aca="false">X551+W551</f>
        <v>0</v>
      </c>
      <c r="AB551" s="78" t="n">
        <v>0</v>
      </c>
      <c r="AC551" s="78" t="n">
        <f aca="false">AB551+AA551</f>
        <v>0</v>
      </c>
    </row>
    <row r="552" customFormat="false" ht="21" hidden="false" customHeight="true" outlineLevel="0" collapsed="false">
      <c r="A552" s="65" t="s">
        <v>453</v>
      </c>
      <c r="B552" s="100" t="s">
        <v>374</v>
      </c>
      <c r="C552" s="100" t="s">
        <v>76</v>
      </c>
      <c r="D552" s="100" t="s">
        <v>90</v>
      </c>
      <c r="E552" s="119" t="s">
        <v>454</v>
      </c>
      <c r="F552" s="100"/>
      <c r="G552" s="107" t="n">
        <f aca="false">G553</f>
        <v>0</v>
      </c>
      <c r="H552" s="107" t="n">
        <f aca="false">H553</f>
        <v>500000</v>
      </c>
      <c r="I552" s="107" t="n">
        <f aca="false">I553</f>
        <v>500000</v>
      </c>
      <c r="J552" s="138" t="n">
        <f aca="false">J553</f>
        <v>0</v>
      </c>
      <c r="K552" s="108" t="n">
        <f aca="false">K553</f>
        <v>500000</v>
      </c>
      <c r="L552" s="107" t="n">
        <f aca="false">L553</f>
        <v>0</v>
      </c>
      <c r="M552" s="107" t="n">
        <f aca="false">M553</f>
        <v>0</v>
      </c>
      <c r="N552" s="108" t="n">
        <f aca="false">N553</f>
        <v>0</v>
      </c>
      <c r="O552" s="108" t="n">
        <f aca="false">N552+K552</f>
        <v>500000</v>
      </c>
      <c r="P552" s="108"/>
      <c r="Q552" s="108" t="n">
        <f aca="false">P552+O552</f>
        <v>500000</v>
      </c>
      <c r="R552" s="108" t="n">
        <f aca="false">R553</f>
        <v>0</v>
      </c>
      <c r="S552" s="108" t="n">
        <v>0</v>
      </c>
      <c r="T552" s="138" t="n">
        <f aca="false">T553</f>
        <v>0</v>
      </c>
      <c r="U552" s="107" t="n">
        <f aca="false">U553</f>
        <v>0</v>
      </c>
      <c r="V552" s="107" t="n">
        <f aca="false">V553</f>
        <v>0</v>
      </c>
      <c r="W552" s="110" t="n">
        <f aca="false">W553</f>
        <v>0</v>
      </c>
      <c r="X552" s="111" t="n">
        <v>0</v>
      </c>
      <c r="Y552" s="111"/>
      <c r="Z552" s="111" t="n">
        <f aca="false">Y552+T552</f>
        <v>0</v>
      </c>
      <c r="AA552" s="111" t="n">
        <f aca="false">AA553</f>
        <v>0</v>
      </c>
      <c r="AB552" s="111" t="n">
        <f aca="false">AB553</f>
        <v>0</v>
      </c>
      <c r="AC552" s="111" t="n">
        <f aca="false">AC553</f>
        <v>0</v>
      </c>
      <c r="AD552" s="111" t="n">
        <f aca="false">AD553</f>
        <v>0</v>
      </c>
      <c r="AE552" s="111" t="n">
        <f aca="false">AE553</f>
        <v>0</v>
      </c>
    </row>
    <row r="553" customFormat="false" ht="20.25" hidden="false" customHeight="true" outlineLevel="0" collapsed="false">
      <c r="A553" s="65" t="s">
        <v>153</v>
      </c>
      <c r="B553" s="100" t="s">
        <v>374</v>
      </c>
      <c r="C553" s="100" t="s">
        <v>76</v>
      </c>
      <c r="D553" s="100" t="s">
        <v>90</v>
      </c>
      <c r="E553" s="119" t="s">
        <v>454</v>
      </c>
      <c r="F553" s="100" t="s">
        <v>154</v>
      </c>
      <c r="G553" s="107" t="n">
        <f aca="false">G554</f>
        <v>0</v>
      </c>
      <c r="H553" s="107" t="n">
        <f aca="false">H554</f>
        <v>500000</v>
      </c>
      <c r="I553" s="107" t="n">
        <f aca="false">I554</f>
        <v>500000</v>
      </c>
      <c r="J553" s="138" t="n">
        <f aca="false">J554</f>
        <v>0</v>
      </c>
      <c r="K553" s="108" t="n">
        <f aca="false">K554</f>
        <v>500000</v>
      </c>
      <c r="L553" s="107" t="n">
        <f aca="false">L554</f>
        <v>0</v>
      </c>
      <c r="M553" s="107" t="n">
        <f aca="false">M554</f>
        <v>0</v>
      </c>
      <c r="N553" s="108" t="n">
        <f aca="false">N554+N562+N558</f>
        <v>0</v>
      </c>
      <c r="O553" s="108" t="n">
        <f aca="false">N553+K553</f>
        <v>500000</v>
      </c>
      <c r="P553" s="108"/>
      <c r="Q553" s="108" t="n">
        <f aca="false">P553+O553</f>
        <v>500000</v>
      </c>
      <c r="R553" s="108" t="n">
        <f aca="false">R554</f>
        <v>0</v>
      </c>
      <c r="S553" s="108" t="n">
        <v>0</v>
      </c>
      <c r="T553" s="138" t="n">
        <f aca="false">T554</f>
        <v>0</v>
      </c>
      <c r="U553" s="107" t="n">
        <f aca="false">U554</f>
        <v>0</v>
      </c>
      <c r="V553" s="107" t="n">
        <f aca="false">V554</f>
        <v>0</v>
      </c>
      <c r="W553" s="110" t="n">
        <f aca="false">W554</f>
        <v>0</v>
      </c>
      <c r="X553" s="111" t="n">
        <v>0</v>
      </c>
      <c r="Y553" s="111"/>
      <c r="Z553" s="111" t="n">
        <f aca="false">Y553+T553</f>
        <v>0</v>
      </c>
      <c r="AA553" s="111" t="n">
        <f aca="false">AA554</f>
        <v>0</v>
      </c>
      <c r="AB553" s="111" t="n">
        <f aca="false">AB554</f>
        <v>0</v>
      </c>
      <c r="AC553" s="111" t="n">
        <f aca="false">AC554</f>
        <v>0</v>
      </c>
      <c r="AD553" s="111" t="n">
        <f aca="false">AD554</f>
        <v>0</v>
      </c>
      <c r="AE553" s="111" t="n">
        <f aca="false">AE554</f>
        <v>0</v>
      </c>
    </row>
    <row r="554" customFormat="false" ht="34.5" hidden="false" customHeight="true" outlineLevel="0" collapsed="false">
      <c r="A554" s="65" t="s">
        <v>155</v>
      </c>
      <c r="B554" s="100" t="s">
        <v>374</v>
      </c>
      <c r="C554" s="100" t="s">
        <v>76</v>
      </c>
      <c r="D554" s="100" t="s">
        <v>90</v>
      </c>
      <c r="E554" s="119" t="s">
        <v>454</v>
      </c>
      <c r="F554" s="100" t="s">
        <v>156</v>
      </c>
      <c r="G554" s="107" t="n">
        <v>0</v>
      </c>
      <c r="H554" s="107" t="n">
        <v>500000</v>
      </c>
      <c r="I554" s="107" t="n">
        <f aca="false">H554+G554</f>
        <v>500000</v>
      </c>
      <c r="J554" s="138" t="n">
        <v>0</v>
      </c>
      <c r="K554" s="108" t="n">
        <f aca="false">J554+I554</f>
        <v>500000</v>
      </c>
      <c r="L554" s="107" t="n">
        <v>0</v>
      </c>
      <c r="M554" s="107" t="n">
        <v>0</v>
      </c>
      <c r="N554" s="108" t="n">
        <f aca="false">N555</f>
        <v>0</v>
      </c>
      <c r="O554" s="108" t="n">
        <f aca="false">N554+K554</f>
        <v>500000</v>
      </c>
      <c r="P554" s="108"/>
      <c r="Q554" s="108" t="n">
        <f aca="false">P554+O554</f>
        <v>500000</v>
      </c>
      <c r="R554" s="108" t="n">
        <f aca="false">M554+L554</f>
        <v>0</v>
      </c>
      <c r="S554" s="108" t="n">
        <v>0</v>
      </c>
      <c r="T554" s="138" t="n">
        <f aca="false">S554+R554</f>
        <v>0</v>
      </c>
      <c r="U554" s="107" t="n">
        <v>0</v>
      </c>
      <c r="V554" s="107" t="n">
        <v>0</v>
      </c>
      <c r="W554" s="110" t="n">
        <f aca="false">V554+U554</f>
        <v>0</v>
      </c>
      <c r="X554" s="111" t="n">
        <v>0</v>
      </c>
      <c r="Y554" s="111"/>
      <c r="Z554" s="111" t="n">
        <f aca="false">Y554+T554</f>
        <v>0</v>
      </c>
      <c r="AA554" s="111" t="n">
        <f aca="false">X554+W554</f>
        <v>0</v>
      </c>
      <c r="AB554" s="111" t="n">
        <f aca="false">AA554+X554</f>
        <v>0</v>
      </c>
      <c r="AC554" s="111" t="n">
        <f aca="false">AB554+AA554</f>
        <v>0</v>
      </c>
      <c r="AD554" s="111" t="n">
        <f aca="false">AC554+AB554</f>
        <v>0</v>
      </c>
      <c r="AE554" s="111" t="n">
        <f aca="false">AD554+AC554</f>
        <v>0</v>
      </c>
    </row>
    <row r="555" customFormat="false" ht="19.5" hidden="false" customHeight="true" outlineLevel="0" collapsed="false">
      <c r="A555" s="56" t="s">
        <v>100</v>
      </c>
      <c r="B555" s="100" t="s">
        <v>374</v>
      </c>
      <c r="C555" s="100" t="s">
        <v>76</v>
      </c>
      <c r="D555" s="100" t="s">
        <v>455</v>
      </c>
      <c r="E555" s="119"/>
      <c r="F555" s="100"/>
      <c r="G555" s="107" t="n">
        <f aca="false">G556+G563</f>
        <v>250000</v>
      </c>
      <c r="H555" s="107" t="n">
        <f aca="false">H556+H563</f>
        <v>0</v>
      </c>
      <c r="I555" s="107" t="n">
        <f aca="false">I556+I563</f>
        <v>250000</v>
      </c>
      <c r="J555" s="138" t="n">
        <f aca="false">J556+J563</f>
        <v>0</v>
      </c>
      <c r="K555" s="108" t="n">
        <f aca="false">K556+K563</f>
        <v>250000</v>
      </c>
      <c r="L555" s="107" t="n">
        <f aca="false">L556+L563</f>
        <v>0</v>
      </c>
      <c r="M555" s="107" t="n">
        <f aca="false">M556+M563</f>
        <v>0</v>
      </c>
      <c r="N555" s="108" t="n">
        <f aca="false">N556</f>
        <v>0</v>
      </c>
      <c r="O555" s="108" t="n">
        <f aca="false">N555+K555</f>
        <v>250000</v>
      </c>
      <c r="P555" s="108" t="n">
        <f aca="false">P556</f>
        <v>500000</v>
      </c>
      <c r="Q555" s="108" t="n">
        <f aca="false">P555+O555</f>
        <v>750000</v>
      </c>
      <c r="R555" s="108" t="n">
        <f aca="false">R556+R563</f>
        <v>0</v>
      </c>
      <c r="S555" s="108"/>
      <c r="T555" s="138" t="n">
        <f aca="false">T556+T563</f>
        <v>0</v>
      </c>
      <c r="U555" s="107" t="n">
        <f aca="false">U556+U563</f>
        <v>0</v>
      </c>
      <c r="V555" s="107" t="n">
        <f aca="false">V556+V563</f>
        <v>0</v>
      </c>
      <c r="W555" s="110" t="n">
        <f aca="false">W556+W563</f>
        <v>0</v>
      </c>
      <c r="X555" s="111"/>
      <c r="Y555" s="111"/>
      <c r="Z555" s="111" t="n">
        <f aca="false">Y555+T555</f>
        <v>0</v>
      </c>
      <c r="AA555" s="111" t="n">
        <f aca="false">AA556+AA563</f>
        <v>0</v>
      </c>
      <c r="AB555" s="111" t="n">
        <f aca="false">AB556+AB563</f>
        <v>0</v>
      </c>
      <c r="AC555" s="111" t="n">
        <f aca="false">AC556+AC563</f>
        <v>0</v>
      </c>
      <c r="AD555" s="111" t="n">
        <f aca="false">AD556+AD563</f>
        <v>0</v>
      </c>
      <c r="AE555" s="111" t="n">
        <f aca="false">AE556+AE563</f>
        <v>0</v>
      </c>
    </row>
    <row r="556" customFormat="false" ht="33" hidden="false" customHeight="true" outlineLevel="0" collapsed="false">
      <c r="A556" s="60" t="s">
        <v>403</v>
      </c>
      <c r="B556" s="100" t="s">
        <v>374</v>
      </c>
      <c r="C556" s="100" t="s">
        <v>76</v>
      </c>
      <c r="D556" s="100" t="s">
        <v>455</v>
      </c>
      <c r="E556" s="100" t="s">
        <v>404</v>
      </c>
      <c r="F556" s="100"/>
      <c r="G556" s="107" t="n">
        <f aca="false">G557+G560</f>
        <v>150000</v>
      </c>
      <c r="H556" s="107" t="n">
        <f aca="false">H557+H560</f>
        <v>0</v>
      </c>
      <c r="I556" s="107" t="n">
        <f aca="false">I557+I560</f>
        <v>150000</v>
      </c>
      <c r="J556" s="138" t="n">
        <f aca="false">J557+J560</f>
        <v>0</v>
      </c>
      <c r="K556" s="108" t="n">
        <f aca="false">K557+K560</f>
        <v>150000</v>
      </c>
      <c r="L556" s="107" t="n">
        <f aca="false">L557+L560</f>
        <v>0</v>
      </c>
      <c r="M556" s="107" t="n">
        <f aca="false">M557+M560</f>
        <v>0</v>
      </c>
      <c r="N556" s="108" t="n">
        <f aca="false">N557</f>
        <v>0</v>
      </c>
      <c r="O556" s="108" t="n">
        <f aca="false">N556+K556</f>
        <v>150000</v>
      </c>
      <c r="P556" s="108" t="n">
        <f aca="false">P560+P557</f>
        <v>500000</v>
      </c>
      <c r="Q556" s="108" t="n">
        <f aca="false">P556+O556</f>
        <v>650000</v>
      </c>
      <c r="R556" s="108" t="n">
        <f aca="false">R557+R560</f>
        <v>0</v>
      </c>
      <c r="S556" s="108" t="n">
        <v>0</v>
      </c>
      <c r="T556" s="138" t="n">
        <f aca="false">T557+T560</f>
        <v>0</v>
      </c>
      <c r="U556" s="107" t="n">
        <f aca="false">U557+U560</f>
        <v>0</v>
      </c>
      <c r="V556" s="107" t="n">
        <f aca="false">V557+V560</f>
        <v>0</v>
      </c>
      <c r="W556" s="110" t="n">
        <f aca="false">W557+W560</f>
        <v>0</v>
      </c>
      <c r="X556" s="111" t="n">
        <v>0</v>
      </c>
      <c r="Y556" s="111"/>
      <c r="Z556" s="111" t="n">
        <f aca="false">Y556+T556</f>
        <v>0</v>
      </c>
      <c r="AA556" s="111" t="n">
        <f aca="false">AA557+AA560</f>
        <v>0</v>
      </c>
      <c r="AB556" s="111" t="n">
        <f aca="false">AB557+AB560</f>
        <v>0</v>
      </c>
      <c r="AC556" s="111" t="n">
        <f aca="false">AC557+AC560</f>
        <v>0</v>
      </c>
      <c r="AD556" s="111" t="n">
        <f aca="false">AD557+AD560</f>
        <v>0</v>
      </c>
      <c r="AE556" s="111" t="n">
        <f aca="false">AE557+AE560</f>
        <v>0</v>
      </c>
    </row>
    <row r="557" customFormat="false" ht="19.5" hidden="false" customHeight="true" outlineLevel="0" collapsed="false">
      <c r="A557" s="60" t="s">
        <v>456</v>
      </c>
      <c r="B557" s="100" t="s">
        <v>374</v>
      </c>
      <c r="C557" s="100" t="s">
        <v>76</v>
      </c>
      <c r="D557" s="100" t="s">
        <v>455</v>
      </c>
      <c r="E557" s="119" t="s">
        <v>457</v>
      </c>
      <c r="F557" s="100"/>
      <c r="G557" s="107" t="n">
        <f aca="false">G558</f>
        <v>150000</v>
      </c>
      <c r="H557" s="107" t="n">
        <f aca="false">H558</f>
        <v>0</v>
      </c>
      <c r="I557" s="107" t="n">
        <f aca="false">I558</f>
        <v>150000</v>
      </c>
      <c r="J557" s="138" t="n">
        <f aca="false">J558</f>
        <v>0</v>
      </c>
      <c r="K557" s="108" t="n">
        <f aca="false">K558</f>
        <v>150000</v>
      </c>
      <c r="L557" s="107" t="n">
        <f aca="false">L558</f>
        <v>0</v>
      </c>
      <c r="M557" s="107" t="n">
        <f aca="false">M558</f>
        <v>0</v>
      </c>
      <c r="N557" s="108"/>
      <c r="O557" s="108" t="n">
        <f aca="false">N557+K557</f>
        <v>150000</v>
      </c>
      <c r="P557" s="108"/>
      <c r="Q557" s="108" t="n">
        <f aca="false">P557+O557</f>
        <v>150000</v>
      </c>
      <c r="R557" s="108" t="n">
        <f aca="false">R558</f>
        <v>0</v>
      </c>
      <c r="S557" s="108" t="n">
        <v>0</v>
      </c>
      <c r="T557" s="138" t="n">
        <f aca="false">T558</f>
        <v>0</v>
      </c>
      <c r="U557" s="107" t="n">
        <f aca="false">U558</f>
        <v>0</v>
      </c>
      <c r="V557" s="107" t="n">
        <f aca="false">V558</f>
        <v>0</v>
      </c>
      <c r="W557" s="110" t="n">
        <f aca="false">W558</f>
        <v>0</v>
      </c>
      <c r="X557" s="111" t="n">
        <v>0</v>
      </c>
      <c r="Y557" s="111"/>
      <c r="Z557" s="111" t="n">
        <f aca="false">Y557+T557</f>
        <v>0</v>
      </c>
      <c r="AA557" s="111" t="n">
        <f aca="false">AA558</f>
        <v>0</v>
      </c>
      <c r="AB557" s="111" t="n">
        <f aca="false">AB558</f>
        <v>0</v>
      </c>
      <c r="AC557" s="111" t="n">
        <f aca="false">AC558</f>
        <v>0</v>
      </c>
      <c r="AD557" s="111" t="n">
        <f aca="false">AD558</f>
        <v>0</v>
      </c>
      <c r="AE557" s="111" t="n">
        <f aca="false">AE558</f>
        <v>0</v>
      </c>
    </row>
    <row r="558" customFormat="false" ht="19.5" hidden="false" customHeight="true" outlineLevel="0" collapsed="false">
      <c r="A558" s="65" t="s">
        <v>153</v>
      </c>
      <c r="B558" s="100" t="s">
        <v>374</v>
      </c>
      <c r="C558" s="100" t="s">
        <v>76</v>
      </c>
      <c r="D558" s="100" t="s">
        <v>455</v>
      </c>
      <c r="E558" s="119" t="s">
        <v>457</v>
      </c>
      <c r="F558" s="100" t="s">
        <v>154</v>
      </c>
      <c r="G558" s="107" t="n">
        <f aca="false">G559</f>
        <v>150000</v>
      </c>
      <c r="H558" s="107" t="n">
        <f aca="false">H559</f>
        <v>0</v>
      </c>
      <c r="I558" s="107" t="n">
        <f aca="false">I559</f>
        <v>150000</v>
      </c>
      <c r="J558" s="138" t="n">
        <f aca="false">J559</f>
        <v>0</v>
      </c>
      <c r="K558" s="108" t="n">
        <f aca="false">K559</f>
        <v>150000</v>
      </c>
      <c r="L558" s="107" t="n">
        <f aca="false">L559</f>
        <v>0</v>
      </c>
      <c r="M558" s="107" t="n">
        <f aca="false">M559</f>
        <v>0</v>
      </c>
      <c r="N558" s="108" t="n">
        <f aca="false">N559</f>
        <v>0</v>
      </c>
      <c r="O558" s="108" t="n">
        <f aca="false">N558+K558</f>
        <v>150000</v>
      </c>
      <c r="P558" s="108"/>
      <c r="Q558" s="108" t="n">
        <f aca="false">P558+O558</f>
        <v>150000</v>
      </c>
      <c r="R558" s="108" t="n">
        <f aca="false">R559</f>
        <v>0</v>
      </c>
      <c r="S558" s="108" t="n">
        <v>0</v>
      </c>
      <c r="T558" s="138" t="n">
        <f aca="false">T559</f>
        <v>0</v>
      </c>
      <c r="U558" s="107" t="n">
        <f aca="false">U559</f>
        <v>0</v>
      </c>
      <c r="V558" s="107" t="n">
        <f aca="false">V559</f>
        <v>0</v>
      </c>
      <c r="W558" s="110" t="n">
        <f aca="false">W559</f>
        <v>0</v>
      </c>
      <c r="X558" s="111" t="n">
        <v>0</v>
      </c>
      <c r="Y558" s="111"/>
      <c r="Z558" s="111" t="n">
        <f aca="false">Y558+T558</f>
        <v>0</v>
      </c>
      <c r="AA558" s="111" t="n">
        <f aca="false">AA559</f>
        <v>0</v>
      </c>
      <c r="AB558" s="111" t="n">
        <f aca="false">AB559</f>
        <v>0</v>
      </c>
      <c r="AC558" s="111" t="n">
        <f aca="false">AC559</f>
        <v>0</v>
      </c>
      <c r="AD558" s="111" t="n">
        <f aca="false">AD559</f>
        <v>0</v>
      </c>
      <c r="AE558" s="111" t="n">
        <f aca="false">AE559</f>
        <v>0</v>
      </c>
    </row>
    <row r="559" customFormat="false" ht="33.75" hidden="false" customHeight="true" outlineLevel="0" collapsed="false">
      <c r="A559" s="65" t="s">
        <v>155</v>
      </c>
      <c r="B559" s="100" t="s">
        <v>374</v>
      </c>
      <c r="C559" s="100" t="s">
        <v>76</v>
      </c>
      <c r="D559" s="100" t="s">
        <v>455</v>
      </c>
      <c r="E559" s="119" t="s">
        <v>457</v>
      </c>
      <c r="F559" s="100" t="s">
        <v>156</v>
      </c>
      <c r="G559" s="107" t="n">
        <v>150000</v>
      </c>
      <c r="H559" s="107"/>
      <c r="I559" s="107" t="n">
        <f aca="false">H559+G559</f>
        <v>150000</v>
      </c>
      <c r="J559" s="138"/>
      <c r="K559" s="108" t="n">
        <f aca="false">J559+I559</f>
        <v>150000</v>
      </c>
      <c r="L559" s="107" t="n">
        <v>0</v>
      </c>
      <c r="M559" s="107" t="n">
        <v>0</v>
      </c>
      <c r="N559" s="108" t="n">
        <f aca="false">N560</f>
        <v>0</v>
      </c>
      <c r="O559" s="108" t="n">
        <f aca="false">N559+K559</f>
        <v>150000</v>
      </c>
      <c r="P559" s="108"/>
      <c r="Q559" s="108" t="n">
        <f aca="false">P559+O559</f>
        <v>150000</v>
      </c>
      <c r="R559" s="108" t="n">
        <f aca="false">M559+L559</f>
        <v>0</v>
      </c>
      <c r="S559" s="108"/>
      <c r="T559" s="138" t="n">
        <f aca="false">S559+R559</f>
        <v>0</v>
      </c>
      <c r="U559" s="107" t="n">
        <v>0</v>
      </c>
      <c r="V559" s="107" t="n">
        <v>0</v>
      </c>
      <c r="W559" s="110" t="n">
        <f aca="false">V559+U559</f>
        <v>0</v>
      </c>
      <c r="X559" s="111"/>
      <c r="Y559" s="111"/>
      <c r="Z559" s="111" t="n">
        <f aca="false">Y559+T559</f>
        <v>0</v>
      </c>
      <c r="AA559" s="111" t="n">
        <f aca="false">X559+W559</f>
        <v>0</v>
      </c>
      <c r="AB559" s="111" t="n">
        <f aca="false">AA559+X559</f>
        <v>0</v>
      </c>
      <c r="AC559" s="111" t="n">
        <f aca="false">AB559+AA559</f>
        <v>0</v>
      </c>
      <c r="AD559" s="111" t="n">
        <f aca="false">AC559+AB559</f>
        <v>0</v>
      </c>
      <c r="AE559" s="111" t="n">
        <f aca="false">AD559+AC559</f>
        <v>0</v>
      </c>
    </row>
    <row r="560" s="78" customFormat="true" ht="36.75" hidden="false" customHeight="true" outlineLevel="0" collapsed="false">
      <c r="A560" s="60" t="s">
        <v>222</v>
      </c>
      <c r="B560" s="100" t="s">
        <v>374</v>
      </c>
      <c r="C560" s="100" t="s">
        <v>76</v>
      </c>
      <c r="D560" s="100" t="s">
        <v>455</v>
      </c>
      <c r="E560" s="119" t="s">
        <v>412</v>
      </c>
      <c r="F560" s="100"/>
      <c r="G560" s="107" t="n">
        <f aca="false">G561</f>
        <v>0</v>
      </c>
      <c r="H560" s="107"/>
      <c r="I560" s="107"/>
      <c r="J560" s="138" t="n">
        <f aca="false">J561</f>
        <v>0</v>
      </c>
      <c r="K560" s="108"/>
      <c r="L560" s="107" t="n">
        <f aca="false">L561</f>
        <v>0</v>
      </c>
      <c r="M560" s="107"/>
      <c r="N560" s="108" t="n">
        <f aca="false">N561</f>
        <v>0</v>
      </c>
      <c r="O560" s="108" t="n">
        <f aca="false">O561</f>
        <v>0</v>
      </c>
      <c r="P560" s="108" t="n">
        <f aca="false">P561</f>
        <v>500000</v>
      </c>
      <c r="Q560" s="108" t="n">
        <f aca="false">P560+O560</f>
        <v>500000</v>
      </c>
      <c r="R560" s="108"/>
      <c r="S560" s="108" t="n">
        <v>0</v>
      </c>
      <c r="T560" s="138"/>
      <c r="U560" s="107" t="n">
        <f aca="false">U561</f>
        <v>0</v>
      </c>
      <c r="V560" s="121"/>
      <c r="W560" s="122"/>
      <c r="X560" s="111" t="n">
        <v>0</v>
      </c>
      <c r="Y560" s="111"/>
      <c r="Z560" s="111"/>
      <c r="AA560" s="111"/>
      <c r="AB560" s="78" t="n">
        <v>0</v>
      </c>
      <c r="AC560" s="121"/>
      <c r="AD560" s="121"/>
      <c r="AE560" s="121"/>
    </row>
    <row r="561" s="78" customFormat="true" ht="24.75" hidden="false" customHeight="true" outlineLevel="0" collapsed="false">
      <c r="A561" s="65" t="s">
        <v>153</v>
      </c>
      <c r="B561" s="100" t="s">
        <v>374</v>
      </c>
      <c r="C561" s="100" t="s">
        <v>76</v>
      </c>
      <c r="D561" s="100" t="s">
        <v>455</v>
      </c>
      <c r="E561" s="119" t="s">
        <v>412</v>
      </c>
      <c r="F561" s="100" t="s">
        <v>154</v>
      </c>
      <c r="G561" s="107" t="n">
        <f aca="false">G562</f>
        <v>0</v>
      </c>
      <c r="H561" s="107"/>
      <c r="I561" s="107"/>
      <c r="J561" s="138" t="n">
        <f aca="false">J562</f>
        <v>0</v>
      </c>
      <c r="K561" s="108"/>
      <c r="L561" s="107" t="n">
        <f aca="false">L562</f>
        <v>0</v>
      </c>
      <c r="M561" s="107"/>
      <c r="N561" s="108" t="n">
        <f aca="false">N562</f>
        <v>0</v>
      </c>
      <c r="O561" s="108" t="n">
        <f aca="false">O562</f>
        <v>0</v>
      </c>
      <c r="P561" s="108" t="n">
        <f aca="false">P562</f>
        <v>500000</v>
      </c>
      <c r="Q561" s="108" t="n">
        <f aca="false">P561+O561</f>
        <v>500000</v>
      </c>
      <c r="R561" s="108"/>
      <c r="S561" s="108" t="n">
        <v>0</v>
      </c>
      <c r="T561" s="138"/>
      <c r="U561" s="107" t="n">
        <f aca="false">U562</f>
        <v>0</v>
      </c>
      <c r="V561" s="121"/>
      <c r="W561" s="122"/>
      <c r="X561" s="111" t="n">
        <v>0</v>
      </c>
      <c r="Y561" s="111"/>
      <c r="Z561" s="111"/>
      <c r="AA561" s="111"/>
      <c r="AB561" s="78" t="n">
        <v>0</v>
      </c>
      <c r="AC561" s="121"/>
      <c r="AD561" s="121"/>
      <c r="AE561" s="121"/>
    </row>
    <row r="562" s="78" customFormat="true" ht="32.25" hidden="false" customHeight="true" outlineLevel="0" collapsed="false">
      <c r="A562" s="65" t="s">
        <v>155</v>
      </c>
      <c r="B562" s="100" t="s">
        <v>374</v>
      </c>
      <c r="C562" s="100" t="s">
        <v>76</v>
      </c>
      <c r="D562" s="100" t="s">
        <v>455</v>
      </c>
      <c r="E562" s="119" t="s">
        <v>412</v>
      </c>
      <c r="F562" s="100" t="s">
        <v>156</v>
      </c>
      <c r="G562" s="107" t="n">
        <v>0</v>
      </c>
      <c r="H562" s="107"/>
      <c r="I562" s="107" t="n">
        <f aca="false">H562+G562</f>
        <v>0</v>
      </c>
      <c r="J562" s="138" t="n">
        <v>0</v>
      </c>
      <c r="K562" s="108" t="n">
        <f aca="false">J562+I562</f>
        <v>0</v>
      </c>
      <c r="L562" s="107" t="n">
        <v>0</v>
      </c>
      <c r="M562" s="107"/>
      <c r="N562" s="108" t="n">
        <v>0</v>
      </c>
      <c r="O562" s="108" t="n">
        <f aca="false">N562+M562</f>
        <v>0</v>
      </c>
      <c r="P562" s="108" t="n">
        <v>500000</v>
      </c>
      <c r="Q562" s="108" t="n">
        <f aca="false">P562+O562</f>
        <v>500000</v>
      </c>
      <c r="R562" s="108" t="n">
        <f aca="false">M562+L562</f>
        <v>0</v>
      </c>
      <c r="S562" s="108" t="n">
        <v>0</v>
      </c>
      <c r="T562" s="138" t="n">
        <f aca="false">S562+R562</f>
        <v>0</v>
      </c>
      <c r="U562" s="107" t="n">
        <v>0</v>
      </c>
      <c r="V562" s="121"/>
      <c r="W562" s="122" t="n">
        <f aca="false">V562+U562</f>
        <v>0</v>
      </c>
      <c r="X562" s="111" t="n">
        <v>0</v>
      </c>
      <c r="Y562" s="111"/>
      <c r="Z562" s="111"/>
      <c r="AA562" s="111" t="n">
        <f aca="false">X562+W562</f>
        <v>0</v>
      </c>
      <c r="AB562" s="78" t="n">
        <v>0</v>
      </c>
      <c r="AC562" s="121"/>
      <c r="AD562" s="121"/>
      <c r="AE562" s="121"/>
    </row>
    <row r="563" customFormat="false" ht="34.5" hidden="false" customHeight="true" outlineLevel="0" collapsed="false">
      <c r="A563" s="56" t="s">
        <v>458</v>
      </c>
      <c r="B563" s="100" t="s">
        <v>374</v>
      </c>
      <c r="C563" s="100" t="s">
        <v>76</v>
      </c>
      <c r="D563" s="100" t="s">
        <v>455</v>
      </c>
      <c r="E563" s="119" t="s">
        <v>459</v>
      </c>
      <c r="F563" s="100"/>
      <c r="G563" s="107" t="n">
        <f aca="false">G564</f>
        <v>100000</v>
      </c>
      <c r="H563" s="107" t="n">
        <f aca="false">H564</f>
        <v>0</v>
      </c>
      <c r="I563" s="107" t="n">
        <f aca="false">I564</f>
        <v>100000</v>
      </c>
      <c r="J563" s="138" t="n">
        <f aca="false">J564</f>
        <v>0</v>
      </c>
      <c r="K563" s="108" t="n">
        <f aca="false">K564</f>
        <v>100000</v>
      </c>
      <c r="L563" s="107" t="n">
        <f aca="false">L564</f>
        <v>0</v>
      </c>
      <c r="M563" s="107" t="n">
        <f aca="false">M564</f>
        <v>0</v>
      </c>
      <c r="N563" s="108" t="n">
        <f aca="false">N564</f>
        <v>0</v>
      </c>
      <c r="O563" s="108" t="n">
        <f aca="false">N563+K563</f>
        <v>100000</v>
      </c>
      <c r="P563" s="108"/>
      <c r="Q563" s="108" t="n">
        <f aca="false">P563+O563</f>
        <v>100000</v>
      </c>
      <c r="R563" s="108" t="n">
        <f aca="false">R564</f>
        <v>0</v>
      </c>
      <c r="S563" s="108" t="n">
        <v>0</v>
      </c>
      <c r="T563" s="138" t="n">
        <f aca="false">T564</f>
        <v>0</v>
      </c>
      <c r="U563" s="107" t="n">
        <f aca="false">U564</f>
        <v>0</v>
      </c>
      <c r="V563" s="107" t="n">
        <f aca="false">V564</f>
        <v>0</v>
      </c>
      <c r="W563" s="110" t="n">
        <f aca="false">W564</f>
        <v>0</v>
      </c>
      <c r="X563" s="111" t="n">
        <v>0</v>
      </c>
      <c r="Y563" s="111"/>
      <c r="Z563" s="111" t="n">
        <f aca="false">Y563+T563</f>
        <v>0</v>
      </c>
      <c r="AA563" s="111" t="n">
        <f aca="false">AA564</f>
        <v>0</v>
      </c>
      <c r="AB563" s="111" t="n">
        <f aca="false">AB564</f>
        <v>0</v>
      </c>
      <c r="AC563" s="111" t="n">
        <f aca="false">AC564</f>
        <v>0</v>
      </c>
      <c r="AD563" s="111" t="n">
        <f aca="false">AD564</f>
        <v>0</v>
      </c>
      <c r="AE563" s="111" t="n">
        <f aca="false">AE564</f>
        <v>0</v>
      </c>
    </row>
    <row r="564" customFormat="false" ht="16.5" hidden="false" customHeight="true" outlineLevel="0" collapsed="false">
      <c r="A564" s="142" t="s">
        <v>460</v>
      </c>
      <c r="B564" s="100" t="s">
        <v>374</v>
      </c>
      <c r="C564" s="100" t="s">
        <v>76</v>
      </c>
      <c r="D564" s="100" t="s">
        <v>455</v>
      </c>
      <c r="E564" s="119" t="s">
        <v>461</v>
      </c>
      <c r="F564" s="100"/>
      <c r="G564" s="107" t="n">
        <f aca="false">G565</f>
        <v>100000</v>
      </c>
      <c r="H564" s="107" t="n">
        <f aca="false">H565</f>
        <v>0</v>
      </c>
      <c r="I564" s="107" t="n">
        <f aca="false">I565</f>
        <v>100000</v>
      </c>
      <c r="J564" s="138" t="n">
        <f aca="false">J565</f>
        <v>0</v>
      </c>
      <c r="K564" s="108" t="n">
        <f aca="false">K565</f>
        <v>100000</v>
      </c>
      <c r="L564" s="107" t="n">
        <f aca="false">L565</f>
        <v>0</v>
      </c>
      <c r="M564" s="107" t="n">
        <f aca="false">M565</f>
        <v>0</v>
      </c>
      <c r="N564" s="108" t="n">
        <f aca="false">N565+N569</f>
        <v>0</v>
      </c>
      <c r="O564" s="108" t="n">
        <f aca="false">N564+K564</f>
        <v>100000</v>
      </c>
      <c r="P564" s="108"/>
      <c r="Q564" s="108" t="n">
        <f aca="false">P564+O564</f>
        <v>100000</v>
      </c>
      <c r="R564" s="108" t="n">
        <f aca="false">R565</f>
        <v>0</v>
      </c>
      <c r="S564" s="108" t="n">
        <v>0</v>
      </c>
      <c r="T564" s="138" t="n">
        <f aca="false">T565</f>
        <v>0</v>
      </c>
      <c r="U564" s="107" t="n">
        <f aca="false">U565</f>
        <v>0</v>
      </c>
      <c r="V564" s="107" t="n">
        <f aca="false">V565</f>
        <v>0</v>
      </c>
      <c r="W564" s="110" t="n">
        <f aca="false">W565</f>
        <v>0</v>
      </c>
      <c r="X564" s="111" t="n">
        <v>0</v>
      </c>
      <c r="Y564" s="111"/>
      <c r="Z564" s="111" t="n">
        <f aca="false">Y564+T564</f>
        <v>0</v>
      </c>
      <c r="AA564" s="111" t="n">
        <f aca="false">AA565</f>
        <v>0</v>
      </c>
      <c r="AB564" s="111" t="n">
        <f aca="false">AB565</f>
        <v>0</v>
      </c>
      <c r="AC564" s="111" t="n">
        <f aca="false">AC565</f>
        <v>0</v>
      </c>
      <c r="AD564" s="111" t="n">
        <f aca="false">AD565</f>
        <v>0</v>
      </c>
      <c r="AE564" s="111" t="n">
        <f aca="false">AE565</f>
        <v>0</v>
      </c>
    </row>
    <row r="565" customFormat="false" ht="15.75" hidden="false" customHeight="false" outlineLevel="0" collapsed="false">
      <c r="A565" s="56" t="s">
        <v>157</v>
      </c>
      <c r="B565" s="100" t="s">
        <v>374</v>
      </c>
      <c r="C565" s="100" t="s">
        <v>76</v>
      </c>
      <c r="D565" s="100" t="s">
        <v>455</v>
      </c>
      <c r="E565" s="119" t="s">
        <v>461</v>
      </c>
      <c r="F565" s="100" t="s">
        <v>158</v>
      </c>
      <c r="G565" s="107" t="n">
        <f aca="false">G566</f>
        <v>100000</v>
      </c>
      <c r="H565" s="107" t="n">
        <f aca="false">H566</f>
        <v>0</v>
      </c>
      <c r="I565" s="107" t="n">
        <f aca="false">I566</f>
        <v>100000</v>
      </c>
      <c r="J565" s="138" t="n">
        <f aca="false">J566</f>
        <v>0</v>
      </c>
      <c r="K565" s="108" t="n">
        <f aca="false">K566</f>
        <v>100000</v>
      </c>
      <c r="L565" s="107" t="n">
        <f aca="false">L566</f>
        <v>0</v>
      </c>
      <c r="M565" s="107" t="n">
        <f aca="false">M566</f>
        <v>0</v>
      </c>
      <c r="N565" s="108" t="n">
        <f aca="false">N566</f>
        <v>0</v>
      </c>
      <c r="O565" s="108" t="n">
        <f aca="false">N565+K565</f>
        <v>100000</v>
      </c>
      <c r="P565" s="108"/>
      <c r="Q565" s="108" t="n">
        <f aca="false">P565+O565</f>
        <v>100000</v>
      </c>
      <c r="R565" s="108" t="n">
        <f aca="false">R566</f>
        <v>0</v>
      </c>
      <c r="S565" s="108"/>
      <c r="T565" s="138" t="n">
        <f aca="false">T566</f>
        <v>0</v>
      </c>
      <c r="U565" s="107" t="n">
        <f aca="false">U566</f>
        <v>0</v>
      </c>
      <c r="V565" s="107" t="n">
        <f aca="false">V566</f>
        <v>0</v>
      </c>
      <c r="W565" s="110" t="n">
        <f aca="false">W566</f>
        <v>0</v>
      </c>
      <c r="X565" s="111"/>
      <c r="Y565" s="111"/>
      <c r="Z565" s="111" t="n">
        <f aca="false">Y565+T565</f>
        <v>0</v>
      </c>
      <c r="AA565" s="111" t="n">
        <f aca="false">AA566</f>
        <v>0</v>
      </c>
      <c r="AB565" s="111" t="n">
        <f aca="false">AB566</f>
        <v>0</v>
      </c>
      <c r="AC565" s="111" t="n">
        <f aca="false">AC566</f>
        <v>0</v>
      </c>
      <c r="AD565" s="111" t="n">
        <f aca="false">AD566</f>
        <v>0</v>
      </c>
      <c r="AE565" s="111" t="n">
        <f aca="false">AE566</f>
        <v>0</v>
      </c>
    </row>
    <row r="566" customFormat="false" ht="49.5" hidden="false" customHeight="true" outlineLevel="0" collapsed="false">
      <c r="A566" s="64" t="s">
        <v>444</v>
      </c>
      <c r="B566" s="100" t="s">
        <v>374</v>
      </c>
      <c r="C566" s="100" t="s">
        <v>76</v>
      </c>
      <c r="D566" s="100" t="s">
        <v>455</v>
      </c>
      <c r="E566" s="119" t="s">
        <v>461</v>
      </c>
      <c r="F566" s="100" t="s">
        <v>172</v>
      </c>
      <c r="G566" s="107" t="n">
        <v>100000</v>
      </c>
      <c r="H566" s="107"/>
      <c r="I566" s="107" t="n">
        <f aca="false">H566+G566</f>
        <v>100000</v>
      </c>
      <c r="J566" s="138"/>
      <c r="K566" s="108" t="n">
        <f aca="false">J566+I566</f>
        <v>100000</v>
      </c>
      <c r="L566" s="107" t="n">
        <v>0</v>
      </c>
      <c r="M566" s="107" t="n">
        <v>0</v>
      </c>
      <c r="N566" s="108" t="n">
        <v>0</v>
      </c>
      <c r="O566" s="108" t="n">
        <f aca="false">N566+K566</f>
        <v>100000</v>
      </c>
      <c r="P566" s="108"/>
      <c r="Q566" s="108" t="n">
        <f aca="false">P566+O566</f>
        <v>100000</v>
      </c>
      <c r="R566" s="108" t="n">
        <f aca="false">M566+L566</f>
        <v>0</v>
      </c>
      <c r="S566" s="108" t="n">
        <v>0</v>
      </c>
      <c r="T566" s="138" t="n">
        <f aca="false">S566+R566</f>
        <v>0</v>
      </c>
      <c r="U566" s="107" t="n">
        <v>0</v>
      </c>
      <c r="V566" s="107" t="n">
        <v>0</v>
      </c>
      <c r="W566" s="110" t="n">
        <f aca="false">V566+U566</f>
        <v>0</v>
      </c>
      <c r="X566" s="111" t="n">
        <v>0</v>
      </c>
      <c r="Y566" s="111"/>
      <c r="Z566" s="111" t="n">
        <f aca="false">Y566+T566</f>
        <v>0</v>
      </c>
      <c r="AA566" s="111" t="n">
        <f aca="false">X566+W566</f>
        <v>0</v>
      </c>
      <c r="AB566" s="111" t="n">
        <f aca="false">AA566+X566</f>
        <v>0</v>
      </c>
      <c r="AC566" s="111" t="n">
        <f aca="false">AB566+AA566</f>
        <v>0</v>
      </c>
      <c r="AD566" s="111" t="n">
        <f aca="false">AC566+AB566</f>
        <v>0</v>
      </c>
      <c r="AE566" s="111" t="n">
        <f aca="false">AD566+AC566</f>
        <v>0</v>
      </c>
    </row>
    <row r="567" customFormat="false" ht="20.25" hidden="false" customHeight="true" outlineLevel="0" collapsed="false">
      <c r="A567" s="65" t="s">
        <v>101</v>
      </c>
      <c r="B567" s="100" t="s">
        <v>374</v>
      </c>
      <c r="C567" s="100" t="s">
        <v>78</v>
      </c>
      <c r="D567" s="119"/>
      <c r="E567" s="119"/>
      <c r="F567" s="119"/>
      <c r="G567" s="107" t="n">
        <f aca="false">G576+G568+G589</f>
        <v>3530056</v>
      </c>
      <c r="H567" s="107" t="n">
        <f aca="false">H576+H568+H589</f>
        <v>2386680</v>
      </c>
      <c r="I567" s="107" t="n">
        <f aca="false">I576+I568+I589</f>
        <v>5916736</v>
      </c>
      <c r="J567" s="138" t="n">
        <f aca="false">J576+J568+J589</f>
        <v>60000</v>
      </c>
      <c r="K567" s="108" t="n">
        <f aca="false">K576+K568+K589+K600</f>
        <v>5976736</v>
      </c>
      <c r="L567" s="108" t="n">
        <f aca="false">L576+L568+L589+L600</f>
        <v>0</v>
      </c>
      <c r="M567" s="108" t="n">
        <f aca="false">M576+M568+M589+M600</f>
        <v>0</v>
      </c>
      <c r="N567" s="108" t="n">
        <f aca="false">N576+N568+N589+N600</f>
        <v>6931505.57</v>
      </c>
      <c r="O567" s="108" t="n">
        <f aca="false">O576+O568+O589+O600</f>
        <v>12908241.57</v>
      </c>
      <c r="P567" s="108"/>
      <c r="Q567" s="108" t="n">
        <f aca="false">P567+O567</f>
        <v>12908241.57</v>
      </c>
      <c r="R567" s="108" t="n">
        <f aca="false">R576+R568+R589+R600</f>
        <v>0</v>
      </c>
      <c r="S567" s="108" t="n">
        <f aca="false">S576+S568+S589+S600</f>
        <v>6020494.43</v>
      </c>
      <c r="T567" s="108" t="n">
        <f aca="false">T576+T568+T589+T600</f>
        <v>6020494.43</v>
      </c>
      <c r="U567" s="108" t="n">
        <f aca="false">U576+U568+U589+U600</f>
        <v>0</v>
      </c>
      <c r="V567" s="108" t="n">
        <f aca="false">V576+V568+V589+V600</f>
        <v>0</v>
      </c>
      <c r="W567" s="108" t="n">
        <f aca="false">W576+W568+W589+W600</f>
        <v>0</v>
      </c>
      <c r="X567" s="108" t="n">
        <f aca="false">X576+X568+X589+X600</f>
        <v>0</v>
      </c>
      <c r="Y567" s="108"/>
      <c r="Z567" s="111" t="n">
        <f aca="false">Y567+T567</f>
        <v>6020494.43</v>
      </c>
      <c r="AA567" s="108" t="n">
        <f aca="false">AA576+AA568+AA589+AA600</f>
        <v>0</v>
      </c>
      <c r="AB567" s="108" t="n">
        <f aca="false">AB576+AB568+AB589+AB600</f>
        <v>0</v>
      </c>
      <c r="AC567" s="108" t="n">
        <f aca="false">AC576+AC568+AC589+AC600</f>
        <v>0</v>
      </c>
      <c r="AD567" s="108" t="n">
        <f aca="false">AD576+AD568+AD589+AD600</f>
        <v>0</v>
      </c>
      <c r="AE567" s="108" t="n">
        <f aca="false">AE576+AE568+AE589+AE600</f>
        <v>0</v>
      </c>
    </row>
    <row r="568" customFormat="false" ht="20.25" hidden="false" customHeight="true" outlineLevel="0" collapsed="false">
      <c r="A568" s="65" t="s">
        <v>102</v>
      </c>
      <c r="B568" s="100" t="s">
        <v>374</v>
      </c>
      <c r="C568" s="100" t="s">
        <v>78</v>
      </c>
      <c r="D568" s="119" t="s">
        <v>70</v>
      </c>
      <c r="E568" s="119"/>
      <c r="F568" s="119"/>
      <c r="G568" s="107" t="n">
        <f aca="false">G569</f>
        <v>0</v>
      </c>
      <c r="H568" s="107" t="n">
        <f aca="false">H569</f>
        <v>190000</v>
      </c>
      <c r="I568" s="107" t="n">
        <f aca="false">I569</f>
        <v>190000</v>
      </c>
      <c r="J568" s="138" t="n">
        <f aca="false">J569</f>
        <v>60000</v>
      </c>
      <c r="K568" s="108" t="n">
        <f aca="false">K569</f>
        <v>250000</v>
      </c>
      <c r="L568" s="107" t="n">
        <f aca="false">L569</f>
        <v>0</v>
      </c>
      <c r="M568" s="107" t="n">
        <f aca="false">M569</f>
        <v>0</v>
      </c>
      <c r="N568" s="108"/>
      <c r="O568" s="108" t="n">
        <f aca="false">N568+K568</f>
        <v>250000</v>
      </c>
      <c r="P568" s="108"/>
      <c r="Q568" s="108" t="n">
        <f aca="false">P568+O568</f>
        <v>250000</v>
      </c>
      <c r="R568" s="108" t="n">
        <f aca="false">R569</f>
        <v>0</v>
      </c>
      <c r="S568" s="108" t="n">
        <v>0</v>
      </c>
      <c r="T568" s="138" t="n">
        <f aca="false">T569</f>
        <v>0</v>
      </c>
      <c r="U568" s="107" t="n">
        <f aca="false">U569</f>
        <v>0</v>
      </c>
      <c r="V568" s="107" t="n">
        <f aca="false">V569</f>
        <v>0</v>
      </c>
      <c r="W568" s="110" t="n">
        <f aca="false">W569</f>
        <v>0</v>
      </c>
      <c r="X568" s="111" t="n">
        <v>0</v>
      </c>
      <c r="Y568" s="111"/>
      <c r="Z568" s="111" t="n">
        <f aca="false">Y568+T568</f>
        <v>0</v>
      </c>
      <c r="AA568" s="111" t="n">
        <f aca="false">AA569</f>
        <v>0</v>
      </c>
      <c r="AB568" s="111" t="n">
        <f aca="false">AB569</f>
        <v>0</v>
      </c>
      <c r="AC568" s="111" t="n">
        <f aca="false">AC569</f>
        <v>0</v>
      </c>
      <c r="AD568" s="111" t="n">
        <f aca="false">AD569</f>
        <v>0</v>
      </c>
      <c r="AE568" s="111" t="n">
        <f aca="false">AE569</f>
        <v>0</v>
      </c>
    </row>
    <row r="569" customFormat="false" ht="52.5" hidden="false" customHeight="true" outlineLevel="0" collapsed="false">
      <c r="A569" s="56" t="s">
        <v>462</v>
      </c>
      <c r="B569" s="100" t="s">
        <v>374</v>
      </c>
      <c r="C569" s="100" t="s">
        <v>78</v>
      </c>
      <c r="D569" s="119" t="s">
        <v>70</v>
      </c>
      <c r="E569" s="100" t="s">
        <v>463</v>
      </c>
      <c r="F569" s="100"/>
      <c r="G569" s="107" t="n">
        <f aca="false">G570+G573</f>
        <v>0</v>
      </c>
      <c r="H569" s="107" t="n">
        <f aca="false">H570+H573</f>
        <v>190000</v>
      </c>
      <c r="I569" s="107" t="n">
        <f aca="false">I570+I573</f>
        <v>190000</v>
      </c>
      <c r="J569" s="107" t="n">
        <f aca="false">J570+J573</f>
        <v>60000</v>
      </c>
      <c r="K569" s="107" t="n">
        <f aca="false">K570+K573</f>
        <v>250000</v>
      </c>
      <c r="L569" s="107" t="n">
        <f aca="false">L570+L573</f>
        <v>0</v>
      </c>
      <c r="M569" s="107" t="n">
        <f aca="false">M570+M573</f>
        <v>0</v>
      </c>
      <c r="N569" s="108" t="n">
        <f aca="false">N570</f>
        <v>0</v>
      </c>
      <c r="O569" s="108" t="n">
        <f aca="false">N569+K569</f>
        <v>250000</v>
      </c>
      <c r="P569" s="108"/>
      <c r="Q569" s="108" t="n">
        <f aca="false">P569+O569</f>
        <v>250000</v>
      </c>
      <c r="R569" s="107" t="n">
        <f aca="false">R570+R573</f>
        <v>0</v>
      </c>
      <c r="S569" s="107" t="n">
        <f aca="false">S570+S573</f>
        <v>0</v>
      </c>
      <c r="T569" s="107" t="n">
        <f aca="false">T570+T573</f>
        <v>0</v>
      </c>
      <c r="U569" s="107" t="n">
        <f aca="false">U570+U573</f>
        <v>0</v>
      </c>
      <c r="V569" s="107" t="n">
        <f aca="false">V570+V573</f>
        <v>0</v>
      </c>
      <c r="W569" s="107" t="n">
        <f aca="false">W570+W573</f>
        <v>0</v>
      </c>
      <c r="X569" s="107" t="n">
        <f aca="false">X570+X573</f>
        <v>0</v>
      </c>
      <c r="Y569" s="107"/>
      <c r="Z569" s="111" t="n">
        <f aca="false">Y569+T569</f>
        <v>0</v>
      </c>
      <c r="AA569" s="107" t="n">
        <f aca="false">AA570+AA573</f>
        <v>0</v>
      </c>
      <c r="AB569" s="107" t="n">
        <f aca="false">AB570+AB573</f>
        <v>0</v>
      </c>
      <c r="AC569" s="107" t="n">
        <f aca="false">AC570+AC573</f>
        <v>0</v>
      </c>
      <c r="AD569" s="107" t="n">
        <f aca="false">AD570+AD573</f>
        <v>0</v>
      </c>
      <c r="AE569" s="107" t="n">
        <f aca="false">AE570+AE573</f>
        <v>0</v>
      </c>
    </row>
    <row r="570" customFormat="false" ht="49.5" hidden="false" customHeight="true" outlineLevel="0" collapsed="false">
      <c r="A570" s="130" t="s">
        <v>464</v>
      </c>
      <c r="B570" s="100" t="s">
        <v>374</v>
      </c>
      <c r="C570" s="129" t="s">
        <v>78</v>
      </c>
      <c r="D570" s="129" t="s">
        <v>70</v>
      </c>
      <c r="E570" s="129" t="s">
        <v>465</v>
      </c>
      <c r="F570" s="100"/>
      <c r="G570" s="107" t="n">
        <f aca="false">G571</f>
        <v>0</v>
      </c>
      <c r="H570" s="107" t="n">
        <f aca="false">H571</f>
        <v>190000</v>
      </c>
      <c r="I570" s="107" t="n">
        <f aca="false">I571</f>
        <v>190000</v>
      </c>
      <c r="J570" s="138" t="n">
        <f aca="false">J571</f>
        <v>0</v>
      </c>
      <c r="K570" s="108" t="n">
        <f aca="false">K571</f>
        <v>190000</v>
      </c>
      <c r="L570" s="107" t="n">
        <f aca="false">L571</f>
        <v>0</v>
      </c>
      <c r="M570" s="107" t="n">
        <f aca="false">M571</f>
        <v>0</v>
      </c>
      <c r="N570" s="108" t="n">
        <f aca="false">N571</f>
        <v>0</v>
      </c>
      <c r="O570" s="108" t="n">
        <f aca="false">N570+K570</f>
        <v>190000</v>
      </c>
      <c r="P570" s="108"/>
      <c r="Q570" s="108" t="n">
        <f aca="false">P570+O570</f>
        <v>190000</v>
      </c>
      <c r="R570" s="108" t="n">
        <f aca="false">R571</f>
        <v>0</v>
      </c>
      <c r="S570" s="108"/>
      <c r="T570" s="138" t="n">
        <f aca="false">T571</f>
        <v>0</v>
      </c>
      <c r="U570" s="107" t="n">
        <f aca="false">U571</f>
        <v>0</v>
      </c>
      <c r="V570" s="107" t="n">
        <f aca="false">V571</f>
        <v>0</v>
      </c>
      <c r="W570" s="110" t="n">
        <f aca="false">W571</f>
        <v>0</v>
      </c>
      <c r="X570" s="111"/>
      <c r="Y570" s="111"/>
      <c r="Z570" s="111" t="n">
        <f aca="false">Y570+T570</f>
        <v>0</v>
      </c>
      <c r="AA570" s="111" t="n">
        <f aca="false">AA571</f>
        <v>0</v>
      </c>
      <c r="AB570" s="111" t="n">
        <f aca="false">AB571</f>
        <v>0</v>
      </c>
      <c r="AC570" s="111" t="n">
        <f aca="false">AC571</f>
        <v>0</v>
      </c>
      <c r="AD570" s="111" t="n">
        <f aca="false">AD571</f>
        <v>0</v>
      </c>
      <c r="AE570" s="111" t="n">
        <f aca="false">AE571</f>
        <v>0</v>
      </c>
    </row>
    <row r="571" customFormat="false" ht="34.5" hidden="false" customHeight="true" outlineLevel="0" collapsed="false">
      <c r="A571" s="65" t="s">
        <v>466</v>
      </c>
      <c r="B571" s="100" t="s">
        <v>374</v>
      </c>
      <c r="C571" s="129" t="s">
        <v>78</v>
      </c>
      <c r="D571" s="129" t="s">
        <v>70</v>
      </c>
      <c r="E571" s="129" t="s">
        <v>465</v>
      </c>
      <c r="F571" s="119" t="s">
        <v>467</v>
      </c>
      <c r="G571" s="107" t="n">
        <f aca="false">G572</f>
        <v>0</v>
      </c>
      <c r="H571" s="107" t="n">
        <f aca="false">H572</f>
        <v>190000</v>
      </c>
      <c r="I571" s="107" t="n">
        <f aca="false">I572</f>
        <v>190000</v>
      </c>
      <c r="J571" s="138" t="n">
        <f aca="false">J572</f>
        <v>0</v>
      </c>
      <c r="K571" s="108" t="n">
        <f aca="false">K572</f>
        <v>190000</v>
      </c>
      <c r="L571" s="107" t="n">
        <f aca="false">L572</f>
        <v>0</v>
      </c>
      <c r="M571" s="107" t="n">
        <f aca="false">M572</f>
        <v>0</v>
      </c>
      <c r="N571" s="108" t="n">
        <f aca="false">N572</f>
        <v>0</v>
      </c>
      <c r="O571" s="108" t="n">
        <f aca="false">N571+K571</f>
        <v>190000</v>
      </c>
      <c r="P571" s="108"/>
      <c r="Q571" s="108" t="n">
        <f aca="false">P571+O571</f>
        <v>190000</v>
      </c>
      <c r="R571" s="108" t="n">
        <f aca="false">R572</f>
        <v>0</v>
      </c>
      <c r="S571" s="108" t="n">
        <v>0</v>
      </c>
      <c r="T571" s="138" t="n">
        <f aca="false">T572</f>
        <v>0</v>
      </c>
      <c r="U571" s="107" t="n">
        <f aca="false">U572</f>
        <v>0</v>
      </c>
      <c r="V571" s="107" t="n">
        <f aca="false">V572</f>
        <v>0</v>
      </c>
      <c r="W571" s="110" t="n">
        <f aca="false">W572</f>
        <v>0</v>
      </c>
      <c r="X571" s="111" t="n">
        <v>0</v>
      </c>
      <c r="Y571" s="111"/>
      <c r="Z571" s="111" t="n">
        <f aca="false">Y571+T571</f>
        <v>0</v>
      </c>
      <c r="AA571" s="111" t="n">
        <f aca="false">AA572</f>
        <v>0</v>
      </c>
      <c r="AB571" s="111" t="n">
        <f aca="false">AB572</f>
        <v>0</v>
      </c>
      <c r="AC571" s="111" t="n">
        <f aca="false">AC572</f>
        <v>0</v>
      </c>
      <c r="AD571" s="111" t="n">
        <f aca="false">AD572</f>
        <v>0</v>
      </c>
      <c r="AE571" s="111" t="n">
        <f aca="false">AE572</f>
        <v>0</v>
      </c>
    </row>
    <row r="572" customFormat="false" ht="20.25" hidden="false" customHeight="true" outlineLevel="0" collapsed="false">
      <c r="A572" s="65" t="s">
        <v>468</v>
      </c>
      <c r="B572" s="100" t="s">
        <v>374</v>
      </c>
      <c r="C572" s="129" t="s">
        <v>78</v>
      </c>
      <c r="D572" s="129" t="s">
        <v>70</v>
      </c>
      <c r="E572" s="129" t="s">
        <v>465</v>
      </c>
      <c r="F572" s="119" t="s">
        <v>469</v>
      </c>
      <c r="G572" s="107" t="n">
        <v>0</v>
      </c>
      <c r="H572" s="107" t="n">
        <v>190000</v>
      </c>
      <c r="I572" s="107" t="n">
        <f aca="false">H572+G572</f>
        <v>190000</v>
      </c>
      <c r="J572" s="138" t="n">
        <v>0</v>
      </c>
      <c r="K572" s="108" t="n">
        <f aca="false">J572+I572</f>
        <v>190000</v>
      </c>
      <c r="L572" s="107"/>
      <c r="M572" s="107"/>
      <c r="N572" s="108"/>
      <c r="O572" s="108" t="n">
        <f aca="false">N572+K572</f>
        <v>190000</v>
      </c>
      <c r="P572" s="108"/>
      <c r="Q572" s="108" t="n">
        <f aca="false">P572+O572</f>
        <v>190000</v>
      </c>
      <c r="R572" s="108" t="n">
        <f aca="false">M572+L572</f>
        <v>0</v>
      </c>
      <c r="S572" s="108" t="n">
        <v>0</v>
      </c>
      <c r="T572" s="138" t="n">
        <f aca="false">S572+R572</f>
        <v>0</v>
      </c>
      <c r="U572" s="107"/>
      <c r="V572" s="107"/>
      <c r="W572" s="110" t="n">
        <f aca="false">V572+U572</f>
        <v>0</v>
      </c>
      <c r="X572" s="111" t="n">
        <v>0</v>
      </c>
      <c r="Y572" s="111"/>
      <c r="Z572" s="111" t="n">
        <f aca="false">Y572+T572</f>
        <v>0</v>
      </c>
      <c r="AA572" s="111" t="n">
        <f aca="false">X572+W572</f>
        <v>0</v>
      </c>
      <c r="AB572" s="111" t="n">
        <f aca="false">AA572+X572</f>
        <v>0</v>
      </c>
      <c r="AC572" s="111" t="n">
        <f aca="false">AB572+AA572</f>
        <v>0</v>
      </c>
      <c r="AD572" s="111" t="n">
        <f aca="false">AC572+AB572</f>
        <v>0</v>
      </c>
      <c r="AE572" s="111" t="n">
        <f aca="false">AD572+AC572</f>
        <v>0</v>
      </c>
    </row>
    <row r="573" customFormat="false" ht="31.5" hidden="false" customHeight="true" outlineLevel="0" collapsed="false">
      <c r="A573" s="130" t="s">
        <v>470</v>
      </c>
      <c r="B573" s="100" t="s">
        <v>374</v>
      </c>
      <c r="C573" s="129" t="s">
        <v>78</v>
      </c>
      <c r="D573" s="129" t="s">
        <v>70</v>
      </c>
      <c r="E573" s="129" t="s">
        <v>471</v>
      </c>
      <c r="F573" s="100"/>
      <c r="G573" s="135" t="n">
        <f aca="false">G574</f>
        <v>0</v>
      </c>
      <c r="H573" s="107"/>
      <c r="I573" s="107" t="n">
        <f aca="false">I574</f>
        <v>0</v>
      </c>
      <c r="J573" s="143" t="n">
        <f aca="false">J574</f>
        <v>60000</v>
      </c>
      <c r="K573" s="107" t="n">
        <f aca="false">K574</f>
        <v>60000</v>
      </c>
      <c r="L573" s="107"/>
      <c r="M573" s="107"/>
      <c r="N573" s="108" t="n">
        <v>0</v>
      </c>
      <c r="O573" s="108" t="n">
        <f aca="false">N573+K573</f>
        <v>60000</v>
      </c>
      <c r="P573" s="108"/>
      <c r="Q573" s="108" t="n">
        <f aca="false">P573+O573</f>
        <v>60000</v>
      </c>
      <c r="R573" s="108"/>
      <c r="S573" s="108"/>
      <c r="T573" s="138"/>
      <c r="U573" s="107"/>
      <c r="V573" s="107"/>
      <c r="W573" s="110"/>
      <c r="X573" s="111"/>
      <c r="Y573" s="111"/>
      <c r="Z573" s="111" t="n">
        <f aca="false">Y573+T573</f>
        <v>0</v>
      </c>
      <c r="AA573" s="111"/>
      <c r="AB573" s="111"/>
      <c r="AC573" s="111"/>
      <c r="AD573" s="111"/>
      <c r="AE573" s="111"/>
    </row>
    <row r="574" customFormat="false" ht="20.25" hidden="false" customHeight="true" outlineLevel="0" collapsed="false">
      <c r="A574" s="65" t="s">
        <v>409</v>
      </c>
      <c r="B574" s="100" t="s">
        <v>374</v>
      </c>
      <c r="C574" s="100" t="s">
        <v>78</v>
      </c>
      <c r="D574" s="119" t="s">
        <v>70</v>
      </c>
      <c r="E574" s="129" t="s">
        <v>471</v>
      </c>
      <c r="F574" s="100" t="s">
        <v>154</v>
      </c>
      <c r="G574" s="135" t="n">
        <f aca="false">G575</f>
        <v>0</v>
      </c>
      <c r="H574" s="107"/>
      <c r="I574" s="107" t="n">
        <f aca="false">I575</f>
        <v>0</v>
      </c>
      <c r="J574" s="143" t="n">
        <f aca="false">J575</f>
        <v>60000</v>
      </c>
      <c r="K574" s="107" t="n">
        <f aca="false">K575</f>
        <v>60000</v>
      </c>
      <c r="L574" s="107"/>
      <c r="M574" s="107"/>
      <c r="N574" s="108" t="n">
        <f aca="false">N575</f>
        <v>0</v>
      </c>
      <c r="O574" s="108" t="n">
        <f aca="false">N574+K574</f>
        <v>60000</v>
      </c>
      <c r="P574" s="108"/>
      <c r="Q574" s="108" t="n">
        <f aca="false">P574+O574</f>
        <v>60000</v>
      </c>
      <c r="R574" s="108"/>
      <c r="S574" s="108"/>
      <c r="T574" s="138"/>
      <c r="U574" s="107"/>
      <c r="V574" s="107"/>
      <c r="W574" s="110"/>
      <c r="X574" s="111"/>
      <c r="Y574" s="111"/>
      <c r="Z574" s="111" t="n">
        <f aca="false">Y574+T574</f>
        <v>0</v>
      </c>
      <c r="AA574" s="111"/>
      <c r="AB574" s="111"/>
      <c r="AC574" s="111"/>
      <c r="AD574" s="111"/>
      <c r="AE574" s="111"/>
    </row>
    <row r="575" customFormat="false" ht="31.5" hidden="false" customHeight="true" outlineLevel="0" collapsed="false">
      <c r="A575" s="65" t="s">
        <v>155</v>
      </c>
      <c r="B575" s="100" t="s">
        <v>374</v>
      </c>
      <c r="C575" s="100" t="s">
        <v>78</v>
      </c>
      <c r="D575" s="119" t="s">
        <v>70</v>
      </c>
      <c r="E575" s="129" t="s">
        <v>471</v>
      </c>
      <c r="F575" s="100" t="s">
        <v>156</v>
      </c>
      <c r="G575" s="135"/>
      <c r="H575" s="107"/>
      <c r="I575" s="107"/>
      <c r="J575" s="138" t="n">
        <v>60000</v>
      </c>
      <c r="K575" s="108" t="n">
        <f aca="false">I575+J575</f>
        <v>60000</v>
      </c>
      <c r="L575" s="107"/>
      <c r="M575" s="107"/>
      <c r="N575" s="108" t="n">
        <f aca="false">N576</f>
        <v>0</v>
      </c>
      <c r="O575" s="108" t="n">
        <f aca="false">O576</f>
        <v>3530056</v>
      </c>
      <c r="P575" s="108"/>
      <c r="Q575" s="108" t="n">
        <f aca="false">P575+O575</f>
        <v>3530056</v>
      </c>
      <c r="R575" s="108"/>
      <c r="S575" s="108"/>
      <c r="T575" s="138"/>
      <c r="U575" s="107"/>
      <c r="V575" s="107"/>
      <c r="W575" s="110"/>
      <c r="X575" s="111"/>
      <c r="Y575" s="111"/>
      <c r="Z575" s="111" t="n">
        <f aca="false">Y575+T575</f>
        <v>0</v>
      </c>
      <c r="AA575" s="111"/>
      <c r="AB575" s="78" t="n">
        <f aca="false">AB576</f>
        <v>0</v>
      </c>
      <c r="AC575" s="79" t="n">
        <f aca="false">AC576</f>
        <v>0</v>
      </c>
      <c r="AD575" s="79" t="n">
        <f aca="false">AD576</f>
        <v>0</v>
      </c>
      <c r="AE575" s="79" t="n">
        <f aca="false">AE576</f>
        <v>0</v>
      </c>
    </row>
    <row r="576" customFormat="false" ht="18" hidden="false" customHeight="true" outlineLevel="0" collapsed="false">
      <c r="A576" s="56" t="s">
        <v>472</v>
      </c>
      <c r="B576" s="100" t="s">
        <v>374</v>
      </c>
      <c r="C576" s="100" t="s">
        <v>78</v>
      </c>
      <c r="D576" s="100" t="s">
        <v>72</v>
      </c>
      <c r="E576" s="100"/>
      <c r="F576" s="100"/>
      <c r="G576" s="141" t="n">
        <f aca="false">G577+G585+G581</f>
        <v>3530056</v>
      </c>
      <c r="H576" s="141" t="n">
        <f aca="false">H577+H585+H581</f>
        <v>0</v>
      </c>
      <c r="I576" s="141" t="n">
        <f aca="false">I577+I585+I581</f>
        <v>3530056</v>
      </c>
      <c r="J576" s="138" t="n">
        <f aca="false">J577+J585+J581</f>
        <v>0</v>
      </c>
      <c r="K576" s="141" t="n">
        <f aca="false">K577+K585+K581</f>
        <v>3530056</v>
      </c>
      <c r="L576" s="141" t="n">
        <f aca="false">L577+L585+L581</f>
        <v>0</v>
      </c>
      <c r="M576" s="141" t="n">
        <f aca="false">M577+M585+M581</f>
        <v>0</v>
      </c>
      <c r="N576" s="105" t="n">
        <f aca="false">N577</f>
        <v>0</v>
      </c>
      <c r="O576" s="108" t="n">
        <f aca="false">N576+K576</f>
        <v>3530056</v>
      </c>
      <c r="P576" s="108"/>
      <c r="Q576" s="108" t="n">
        <f aca="false">P576+O576</f>
        <v>3530056</v>
      </c>
      <c r="R576" s="141" t="n">
        <f aca="false">R577+R585+R581</f>
        <v>0</v>
      </c>
      <c r="S576" s="108" t="n">
        <v>0</v>
      </c>
      <c r="T576" s="144" t="n">
        <f aca="false">T577+T585+T581</f>
        <v>0</v>
      </c>
      <c r="U576" s="141" t="n">
        <f aca="false">U577+U585+U581</f>
        <v>0</v>
      </c>
      <c r="V576" s="141" t="n">
        <f aca="false">V577+V585+V581</f>
        <v>0</v>
      </c>
      <c r="W576" s="145" t="n">
        <f aca="false">W577+W585+W581</f>
        <v>0</v>
      </c>
      <c r="X576" s="111" t="n">
        <v>0</v>
      </c>
      <c r="Y576" s="111"/>
      <c r="Z576" s="111" t="n">
        <f aca="false">Y576+T576</f>
        <v>0</v>
      </c>
      <c r="AA576" s="146" t="n">
        <f aca="false">AA577+AA585+AA581</f>
        <v>0</v>
      </c>
      <c r="AB576" s="146" t="n">
        <f aca="false">AB577+AB585+AB581</f>
        <v>0</v>
      </c>
      <c r="AC576" s="146" t="n">
        <f aca="false">AC577+AC585+AC581</f>
        <v>0</v>
      </c>
      <c r="AD576" s="146" t="n">
        <f aca="false">AD577+AD585+AD581</f>
        <v>0</v>
      </c>
      <c r="AE576" s="146" t="n">
        <f aca="false">AE577+AE585+AE581</f>
        <v>0</v>
      </c>
    </row>
    <row r="577" s="78" customFormat="true" ht="42.75" hidden="true" customHeight="true" outlineLevel="0" collapsed="false">
      <c r="A577" s="56" t="s">
        <v>473</v>
      </c>
      <c r="B577" s="100" t="s">
        <v>474</v>
      </c>
      <c r="C577" s="100" t="s">
        <v>78</v>
      </c>
      <c r="D577" s="100" t="s">
        <v>72</v>
      </c>
      <c r="E577" s="100" t="s">
        <v>475</v>
      </c>
      <c r="F577" s="100"/>
      <c r="G577" s="108" t="n">
        <f aca="false">G578</f>
        <v>0</v>
      </c>
      <c r="H577" s="108"/>
      <c r="I577" s="108"/>
      <c r="J577" s="138" t="n">
        <f aca="false">J578</f>
        <v>0</v>
      </c>
      <c r="K577" s="108"/>
      <c r="L577" s="110" t="n">
        <f aca="false">L578</f>
        <v>0</v>
      </c>
      <c r="M577" s="108"/>
      <c r="N577" s="108" t="n">
        <f aca="false">N578</f>
        <v>0</v>
      </c>
      <c r="O577" s="108" t="n">
        <f aca="false">O578</f>
        <v>0</v>
      </c>
      <c r="P577" s="108"/>
      <c r="Q577" s="108"/>
      <c r="R577" s="108"/>
      <c r="S577" s="108" t="n">
        <v>0</v>
      </c>
      <c r="T577" s="138"/>
      <c r="U577" s="108" t="n">
        <f aca="false">U578</f>
        <v>0</v>
      </c>
      <c r="V577" s="121"/>
      <c r="W577" s="122"/>
      <c r="X577" s="111" t="n">
        <v>0</v>
      </c>
      <c r="Y577" s="111"/>
      <c r="Z577" s="111"/>
      <c r="AA577" s="111"/>
      <c r="AB577" s="78" t="n">
        <v>0</v>
      </c>
      <c r="AC577" s="78" t="n">
        <f aca="false">AB577+AA577</f>
        <v>0</v>
      </c>
    </row>
    <row r="578" s="78" customFormat="true" ht="27" hidden="true" customHeight="true" outlineLevel="0" collapsed="false">
      <c r="A578" s="65" t="s">
        <v>476</v>
      </c>
      <c r="B578" s="100" t="s">
        <v>474</v>
      </c>
      <c r="C578" s="100" t="s">
        <v>78</v>
      </c>
      <c r="D578" s="100" t="s">
        <v>72</v>
      </c>
      <c r="E578" s="100" t="s">
        <v>477</v>
      </c>
      <c r="F578" s="100"/>
      <c r="G578" s="108" t="n">
        <f aca="false">G579</f>
        <v>0</v>
      </c>
      <c r="H578" s="108"/>
      <c r="I578" s="108"/>
      <c r="J578" s="147" t="n">
        <f aca="false">J579</f>
        <v>0</v>
      </c>
      <c r="K578" s="108"/>
      <c r="L578" s="110" t="n">
        <f aca="false">L579</f>
        <v>0</v>
      </c>
      <c r="M578" s="108"/>
      <c r="N578" s="108"/>
      <c r="O578" s="108" t="n">
        <f aca="false">N578+M578</f>
        <v>0</v>
      </c>
      <c r="P578" s="108"/>
      <c r="Q578" s="108"/>
      <c r="R578" s="108"/>
      <c r="S578" s="108" t="n">
        <v>0</v>
      </c>
      <c r="T578" s="138"/>
      <c r="U578" s="108" t="n">
        <f aca="false">U579</f>
        <v>0</v>
      </c>
      <c r="V578" s="121"/>
      <c r="W578" s="122"/>
      <c r="X578" s="111" t="n">
        <v>0</v>
      </c>
      <c r="Y578" s="111"/>
      <c r="Z578" s="111"/>
      <c r="AA578" s="111"/>
      <c r="AC578" s="78" t="n">
        <f aca="false">AC579</f>
        <v>0</v>
      </c>
    </row>
    <row r="579" s="78" customFormat="true" ht="27" hidden="true" customHeight="true" outlineLevel="0" collapsed="false">
      <c r="A579" s="65" t="s">
        <v>430</v>
      </c>
      <c r="B579" s="100" t="s">
        <v>474</v>
      </c>
      <c r="C579" s="100" t="s">
        <v>78</v>
      </c>
      <c r="D579" s="100" t="s">
        <v>72</v>
      </c>
      <c r="E579" s="100" t="s">
        <v>477</v>
      </c>
      <c r="F579" s="100" t="s">
        <v>154</v>
      </c>
      <c r="G579" s="108" t="n">
        <f aca="false">G580</f>
        <v>0</v>
      </c>
      <c r="H579" s="108"/>
      <c r="I579" s="108"/>
      <c r="J579" s="138" t="n">
        <f aca="false">J580</f>
        <v>0</v>
      </c>
      <c r="K579" s="108"/>
      <c r="L579" s="110" t="n">
        <f aca="false">L580</f>
        <v>0</v>
      </c>
      <c r="M579" s="108"/>
      <c r="N579" s="108" t="n">
        <f aca="false">N580</f>
        <v>1025306.11</v>
      </c>
      <c r="O579" s="108" t="n">
        <f aca="false">O580</f>
        <v>1025306.11</v>
      </c>
      <c r="P579" s="108"/>
      <c r="Q579" s="108"/>
      <c r="R579" s="108"/>
      <c r="S579" s="108"/>
      <c r="T579" s="138"/>
      <c r="U579" s="108" t="n">
        <f aca="false">U580</f>
        <v>0</v>
      </c>
      <c r="V579" s="121"/>
      <c r="W579" s="122"/>
      <c r="X579" s="111"/>
      <c r="Y579" s="111"/>
      <c r="Z579" s="111"/>
      <c r="AA579" s="111"/>
      <c r="AB579" s="78" t="n">
        <f aca="false">AB580+AB583</f>
        <v>0</v>
      </c>
      <c r="AC579" s="78" t="n">
        <f aca="false">AC580+AC583</f>
        <v>0</v>
      </c>
    </row>
    <row r="580" s="78" customFormat="true" ht="34.5" hidden="true" customHeight="true" outlineLevel="0" collapsed="false">
      <c r="A580" s="65" t="s">
        <v>155</v>
      </c>
      <c r="B580" s="100" t="s">
        <v>474</v>
      </c>
      <c r="C580" s="100" t="s">
        <v>78</v>
      </c>
      <c r="D580" s="100" t="s">
        <v>72</v>
      </c>
      <c r="E580" s="100" t="s">
        <v>477</v>
      </c>
      <c r="F580" s="100" t="s">
        <v>156</v>
      </c>
      <c r="G580" s="108" t="n">
        <v>0</v>
      </c>
      <c r="H580" s="108"/>
      <c r="I580" s="107" t="n">
        <f aca="false">H580+G580</f>
        <v>0</v>
      </c>
      <c r="J580" s="108" t="n">
        <v>0</v>
      </c>
      <c r="K580" s="108" t="n">
        <f aca="false">J580+I580</f>
        <v>0</v>
      </c>
      <c r="L580" s="110" t="n">
        <v>0</v>
      </c>
      <c r="M580" s="108"/>
      <c r="N580" s="108" t="n">
        <f aca="false">N581</f>
        <v>1025306.11</v>
      </c>
      <c r="O580" s="108" t="n">
        <f aca="false">O581</f>
        <v>1025306.11</v>
      </c>
      <c r="P580" s="108"/>
      <c r="Q580" s="108"/>
      <c r="R580" s="108" t="n">
        <f aca="false">M580+L580</f>
        <v>0</v>
      </c>
      <c r="S580" s="108" t="n">
        <v>0</v>
      </c>
      <c r="T580" s="147" t="n">
        <f aca="false">S580+R580</f>
        <v>0</v>
      </c>
      <c r="U580" s="108" t="n">
        <v>0</v>
      </c>
      <c r="V580" s="121"/>
      <c r="W580" s="122" t="n">
        <f aca="false">V580+U580</f>
        <v>0</v>
      </c>
      <c r="X580" s="111" t="n">
        <v>0</v>
      </c>
      <c r="Y580" s="111"/>
      <c r="Z580" s="111"/>
      <c r="AA580" s="111" t="n">
        <f aca="false">X580+W580</f>
        <v>0</v>
      </c>
      <c r="AC580" s="78" t="n">
        <f aca="false">AC581</f>
        <v>0</v>
      </c>
    </row>
    <row r="581" s="81" customFormat="true" ht="24" hidden="true" customHeight="true" outlineLevel="0" collapsed="false">
      <c r="A581" s="56" t="s">
        <v>478</v>
      </c>
      <c r="B581" s="100" t="s">
        <v>474</v>
      </c>
      <c r="C581" s="100" t="s">
        <v>78</v>
      </c>
      <c r="D581" s="100" t="s">
        <v>72</v>
      </c>
      <c r="E581" s="100" t="s">
        <v>479</v>
      </c>
      <c r="F581" s="100"/>
      <c r="G581" s="108" t="n">
        <f aca="false">G582</f>
        <v>0</v>
      </c>
      <c r="H581" s="113"/>
      <c r="I581" s="113"/>
      <c r="J581" s="108" t="n">
        <f aca="false">J582</f>
        <v>0</v>
      </c>
      <c r="K581" s="113"/>
      <c r="M581" s="131"/>
      <c r="N581" s="132" t="n">
        <f aca="false">N582</f>
        <v>1025306.11</v>
      </c>
      <c r="O581" s="132" t="n">
        <f aca="false">O582</f>
        <v>1025306.11</v>
      </c>
      <c r="P581" s="132"/>
      <c r="Q581" s="132"/>
      <c r="R581" s="113"/>
      <c r="S581" s="108" t="n">
        <v>0</v>
      </c>
      <c r="T581" s="138"/>
      <c r="U581" s="131"/>
      <c r="V581" s="131"/>
      <c r="W581" s="133"/>
      <c r="X581" s="111" t="n">
        <v>0</v>
      </c>
      <c r="Y581" s="111"/>
      <c r="Z581" s="111"/>
      <c r="AA581" s="111"/>
      <c r="AB581" s="81" t="n">
        <v>0</v>
      </c>
      <c r="AC581" s="81" t="n">
        <f aca="false">AC582</f>
        <v>0</v>
      </c>
    </row>
    <row r="582" s="81" customFormat="true" ht="24" hidden="true" customHeight="true" outlineLevel="0" collapsed="false">
      <c r="A582" s="65" t="s">
        <v>480</v>
      </c>
      <c r="B582" s="100" t="s">
        <v>474</v>
      </c>
      <c r="C582" s="100" t="s">
        <v>78</v>
      </c>
      <c r="D582" s="100" t="s">
        <v>72</v>
      </c>
      <c r="E582" s="148"/>
      <c r="F582" s="100"/>
      <c r="G582" s="141" t="n">
        <f aca="false">G583</f>
        <v>0</v>
      </c>
      <c r="H582" s="149"/>
      <c r="I582" s="149"/>
      <c r="J582" s="108" t="n">
        <f aca="false">J583</f>
        <v>0</v>
      </c>
      <c r="K582" s="149"/>
      <c r="M582" s="131"/>
      <c r="N582" s="132" t="n">
        <f aca="false">N583</f>
        <v>1025306.11</v>
      </c>
      <c r="O582" s="132" t="n">
        <f aca="false">O583</f>
        <v>1025306.11</v>
      </c>
      <c r="P582" s="132"/>
      <c r="Q582" s="132"/>
      <c r="R582" s="149"/>
      <c r="S582" s="108" t="n">
        <v>0</v>
      </c>
      <c r="T582" s="139"/>
      <c r="U582" s="131"/>
      <c r="V582" s="131"/>
      <c r="W582" s="150"/>
      <c r="X582" s="111" t="n">
        <v>0</v>
      </c>
      <c r="Y582" s="111"/>
      <c r="Z582" s="111"/>
      <c r="AA582" s="146"/>
      <c r="AB582" s="81" t="n">
        <v>0</v>
      </c>
      <c r="AC582" s="81" t="n">
        <f aca="false">AB582+AA582</f>
        <v>0</v>
      </c>
    </row>
    <row r="583" s="81" customFormat="true" ht="29.25" hidden="true" customHeight="true" outlineLevel="0" collapsed="false">
      <c r="A583" s="65" t="s">
        <v>430</v>
      </c>
      <c r="B583" s="100" t="s">
        <v>474</v>
      </c>
      <c r="C583" s="100" t="s">
        <v>78</v>
      </c>
      <c r="D583" s="100" t="s">
        <v>72</v>
      </c>
      <c r="E583" s="148"/>
      <c r="F583" s="100" t="s">
        <v>154</v>
      </c>
      <c r="G583" s="141" t="n">
        <f aca="false">G584</f>
        <v>0</v>
      </c>
      <c r="H583" s="149"/>
      <c r="I583" s="149"/>
      <c r="J583" s="108" t="n">
        <f aca="false">J584</f>
        <v>0</v>
      </c>
      <c r="K583" s="149"/>
      <c r="M583" s="131"/>
      <c r="N583" s="132" t="n">
        <v>1025306.11</v>
      </c>
      <c r="O583" s="132" t="n">
        <f aca="false">N583+M583</f>
        <v>1025306.11</v>
      </c>
      <c r="P583" s="132"/>
      <c r="Q583" s="132"/>
      <c r="R583" s="149"/>
      <c r="S583" s="108" t="n">
        <v>0</v>
      </c>
      <c r="T583" s="139"/>
      <c r="U583" s="131"/>
      <c r="V583" s="131"/>
      <c r="W583" s="150"/>
      <c r="X583" s="111" t="n">
        <v>0</v>
      </c>
      <c r="Y583" s="111"/>
      <c r="Z583" s="111"/>
      <c r="AA583" s="146"/>
      <c r="AB583" s="81" t="n">
        <v>0</v>
      </c>
      <c r="AC583" s="81" t="n">
        <f aca="false">AC584</f>
        <v>0</v>
      </c>
    </row>
    <row r="584" s="81" customFormat="true" ht="27" hidden="true" customHeight="true" outlineLevel="0" collapsed="false">
      <c r="A584" s="65" t="s">
        <v>155</v>
      </c>
      <c r="B584" s="100" t="s">
        <v>474</v>
      </c>
      <c r="C584" s="100" t="s">
        <v>78</v>
      </c>
      <c r="D584" s="100" t="s">
        <v>72</v>
      </c>
      <c r="E584" s="148"/>
      <c r="F584" s="100" t="s">
        <v>156</v>
      </c>
      <c r="G584" s="141" t="n">
        <v>0</v>
      </c>
      <c r="H584" s="149"/>
      <c r="I584" s="107" t="n">
        <f aca="false">H584+G584</f>
        <v>0</v>
      </c>
      <c r="J584" s="108" t="n">
        <v>0</v>
      </c>
      <c r="K584" s="108" t="n">
        <f aca="false">J584+I584</f>
        <v>0</v>
      </c>
      <c r="M584" s="131"/>
      <c r="N584" s="133" t="n">
        <f aca="false">N585</f>
        <v>0</v>
      </c>
      <c r="O584" s="133" t="n">
        <f aca="false">O585</f>
        <v>3530056</v>
      </c>
      <c r="P584" s="133"/>
      <c r="Q584" s="133"/>
      <c r="R584" s="108" t="n">
        <f aca="false">M584+L584</f>
        <v>0</v>
      </c>
      <c r="S584" s="108" t="n">
        <v>0</v>
      </c>
      <c r="T584" s="108" t="n">
        <f aca="false">S584+R584</f>
        <v>0</v>
      </c>
      <c r="U584" s="131"/>
      <c r="V584" s="131"/>
      <c r="W584" s="133" t="n">
        <f aca="false">V584+U584</f>
        <v>0</v>
      </c>
      <c r="X584" s="111" t="n">
        <v>0</v>
      </c>
      <c r="Y584" s="111"/>
      <c r="Z584" s="111"/>
      <c r="AA584" s="111" t="n">
        <f aca="false">X584+W584</f>
        <v>0</v>
      </c>
      <c r="AB584" s="81" t="n">
        <v>0</v>
      </c>
      <c r="AC584" s="81" t="n">
        <f aca="false">AC585</f>
        <v>0</v>
      </c>
    </row>
    <row r="585" customFormat="false" ht="18" hidden="false" customHeight="true" outlineLevel="0" collapsed="false">
      <c r="A585" s="65" t="s">
        <v>173</v>
      </c>
      <c r="B585" s="100" t="s">
        <v>374</v>
      </c>
      <c r="C585" s="100" t="s">
        <v>78</v>
      </c>
      <c r="D585" s="100" t="s">
        <v>72</v>
      </c>
      <c r="E585" s="100" t="s">
        <v>174</v>
      </c>
      <c r="F585" s="100"/>
      <c r="G585" s="143" t="n">
        <f aca="false">G586</f>
        <v>3530056</v>
      </c>
      <c r="H585" s="143" t="n">
        <f aca="false">H586</f>
        <v>0</v>
      </c>
      <c r="I585" s="143" t="n">
        <f aca="false">I586</f>
        <v>3530056</v>
      </c>
      <c r="J585" s="108" t="n">
        <f aca="false">J586</f>
        <v>0</v>
      </c>
      <c r="K585" s="138" t="n">
        <f aca="false">K586</f>
        <v>3530056</v>
      </c>
      <c r="L585" s="143" t="n">
        <f aca="false">L586</f>
        <v>0</v>
      </c>
      <c r="M585" s="143" t="n">
        <f aca="false">M586</f>
        <v>0</v>
      </c>
      <c r="N585" s="138" t="n">
        <v>0</v>
      </c>
      <c r="O585" s="108" t="n">
        <f aca="false">N585+K585</f>
        <v>3530056</v>
      </c>
      <c r="P585" s="108"/>
      <c r="Q585" s="108" t="n">
        <f aca="false">P585+O585</f>
        <v>3530056</v>
      </c>
      <c r="R585" s="138" t="n">
        <f aca="false">R586</f>
        <v>0</v>
      </c>
      <c r="S585" s="108" t="n">
        <v>0</v>
      </c>
      <c r="T585" s="108" t="n">
        <f aca="false">T586</f>
        <v>0</v>
      </c>
      <c r="U585" s="143" t="n">
        <f aca="false">U586</f>
        <v>0</v>
      </c>
      <c r="V585" s="143" t="n">
        <f aca="false">V586</f>
        <v>0</v>
      </c>
      <c r="W585" s="151" t="n">
        <f aca="false">W586</f>
        <v>0</v>
      </c>
      <c r="X585" s="111" t="n">
        <v>0</v>
      </c>
      <c r="Y585" s="111"/>
      <c r="Z585" s="111" t="n">
        <f aca="false">Y585+T585</f>
        <v>0</v>
      </c>
      <c r="AA585" s="111" t="n">
        <f aca="false">AA586</f>
        <v>0</v>
      </c>
      <c r="AB585" s="111" t="n">
        <f aca="false">AB586</f>
        <v>0</v>
      </c>
      <c r="AC585" s="111" t="n">
        <f aca="false">AC586</f>
        <v>0</v>
      </c>
      <c r="AD585" s="111" t="n">
        <f aca="false">AD586</f>
        <v>0</v>
      </c>
      <c r="AE585" s="111" t="n">
        <f aca="false">AE586</f>
        <v>0</v>
      </c>
    </row>
    <row r="586" customFormat="false" ht="34.5" hidden="false" customHeight="true" outlineLevel="0" collapsed="false">
      <c r="A586" s="56" t="s">
        <v>481</v>
      </c>
      <c r="B586" s="100" t="s">
        <v>374</v>
      </c>
      <c r="C586" s="100" t="s">
        <v>78</v>
      </c>
      <c r="D586" s="100" t="s">
        <v>72</v>
      </c>
      <c r="E586" s="100" t="s">
        <v>482</v>
      </c>
      <c r="F586" s="100"/>
      <c r="G586" s="143" t="n">
        <f aca="false">G587</f>
        <v>3530056</v>
      </c>
      <c r="H586" s="143" t="n">
        <f aca="false">H587</f>
        <v>0</v>
      </c>
      <c r="I586" s="143" t="n">
        <f aca="false">I587</f>
        <v>3530056</v>
      </c>
      <c r="J586" s="108" t="n">
        <f aca="false">J587</f>
        <v>0</v>
      </c>
      <c r="K586" s="138" t="n">
        <f aca="false">K587</f>
        <v>3530056</v>
      </c>
      <c r="L586" s="143" t="n">
        <f aca="false">L587</f>
        <v>0</v>
      </c>
      <c r="M586" s="143" t="n">
        <f aca="false">M587</f>
        <v>0</v>
      </c>
      <c r="N586" s="138" t="n">
        <f aca="false">N587</f>
        <v>0</v>
      </c>
      <c r="O586" s="108" t="n">
        <f aca="false">N586+K586</f>
        <v>3530056</v>
      </c>
      <c r="P586" s="108"/>
      <c r="Q586" s="108" t="n">
        <f aca="false">P586+O586</f>
        <v>3530056</v>
      </c>
      <c r="R586" s="138" t="n">
        <f aca="false">R587</f>
        <v>0</v>
      </c>
      <c r="S586" s="108" t="n">
        <v>0</v>
      </c>
      <c r="T586" s="108" t="n">
        <f aca="false">T587</f>
        <v>0</v>
      </c>
      <c r="U586" s="143" t="n">
        <f aca="false">U587</f>
        <v>0</v>
      </c>
      <c r="V586" s="143" t="n">
        <f aca="false">V587</f>
        <v>0</v>
      </c>
      <c r="W586" s="151" t="n">
        <f aca="false">W587</f>
        <v>0</v>
      </c>
      <c r="X586" s="111" t="n">
        <v>0</v>
      </c>
      <c r="Y586" s="111"/>
      <c r="Z586" s="111" t="n">
        <f aca="false">Y586+T586</f>
        <v>0</v>
      </c>
      <c r="AA586" s="111" t="n">
        <f aca="false">AA587</f>
        <v>0</v>
      </c>
      <c r="AB586" s="111" t="n">
        <f aca="false">AB587</f>
        <v>0</v>
      </c>
      <c r="AC586" s="111" t="n">
        <f aca="false">AC587</f>
        <v>0</v>
      </c>
      <c r="AD586" s="111" t="n">
        <f aca="false">AD587</f>
        <v>0</v>
      </c>
      <c r="AE586" s="111" t="n">
        <f aca="false">AE587</f>
        <v>0</v>
      </c>
    </row>
    <row r="587" customFormat="false" ht="19.5" hidden="false" customHeight="true" outlineLevel="0" collapsed="false">
      <c r="A587" s="56" t="s">
        <v>157</v>
      </c>
      <c r="B587" s="100" t="s">
        <v>374</v>
      </c>
      <c r="C587" s="100" t="s">
        <v>78</v>
      </c>
      <c r="D587" s="100" t="s">
        <v>72</v>
      </c>
      <c r="E587" s="100" t="s">
        <v>482</v>
      </c>
      <c r="F587" s="100" t="s">
        <v>158</v>
      </c>
      <c r="G587" s="143" t="n">
        <f aca="false">G588</f>
        <v>3530056</v>
      </c>
      <c r="H587" s="143" t="n">
        <f aca="false">H588</f>
        <v>0</v>
      </c>
      <c r="I587" s="143" t="n">
        <f aca="false">I588</f>
        <v>3530056</v>
      </c>
      <c r="J587" s="108" t="n">
        <f aca="false">J588</f>
        <v>0</v>
      </c>
      <c r="K587" s="138" t="n">
        <f aca="false">K588</f>
        <v>3530056</v>
      </c>
      <c r="L587" s="143" t="n">
        <f aca="false">L588</f>
        <v>0</v>
      </c>
      <c r="M587" s="143" t="n">
        <f aca="false">M588</f>
        <v>0</v>
      </c>
      <c r="N587" s="138" t="n">
        <f aca="false">N588</f>
        <v>0</v>
      </c>
      <c r="O587" s="108" t="n">
        <f aca="false">N587+K587</f>
        <v>3530056</v>
      </c>
      <c r="P587" s="108"/>
      <c r="Q587" s="108" t="n">
        <f aca="false">P587+O587</f>
        <v>3530056</v>
      </c>
      <c r="R587" s="138" t="n">
        <f aca="false">R588</f>
        <v>0</v>
      </c>
      <c r="S587" s="108"/>
      <c r="T587" s="108" t="n">
        <f aca="false">T588</f>
        <v>0</v>
      </c>
      <c r="U587" s="143" t="n">
        <f aca="false">U588</f>
        <v>0</v>
      </c>
      <c r="V587" s="143" t="n">
        <f aca="false">V588</f>
        <v>0</v>
      </c>
      <c r="W587" s="151" t="n">
        <f aca="false">W588</f>
        <v>0</v>
      </c>
      <c r="X587" s="111"/>
      <c r="Y587" s="111"/>
      <c r="Z587" s="111" t="n">
        <f aca="false">Y587+T587</f>
        <v>0</v>
      </c>
      <c r="AA587" s="111" t="n">
        <f aca="false">AA588</f>
        <v>0</v>
      </c>
      <c r="AB587" s="111" t="n">
        <f aca="false">AB588</f>
        <v>0</v>
      </c>
      <c r="AC587" s="111" t="n">
        <f aca="false">AC588</f>
        <v>0</v>
      </c>
      <c r="AD587" s="111" t="n">
        <f aca="false">AD588</f>
        <v>0</v>
      </c>
      <c r="AE587" s="111" t="n">
        <f aca="false">AE588</f>
        <v>0</v>
      </c>
    </row>
    <row r="588" customFormat="false" ht="48.75" hidden="false" customHeight="true" outlineLevel="0" collapsed="false">
      <c r="A588" s="64" t="s">
        <v>444</v>
      </c>
      <c r="B588" s="100" t="s">
        <v>374</v>
      </c>
      <c r="C588" s="100" t="s">
        <v>78</v>
      </c>
      <c r="D588" s="100" t="s">
        <v>72</v>
      </c>
      <c r="E588" s="100" t="s">
        <v>482</v>
      </c>
      <c r="F588" s="100" t="s">
        <v>172</v>
      </c>
      <c r="G588" s="143" t="n">
        <v>3530056</v>
      </c>
      <c r="H588" s="143"/>
      <c r="I588" s="107" t="n">
        <f aca="false">H588+G588</f>
        <v>3530056</v>
      </c>
      <c r="J588" s="108"/>
      <c r="K588" s="108" t="n">
        <f aca="false">J588+I588</f>
        <v>3530056</v>
      </c>
      <c r="L588" s="143" t="n">
        <v>0</v>
      </c>
      <c r="M588" s="143" t="n">
        <v>0</v>
      </c>
      <c r="N588" s="138" t="n">
        <v>0</v>
      </c>
      <c r="O588" s="108" t="n">
        <f aca="false">N588+K588</f>
        <v>3530056</v>
      </c>
      <c r="P588" s="108"/>
      <c r="Q588" s="108" t="n">
        <f aca="false">P588+O588</f>
        <v>3530056</v>
      </c>
      <c r="R588" s="108" t="n">
        <f aca="false">M588+L588</f>
        <v>0</v>
      </c>
      <c r="S588" s="108" t="n">
        <v>0</v>
      </c>
      <c r="T588" s="108" t="n">
        <f aca="false">S588+R588</f>
        <v>0</v>
      </c>
      <c r="U588" s="143" t="n">
        <v>0</v>
      </c>
      <c r="V588" s="143" t="n">
        <v>0</v>
      </c>
      <c r="W588" s="151" t="n">
        <f aca="false">V588+U588</f>
        <v>0</v>
      </c>
      <c r="X588" s="111" t="n">
        <v>0</v>
      </c>
      <c r="Y588" s="111"/>
      <c r="Z588" s="111" t="n">
        <f aca="false">Y588+T588</f>
        <v>0</v>
      </c>
      <c r="AA588" s="111" t="n">
        <f aca="false">X588+W588</f>
        <v>0</v>
      </c>
      <c r="AB588" s="111" t="n">
        <f aca="false">AA588+X588</f>
        <v>0</v>
      </c>
      <c r="AC588" s="111" t="n">
        <f aca="false">AB588+AA588</f>
        <v>0</v>
      </c>
      <c r="AD588" s="111" t="n">
        <f aca="false">AC588+AB588</f>
        <v>0</v>
      </c>
      <c r="AE588" s="111" t="n">
        <f aca="false">AD588+AC588</f>
        <v>0</v>
      </c>
    </row>
    <row r="589" customFormat="false" ht="20.25" hidden="false" customHeight="true" outlineLevel="0" collapsed="false">
      <c r="A589" s="65" t="s">
        <v>104</v>
      </c>
      <c r="B589" s="100" t="s">
        <v>374</v>
      </c>
      <c r="C589" s="100" t="s">
        <v>78</v>
      </c>
      <c r="D589" s="100" t="s">
        <v>74</v>
      </c>
      <c r="E589" s="100"/>
      <c r="F589" s="100"/>
      <c r="G589" s="143" t="n">
        <f aca="false">G590</f>
        <v>0</v>
      </c>
      <c r="H589" s="143" t="n">
        <f aca="false">H590</f>
        <v>2196680</v>
      </c>
      <c r="I589" s="143" t="n">
        <f aca="false">I590</f>
        <v>2196680</v>
      </c>
      <c r="J589" s="108" t="n">
        <f aca="false">J590</f>
        <v>0</v>
      </c>
      <c r="K589" s="138" t="n">
        <f aca="false">K590</f>
        <v>2196680</v>
      </c>
      <c r="L589" s="138" t="n">
        <f aca="false">L590</f>
        <v>0</v>
      </c>
      <c r="M589" s="138" t="n">
        <f aca="false">M590</f>
        <v>0</v>
      </c>
      <c r="N589" s="138" t="n">
        <f aca="false">N590</f>
        <v>0</v>
      </c>
      <c r="O589" s="138" t="n">
        <f aca="false">O590</f>
        <v>2196680</v>
      </c>
      <c r="P589" s="138"/>
      <c r="Q589" s="108" t="n">
        <f aca="false">P589+O589</f>
        <v>2196680</v>
      </c>
      <c r="R589" s="138" t="n">
        <f aca="false">R590</f>
        <v>0</v>
      </c>
      <c r="S589" s="138" t="n">
        <f aca="false">S590</f>
        <v>0</v>
      </c>
      <c r="T589" s="138" t="n">
        <f aca="false">T590</f>
        <v>0</v>
      </c>
      <c r="U589" s="138" t="n">
        <f aca="false">U590</f>
        <v>0</v>
      </c>
      <c r="V589" s="138" t="n">
        <f aca="false">V590</f>
        <v>0</v>
      </c>
      <c r="W589" s="138" t="n">
        <f aca="false">W590</f>
        <v>0</v>
      </c>
      <c r="X589" s="138" t="n">
        <f aca="false">X590</f>
        <v>0</v>
      </c>
      <c r="Y589" s="138"/>
      <c r="Z589" s="111" t="n">
        <f aca="false">Y589+T589</f>
        <v>0</v>
      </c>
      <c r="AA589" s="138" t="n">
        <f aca="false">AA590</f>
        <v>0</v>
      </c>
      <c r="AB589" s="138" t="n">
        <f aca="false">AB590</f>
        <v>0</v>
      </c>
      <c r="AC589" s="138" t="n">
        <f aca="false">AC590</f>
        <v>0</v>
      </c>
      <c r="AD589" s="138" t="n">
        <f aca="false">AD590</f>
        <v>0</v>
      </c>
      <c r="AE589" s="138" t="n">
        <f aca="false">AE590</f>
        <v>0</v>
      </c>
    </row>
    <row r="590" customFormat="false" ht="33.75" hidden="false" customHeight="true" outlineLevel="0" collapsed="false">
      <c r="A590" s="60" t="s">
        <v>338</v>
      </c>
      <c r="B590" s="100" t="s">
        <v>374</v>
      </c>
      <c r="C590" s="100" t="s">
        <v>78</v>
      </c>
      <c r="D590" s="100" t="s">
        <v>74</v>
      </c>
      <c r="E590" s="100" t="s">
        <v>339</v>
      </c>
      <c r="F590" s="100"/>
      <c r="G590" s="107" t="n">
        <f aca="false">G591</f>
        <v>0</v>
      </c>
      <c r="H590" s="107" t="n">
        <f aca="false">H591</f>
        <v>2196680</v>
      </c>
      <c r="I590" s="107" t="n">
        <f aca="false">I591</f>
        <v>2196680</v>
      </c>
      <c r="J590" s="108" t="n">
        <f aca="false">J591</f>
        <v>0</v>
      </c>
      <c r="K590" s="108" t="n">
        <f aca="false">K591</f>
        <v>2196680</v>
      </c>
      <c r="L590" s="107" t="n">
        <f aca="false">L591</f>
        <v>0</v>
      </c>
      <c r="M590" s="107" t="n">
        <f aca="false">M591</f>
        <v>0</v>
      </c>
      <c r="N590" s="108" t="n">
        <f aca="false">N591+N594+N597</f>
        <v>0</v>
      </c>
      <c r="O590" s="108" t="n">
        <f aca="false">N590+K590</f>
        <v>2196680</v>
      </c>
      <c r="P590" s="108"/>
      <c r="Q590" s="108" t="n">
        <f aca="false">P590+O590</f>
        <v>2196680</v>
      </c>
      <c r="R590" s="108" t="n">
        <f aca="false">R591</f>
        <v>0</v>
      </c>
      <c r="S590" s="108" t="n">
        <v>0</v>
      </c>
      <c r="T590" s="108" t="n">
        <f aca="false">T591</f>
        <v>0</v>
      </c>
      <c r="U590" s="107" t="n">
        <f aca="false">U591</f>
        <v>0</v>
      </c>
      <c r="V590" s="107" t="n">
        <f aca="false">V591</f>
        <v>0</v>
      </c>
      <c r="W590" s="110" t="n">
        <f aca="false">W591</f>
        <v>0</v>
      </c>
      <c r="X590" s="111" t="n">
        <v>0</v>
      </c>
      <c r="Y590" s="111"/>
      <c r="Z590" s="111" t="n">
        <f aca="false">Y590+T590</f>
        <v>0</v>
      </c>
      <c r="AA590" s="111" t="n">
        <f aca="false">AA591</f>
        <v>0</v>
      </c>
      <c r="AB590" s="111" t="n">
        <f aca="false">AB591</f>
        <v>0</v>
      </c>
      <c r="AC590" s="111" t="n">
        <f aca="false">AC591</f>
        <v>0</v>
      </c>
      <c r="AD590" s="111" t="n">
        <f aca="false">AD591</f>
        <v>0</v>
      </c>
      <c r="AE590" s="111" t="n">
        <f aca="false">AE591</f>
        <v>0</v>
      </c>
    </row>
    <row r="591" customFormat="false" ht="48.75" hidden="true" customHeight="true" outlineLevel="0" collapsed="false">
      <c r="A591" s="60" t="s">
        <v>483</v>
      </c>
      <c r="B591" s="100" t="s">
        <v>374</v>
      </c>
      <c r="C591" s="100" t="s">
        <v>78</v>
      </c>
      <c r="D591" s="100" t="s">
        <v>74</v>
      </c>
      <c r="E591" s="119" t="s">
        <v>484</v>
      </c>
      <c r="F591" s="119"/>
      <c r="G591" s="107" t="n">
        <f aca="false">G592</f>
        <v>0</v>
      </c>
      <c r="H591" s="107" t="n">
        <f aca="false">H592</f>
        <v>2196680</v>
      </c>
      <c r="I591" s="107" t="n">
        <f aca="false">I592</f>
        <v>2196680</v>
      </c>
      <c r="J591" s="108" t="n">
        <f aca="false">J592</f>
        <v>0</v>
      </c>
      <c r="K591" s="108" t="n">
        <f aca="false">K592</f>
        <v>2196680</v>
      </c>
      <c r="L591" s="107" t="n">
        <f aca="false">L592</f>
        <v>0</v>
      </c>
      <c r="M591" s="107" t="n">
        <f aca="false">M592</f>
        <v>0</v>
      </c>
      <c r="N591" s="108" t="n">
        <f aca="false">N592</f>
        <v>-2196680</v>
      </c>
      <c r="O591" s="108" t="n">
        <f aca="false">N591+K591</f>
        <v>0</v>
      </c>
      <c r="P591" s="108"/>
      <c r="Q591" s="108" t="n">
        <f aca="false">P591+O591</f>
        <v>0</v>
      </c>
      <c r="R591" s="108" t="n">
        <f aca="false">R592</f>
        <v>0</v>
      </c>
      <c r="S591" s="108"/>
      <c r="T591" s="108" t="n">
        <f aca="false">T592</f>
        <v>0</v>
      </c>
      <c r="U591" s="107" t="n">
        <f aca="false">U592</f>
        <v>0</v>
      </c>
      <c r="V591" s="107" t="n">
        <f aca="false">V592</f>
        <v>0</v>
      </c>
      <c r="W591" s="110" t="n">
        <f aca="false">W592</f>
        <v>0</v>
      </c>
      <c r="X591" s="111"/>
      <c r="Y591" s="111"/>
      <c r="Z591" s="111" t="n">
        <f aca="false">Y591+T591</f>
        <v>0</v>
      </c>
      <c r="AA591" s="111" t="n">
        <f aca="false">AA592</f>
        <v>0</v>
      </c>
      <c r="AB591" s="111" t="n">
        <f aca="false">AB592</f>
        <v>0</v>
      </c>
      <c r="AC591" s="111" t="n">
        <f aca="false">AC592</f>
        <v>0</v>
      </c>
      <c r="AD591" s="111" t="n">
        <f aca="false">AD592</f>
        <v>0</v>
      </c>
      <c r="AE591" s="111" t="n">
        <f aca="false">AE592</f>
        <v>0</v>
      </c>
    </row>
    <row r="592" customFormat="false" ht="21" hidden="true" customHeight="true" outlineLevel="0" collapsed="false">
      <c r="A592" s="65" t="s">
        <v>409</v>
      </c>
      <c r="B592" s="100" t="s">
        <v>374</v>
      </c>
      <c r="C592" s="100" t="s">
        <v>78</v>
      </c>
      <c r="D592" s="100" t="s">
        <v>74</v>
      </c>
      <c r="E592" s="119" t="s">
        <v>484</v>
      </c>
      <c r="F592" s="119" t="s">
        <v>154</v>
      </c>
      <c r="G592" s="107" t="n">
        <f aca="false">G593</f>
        <v>0</v>
      </c>
      <c r="H592" s="107" t="n">
        <f aca="false">H593</f>
        <v>2196680</v>
      </c>
      <c r="I592" s="107" t="n">
        <f aca="false">I593</f>
        <v>2196680</v>
      </c>
      <c r="J592" s="108" t="n">
        <f aca="false">J593</f>
        <v>0</v>
      </c>
      <c r="K592" s="108" t="n">
        <f aca="false">K593</f>
        <v>2196680</v>
      </c>
      <c r="L592" s="107" t="n">
        <f aca="false">L593</f>
        <v>0</v>
      </c>
      <c r="M592" s="107" t="n">
        <f aca="false">M593</f>
        <v>0</v>
      </c>
      <c r="N592" s="108" t="n">
        <f aca="false">N593</f>
        <v>-2196680</v>
      </c>
      <c r="O592" s="108" t="n">
        <f aca="false">N592+K592</f>
        <v>0</v>
      </c>
      <c r="P592" s="108"/>
      <c r="Q592" s="108" t="n">
        <f aca="false">P592+O592</f>
        <v>0</v>
      </c>
      <c r="R592" s="108" t="n">
        <f aca="false">R593</f>
        <v>0</v>
      </c>
      <c r="S592" s="108" t="n">
        <v>0</v>
      </c>
      <c r="T592" s="108" t="n">
        <f aca="false">T593</f>
        <v>0</v>
      </c>
      <c r="U592" s="107" t="n">
        <f aca="false">U593</f>
        <v>0</v>
      </c>
      <c r="V592" s="107" t="n">
        <f aca="false">V593</f>
        <v>0</v>
      </c>
      <c r="W592" s="110" t="n">
        <f aca="false">W593</f>
        <v>0</v>
      </c>
      <c r="X592" s="111" t="n">
        <v>0</v>
      </c>
      <c r="Y592" s="111"/>
      <c r="Z592" s="111" t="n">
        <f aca="false">Y592+T592</f>
        <v>0</v>
      </c>
      <c r="AA592" s="111" t="n">
        <f aca="false">AA593</f>
        <v>0</v>
      </c>
      <c r="AB592" s="111" t="n">
        <f aca="false">AB593</f>
        <v>0</v>
      </c>
      <c r="AC592" s="111" t="n">
        <f aca="false">AC593</f>
        <v>0</v>
      </c>
      <c r="AD592" s="111" t="n">
        <f aca="false">AD593</f>
        <v>0</v>
      </c>
      <c r="AE592" s="111" t="n">
        <f aca="false">AE593</f>
        <v>0</v>
      </c>
    </row>
    <row r="593" customFormat="false" ht="35.25" hidden="true" customHeight="true" outlineLevel="0" collapsed="false">
      <c r="A593" s="65" t="s">
        <v>155</v>
      </c>
      <c r="B593" s="100" t="s">
        <v>374</v>
      </c>
      <c r="C593" s="100" t="s">
        <v>78</v>
      </c>
      <c r="D593" s="100" t="s">
        <v>74</v>
      </c>
      <c r="E593" s="119" t="s">
        <v>484</v>
      </c>
      <c r="F593" s="119" t="s">
        <v>156</v>
      </c>
      <c r="G593" s="107" t="n">
        <v>0</v>
      </c>
      <c r="H593" s="107" t="n">
        <f aca="false">2081065.26+115614.74</f>
        <v>2196680</v>
      </c>
      <c r="I593" s="107" t="n">
        <f aca="false">H593+G593</f>
        <v>2196680</v>
      </c>
      <c r="J593" s="108" t="n">
        <v>0</v>
      </c>
      <c r="K593" s="108" t="n">
        <f aca="false">J593+I593</f>
        <v>2196680</v>
      </c>
      <c r="L593" s="107"/>
      <c r="M593" s="107"/>
      <c r="N593" s="108" t="n">
        <v>-2196680</v>
      </c>
      <c r="O593" s="108" t="n">
        <f aca="false">N593+K593</f>
        <v>0</v>
      </c>
      <c r="P593" s="108"/>
      <c r="Q593" s="108" t="n">
        <f aca="false">P593+O593</f>
        <v>0</v>
      </c>
      <c r="R593" s="108" t="n">
        <f aca="false">M593+L593</f>
        <v>0</v>
      </c>
      <c r="S593" s="108" t="n">
        <v>0</v>
      </c>
      <c r="T593" s="108" t="n">
        <f aca="false">S593+R593</f>
        <v>0</v>
      </c>
      <c r="U593" s="107"/>
      <c r="V593" s="107"/>
      <c r="W593" s="110" t="n">
        <f aca="false">V593+U593</f>
        <v>0</v>
      </c>
      <c r="X593" s="111" t="n">
        <v>0</v>
      </c>
      <c r="Y593" s="111"/>
      <c r="Z593" s="111" t="n">
        <f aca="false">Y593+T593</f>
        <v>0</v>
      </c>
      <c r="AA593" s="111" t="n">
        <f aca="false">X593+W593</f>
        <v>0</v>
      </c>
      <c r="AB593" s="111" t="n">
        <f aca="false">AA593+X593</f>
        <v>0</v>
      </c>
      <c r="AC593" s="111" t="n">
        <f aca="false">AB593+AA593</f>
        <v>0</v>
      </c>
      <c r="AD593" s="111" t="n">
        <f aca="false">AC593+AB593</f>
        <v>0</v>
      </c>
      <c r="AE593" s="111" t="n">
        <f aca="false">AD593+AC593</f>
        <v>0</v>
      </c>
    </row>
    <row r="594" customFormat="false" ht="49.5" hidden="false" customHeight="true" outlineLevel="0" collapsed="false">
      <c r="A594" s="60" t="s">
        <v>485</v>
      </c>
      <c r="B594" s="100" t="s">
        <v>374</v>
      </c>
      <c r="C594" s="100" t="s">
        <v>78</v>
      </c>
      <c r="D594" s="100" t="s">
        <v>74</v>
      </c>
      <c r="E594" s="119" t="s">
        <v>486</v>
      </c>
      <c r="F594" s="119"/>
      <c r="G594" s="107"/>
      <c r="H594" s="107"/>
      <c r="I594" s="107"/>
      <c r="J594" s="108"/>
      <c r="K594" s="108" t="n">
        <f aca="false">K595</f>
        <v>0</v>
      </c>
      <c r="L594" s="107"/>
      <c r="M594" s="107"/>
      <c r="N594" s="108" t="n">
        <f aca="false">N595</f>
        <v>115614.74</v>
      </c>
      <c r="O594" s="108" t="n">
        <f aca="false">N594+K594</f>
        <v>115614.74</v>
      </c>
      <c r="P594" s="108"/>
      <c r="Q594" s="108" t="n">
        <f aca="false">P594+O594</f>
        <v>115614.74</v>
      </c>
      <c r="R594" s="108"/>
      <c r="S594" s="108"/>
      <c r="T594" s="108"/>
      <c r="U594" s="107"/>
      <c r="V594" s="107"/>
      <c r="W594" s="110"/>
      <c r="X594" s="111"/>
      <c r="Y594" s="111"/>
      <c r="Z594" s="111" t="n">
        <f aca="false">Y594+T594</f>
        <v>0</v>
      </c>
      <c r="AA594" s="111"/>
      <c r="AB594" s="111"/>
      <c r="AC594" s="111"/>
      <c r="AD594" s="111"/>
      <c r="AE594" s="111"/>
    </row>
    <row r="595" customFormat="false" ht="18" hidden="false" customHeight="true" outlineLevel="0" collapsed="false">
      <c r="A595" s="65" t="s">
        <v>409</v>
      </c>
      <c r="B595" s="100" t="s">
        <v>374</v>
      </c>
      <c r="C595" s="100" t="s">
        <v>78</v>
      </c>
      <c r="D595" s="100" t="s">
        <v>74</v>
      </c>
      <c r="E595" s="119" t="s">
        <v>486</v>
      </c>
      <c r="F595" s="119" t="s">
        <v>154</v>
      </c>
      <c r="G595" s="107"/>
      <c r="H595" s="107"/>
      <c r="I595" s="107"/>
      <c r="J595" s="108"/>
      <c r="K595" s="108" t="n">
        <f aca="false">K596</f>
        <v>0</v>
      </c>
      <c r="L595" s="107"/>
      <c r="M595" s="107"/>
      <c r="N595" s="108" t="n">
        <f aca="false">N596</f>
        <v>115614.74</v>
      </c>
      <c r="O595" s="108" t="n">
        <f aca="false">N595+K595</f>
        <v>115614.74</v>
      </c>
      <c r="P595" s="108"/>
      <c r="Q595" s="108" t="n">
        <f aca="false">P595+O595</f>
        <v>115614.74</v>
      </c>
      <c r="R595" s="108"/>
      <c r="S595" s="108"/>
      <c r="T595" s="108"/>
      <c r="U595" s="107"/>
      <c r="V595" s="107"/>
      <c r="W595" s="110"/>
      <c r="X595" s="111"/>
      <c r="Y595" s="111"/>
      <c r="Z595" s="111" t="n">
        <f aca="false">Y595+T595</f>
        <v>0</v>
      </c>
      <c r="AA595" s="111"/>
      <c r="AB595" s="111"/>
      <c r="AC595" s="111"/>
      <c r="AD595" s="111"/>
      <c r="AE595" s="111"/>
    </row>
    <row r="596" customFormat="false" ht="35.25" hidden="false" customHeight="true" outlineLevel="0" collapsed="false">
      <c r="A596" s="65" t="s">
        <v>155</v>
      </c>
      <c r="B596" s="100" t="s">
        <v>374</v>
      </c>
      <c r="C596" s="100" t="s">
        <v>78</v>
      </c>
      <c r="D596" s="100" t="s">
        <v>74</v>
      </c>
      <c r="E596" s="119" t="s">
        <v>486</v>
      </c>
      <c r="F596" s="119" t="s">
        <v>156</v>
      </c>
      <c r="G596" s="107"/>
      <c r="H596" s="107"/>
      <c r="I596" s="107"/>
      <c r="J596" s="108"/>
      <c r="K596" s="108" t="n">
        <f aca="false">J596+I596</f>
        <v>0</v>
      </c>
      <c r="L596" s="107"/>
      <c r="M596" s="107"/>
      <c r="N596" s="108" t="n">
        <v>115614.74</v>
      </c>
      <c r="O596" s="108" t="n">
        <f aca="false">N596+K596</f>
        <v>115614.74</v>
      </c>
      <c r="P596" s="108"/>
      <c r="Q596" s="108" t="n">
        <f aca="false">P596+O596</f>
        <v>115614.74</v>
      </c>
      <c r="R596" s="108"/>
      <c r="S596" s="108"/>
      <c r="T596" s="108"/>
      <c r="U596" s="107"/>
      <c r="V596" s="107"/>
      <c r="W596" s="110"/>
      <c r="X596" s="111"/>
      <c r="Y596" s="111"/>
      <c r="Z596" s="111" t="n">
        <f aca="false">Y596+T596</f>
        <v>0</v>
      </c>
      <c r="AA596" s="111"/>
      <c r="AB596" s="111"/>
      <c r="AC596" s="111"/>
      <c r="AD596" s="111"/>
      <c r="AE596" s="111"/>
    </row>
    <row r="597" customFormat="false" ht="48" hidden="false" customHeight="true" outlineLevel="0" collapsed="false">
      <c r="A597" s="60" t="s">
        <v>483</v>
      </c>
      <c r="B597" s="100" t="s">
        <v>374</v>
      </c>
      <c r="C597" s="100" t="s">
        <v>78</v>
      </c>
      <c r="D597" s="100" t="s">
        <v>74</v>
      </c>
      <c r="E597" s="119" t="s">
        <v>487</v>
      </c>
      <c r="F597" s="119"/>
      <c r="G597" s="107"/>
      <c r="H597" s="107"/>
      <c r="I597" s="107"/>
      <c r="J597" s="108"/>
      <c r="K597" s="108" t="n">
        <f aca="false">K598</f>
        <v>0</v>
      </c>
      <c r="L597" s="107"/>
      <c r="M597" s="107"/>
      <c r="N597" s="108" t="n">
        <f aca="false">N598</f>
        <v>2081065.26</v>
      </c>
      <c r="O597" s="108" t="n">
        <f aca="false">N597+K597</f>
        <v>2081065.26</v>
      </c>
      <c r="P597" s="108"/>
      <c r="Q597" s="108" t="n">
        <f aca="false">P597+O597</f>
        <v>2081065.26</v>
      </c>
      <c r="R597" s="108"/>
      <c r="S597" s="108"/>
      <c r="T597" s="108"/>
      <c r="U597" s="107"/>
      <c r="V597" s="107"/>
      <c r="W597" s="110"/>
      <c r="X597" s="111"/>
      <c r="Y597" s="111"/>
      <c r="Z597" s="111" t="n">
        <f aca="false">Y597+T597</f>
        <v>0</v>
      </c>
      <c r="AA597" s="111"/>
      <c r="AB597" s="111"/>
      <c r="AC597" s="111"/>
      <c r="AD597" s="111"/>
      <c r="AE597" s="111"/>
    </row>
    <row r="598" customFormat="false" ht="17.25" hidden="false" customHeight="true" outlineLevel="0" collapsed="false">
      <c r="A598" s="65" t="s">
        <v>409</v>
      </c>
      <c r="B598" s="100" t="s">
        <v>374</v>
      </c>
      <c r="C598" s="100" t="s">
        <v>78</v>
      </c>
      <c r="D598" s="100" t="s">
        <v>74</v>
      </c>
      <c r="E598" s="119" t="s">
        <v>487</v>
      </c>
      <c r="F598" s="119" t="s">
        <v>154</v>
      </c>
      <c r="G598" s="107"/>
      <c r="H598" s="107"/>
      <c r="I598" s="107"/>
      <c r="J598" s="108"/>
      <c r="K598" s="108" t="n">
        <f aca="false">K599</f>
        <v>0</v>
      </c>
      <c r="L598" s="107"/>
      <c r="M598" s="107"/>
      <c r="N598" s="108" t="n">
        <f aca="false">N599</f>
        <v>2081065.26</v>
      </c>
      <c r="O598" s="108" t="n">
        <f aca="false">N598+K598</f>
        <v>2081065.26</v>
      </c>
      <c r="P598" s="108"/>
      <c r="Q598" s="108" t="n">
        <f aca="false">P598+O598</f>
        <v>2081065.26</v>
      </c>
      <c r="R598" s="108"/>
      <c r="S598" s="108"/>
      <c r="T598" s="108"/>
      <c r="U598" s="107"/>
      <c r="V598" s="107"/>
      <c r="W598" s="110"/>
      <c r="X598" s="111"/>
      <c r="Y598" s="111"/>
      <c r="Z598" s="111" t="n">
        <f aca="false">Y598+T598</f>
        <v>0</v>
      </c>
      <c r="AA598" s="111"/>
      <c r="AB598" s="111"/>
      <c r="AC598" s="111"/>
      <c r="AD598" s="111"/>
      <c r="AE598" s="111"/>
    </row>
    <row r="599" customFormat="false" ht="35.25" hidden="false" customHeight="true" outlineLevel="0" collapsed="false">
      <c r="A599" s="65" t="s">
        <v>155</v>
      </c>
      <c r="B599" s="100" t="s">
        <v>374</v>
      </c>
      <c r="C599" s="100" t="s">
        <v>78</v>
      </c>
      <c r="D599" s="100" t="s">
        <v>74</v>
      </c>
      <c r="E599" s="119" t="s">
        <v>487</v>
      </c>
      <c r="F599" s="119" t="s">
        <v>156</v>
      </c>
      <c r="G599" s="107"/>
      <c r="H599" s="107"/>
      <c r="I599" s="107"/>
      <c r="J599" s="108"/>
      <c r="K599" s="108" t="n">
        <f aca="false">J599+I599</f>
        <v>0</v>
      </c>
      <c r="L599" s="107"/>
      <c r="M599" s="107"/>
      <c r="N599" s="108" t="n">
        <v>2081065.26</v>
      </c>
      <c r="O599" s="108" t="n">
        <f aca="false">N599+K599</f>
        <v>2081065.26</v>
      </c>
      <c r="P599" s="108"/>
      <c r="Q599" s="108" t="n">
        <f aca="false">P599+O599</f>
        <v>2081065.26</v>
      </c>
      <c r="R599" s="108"/>
      <c r="S599" s="108"/>
      <c r="T599" s="108"/>
      <c r="U599" s="107"/>
      <c r="V599" s="107"/>
      <c r="W599" s="110"/>
      <c r="X599" s="111"/>
      <c r="Y599" s="111"/>
      <c r="Z599" s="111" t="n">
        <f aca="false">Y599+T599</f>
        <v>0</v>
      </c>
      <c r="AA599" s="111"/>
      <c r="AB599" s="111"/>
      <c r="AC599" s="111"/>
      <c r="AD599" s="111"/>
      <c r="AE599" s="111"/>
    </row>
    <row r="600" customFormat="false" ht="17.25" hidden="false" customHeight="true" outlineLevel="0" collapsed="false">
      <c r="A600" s="64" t="s">
        <v>105</v>
      </c>
      <c r="B600" s="100" t="s">
        <v>374</v>
      </c>
      <c r="C600" s="100" t="s">
        <v>78</v>
      </c>
      <c r="D600" s="100" t="s">
        <v>78</v>
      </c>
      <c r="E600" s="100"/>
      <c r="F600" s="100"/>
      <c r="G600" s="107"/>
      <c r="H600" s="107"/>
      <c r="I600" s="107"/>
      <c r="J600" s="108"/>
      <c r="K600" s="108" t="n">
        <f aca="false">K601</f>
        <v>0</v>
      </c>
      <c r="L600" s="107"/>
      <c r="M600" s="107"/>
      <c r="N600" s="108" t="n">
        <f aca="false">N601</f>
        <v>6931505.57</v>
      </c>
      <c r="O600" s="108" t="n">
        <f aca="false">O601</f>
        <v>6931505.57</v>
      </c>
      <c r="P600" s="108"/>
      <c r="Q600" s="108" t="n">
        <f aca="false">P600+O600</f>
        <v>6931505.57</v>
      </c>
      <c r="R600" s="108" t="n">
        <f aca="false">R601</f>
        <v>0</v>
      </c>
      <c r="S600" s="108" t="n">
        <f aca="false">S601</f>
        <v>6020494.43</v>
      </c>
      <c r="T600" s="108" t="n">
        <f aca="false">T601</f>
        <v>6020494.43</v>
      </c>
      <c r="U600" s="107"/>
      <c r="V600" s="107"/>
      <c r="W600" s="110"/>
      <c r="X600" s="111"/>
      <c r="Y600" s="111"/>
      <c r="Z600" s="111" t="n">
        <f aca="false">Y600+T600</f>
        <v>6020494.43</v>
      </c>
      <c r="AA600" s="111"/>
      <c r="AB600" s="111"/>
      <c r="AC600" s="111"/>
      <c r="AD600" s="111"/>
      <c r="AE600" s="111"/>
    </row>
    <row r="601" customFormat="false" ht="47.25" hidden="false" customHeight="true" outlineLevel="0" collapsed="false">
      <c r="A601" s="56" t="s">
        <v>488</v>
      </c>
      <c r="B601" s="100" t="s">
        <v>374</v>
      </c>
      <c r="C601" s="100" t="s">
        <v>78</v>
      </c>
      <c r="D601" s="100" t="s">
        <v>78</v>
      </c>
      <c r="E601" s="100" t="s">
        <v>475</v>
      </c>
      <c r="F601" s="100"/>
      <c r="G601" s="107"/>
      <c r="H601" s="107"/>
      <c r="I601" s="107"/>
      <c r="J601" s="108"/>
      <c r="K601" s="108" t="n">
        <f aca="false">K602</f>
        <v>0</v>
      </c>
      <c r="L601" s="107"/>
      <c r="M601" s="107"/>
      <c r="N601" s="108" t="n">
        <f aca="false">N602</f>
        <v>6931505.57</v>
      </c>
      <c r="O601" s="108" t="n">
        <f aca="false">O602</f>
        <v>6931505.57</v>
      </c>
      <c r="P601" s="108"/>
      <c r="Q601" s="108" t="n">
        <f aca="false">P601+O601</f>
        <v>6931505.57</v>
      </c>
      <c r="R601" s="108" t="n">
        <f aca="false">R602</f>
        <v>0</v>
      </c>
      <c r="S601" s="108" t="n">
        <f aca="false">S602</f>
        <v>6020494.43</v>
      </c>
      <c r="T601" s="108" t="n">
        <f aca="false">T602</f>
        <v>6020494.43</v>
      </c>
      <c r="U601" s="107"/>
      <c r="V601" s="107"/>
      <c r="W601" s="110"/>
      <c r="X601" s="111"/>
      <c r="Y601" s="111"/>
      <c r="Z601" s="111" t="n">
        <f aca="false">Y601+T601</f>
        <v>6020494.43</v>
      </c>
      <c r="AA601" s="111"/>
      <c r="AB601" s="111"/>
      <c r="AC601" s="111"/>
      <c r="AD601" s="111"/>
      <c r="AE601" s="111"/>
    </row>
    <row r="602" customFormat="false" ht="35.25" hidden="false" customHeight="true" outlineLevel="0" collapsed="false">
      <c r="A602" s="64" t="s">
        <v>489</v>
      </c>
      <c r="B602" s="100" t="s">
        <v>374</v>
      </c>
      <c r="C602" s="100" t="s">
        <v>78</v>
      </c>
      <c r="D602" s="100" t="s">
        <v>78</v>
      </c>
      <c r="E602" s="100" t="s">
        <v>490</v>
      </c>
      <c r="F602" s="100"/>
      <c r="G602" s="107"/>
      <c r="H602" s="107"/>
      <c r="I602" s="107"/>
      <c r="J602" s="108"/>
      <c r="K602" s="108" t="n">
        <f aca="false">K603</f>
        <v>0</v>
      </c>
      <c r="L602" s="107"/>
      <c r="M602" s="107"/>
      <c r="N602" s="108" t="n">
        <f aca="false">N603</f>
        <v>6931505.57</v>
      </c>
      <c r="O602" s="108" t="n">
        <f aca="false">O603</f>
        <v>6931505.57</v>
      </c>
      <c r="P602" s="108"/>
      <c r="Q602" s="108" t="n">
        <f aca="false">P602+O602</f>
        <v>6931505.57</v>
      </c>
      <c r="R602" s="108" t="n">
        <f aca="false">R603</f>
        <v>0</v>
      </c>
      <c r="S602" s="108" t="n">
        <f aca="false">S603</f>
        <v>6020494.43</v>
      </c>
      <c r="T602" s="108" t="n">
        <f aca="false">T603</f>
        <v>6020494.43</v>
      </c>
      <c r="U602" s="107"/>
      <c r="V602" s="107"/>
      <c r="W602" s="110"/>
      <c r="X602" s="111"/>
      <c r="Y602" s="111"/>
      <c r="Z602" s="111" t="n">
        <f aca="false">Y602+T602</f>
        <v>6020494.43</v>
      </c>
      <c r="AA602" s="111"/>
      <c r="AB602" s="111"/>
      <c r="AC602" s="111"/>
      <c r="AD602" s="111"/>
      <c r="AE602" s="111"/>
    </row>
    <row r="603" customFormat="false" ht="35.25" hidden="false" customHeight="true" outlineLevel="0" collapsed="false">
      <c r="A603" s="65" t="s">
        <v>466</v>
      </c>
      <c r="B603" s="100" t="s">
        <v>374</v>
      </c>
      <c r="C603" s="100" t="s">
        <v>78</v>
      </c>
      <c r="D603" s="100" t="s">
        <v>78</v>
      </c>
      <c r="E603" s="100" t="s">
        <v>490</v>
      </c>
      <c r="F603" s="100" t="s">
        <v>467</v>
      </c>
      <c r="G603" s="107"/>
      <c r="H603" s="107"/>
      <c r="I603" s="107"/>
      <c r="J603" s="108"/>
      <c r="K603" s="108" t="n">
        <f aca="false">K604</f>
        <v>0</v>
      </c>
      <c r="L603" s="107"/>
      <c r="M603" s="107"/>
      <c r="N603" s="108" t="n">
        <f aca="false">N604</f>
        <v>6931505.57</v>
      </c>
      <c r="O603" s="108" t="n">
        <f aca="false">O604</f>
        <v>6931505.57</v>
      </c>
      <c r="P603" s="108"/>
      <c r="Q603" s="108" t="n">
        <f aca="false">P603+O603</f>
        <v>6931505.57</v>
      </c>
      <c r="R603" s="108" t="n">
        <f aca="false">R604</f>
        <v>0</v>
      </c>
      <c r="S603" s="108" t="n">
        <f aca="false">S604</f>
        <v>6020494.43</v>
      </c>
      <c r="T603" s="108" t="n">
        <f aca="false">T604</f>
        <v>6020494.43</v>
      </c>
      <c r="U603" s="107"/>
      <c r="V603" s="107"/>
      <c r="W603" s="110"/>
      <c r="X603" s="111"/>
      <c r="Y603" s="111"/>
      <c r="Z603" s="111" t="n">
        <f aca="false">Y603+T603</f>
        <v>6020494.43</v>
      </c>
      <c r="AA603" s="111"/>
      <c r="AB603" s="111"/>
      <c r="AC603" s="111"/>
      <c r="AD603" s="111"/>
      <c r="AE603" s="111"/>
    </row>
    <row r="604" customFormat="false" ht="18" hidden="false" customHeight="true" outlineLevel="0" collapsed="false">
      <c r="A604" s="64" t="s">
        <v>468</v>
      </c>
      <c r="B604" s="100" t="s">
        <v>374</v>
      </c>
      <c r="C604" s="100" t="s">
        <v>78</v>
      </c>
      <c r="D604" s="100" t="s">
        <v>78</v>
      </c>
      <c r="E604" s="100" t="s">
        <v>490</v>
      </c>
      <c r="F604" s="100" t="s">
        <v>469</v>
      </c>
      <c r="G604" s="107"/>
      <c r="H604" s="107"/>
      <c r="I604" s="107"/>
      <c r="J604" s="108"/>
      <c r="K604" s="108" t="n">
        <v>0</v>
      </c>
      <c r="L604" s="107"/>
      <c r="M604" s="107"/>
      <c r="N604" s="108" t="n">
        <f aca="false">4993755.28+1937750.29</f>
        <v>6931505.57</v>
      </c>
      <c r="O604" s="108" t="n">
        <f aca="false">N604+K604</f>
        <v>6931505.57</v>
      </c>
      <c r="P604" s="108"/>
      <c r="Q604" s="108" t="n">
        <f aca="false">P604+O604</f>
        <v>6931505.57</v>
      </c>
      <c r="R604" s="108" t="n">
        <v>0</v>
      </c>
      <c r="S604" s="108" t="n">
        <f aca="false">5659264.76+361229.67</f>
        <v>6020494.43</v>
      </c>
      <c r="T604" s="108" t="n">
        <f aca="false">S604</f>
        <v>6020494.43</v>
      </c>
      <c r="U604" s="107"/>
      <c r="V604" s="107"/>
      <c r="W604" s="110"/>
      <c r="X604" s="111"/>
      <c r="Y604" s="111"/>
      <c r="Z604" s="111" t="n">
        <f aca="false">Y604+T604</f>
        <v>6020494.43</v>
      </c>
      <c r="AA604" s="111"/>
      <c r="AB604" s="111"/>
      <c r="AC604" s="111"/>
      <c r="AD604" s="111"/>
      <c r="AE604" s="111"/>
    </row>
    <row r="605" customFormat="false" ht="18" hidden="false" customHeight="true" outlineLevel="0" collapsed="false">
      <c r="A605" s="56" t="s">
        <v>108</v>
      </c>
      <c r="B605" s="100" t="s">
        <v>374</v>
      </c>
      <c r="C605" s="100" t="s">
        <v>82</v>
      </c>
      <c r="D605" s="100"/>
      <c r="E605" s="100"/>
      <c r="F605" s="100"/>
      <c r="G605" s="143" t="n">
        <f aca="false">G606</f>
        <v>220000</v>
      </c>
      <c r="H605" s="143" t="n">
        <f aca="false">H606</f>
        <v>0</v>
      </c>
      <c r="I605" s="143" t="n">
        <f aca="false">I606</f>
        <v>220000</v>
      </c>
      <c r="J605" s="108" t="n">
        <f aca="false">J606</f>
        <v>0</v>
      </c>
      <c r="K605" s="138" t="n">
        <f aca="false">K606</f>
        <v>220000</v>
      </c>
      <c r="L605" s="143" t="n">
        <f aca="false">L606</f>
        <v>60000</v>
      </c>
      <c r="M605" s="143" t="n">
        <f aca="false">M606</f>
        <v>0</v>
      </c>
      <c r="N605" s="138" t="n">
        <f aca="false">N606</f>
        <v>75326.1</v>
      </c>
      <c r="O605" s="108" t="n">
        <f aca="false">N605+K605</f>
        <v>295326.1</v>
      </c>
      <c r="P605" s="108"/>
      <c r="Q605" s="108" t="n">
        <f aca="false">P605+O605</f>
        <v>295326.1</v>
      </c>
      <c r="R605" s="138" t="n">
        <f aca="false">R606</f>
        <v>60000</v>
      </c>
      <c r="S605" s="108" t="n">
        <v>0</v>
      </c>
      <c r="T605" s="108" t="n">
        <f aca="false">T606</f>
        <v>60000</v>
      </c>
      <c r="U605" s="143" t="n">
        <f aca="false">U606</f>
        <v>60000</v>
      </c>
      <c r="V605" s="143" t="n">
        <f aca="false">V606</f>
        <v>0</v>
      </c>
      <c r="W605" s="151" t="n">
        <f aca="false">W606</f>
        <v>60000</v>
      </c>
      <c r="X605" s="111" t="n">
        <v>0</v>
      </c>
      <c r="Y605" s="111"/>
      <c r="Z605" s="111" t="n">
        <f aca="false">Y605+T605</f>
        <v>60000</v>
      </c>
      <c r="AA605" s="111" t="n">
        <f aca="false">AA606</f>
        <v>60000</v>
      </c>
      <c r="AB605" s="111" t="n">
        <f aca="false">AB606</f>
        <v>0</v>
      </c>
      <c r="AC605" s="111" t="n">
        <f aca="false">AC606</f>
        <v>60000</v>
      </c>
      <c r="AD605" s="111" t="n">
        <f aca="false">AD606</f>
        <v>0</v>
      </c>
      <c r="AE605" s="111" t="n">
        <f aca="false">AE606</f>
        <v>60000</v>
      </c>
    </row>
    <row r="606" customFormat="false" ht="15.75" hidden="false" customHeight="false" outlineLevel="0" collapsed="false">
      <c r="A606" s="56" t="s">
        <v>112</v>
      </c>
      <c r="B606" s="100" t="s">
        <v>374</v>
      </c>
      <c r="C606" s="100" t="s">
        <v>82</v>
      </c>
      <c r="D606" s="100" t="s">
        <v>82</v>
      </c>
      <c r="E606" s="100"/>
      <c r="F606" s="100"/>
      <c r="G606" s="143" t="n">
        <f aca="false">G607+G611</f>
        <v>220000</v>
      </c>
      <c r="H606" s="143" t="n">
        <f aca="false">H607+H611</f>
        <v>0</v>
      </c>
      <c r="I606" s="143" t="n">
        <f aca="false">I607+I611</f>
        <v>220000</v>
      </c>
      <c r="J606" s="108" t="n">
        <f aca="false">J607+J611</f>
        <v>0</v>
      </c>
      <c r="K606" s="138" t="n">
        <f aca="false">K607+K611</f>
        <v>220000</v>
      </c>
      <c r="L606" s="138" t="n">
        <f aca="false">L607+L611</f>
        <v>60000</v>
      </c>
      <c r="M606" s="138" t="n">
        <f aca="false">M607+M611</f>
        <v>0</v>
      </c>
      <c r="N606" s="138" t="n">
        <f aca="false">N607+N611</f>
        <v>75326.1</v>
      </c>
      <c r="O606" s="138" t="n">
        <f aca="false">O607+O611</f>
        <v>295326.1</v>
      </c>
      <c r="P606" s="138"/>
      <c r="Q606" s="108" t="n">
        <f aca="false">P606+O606</f>
        <v>295326.1</v>
      </c>
      <c r="R606" s="138" t="n">
        <f aca="false">R607+R611</f>
        <v>60000</v>
      </c>
      <c r="S606" s="108" t="n">
        <v>0</v>
      </c>
      <c r="T606" s="108" t="n">
        <f aca="false">T607+T611</f>
        <v>60000</v>
      </c>
      <c r="U606" s="143" t="n">
        <f aca="false">U607+U611</f>
        <v>60000</v>
      </c>
      <c r="V606" s="143" t="n">
        <f aca="false">V607+V611</f>
        <v>0</v>
      </c>
      <c r="W606" s="151" t="n">
        <f aca="false">W607+W611</f>
        <v>60000</v>
      </c>
      <c r="X606" s="111" t="n">
        <v>0</v>
      </c>
      <c r="Y606" s="111"/>
      <c r="Z606" s="111" t="n">
        <f aca="false">Y606+T606</f>
        <v>60000</v>
      </c>
      <c r="AA606" s="111" t="n">
        <f aca="false">AA607+AA611</f>
        <v>60000</v>
      </c>
      <c r="AB606" s="111" t="n">
        <f aca="false">AB607+AB611</f>
        <v>0</v>
      </c>
      <c r="AC606" s="111" t="n">
        <f aca="false">AC607+AC611</f>
        <v>60000</v>
      </c>
      <c r="AD606" s="111" t="n">
        <f aca="false">AD607+AD611</f>
        <v>0</v>
      </c>
      <c r="AE606" s="111" t="n">
        <f aca="false">AE607+AE611</f>
        <v>60000</v>
      </c>
    </row>
    <row r="607" customFormat="false" ht="44.25" hidden="false" customHeight="true" outlineLevel="0" collapsed="false">
      <c r="A607" s="56" t="s">
        <v>491</v>
      </c>
      <c r="B607" s="100" t="s">
        <v>374</v>
      </c>
      <c r="C607" s="100" t="s">
        <v>82</v>
      </c>
      <c r="D607" s="100" t="s">
        <v>82</v>
      </c>
      <c r="E607" s="100" t="s">
        <v>492</v>
      </c>
      <c r="F607" s="100"/>
      <c r="G607" s="143" t="n">
        <f aca="false">G608</f>
        <v>20000</v>
      </c>
      <c r="H607" s="143" t="n">
        <f aca="false">H608</f>
        <v>0</v>
      </c>
      <c r="I607" s="143" t="n">
        <f aca="false">I608</f>
        <v>20000</v>
      </c>
      <c r="J607" s="108" t="n">
        <f aca="false">J608</f>
        <v>0</v>
      </c>
      <c r="K607" s="138" t="n">
        <f aca="false">K608</f>
        <v>20000</v>
      </c>
      <c r="L607" s="143" t="n">
        <f aca="false">L608</f>
        <v>0</v>
      </c>
      <c r="M607" s="143" t="n">
        <f aca="false">M608</f>
        <v>0</v>
      </c>
      <c r="N607" s="138" t="n">
        <f aca="false">N608</f>
        <v>0</v>
      </c>
      <c r="O607" s="108" t="n">
        <f aca="false">N607+K607</f>
        <v>20000</v>
      </c>
      <c r="P607" s="108"/>
      <c r="Q607" s="108" t="n">
        <f aca="false">P607+O607</f>
        <v>20000</v>
      </c>
      <c r="R607" s="138" t="n">
        <f aca="false">R608</f>
        <v>0</v>
      </c>
      <c r="S607" s="108"/>
      <c r="T607" s="108" t="n">
        <f aca="false">T608</f>
        <v>0</v>
      </c>
      <c r="U607" s="143" t="n">
        <f aca="false">U608</f>
        <v>0</v>
      </c>
      <c r="V607" s="143" t="n">
        <f aca="false">V608</f>
        <v>0</v>
      </c>
      <c r="W607" s="151" t="n">
        <f aca="false">W608</f>
        <v>0</v>
      </c>
      <c r="X607" s="111"/>
      <c r="Y607" s="111"/>
      <c r="Z607" s="111" t="n">
        <f aca="false">Y607+T607</f>
        <v>0</v>
      </c>
      <c r="AA607" s="111" t="n">
        <f aca="false">AA608</f>
        <v>0</v>
      </c>
      <c r="AB607" s="111" t="n">
        <f aca="false">AB608</f>
        <v>0</v>
      </c>
      <c r="AC607" s="111" t="n">
        <f aca="false">AC608</f>
        <v>0</v>
      </c>
      <c r="AD607" s="111" t="n">
        <f aca="false">AD608</f>
        <v>0</v>
      </c>
      <c r="AE607" s="111" t="n">
        <f aca="false">AE608</f>
        <v>0</v>
      </c>
    </row>
    <row r="608" customFormat="false" ht="30" hidden="false" customHeight="true" outlineLevel="0" collapsed="false">
      <c r="A608" s="56" t="s">
        <v>276</v>
      </c>
      <c r="B608" s="100" t="s">
        <v>374</v>
      </c>
      <c r="C608" s="100" t="s">
        <v>82</v>
      </c>
      <c r="D608" s="100" t="s">
        <v>82</v>
      </c>
      <c r="E608" s="100" t="s">
        <v>493</v>
      </c>
      <c r="F608" s="100"/>
      <c r="G608" s="143" t="n">
        <f aca="false">G609</f>
        <v>20000</v>
      </c>
      <c r="H608" s="143" t="n">
        <f aca="false">H609</f>
        <v>0</v>
      </c>
      <c r="I608" s="143" t="n">
        <f aca="false">I609</f>
        <v>20000</v>
      </c>
      <c r="J608" s="108" t="n">
        <f aca="false">J609</f>
        <v>0</v>
      </c>
      <c r="K608" s="138" t="n">
        <f aca="false">K609</f>
        <v>20000</v>
      </c>
      <c r="L608" s="143" t="n">
        <f aca="false">L609</f>
        <v>0</v>
      </c>
      <c r="M608" s="143" t="n">
        <f aca="false">M609</f>
        <v>0</v>
      </c>
      <c r="N608" s="138"/>
      <c r="O608" s="108" t="n">
        <f aca="false">N608+K608</f>
        <v>20000</v>
      </c>
      <c r="P608" s="108"/>
      <c r="Q608" s="108" t="n">
        <f aca="false">P608+O608</f>
        <v>20000</v>
      </c>
      <c r="R608" s="138" t="n">
        <f aca="false">R609</f>
        <v>0</v>
      </c>
      <c r="S608" s="108" t="n">
        <v>0</v>
      </c>
      <c r="T608" s="108" t="n">
        <f aca="false">T609</f>
        <v>0</v>
      </c>
      <c r="U608" s="143" t="n">
        <f aca="false">U609</f>
        <v>0</v>
      </c>
      <c r="V608" s="143" t="n">
        <f aca="false">V609</f>
        <v>0</v>
      </c>
      <c r="W608" s="151" t="n">
        <f aca="false">W609</f>
        <v>0</v>
      </c>
      <c r="X608" s="111" t="n">
        <v>0</v>
      </c>
      <c r="Y608" s="111"/>
      <c r="Z608" s="111" t="n">
        <f aca="false">Y608+T608</f>
        <v>0</v>
      </c>
      <c r="AA608" s="111" t="n">
        <f aca="false">AA609</f>
        <v>0</v>
      </c>
      <c r="AB608" s="111" t="n">
        <f aca="false">AB609</f>
        <v>0</v>
      </c>
      <c r="AC608" s="111" t="n">
        <f aca="false">AC609</f>
        <v>0</v>
      </c>
      <c r="AD608" s="111" t="n">
        <f aca="false">AD609</f>
        <v>0</v>
      </c>
      <c r="AE608" s="111" t="n">
        <f aca="false">AE609</f>
        <v>0</v>
      </c>
    </row>
    <row r="609" customFormat="false" ht="19.5" hidden="false" customHeight="true" outlineLevel="0" collapsed="false">
      <c r="A609" s="65" t="s">
        <v>153</v>
      </c>
      <c r="B609" s="100" t="s">
        <v>374</v>
      </c>
      <c r="C609" s="100" t="s">
        <v>82</v>
      </c>
      <c r="D609" s="100" t="s">
        <v>82</v>
      </c>
      <c r="E609" s="100" t="s">
        <v>493</v>
      </c>
      <c r="F609" s="100" t="s">
        <v>154</v>
      </c>
      <c r="G609" s="143" t="n">
        <f aca="false">G610</f>
        <v>20000</v>
      </c>
      <c r="H609" s="143" t="n">
        <f aca="false">H610</f>
        <v>0</v>
      </c>
      <c r="I609" s="143" t="n">
        <f aca="false">I610</f>
        <v>20000</v>
      </c>
      <c r="J609" s="108" t="n">
        <f aca="false">J610</f>
        <v>0</v>
      </c>
      <c r="K609" s="138" t="n">
        <f aca="false">K610</f>
        <v>20000</v>
      </c>
      <c r="L609" s="143" t="n">
        <f aca="false">L610</f>
        <v>0</v>
      </c>
      <c r="M609" s="143" t="n">
        <f aca="false">M610</f>
        <v>0</v>
      </c>
      <c r="N609" s="138" t="n">
        <f aca="false">N610</f>
        <v>0</v>
      </c>
      <c r="O609" s="108" t="n">
        <f aca="false">N609+K609</f>
        <v>20000</v>
      </c>
      <c r="P609" s="108"/>
      <c r="Q609" s="108" t="n">
        <f aca="false">P609+O609</f>
        <v>20000</v>
      </c>
      <c r="R609" s="138" t="n">
        <f aca="false">R610</f>
        <v>0</v>
      </c>
      <c r="S609" s="108" t="n">
        <v>0</v>
      </c>
      <c r="T609" s="108" t="n">
        <f aca="false">T610</f>
        <v>0</v>
      </c>
      <c r="U609" s="143" t="n">
        <f aca="false">U610</f>
        <v>0</v>
      </c>
      <c r="V609" s="143" t="n">
        <f aca="false">V610</f>
        <v>0</v>
      </c>
      <c r="W609" s="151" t="n">
        <f aca="false">W610</f>
        <v>0</v>
      </c>
      <c r="X609" s="111" t="n">
        <v>0</v>
      </c>
      <c r="Y609" s="111"/>
      <c r="Z609" s="111" t="n">
        <f aca="false">Y609+T609</f>
        <v>0</v>
      </c>
      <c r="AA609" s="111" t="n">
        <f aca="false">AA610</f>
        <v>0</v>
      </c>
      <c r="AB609" s="111" t="n">
        <f aca="false">AB610</f>
        <v>0</v>
      </c>
      <c r="AC609" s="111" t="n">
        <f aca="false">AC610</f>
        <v>0</v>
      </c>
      <c r="AD609" s="111" t="n">
        <f aca="false">AD610</f>
        <v>0</v>
      </c>
      <c r="AE609" s="111" t="n">
        <f aca="false">AE610</f>
        <v>0</v>
      </c>
    </row>
    <row r="610" customFormat="false" ht="31.5" hidden="false" customHeight="false" outlineLevel="0" collapsed="false">
      <c r="A610" s="65" t="s">
        <v>155</v>
      </c>
      <c r="B610" s="100" t="s">
        <v>374</v>
      </c>
      <c r="C610" s="100" t="s">
        <v>82</v>
      </c>
      <c r="D610" s="100" t="s">
        <v>82</v>
      </c>
      <c r="E610" s="100" t="s">
        <v>493</v>
      </c>
      <c r="F610" s="100" t="s">
        <v>156</v>
      </c>
      <c r="G610" s="143" t="n">
        <v>20000</v>
      </c>
      <c r="H610" s="143"/>
      <c r="I610" s="107" t="n">
        <f aca="false">H610+G610</f>
        <v>20000</v>
      </c>
      <c r="J610" s="108"/>
      <c r="K610" s="108" t="n">
        <f aca="false">J610+I610</f>
        <v>20000</v>
      </c>
      <c r="L610" s="143" t="n">
        <v>0</v>
      </c>
      <c r="M610" s="143" t="n">
        <v>0</v>
      </c>
      <c r="N610" s="138" t="n">
        <v>0</v>
      </c>
      <c r="O610" s="108" t="n">
        <f aca="false">N610+K610</f>
        <v>20000</v>
      </c>
      <c r="P610" s="108"/>
      <c r="Q610" s="108" t="n">
        <f aca="false">P610+O610</f>
        <v>20000</v>
      </c>
      <c r="R610" s="108" t="n">
        <f aca="false">M610+L610</f>
        <v>0</v>
      </c>
      <c r="S610" s="108" t="n">
        <v>0</v>
      </c>
      <c r="T610" s="108" t="n">
        <f aca="false">S610+R610</f>
        <v>0</v>
      </c>
      <c r="U610" s="143" t="n">
        <v>0</v>
      </c>
      <c r="V610" s="143" t="n">
        <v>0</v>
      </c>
      <c r="W610" s="151" t="n">
        <f aca="false">V610+U610</f>
        <v>0</v>
      </c>
      <c r="X610" s="111" t="n">
        <v>0</v>
      </c>
      <c r="Y610" s="111"/>
      <c r="Z610" s="111" t="n">
        <f aca="false">Y610+T610</f>
        <v>0</v>
      </c>
      <c r="AA610" s="111" t="n">
        <f aca="false">X610+W610</f>
        <v>0</v>
      </c>
      <c r="AB610" s="111" t="n">
        <f aca="false">AA610+X610</f>
        <v>0</v>
      </c>
      <c r="AC610" s="111" t="n">
        <f aca="false">AB610+AA610</f>
        <v>0</v>
      </c>
      <c r="AD610" s="111" t="n">
        <f aca="false">AC610+AB610</f>
        <v>0</v>
      </c>
      <c r="AE610" s="111" t="n">
        <f aca="false">AD610+AC610</f>
        <v>0</v>
      </c>
    </row>
    <row r="611" customFormat="false" ht="33.75" hidden="false" customHeight="true" outlineLevel="0" collapsed="false">
      <c r="A611" s="56" t="s">
        <v>179</v>
      </c>
      <c r="B611" s="100" t="s">
        <v>374</v>
      </c>
      <c r="C611" s="100" t="s">
        <v>82</v>
      </c>
      <c r="D611" s="100" t="s">
        <v>82</v>
      </c>
      <c r="E611" s="100" t="s">
        <v>180</v>
      </c>
      <c r="F611" s="100"/>
      <c r="G611" s="143" t="n">
        <f aca="false">G612</f>
        <v>200000</v>
      </c>
      <c r="H611" s="143" t="n">
        <f aca="false">H612</f>
        <v>0</v>
      </c>
      <c r="I611" s="143" t="n">
        <f aca="false">I612</f>
        <v>200000</v>
      </c>
      <c r="J611" s="108" t="n">
        <f aca="false">J612</f>
        <v>0</v>
      </c>
      <c r="K611" s="138" t="n">
        <f aca="false">K612+K615</f>
        <v>200000</v>
      </c>
      <c r="L611" s="138" t="n">
        <f aca="false">L612+L615</f>
        <v>60000</v>
      </c>
      <c r="M611" s="138" t="n">
        <f aca="false">M612+M615</f>
        <v>0</v>
      </c>
      <c r="N611" s="138" t="n">
        <f aca="false">N612+N615</f>
        <v>75326.1</v>
      </c>
      <c r="O611" s="138" t="n">
        <f aca="false">O612+O615</f>
        <v>275326.1</v>
      </c>
      <c r="P611" s="138"/>
      <c r="Q611" s="108" t="n">
        <f aca="false">P611+O611</f>
        <v>275326.1</v>
      </c>
      <c r="R611" s="138" t="n">
        <f aca="false">R612+R615</f>
        <v>60000</v>
      </c>
      <c r="S611" s="138" t="n">
        <f aca="false">S612+S615</f>
        <v>0</v>
      </c>
      <c r="T611" s="138" t="n">
        <f aca="false">T612+T615</f>
        <v>60000</v>
      </c>
      <c r="U611" s="138" t="n">
        <f aca="false">U612+U615</f>
        <v>60000</v>
      </c>
      <c r="V611" s="138" t="n">
        <f aca="false">V612+V615</f>
        <v>0</v>
      </c>
      <c r="W611" s="138" t="n">
        <f aca="false">W612+W615</f>
        <v>60000</v>
      </c>
      <c r="X611" s="138" t="n">
        <f aca="false">X612+X615</f>
        <v>0</v>
      </c>
      <c r="Y611" s="138"/>
      <c r="Z611" s="111" t="n">
        <f aca="false">Y611+T611</f>
        <v>60000</v>
      </c>
      <c r="AA611" s="138" t="n">
        <f aca="false">AA612+AA615</f>
        <v>60000</v>
      </c>
      <c r="AB611" s="138" t="n">
        <f aca="false">AB612+AB615</f>
        <v>0</v>
      </c>
      <c r="AC611" s="138" t="n">
        <f aca="false">AC612+AC615</f>
        <v>60000</v>
      </c>
      <c r="AD611" s="138" t="n">
        <f aca="false">AD612+AD615</f>
        <v>0</v>
      </c>
      <c r="AE611" s="138" t="n">
        <f aca="false">AE612+AE615</f>
        <v>60000</v>
      </c>
    </row>
    <row r="612" customFormat="false" ht="28.5" hidden="false" customHeight="true" outlineLevel="0" collapsed="false">
      <c r="A612" s="116" t="s">
        <v>181</v>
      </c>
      <c r="B612" s="100" t="s">
        <v>374</v>
      </c>
      <c r="C612" s="100" t="s">
        <v>82</v>
      </c>
      <c r="D612" s="100" t="s">
        <v>82</v>
      </c>
      <c r="E612" s="100" t="s">
        <v>277</v>
      </c>
      <c r="F612" s="100"/>
      <c r="G612" s="143" t="n">
        <f aca="false">G613</f>
        <v>200000</v>
      </c>
      <c r="H612" s="143" t="n">
        <f aca="false">H613</f>
        <v>0</v>
      </c>
      <c r="I612" s="143" t="n">
        <f aca="false">I613</f>
        <v>200000</v>
      </c>
      <c r="J612" s="108" t="n">
        <f aca="false">J613</f>
        <v>0</v>
      </c>
      <c r="K612" s="138" t="n">
        <f aca="false">K613</f>
        <v>200000</v>
      </c>
      <c r="L612" s="143" t="n">
        <f aca="false">L613</f>
        <v>60000</v>
      </c>
      <c r="M612" s="143" t="n">
        <f aca="false">M613</f>
        <v>0</v>
      </c>
      <c r="N612" s="138" t="n">
        <f aca="false">N613</f>
        <v>0</v>
      </c>
      <c r="O612" s="108" t="n">
        <f aca="false">N612+K612</f>
        <v>200000</v>
      </c>
      <c r="P612" s="108"/>
      <c r="Q612" s="108" t="n">
        <f aca="false">P612+O612</f>
        <v>200000</v>
      </c>
      <c r="R612" s="138" t="n">
        <f aca="false">R613</f>
        <v>60000</v>
      </c>
      <c r="S612" s="108" t="n">
        <v>0</v>
      </c>
      <c r="T612" s="108" t="n">
        <f aca="false">T613</f>
        <v>60000</v>
      </c>
      <c r="U612" s="143" t="n">
        <f aca="false">U613</f>
        <v>60000</v>
      </c>
      <c r="V612" s="143" t="n">
        <f aca="false">V613</f>
        <v>0</v>
      </c>
      <c r="W612" s="151" t="n">
        <f aca="false">W613</f>
        <v>60000</v>
      </c>
      <c r="X612" s="111" t="n">
        <v>0</v>
      </c>
      <c r="Y612" s="111"/>
      <c r="Z612" s="111" t="n">
        <f aca="false">Y612+T612</f>
        <v>60000</v>
      </c>
      <c r="AA612" s="111" t="n">
        <f aca="false">AA613</f>
        <v>60000</v>
      </c>
      <c r="AB612" s="111" t="n">
        <f aca="false">AB613</f>
        <v>0</v>
      </c>
      <c r="AC612" s="111" t="n">
        <f aca="false">AC613</f>
        <v>60000</v>
      </c>
      <c r="AD612" s="111" t="n">
        <f aca="false">AD613</f>
        <v>0</v>
      </c>
      <c r="AE612" s="111" t="n">
        <f aca="false">AE613</f>
        <v>60000</v>
      </c>
    </row>
    <row r="613" customFormat="false" ht="19.5" hidden="false" customHeight="true" outlineLevel="0" collapsed="false">
      <c r="A613" s="65" t="s">
        <v>153</v>
      </c>
      <c r="B613" s="100" t="s">
        <v>374</v>
      </c>
      <c r="C613" s="100" t="s">
        <v>82</v>
      </c>
      <c r="D613" s="100" t="s">
        <v>82</v>
      </c>
      <c r="E613" s="100" t="s">
        <v>277</v>
      </c>
      <c r="F613" s="100" t="s">
        <v>154</v>
      </c>
      <c r="G613" s="143" t="n">
        <f aca="false">G614</f>
        <v>200000</v>
      </c>
      <c r="H613" s="143" t="n">
        <f aca="false">H614</f>
        <v>0</v>
      </c>
      <c r="I613" s="143" t="n">
        <f aca="false">I614</f>
        <v>200000</v>
      </c>
      <c r="J613" s="108" t="n">
        <f aca="false">J614</f>
        <v>0</v>
      </c>
      <c r="K613" s="138" t="n">
        <f aca="false">K614</f>
        <v>200000</v>
      </c>
      <c r="L613" s="143" t="n">
        <f aca="false">L614</f>
        <v>60000</v>
      </c>
      <c r="M613" s="143" t="n">
        <f aca="false">M614</f>
        <v>0</v>
      </c>
      <c r="N613" s="138" t="n">
        <f aca="false">N614</f>
        <v>0</v>
      </c>
      <c r="O613" s="108" t="n">
        <f aca="false">N613+K613</f>
        <v>200000</v>
      </c>
      <c r="P613" s="108"/>
      <c r="Q613" s="108" t="n">
        <f aca="false">P613+O613</f>
        <v>200000</v>
      </c>
      <c r="R613" s="138" t="n">
        <f aca="false">R614</f>
        <v>60000</v>
      </c>
      <c r="S613" s="108" t="n">
        <v>0</v>
      </c>
      <c r="T613" s="108" t="n">
        <f aca="false">T614</f>
        <v>60000</v>
      </c>
      <c r="U613" s="143" t="n">
        <f aca="false">U614</f>
        <v>60000</v>
      </c>
      <c r="V613" s="143" t="n">
        <f aca="false">V614</f>
        <v>0</v>
      </c>
      <c r="W613" s="151" t="n">
        <f aca="false">W614</f>
        <v>60000</v>
      </c>
      <c r="X613" s="111" t="n">
        <v>0</v>
      </c>
      <c r="Y613" s="111"/>
      <c r="Z613" s="111" t="n">
        <f aca="false">Y613+T613</f>
        <v>60000</v>
      </c>
      <c r="AA613" s="111" t="n">
        <f aca="false">AA614</f>
        <v>60000</v>
      </c>
      <c r="AB613" s="111" t="n">
        <f aca="false">AB614</f>
        <v>0</v>
      </c>
      <c r="AC613" s="111" t="n">
        <f aca="false">AC614</f>
        <v>60000</v>
      </c>
      <c r="AD613" s="111" t="n">
        <f aca="false">AD614</f>
        <v>0</v>
      </c>
      <c r="AE613" s="111" t="n">
        <f aca="false">AE614</f>
        <v>60000</v>
      </c>
    </row>
    <row r="614" customFormat="false" ht="31.5" hidden="false" customHeight="false" outlineLevel="0" collapsed="false">
      <c r="A614" s="65" t="s">
        <v>155</v>
      </c>
      <c r="B614" s="100" t="s">
        <v>374</v>
      </c>
      <c r="C614" s="100" t="s">
        <v>82</v>
      </c>
      <c r="D614" s="100" t="s">
        <v>82</v>
      </c>
      <c r="E614" s="100" t="s">
        <v>277</v>
      </c>
      <c r="F614" s="100" t="s">
        <v>156</v>
      </c>
      <c r="G614" s="143" t="n">
        <v>200000</v>
      </c>
      <c r="H614" s="143"/>
      <c r="I614" s="107" t="n">
        <f aca="false">H614+G614</f>
        <v>200000</v>
      </c>
      <c r="J614" s="108"/>
      <c r="K614" s="108" t="n">
        <f aca="false">J614+I614</f>
        <v>200000</v>
      </c>
      <c r="L614" s="143" t="n">
        <v>60000</v>
      </c>
      <c r="M614" s="143"/>
      <c r="N614" s="138" t="n">
        <v>0</v>
      </c>
      <c r="O614" s="108" t="n">
        <f aca="false">N614+K614</f>
        <v>200000</v>
      </c>
      <c r="P614" s="108"/>
      <c r="Q614" s="108" t="n">
        <f aca="false">P614+O614</f>
        <v>200000</v>
      </c>
      <c r="R614" s="108" t="n">
        <f aca="false">M614+L614</f>
        <v>60000</v>
      </c>
      <c r="S614" s="108"/>
      <c r="T614" s="108" t="n">
        <f aca="false">S614+R614</f>
        <v>60000</v>
      </c>
      <c r="U614" s="143" t="n">
        <v>60000</v>
      </c>
      <c r="V614" s="143"/>
      <c r="W614" s="151" t="n">
        <f aca="false">V614+U614</f>
        <v>60000</v>
      </c>
      <c r="X614" s="111"/>
      <c r="Y614" s="111"/>
      <c r="Z614" s="111" t="n">
        <f aca="false">Y614+T614</f>
        <v>60000</v>
      </c>
      <c r="AA614" s="111" t="n">
        <f aca="false">X614+W614</f>
        <v>60000</v>
      </c>
      <c r="AB614" s="111" t="n">
        <v>0</v>
      </c>
      <c r="AC614" s="111" t="n">
        <f aca="false">AB614+AA614</f>
        <v>60000</v>
      </c>
      <c r="AD614" s="111"/>
      <c r="AE614" s="111" t="n">
        <f aca="false">AD614+AC614</f>
        <v>60000</v>
      </c>
    </row>
    <row r="615" customFormat="false" ht="31.5" hidden="false" customHeight="false" outlineLevel="0" collapsed="false">
      <c r="A615" s="116" t="s">
        <v>494</v>
      </c>
      <c r="B615" s="100" t="s">
        <v>374</v>
      </c>
      <c r="C615" s="100" t="s">
        <v>82</v>
      </c>
      <c r="D615" s="100" t="s">
        <v>82</v>
      </c>
      <c r="E615" s="100" t="s">
        <v>182</v>
      </c>
      <c r="F615" s="100"/>
      <c r="G615" s="143"/>
      <c r="H615" s="143"/>
      <c r="I615" s="107"/>
      <c r="J615" s="108"/>
      <c r="K615" s="108" t="n">
        <f aca="false">K616+K618</f>
        <v>0</v>
      </c>
      <c r="L615" s="143"/>
      <c r="M615" s="143"/>
      <c r="N615" s="108" t="n">
        <f aca="false">N616+N618</f>
        <v>75326.1</v>
      </c>
      <c r="O615" s="108" t="n">
        <f aca="false">O616+O618</f>
        <v>75326.1</v>
      </c>
      <c r="P615" s="108"/>
      <c r="Q615" s="108" t="n">
        <f aca="false">P615+O615</f>
        <v>75326.1</v>
      </c>
      <c r="R615" s="108" t="n">
        <f aca="false">R616+R618</f>
        <v>0</v>
      </c>
      <c r="S615" s="108" t="n">
        <f aca="false">S616+S618</f>
        <v>0</v>
      </c>
      <c r="T615" s="108" t="n">
        <f aca="false">T616+T618</f>
        <v>0</v>
      </c>
      <c r="U615" s="143"/>
      <c r="V615" s="143"/>
      <c r="W615" s="151"/>
      <c r="X615" s="111"/>
      <c r="Y615" s="111"/>
      <c r="Z615" s="111" t="n">
        <f aca="false">Y615+T615</f>
        <v>0</v>
      </c>
      <c r="AA615" s="108" t="n">
        <f aca="false">AA616+AA618</f>
        <v>0</v>
      </c>
      <c r="AB615" s="108" t="n">
        <f aca="false">AB616+AB618</f>
        <v>0</v>
      </c>
      <c r="AC615" s="108" t="n">
        <f aca="false">AC616+AC618</f>
        <v>0</v>
      </c>
      <c r="AD615" s="108" t="n">
        <f aca="false">AD616+AD618</f>
        <v>0</v>
      </c>
      <c r="AE615" s="108" t="n">
        <f aca="false">AE616+AE618</f>
        <v>0</v>
      </c>
    </row>
    <row r="616" customFormat="false" ht="47.25" hidden="false" customHeight="false" outlineLevel="0" collapsed="false">
      <c r="A616" s="65" t="s">
        <v>145</v>
      </c>
      <c r="B616" s="100" t="s">
        <v>374</v>
      </c>
      <c r="C616" s="100" t="s">
        <v>82</v>
      </c>
      <c r="D616" s="100" t="s">
        <v>82</v>
      </c>
      <c r="E616" s="100" t="s">
        <v>182</v>
      </c>
      <c r="F616" s="100" t="s">
        <v>146</v>
      </c>
      <c r="G616" s="143"/>
      <c r="H616" s="143"/>
      <c r="I616" s="107"/>
      <c r="J616" s="108"/>
      <c r="K616" s="108" t="n">
        <f aca="false">K617</f>
        <v>0</v>
      </c>
      <c r="L616" s="143"/>
      <c r="M616" s="143"/>
      <c r="N616" s="108" t="n">
        <f aca="false">N617</f>
        <v>71543.87</v>
      </c>
      <c r="O616" s="108" t="n">
        <f aca="false">O617</f>
        <v>71543.87</v>
      </c>
      <c r="P616" s="108"/>
      <c r="Q616" s="108" t="n">
        <f aca="false">P616+O616</f>
        <v>71543.87</v>
      </c>
      <c r="R616" s="108" t="n">
        <f aca="false">R617</f>
        <v>0</v>
      </c>
      <c r="S616" s="108" t="n">
        <f aca="false">S617</f>
        <v>0</v>
      </c>
      <c r="T616" s="108" t="n">
        <f aca="false">T617</f>
        <v>0</v>
      </c>
      <c r="U616" s="143"/>
      <c r="V616" s="143"/>
      <c r="W616" s="151"/>
      <c r="X616" s="111"/>
      <c r="Y616" s="111"/>
      <c r="Z616" s="111" t="n">
        <f aca="false">Y616+T616</f>
        <v>0</v>
      </c>
      <c r="AA616" s="108" t="n">
        <f aca="false">AA617</f>
        <v>0</v>
      </c>
      <c r="AB616" s="108" t="n">
        <f aca="false">AB617</f>
        <v>0</v>
      </c>
      <c r="AC616" s="108" t="n">
        <f aca="false">AC617</f>
        <v>0</v>
      </c>
      <c r="AD616" s="108" t="n">
        <f aca="false">AD617</f>
        <v>0</v>
      </c>
      <c r="AE616" s="108" t="n">
        <f aca="false">AE617</f>
        <v>0</v>
      </c>
    </row>
    <row r="617" customFormat="false" ht="15.75" hidden="false" customHeight="false" outlineLevel="0" collapsed="false">
      <c r="A617" s="65" t="s">
        <v>183</v>
      </c>
      <c r="B617" s="100" t="s">
        <v>374</v>
      </c>
      <c r="C617" s="100" t="s">
        <v>82</v>
      </c>
      <c r="D617" s="100" t="s">
        <v>82</v>
      </c>
      <c r="E617" s="100" t="s">
        <v>182</v>
      </c>
      <c r="F617" s="100" t="s">
        <v>184</v>
      </c>
      <c r="G617" s="143"/>
      <c r="H617" s="143"/>
      <c r="I617" s="107"/>
      <c r="J617" s="108"/>
      <c r="K617" s="108"/>
      <c r="L617" s="143"/>
      <c r="M617" s="143"/>
      <c r="N617" s="108" t="n">
        <v>71543.87</v>
      </c>
      <c r="O617" s="108" t="n">
        <f aca="false">N617+K617</f>
        <v>71543.87</v>
      </c>
      <c r="P617" s="108"/>
      <c r="Q617" s="108" t="n">
        <f aca="false">P617+O617</f>
        <v>71543.87</v>
      </c>
      <c r="R617" s="108"/>
      <c r="S617" s="108"/>
      <c r="T617" s="108"/>
      <c r="U617" s="143"/>
      <c r="V617" s="143"/>
      <c r="W617" s="151"/>
      <c r="X617" s="111"/>
      <c r="Y617" s="111"/>
      <c r="Z617" s="111" t="n">
        <f aca="false">Y617+T617</f>
        <v>0</v>
      </c>
      <c r="AA617" s="108"/>
      <c r="AB617" s="108"/>
      <c r="AC617" s="108"/>
      <c r="AD617" s="108"/>
      <c r="AE617" s="108"/>
    </row>
    <row r="618" customFormat="false" ht="15.75" hidden="false" customHeight="false" outlineLevel="0" collapsed="false">
      <c r="A618" s="65" t="s">
        <v>153</v>
      </c>
      <c r="B618" s="100" t="s">
        <v>374</v>
      </c>
      <c r="C618" s="100" t="s">
        <v>82</v>
      </c>
      <c r="D618" s="100" t="s">
        <v>82</v>
      </c>
      <c r="E618" s="100" t="s">
        <v>182</v>
      </c>
      <c r="F618" s="100" t="s">
        <v>154</v>
      </c>
      <c r="G618" s="143"/>
      <c r="H618" s="143"/>
      <c r="I618" s="107"/>
      <c r="J618" s="108"/>
      <c r="K618" s="108" t="n">
        <f aca="false">K619</f>
        <v>0</v>
      </c>
      <c r="L618" s="143"/>
      <c r="M618" s="143"/>
      <c r="N618" s="108" t="n">
        <f aca="false">N619</f>
        <v>3782.23</v>
      </c>
      <c r="O618" s="108" t="n">
        <f aca="false">O619</f>
        <v>3782.23</v>
      </c>
      <c r="P618" s="108"/>
      <c r="Q618" s="108" t="n">
        <f aca="false">P618+O618</f>
        <v>3782.23</v>
      </c>
      <c r="R618" s="108" t="n">
        <f aca="false">R619</f>
        <v>0</v>
      </c>
      <c r="S618" s="108" t="n">
        <f aca="false">S619</f>
        <v>0</v>
      </c>
      <c r="T618" s="108" t="n">
        <f aca="false">T619</f>
        <v>0</v>
      </c>
      <c r="U618" s="143"/>
      <c r="V618" s="143"/>
      <c r="W618" s="151"/>
      <c r="X618" s="111"/>
      <c r="Y618" s="111"/>
      <c r="Z618" s="111" t="n">
        <f aca="false">Y618+T618</f>
        <v>0</v>
      </c>
      <c r="AA618" s="108" t="n">
        <f aca="false">AA619</f>
        <v>0</v>
      </c>
      <c r="AB618" s="108" t="n">
        <f aca="false">AB619</f>
        <v>0</v>
      </c>
      <c r="AC618" s="108" t="n">
        <f aca="false">AC619</f>
        <v>0</v>
      </c>
      <c r="AD618" s="108" t="n">
        <f aca="false">AD619</f>
        <v>0</v>
      </c>
      <c r="AE618" s="108" t="n">
        <f aca="false">AE619</f>
        <v>0</v>
      </c>
    </row>
    <row r="619" customFormat="false" ht="31.5" hidden="false" customHeight="false" outlineLevel="0" collapsed="false">
      <c r="A619" s="65" t="s">
        <v>155</v>
      </c>
      <c r="B619" s="100" t="s">
        <v>374</v>
      </c>
      <c r="C619" s="100" t="s">
        <v>82</v>
      </c>
      <c r="D619" s="100" t="s">
        <v>82</v>
      </c>
      <c r="E619" s="100" t="s">
        <v>182</v>
      </c>
      <c r="F619" s="100" t="s">
        <v>156</v>
      </c>
      <c r="G619" s="143"/>
      <c r="H619" s="143"/>
      <c r="I619" s="107"/>
      <c r="J619" s="108"/>
      <c r="K619" s="108"/>
      <c r="L619" s="143"/>
      <c r="M619" s="143"/>
      <c r="N619" s="108" t="n">
        <v>3782.23</v>
      </c>
      <c r="O619" s="108" t="n">
        <f aca="false">N619+K619</f>
        <v>3782.23</v>
      </c>
      <c r="P619" s="108"/>
      <c r="Q619" s="108" t="n">
        <f aca="false">P619+O619</f>
        <v>3782.23</v>
      </c>
      <c r="R619" s="108"/>
      <c r="S619" s="108"/>
      <c r="T619" s="108"/>
      <c r="U619" s="143"/>
      <c r="V619" s="143"/>
      <c r="W619" s="151"/>
      <c r="X619" s="111"/>
      <c r="Y619" s="111"/>
      <c r="Z619" s="111" t="n">
        <f aca="false">Y619+T619</f>
        <v>0</v>
      </c>
      <c r="AA619" s="108"/>
      <c r="AB619" s="108"/>
      <c r="AC619" s="108"/>
      <c r="AD619" s="108"/>
      <c r="AE619" s="108"/>
    </row>
    <row r="620" customFormat="false" ht="20.25" hidden="false" customHeight="true" outlineLevel="0" collapsed="false">
      <c r="A620" s="56" t="s">
        <v>117</v>
      </c>
      <c r="B620" s="100" t="s">
        <v>374</v>
      </c>
      <c r="C620" s="100" t="n">
        <v>10</v>
      </c>
      <c r="D620" s="100"/>
      <c r="E620" s="100"/>
      <c r="F620" s="100"/>
      <c r="G620" s="143" t="n">
        <f aca="false">G621+G626+G631</f>
        <v>5777410</v>
      </c>
      <c r="H620" s="143" t="n">
        <f aca="false">H621+H626+H631</f>
        <v>0</v>
      </c>
      <c r="I620" s="143" t="n">
        <f aca="false">I621+I626+I631</f>
        <v>5777410</v>
      </c>
      <c r="J620" s="108" t="n">
        <f aca="false">J621+J626+J631</f>
        <v>1808396.11</v>
      </c>
      <c r="K620" s="138" t="n">
        <f aca="false">K621+K626+K631</f>
        <v>7585806.11</v>
      </c>
      <c r="L620" s="143" t="n">
        <f aca="false">L621+L626+L631</f>
        <v>1200000</v>
      </c>
      <c r="M620" s="143" t="n">
        <f aca="false">M621+M626+M631</f>
        <v>0</v>
      </c>
      <c r="N620" s="108" t="n">
        <f aca="false">N621+N626+N631</f>
        <v>1500000</v>
      </c>
      <c r="O620" s="108" t="n">
        <f aca="false">N620+K620</f>
        <v>9085806.11</v>
      </c>
      <c r="P620" s="108"/>
      <c r="Q620" s="108" t="n">
        <f aca="false">P620+O620</f>
        <v>9085806.11</v>
      </c>
      <c r="R620" s="138" t="n">
        <f aca="false">R621+R626+R631</f>
        <v>1200000</v>
      </c>
      <c r="S620" s="108" t="n">
        <v>0</v>
      </c>
      <c r="T620" s="108" t="n">
        <f aca="false">T621+T626+T631</f>
        <v>1200000</v>
      </c>
      <c r="U620" s="143" t="n">
        <f aca="false">U621+U626+U631</f>
        <v>1200000</v>
      </c>
      <c r="V620" s="143" t="n">
        <f aca="false">V621+V626+V631</f>
        <v>0</v>
      </c>
      <c r="W620" s="151" t="n">
        <f aca="false">W621+W626+W631</f>
        <v>1200000</v>
      </c>
      <c r="X620" s="111" t="n">
        <v>0</v>
      </c>
      <c r="Y620" s="111"/>
      <c r="Z620" s="111" t="n">
        <f aca="false">Y620+T620</f>
        <v>1200000</v>
      </c>
      <c r="AA620" s="111" t="n">
        <f aca="false">AA621+AA626+AA631</f>
        <v>1200000</v>
      </c>
      <c r="AB620" s="111" t="n">
        <f aca="false">AB621+AB626+AB631</f>
        <v>0</v>
      </c>
      <c r="AC620" s="111" t="n">
        <f aca="false">AC621+AC626+AC631</f>
        <v>1200000</v>
      </c>
      <c r="AD620" s="111" t="n">
        <f aca="false">AD621+AD626+AD631</f>
        <v>0</v>
      </c>
      <c r="AE620" s="111" t="n">
        <f aca="false">AE621+AE626+AE631</f>
        <v>1200000</v>
      </c>
    </row>
    <row r="621" customFormat="false" ht="18" hidden="false" customHeight="true" outlineLevel="0" collapsed="false">
      <c r="A621" s="56" t="s">
        <v>118</v>
      </c>
      <c r="B621" s="100" t="s">
        <v>374</v>
      </c>
      <c r="C621" s="100" t="n">
        <v>10</v>
      </c>
      <c r="D621" s="100" t="s">
        <v>70</v>
      </c>
      <c r="E621" s="100"/>
      <c r="F621" s="100"/>
      <c r="G621" s="143" t="n">
        <f aca="false">G622</f>
        <v>5143000</v>
      </c>
      <c r="H621" s="143" t="n">
        <f aca="false">H622</f>
        <v>0</v>
      </c>
      <c r="I621" s="143" t="n">
        <f aca="false">I622</f>
        <v>5143000</v>
      </c>
      <c r="J621" s="108" t="n">
        <f aca="false">J622</f>
        <v>0</v>
      </c>
      <c r="K621" s="138" t="n">
        <f aca="false">K622</f>
        <v>5143000</v>
      </c>
      <c r="L621" s="143" t="n">
        <f aca="false">L622</f>
        <v>1200000</v>
      </c>
      <c r="M621" s="143" t="n">
        <f aca="false">M622</f>
        <v>0</v>
      </c>
      <c r="N621" s="138"/>
      <c r="O621" s="108" t="n">
        <f aca="false">N621+K621</f>
        <v>5143000</v>
      </c>
      <c r="P621" s="108"/>
      <c r="Q621" s="108" t="n">
        <f aca="false">P621+O621</f>
        <v>5143000</v>
      </c>
      <c r="R621" s="138" t="n">
        <f aca="false">R622</f>
        <v>1200000</v>
      </c>
      <c r="S621" s="108" t="n">
        <v>0</v>
      </c>
      <c r="T621" s="108" t="n">
        <f aca="false">T622</f>
        <v>1200000</v>
      </c>
      <c r="U621" s="143" t="n">
        <f aca="false">U622</f>
        <v>1200000</v>
      </c>
      <c r="V621" s="143" t="n">
        <f aca="false">V622</f>
        <v>0</v>
      </c>
      <c r="W621" s="151" t="n">
        <f aca="false">W622</f>
        <v>1200000</v>
      </c>
      <c r="X621" s="111" t="n">
        <v>0</v>
      </c>
      <c r="Y621" s="111"/>
      <c r="Z621" s="111" t="n">
        <f aca="false">Y621+T621</f>
        <v>1200000</v>
      </c>
      <c r="AA621" s="111" t="n">
        <f aca="false">AA622</f>
        <v>1200000</v>
      </c>
      <c r="AB621" s="111" t="n">
        <f aca="false">AB622</f>
        <v>0</v>
      </c>
      <c r="AC621" s="111" t="n">
        <f aca="false">AC622</f>
        <v>1200000</v>
      </c>
      <c r="AD621" s="111" t="n">
        <f aca="false">AD622</f>
        <v>0</v>
      </c>
      <c r="AE621" s="111" t="n">
        <f aca="false">AE622</f>
        <v>1200000</v>
      </c>
    </row>
    <row r="622" customFormat="false" ht="32.25" hidden="false" customHeight="true" outlineLevel="0" collapsed="false">
      <c r="A622" s="56" t="s">
        <v>163</v>
      </c>
      <c r="B622" s="100" t="s">
        <v>374</v>
      </c>
      <c r="C622" s="100" t="s">
        <v>92</v>
      </c>
      <c r="D622" s="100" t="s">
        <v>70</v>
      </c>
      <c r="E622" s="100" t="s">
        <v>164</v>
      </c>
      <c r="F622" s="100"/>
      <c r="G622" s="143" t="n">
        <f aca="false">G623</f>
        <v>5143000</v>
      </c>
      <c r="H622" s="143" t="n">
        <f aca="false">H623</f>
        <v>0</v>
      </c>
      <c r="I622" s="143" t="n">
        <f aca="false">I623</f>
        <v>5143000</v>
      </c>
      <c r="J622" s="108" t="n">
        <f aca="false">J623</f>
        <v>0</v>
      </c>
      <c r="K622" s="138" t="n">
        <f aca="false">K623</f>
        <v>5143000</v>
      </c>
      <c r="L622" s="143" t="n">
        <f aca="false">L623</f>
        <v>1200000</v>
      </c>
      <c r="M622" s="143" t="n">
        <f aca="false">M623</f>
        <v>0</v>
      </c>
      <c r="N622" s="138" t="n">
        <f aca="false">N623</f>
        <v>0</v>
      </c>
      <c r="O622" s="108" t="n">
        <f aca="false">N622+K622</f>
        <v>5143000</v>
      </c>
      <c r="P622" s="108"/>
      <c r="Q622" s="108" t="n">
        <f aca="false">P622+O622</f>
        <v>5143000</v>
      </c>
      <c r="R622" s="138" t="n">
        <f aca="false">R623</f>
        <v>1200000</v>
      </c>
      <c r="S622" s="108" t="n">
        <v>0</v>
      </c>
      <c r="T622" s="108" t="n">
        <f aca="false">T623</f>
        <v>1200000</v>
      </c>
      <c r="U622" s="143" t="n">
        <f aca="false">U623</f>
        <v>1200000</v>
      </c>
      <c r="V622" s="143" t="n">
        <f aca="false">V623</f>
        <v>0</v>
      </c>
      <c r="W622" s="151" t="n">
        <f aca="false">W623</f>
        <v>1200000</v>
      </c>
      <c r="X622" s="111" t="n">
        <v>0</v>
      </c>
      <c r="Y622" s="111"/>
      <c r="Z622" s="111" t="n">
        <f aca="false">Y622+T622</f>
        <v>1200000</v>
      </c>
      <c r="AA622" s="111" t="n">
        <f aca="false">AA623</f>
        <v>1200000</v>
      </c>
      <c r="AB622" s="111" t="n">
        <f aca="false">AB623</f>
        <v>0</v>
      </c>
      <c r="AC622" s="111" t="n">
        <f aca="false">AC623</f>
        <v>1200000</v>
      </c>
      <c r="AD622" s="111" t="n">
        <f aca="false">AD623</f>
        <v>0</v>
      </c>
      <c r="AE622" s="111" t="n">
        <f aca="false">AE623</f>
        <v>1200000</v>
      </c>
    </row>
    <row r="623" customFormat="false" ht="17.25" hidden="false" customHeight="true" outlineLevel="0" collapsed="false">
      <c r="A623" s="60" t="s">
        <v>495</v>
      </c>
      <c r="B623" s="100" t="s">
        <v>374</v>
      </c>
      <c r="C623" s="100" t="s">
        <v>92</v>
      </c>
      <c r="D623" s="100" t="s">
        <v>70</v>
      </c>
      <c r="E623" s="100" t="s">
        <v>496</v>
      </c>
      <c r="F623" s="100"/>
      <c r="G623" s="143" t="n">
        <f aca="false">G624</f>
        <v>5143000</v>
      </c>
      <c r="H623" s="143" t="n">
        <f aca="false">H624</f>
        <v>0</v>
      </c>
      <c r="I623" s="143" t="n">
        <f aca="false">I624</f>
        <v>5143000</v>
      </c>
      <c r="J623" s="108" t="n">
        <f aca="false">J624</f>
        <v>0</v>
      </c>
      <c r="K623" s="138" t="n">
        <f aca="false">K624</f>
        <v>5143000</v>
      </c>
      <c r="L623" s="143" t="n">
        <f aca="false">L624</f>
        <v>1200000</v>
      </c>
      <c r="M623" s="143" t="n">
        <f aca="false">M624</f>
        <v>0</v>
      </c>
      <c r="N623" s="138"/>
      <c r="O623" s="108" t="n">
        <f aca="false">N623+K623</f>
        <v>5143000</v>
      </c>
      <c r="P623" s="108"/>
      <c r="Q623" s="108" t="n">
        <f aca="false">P623+O623</f>
        <v>5143000</v>
      </c>
      <c r="R623" s="138" t="n">
        <f aca="false">R624</f>
        <v>1200000</v>
      </c>
      <c r="S623" s="108"/>
      <c r="T623" s="108" t="n">
        <f aca="false">T624</f>
        <v>1200000</v>
      </c>
      <c r="U623" s="143" t="n">
        <f aca="false">U624</f>
        <v>1200000</v>
      </c>
      <c r="V623" s="143" t="n">
        <f aca="false">V624</f>
        <v>0</v>
      </c>
      <c r="W623" s="151" t="n">
        <f aca="false">W624</f>
        <v>1200000</v>
      </c>
      <c r="X623" s="111"/>
      <c r="Y623" s="111"/>
      <c r="Z623" s="111" t="n">
        <f aca="false">Y623+T623</f>
        <v>1200000</v>
      </c>
      <c r="AA623" s="111" t="n">
        <f aca="false">AA624</f>
        <v>1200000</v>
      </c>
      <c r="AB623" s="111" t="n">
        <f aca="false">AB624</f>
        <v>0</v>
      </c>
      <c r="AC623" s="111" t="n">
        <f aca="false">AC624</f>
        <v>1200000</v>
      </c>
      <c r="AD623" s="111" t="n">
        <f aca="false">AD624</f>
        <v>0</v>
      </c>
      <c r="AE623" s="111" t="n">
        <f aca="false">AE624</f>
        <v>1200000</v>
      </c>
    </row>
    <row r="624" customFormat="false" ht="15.75" hidden="false" customHeight="true" outlineLevel="0" collapsed="false">
      <c r="A624" s="60" t="s">
        <v>187</v>
      </c>
      <c r="B624" s="100" t="s">
        <v>374</v>
      </c>
      <c r="C624" s="100" t="s">
        <v>92</v>
      </c>
      <c r="D624" s="100" t="s">
        <v>70</v>
      </c>
      <c r="E624" s="100" t="s">
        <v>496</v>
      </c>
      <c r="F624" s="100" t="s">
        <v>188</v>
      </c>
      <c r="G624" s="143" t="n">
        <f aca="false">G625</f>
        <v>5143000</v>
      </c>
      <c r="H624" s="143" t="n">
        <f aca="false">H625</f>
        <v>0</v>
      </c>
      <c r="I624" s="143" t="n">
        <f aca="false">I625</f>
        <v>5143000</v>
      </c>
      <c r="J624" s="108" t="n">
        <f aca="false">J625</f>
        <v>0</v>
      </c>
      <c r="K624" s="138" t="n">
        <f aca="false">K625</f>
        <v>5143000</v>
      </c>
      <c r="L624" s="143" t="n">
        <f aca="false">L625</f>
        <v>1200000</v>
      </c>
      <c r="M624" s="143" t="n">
        <f aca="false">M625</f>
        <v>0</v>
      </c>
      <c r="N624" s="138" t="n">
        <f aca="false">N625</f>
        <v>0</v>
      </c>
      <c r="O624" s="108" t="n">
        <f aca="false">N624+K624</f>
        <v>5143000</v>
      </c>
      <c r="P624" s="108"/>
      <c r="Q624" s="108" t="n">
        <f aca="false">P624+O624</f>
        <v>5143000</v>
      </c>
      <c r="R624" s="138" t="n">
        <f aca="false">R625</f>
        <v>1200000</v>
      </c>
      <c r="S624" s="108" t="n">
        <v>0</v>
      </c>
      <c r="T624" s="108" t="n">
        <f aca="false">T625</f>
        <v>1200000</v>
      </c>
      <c r="U624" s="143" t="n">
        <f aca="false">U625</f>
        <v>1200000</v>
      </c>
      <c r="V624" s="143" t="n">
        <f aca="false">V625</f>
        <v>0</v>
      </c>
      <c r="W624" s="151" t="n">
        <f aca="false">W625</f>
        <v>1200000</v>
      </c>
      <c r="X624" s="111" t="n">
        <v>0</v>
      </c>
      <c r="Y624" s="111"/>
      <c r="Z624" s="111" t="n">
        <f aca="false">Y624+T624</f>
        <v>1200000</v>
      </c>
      <c r="AA624" s="111" t="n">
        <f aca="false">AA625</f>
        <v>1200000</v>
      </c>
      <c r="AB624" s="111" t="n">
        <f aca="false">AB625</f>
        <v>0</v>
      </c>
      <c r="AC624" s="111" t="n">
        <f aca="false">AC625</f>
        <v>1200000</v>
      </c>
      <c r="AD624" s="111" t="n">
        <f aca="false">AD625</f>
        <v>0</v>
      </c>
      <c r="AE624" s="111" t="n">
        <f aca="false">AE625</f>
        <v>1200000</v>
      </c>
    </row>
    <row r="625" customFormat="false" ht="17.25" hidden="false" customHeight="true" outlineLevel="0" collapsed="false">
      <c r="A625" s="60" t="s">
        <v>497</v>
      </c>
      <c r="B625" s="100" t="s">
        <v>374</v>
      </c>
      <c r="C625" s="100" t="s">
        <v>92</v>
      </c>
      <c r="D625" s="100" t="s">
        <v>70</v>
      </c>
      <c r="E625" s="100" t="s">
        <v>496</v>
      </c>
      <c r="F625" s="100" t="s">
        <v>498</v>
      </c>
      <c r="G625" s="143" t="n">
        <v>5143000</v>
      </c>
      <c r="H625" s="143"/>
      <c r="I625" s="107" t="n">
        <f aca="false">H625+G625</f>
        <v>5143000</v>
      </c>
      <c r="J625" s="108"/>
      <c r="K625" s="108" t="n">
        <f aca="false">J625+I625</f>
        <v>5143000</v>
      </c>
      <c r="L625" s="143" t="n">
        <v>1200000</v>
      </c>
      <c r="M625" s="143"/>
      <c r="N625" s="138"/>
      <c r="O625" s="108" t="n">
        <f aca="false">N625+K625</f>
        <v>5143000</v>
      </c>
      <c r="P625" s="108"/>
      <c r="Q625" s="108" t="n">
        <f aca="false">P625+O625</f>
        <v>5143000</v>
      </c>
      <c r="R625" s="108" t="n">
        <f aca="false">M625+L625</f>
        <v>1200000</v>
      </c>
      <c r="S625" s="108"/>
      <c r="T625" s="108" t="n">
        <f aca="false">S625+R625</f>
        <v>1200000</v>
      </c>
      <c r="U625" s="143" t="n">
        <v>1200000</v>
      </c>
      <c r="V625" s="143"/>
      <c r="W625" s="151" t="n">
        <f aca="false">V625+U625</f>
        <v>1200000</v>
      </c>
      <c r="X625" s="111"/>
      <c r="Y625" s="111"/>
      <c r="Z625" s="111" t="n">
        <f aca="false">Y625+T625</f>
        <v>1200000</v>
      </c>
      <c r="AA625" s="111" t="n">
        <f aca="false">X625+W625</f>
        <v>1200000</v>
      </c>
      <c r="AB625" s="111" t="n">
        <v>0</v>
      </c>
      <c r="AC625" s="111" t="n">
        <f aca="false">AB625+AA625</f>
        <v>1200000</v>
      </c>
      <c r="AD625" s="111"/>
      <c r="AE625" s="111" t="n">
        <f aca="false">AD625+AC625</f>
        <v>1200000</v>
      </c>
    </row>
    <row r="626" customFormat="false" ht="15.75" hidden="false" customHeight="true" outlineLevel="0" collapsed="false">
      <c r="A626" s="60" t="s">
        <v>119</v>
      </c>
      <c r="B626" s="100" t="s">
        <v>374</v>
      </c>
      <c r="C626" s="100" t="s">
        <v>499</v>
      </c>
      <c r="D626" s="100" t="s">
        <v>74</v>
      </c>
      <c r="E626" s="100"/>
      <c r="F626" s="100"/>
      <c r="G626" s="143" t="n">
        <f aca="false">G627</f>
        <v>0</v>
      </c>
      <c r="H626" s="143" t="n">
        <f aca="false">H627</f>
        <v>0</v>
      </c>
      <c r="I626" s="143" t="n">
        <f aca="false">I627</f>
        <v>0</v>
      </c>
      <c r="J626" s="143" t="n">
        <f aca="false">J627</f>
        <v>1025306.11</v>
      </c>
      <c r="K626" s="143" t="n">
        <f aca="false">K627</f>
        <v>1025306.11</v>
      </c>
      <c r="L626" s="143" t="n">
        <f aca="false">L627</f>
        <v>0</v>
      </c>
      <c r="M626" s="143" t="n">
        <f aca="false">M627</f>
        <v>0</v>
      </c>
      <c r="N626" s="138" t="n">
        <v>0</v>
      </c>
      <c r="O626" s="108" t="n">
        <f aca="false">N626+K626</f>
        <v>1025306.11</v>
      </c>
      <c r="P626" s="108"/>
      <c r="Q626" s="108" t="n">
        <f aca="false">P626+O626</f>
        <v>1025306.11</v>
      </c>
      <c r="R626" s="143" t="n">
        <f aca="false">R627</f>
        <v>0</v>
      </c>
      <c r="S626" s="143" t="n">
        <f aca="false">S627</f>
        <v>0</v>
      </c>
      <c r="T626" s="143" t="n">
        <f aca="false">T627</f>
        <v>0</v>
      </c>
      <c r="U626" s="143" t="n">
        <f aca="false">U627</f>
        <v>0</v>
      </c>
      <c r="V626" s="143" t="n">
        <f aca="false">V627</f>
        <v>0</v>
      </c>
      <c r="W626" s="143" t="n">
        <f aca="false">W627</f>
        <v>0</v>
      </c>
      <c r="X626" s="143" t="n">
        <f aca="false">X627</f>
        <v>0</v>
      </c>
      <c r="Y626" s="143"/>
      <c r="Z626" s="111" t="n">
        <f aca="false">Y626+T626</f>
        <v>0</v>
      </c>
      <c r="AA626" s="143" t="n">
        <f aca="false">AA627</f>
        <v>0</v>
      </c>
      <c r="AB626" s="143" t="n">
        <f aca="false">AB627</f>
        <v>0</v>
      </c>
      <c r="AC626" s="143" t="n">
        <f aca="false">AC627</f>
        <v>0</v>
      </c>
      <c r="AD626" s="143" t="n">
        <f aca="false">AD627</f>
        <v>0</v>
      </c>
      <c r="AE626" s="143" t="n">
        <f aca="false">AE627</f>
        <v>0</v>
      </c>
    </row>
    <row r="627" customFormat="false" ht="51" hidden="false" customHeight="true" outlineLevel="0" collapsed="false">
      <c r="A627" s="128" t="s">
        <v>462</v>
      </c>
      <c r="B627" s="100" t="s">
        <v>374</v>
      </c>
      <c r="C627" s="100" t="s">
        <v>499</v>
      </c>
      <c r="D627" s="100" t="s">
        <v>74</v>
      </c>
      <c r="E627" s="100" t="s">
        <v>463</v>
      </c>
      <c r="F627" s="100"/>
      <c r="G627" s="143" t="n">
        <f aca="false">G628</f>
        <v>0</v>
      </c>
      <c r="H627" s="143" t="n">
        <f aca="false">H628</f>
        <v>0</v>
      </c>
      <c r="I627" s="143" t="n">
        <f aca="false">I628</f>
        <v>0</v>
      </c>
      <c r="J627" s="143" t="n">
        <f aca="false">J628</f>
        <v>1025306.11</v>
      </c>
      <c r="K627" s="143" t="n">
        <f aca="false">K628</f>
        <v>1025306.11</v>
      </c>
      <c r="L627" s="143" t="n">
        <f aca="false">L628</f>
        <v>0</v>
      </c>
      <c r="M627" s="143" t="n">
        <f aca="false">M628</f>
        <v>0</v>
      </c>
      <c r="N627" s="138" t="n">
        <f aca="false">N628</f>
        <v>0</v>
      </c>
      <c r="O627" s="108" t="n">
        <f aca="false">N627+K627</f>
        <v>1025306.11</v>
      </c>
      <c r="P627" s="108"/>
      <c r="Q627" s="108" t="n">
        <f aca="false">P627+O627</f>
        <v>1025306.11</v>
      </c>
      <c r="R627" s="143" t="n">
        <f aca="false">R628</f>
        <v>0</v>
      </c>
      <c r="S627" s="143" t="n">
        <f aca="false">S628</f>
        <v>0</v>
      </c>
      <c r="T627" s="143" t="n">
        <f aca="false">T628</f>
        <v>0</v>
      </c>
      <c r="U627" s="143" t="n">
        <f aca="false">U628</f>
        <v>0</v>
      </c>
      <c r="V627" s="143" t="n">
        <f aca="false">V628</f>
        <v>0</v>
      </c>
      <c r="W627" s="143" t="n">
        <f aca="false">W628</f>
        <v>0</v>
      </c>
      <c r="X627" s="143" t="n">
        <f aca="false">X628</f>
        <v>0</v>
      </c>
      <c r="Y627" s="143"/>
      <c r="Z627" s="111" t="n">
        <f aca="false">Y627+T627</f>
        <v>0</v>
      </c>
      <c r="AA627" s="143" t="n">
        <f aca="false">AA628</f>
        <v>0</v>
      </c>
      <c r="AB627" s="143" t="n">
        <f aca="false">AB628</f>
        <v>0</v>
      </c>
      <c r="AC627" s="143" t="n">
        <f aca="false">AC628</f>
        <v>0</v>
      </c>
      <c r="AD627" s="143" t="n">
        <f aca="false">AD628</f>
        <v>0</v>
      </c>
      <c r="AE627" s="143" t="n">
        <f aca="false">AE628</f>
        <v>0</v>
      </c>
    </row>
    <row r="628" customFormat="false" ht="19.5" hidden="false" customHeight="true" outlineLevel="0" collapsed="false">
      <c r="A628" s="65" t="s">
        <v>500</v>
      </c>
      <c r="B628" s="100" t="s">
        <v>374</v>
      </c>
      <c r="C628" s="119" t="s">
        <v>499</v>
      </c>
      <c r="D628" s="119" t="s">
        <v>74</v>
      </c>
      <c r="E628" s="119" t="s">
        <v>501</v>
      </c>
      <c r="F628" s="119"/>
      <c r="G628" s="143" t="n">
        <f aca="false">G629</f>
        <v>0</v>
      </c>
      <c r="H628" s="143" t="n">
        <f aca="false">H629</f>
        <v>0</v>
      </c>
      <c r="I628" s="143" t="n">
        <f aca="false">I629</f>
        <v>0</v>
      </c>
      <c r="J628" s="143" t="n">
        <f aca="false">J629</f>
        <v>1025306.11</v>
      </c>
      <c r="K628" s="143" t="n">
        <f aca="false">K629</f>
        <v>1025306.11</v>
      </c>
      <c r="L628" s="143" t="n">
        <f aca="false">L629</f>
        <v>0</v>
      </c>
      <c r="M628" s="143" t="n">
        <f aca="false">M629</f>
        <v>0</v>
      </c>
      <c r="N628" s="138" t="n">
        <f aca="false">N629</f>
        <v>0</v>
      </c>
      <c r="O628" s="108" t="n">
        <f aca="false">N628+K628</f>
        <v>1025306.11</v>
      </c>
      <c r="P628" s="108"/>
      <c r="Q628" s="108" t="n">
        <f aca="false">P628+O628</f>
        <v>1025306.11</v>
      </c>
      <c r="R628" s="143" t="n">
        <f aca="false">R629</f>
        <v>0</v>
      </c>
      <c r="S628" s="143" t="n">
        <f aca="false">S629</f>
        <v>0</v>
      </c>
      <c r="T628" s="143" t="n">
        <f aca="false">T629</f>
        <v>0</v>
      </c>
      <c r="U628" s="143" t="n">
        <f aca="false">U629</f>
        <v>0</v>
      </c>
      <c r="V628" s="143" t="n">
        <f aca="false">V629</f>
        <v>0</v>
      </c>
      <c r="W628" s="143" t="n">
        <f aca="false">W629</f>
        <v>0</v>
      </c>
      <c r="X628" s="143" t="n">
        <f aca="false">X629</f>
        <v>0</v>
      </c>
      <c r="Y628" s="143"/>
      <c r="Z628" s="111" t="n">
        <f aca="false">Y628+T628</f>
        <v>0</v>
      </c>
      <c r="AA628" s="143" t="n">
        <f aca="false">AA629</f>
        <v>0</v>
      </c>
      <c r="AB628" s="143" t="n">
        <f aca="false">AB629</f>
        <v>0</v>
      </c>
      <c r="AC628" s="143" t="n">
        <f aca="false">AC629</f>
        <v>0</v>
      </c>
      <c r="AD628" s="143" t="n">
        <f aca="false">AD629</f>
        <v>0</v>
      </c>
      <c r="AE628" s="143" t="n">
        <f aca="false">AE629</f>
        <v>0</v>
      </c>
    </row>
    <row r="629" customFormat="false" ht="18.75" hidden="false" customHeight="true" outlineLevel="0" collapsed="false">
      <c r="A629" s="65" t="s">
        <v>187</v>
      </c>
      <c r="B629" s="100" t="s">
        <v>374</v>
      </c>
      <c r="C629" s="119" t="s">
        <v>499</v>
      </c>
      <c r="D629" s="119" t="s">
        <v>74</v>
      </c>
      <c r="E629" s="119" t="s">
        <v>501</v>
      </c>
      <c r="F629" s="119" t="s">
        <v>188</v>
      </c>
      <c r="G629" s="143" t="n">
        <f aca="false">G630</f>
        <v>0</v>
      </c>
      <c r="H629" s="143" t="n">
        <f aca="false">H630</f>
        <v>0</v>
      </c>
      <c r="I629" s="143" t="n">
        <f aca="false">I630</f>
        <v>0</v>
      </c>
      <c r="J629" s="143" t="n">
        <f aca="false">J630</f>
        <v>1025306.11</v>
      </c>
      <c r="K629" s="143" t="n">
        <f aca="false">K630</f>
        <v>1025306.11</v>
      </c>
      <c r="L629" s="143" t="n">
        <f aca="false">L630</f>
        <v>0</v>
      </c>
      <c r="M629" s="143" t="n">
        <f aca="false">M630</f>
        <v>0</v>
      </c>
      <c r="N629" s="138" t="n">
        <f aca="false">N630</f>
        <v>0</v>
      </c>
      <c r="O629" s="108" t="n">
        <f aca="false">N629+K629</f>
        <v>1025306.11</v>
      </c>
      <c r="P629" s="108"/>
      <c r="Q629" s="108" t="n">
        <f aca="false">P629+O629</f>
        <v>1025306.11</v>
      </c>
      <c r="R629" s="143" t="n">
        <f aca="false">R630</f>
        <v>0</v>
      </c>
      <c r="S629" s="143" t="n">
        <f aca="false">S630</f>
        <v>0</v>
      </c>
      <c r="T629" s="143" t="n">
        <f aca="false">T630</f>
        <v>0</v>
      </c>
      <c r="U629" s="143" t="n">
        <f aca="false">U630</f>
        <v>0</v>
      </c>
      <c r="V629" s="143" t="n">
        <f aca="false">V630</f>
        <v>0</v>
      </c>
      <c r="W629" s="143" t="n">
        <f aca="false">W630</f>
        <v>0</v>
      </c>
      <c r="X629" s="143" t="n">
        <f aca="false">X630</f>
        <v>0</v>
      </c>
      <c r="Y629" s="143"/>
      <c r="Z629" s="111" t="n">
        <f aca="false">Y629+T629</f>
        <v>0</v>
      </c>
      <c r="AA629" s="143" t="n">
        <f aca="false">AA630</f>
        <v>0</v>
      </c>
      <c r="AB629" s="143" t="n">
        <f aca="false">AB630</f>
        <v>0</v>
      </c>
      <c r="AC629" s="143" t="n">
        <f aca="false">AC630</f>
        <v>0</v>
      </c>
      <c r="AD629" s="143" t="n">
        <f aca="false">AD630</f>
        <v>0</v>
      </c>
      <c r="AE629" s="143" t="n">
        <f aca="false">AE630</f>
        <v>0</v>
      </c>
    </row>
    <row r="630" customFormat="false" ht="34.5" hidden="false" customHeight="true" outlineLevel="0" collapsed="false">
      <c r="A630" s="65" t="s">
        <v>421</v>
      </c>
      <c r="B630" s="100" t="s">
        <v>374</v>
      </c>
      <c r="C630" s="119" t="s">
        <v>499</v>
      </c>
      <c r="D630" s="119" t="s">
        <v>74</v>
      </c>
      <c r="E630" s="119" t="s">
        <v>501</v>
      </c>
      <c r="F630" s="119" t="s">
        <v>308</v>
      </c>
      <c r="G630" s="143"/>
      <c r="H630" s="143"/>
      <c r="I630" s="107" t="n">
        <f aca="false">H630+G630</f>
        <v>0</v>
      </c>
      <c r="J630" s="108" t="n">
        <v>1025306.11</v>
      </c>
      <c r="K630" s="108" t="n">
        <f aca="false">J630+I630</f>
        <v>1025306.11</v>
      </c>
      <c r="L630" s="143" t="n">
        <v>0</v>
      </c>
      <c r="M630" s="143"/>
      <c r="N630" s="138"/>
      <c r="O630" s="108" t="n">
        <f aca="false">N630+K630</f>
        <v>1025306.11</v>
      </c>
      <c r="P630" s="108"/>
      <c r="Q630" s="108" t="n">
        <f aca="false">P630+O630</f>
        <v>1025306.11</v>
      </c>
      <c r="R630" s="108" t="n">
        <f aca="false">M630+L630</f>
        <v>0</v>
      </c>
      <c r="S630" s="108" t="n">
        <v>0</v>
      </c>
      <c r="T630" s="108" t="n">
        <f aca="false">S630+R630</f>
        <v>0</v>
      </c>
      <c r="U630" s="143" t="n">
        <v>0</v>
      </c>
      <c r="V630" s="121"/>
      <c r="W630" s="122" t="n">
        <f aca="false">V630+U630</f>
        <v>0</v>
      </c>
      <c r="X630" s="111" t="n">
        <v>0</v>
      </c>
      <c r="Y630" s="111"/>
      <c r="Z630" s="111" t="n">
        <f aca="false">Y630+T630</f>
        <v>0</v>
      </c>
      <c r="AA630" s="111" t="n">
        <f aca="false">X630+W630</f>
        <v>0</v>
      </c>
      <c r="AB630" s="111" t="n">
        <f aca="false">AA630+X630</f>
        <v>0</v>
      </c>
      <c r="AC630" s="111" t="n">
        <f aca="false">AB630+AA630</f>
        <v>0</v>
      </c>
      <c r="AD630" s="111" t="n">
        <f aca="false">AC630+AB630</f>
        <v>0</v>
      </c>
      <c r="AE630" s="111" t="n">
        <f aca="false">AD630+AC630</f>
        <v>0</v>
      </c>
    </row>
    <row r="631" customFormat="false" ht="17.25" hidden="false" customHeight="true" outlineLevel="0" collapsed="false">
      <c r="A631" s="60" t="s">
        <v>120</v>
      </c>
      <c r="B631" s="100" t="s">
        <v>374</v>
      </c>
      <c r="C631" s="100" t="s">
        <v>499</v>
      </c>
      <c r="D631" s="100" t="s">
        <v>76</v>
      </c>
      <c r="E631" s="100"/>
      <c r="F631" s="119"/>
      <c r="G631" s="143" t="n">
        <f aca="false">G632</f>
        <v>634410</v>
      </c>
      <c r="H631" s="143" t="n">
        <f aca="false">H632</f>
        <v>0</v>
      </c>
      <c r="I631" s="143" t="n">
        <f aca="false">I632</f>
        <v>634410</v>
      </c>
      <c r="J631" s="108" t="n">
        <f aca="false">J632</f>
        <v>783090</v>
      </c>
      <c r="K631" s="138" t="n">
        <f aca="false">K632+K637</f>
        <v>1417500</v>
      </c>
      <c r="L631" s="138" t="n">
        <f aca="false">L632+L637</f>
        <v>0</v>
      </c>
      <c r="M631" s="138" t="n">
        <f aca="false">M632+M637</f>
        <v>0</v>
      </c>
      <c r="N631" s="138" t="n">
        <f aca="false">N632+N637</f>
        <v>1500000</v>
      </c>
      <c r="O631" s="138" t="n">
        <f aca="false">O632+O637</f>
        <v>2917500</v>
      </c>
      <c r="P631" s="138"/>
      <c r="Q631" s="108" t="n">
        <f aca="false">P631+O631</f>
        <v>2917500</v>
      </c>
      <c r="R631" s="138" t="n">
        <f aca="false">R632+R637</f>
        <v>0</v>
      </c>
      <c r="S631" s="138" t="n">
        <f aca="false">S632+S637</f>
        <v>0</v>
      </c>
      <c r="T631" s="138" t="n">
        <f aca="false">T632+T637</f>
        <v>0</v>
      </c>
      <c r="U631" s="138" t="n">
        <f aca="false">U632+U637</f>
        <v>0</v>
      </c>
      <c r="V631" s="138" t="n">
        <f aca="false">V632+V637</f>
        <v>0</v>
      </c>
      <c r="W631" s="138" t="n">
        <f aca="false">W632+W637</f>
        <v>0</v>
      </c>
      <c r="X631" s="138" t="n">
        <f aca="false">X632+X637</f>
        <v>0</v>
      </c>
      <c r="Y631" s="138"/>
      <c r="Z631" s="111" t="n">
        <f aca="false">Y631+T631</f>
        <v>0</v>
      </c>
      <c r="AA631" s="138" t="n">
        <f aca="false">AA632+AA637</f>
        <v>0</v>
      </c>
      <c r="AB631" s="138" t="n">
        <f aca="false">AB632+AB637</f>
        <v>0</v>
      </c>
      <c r="AC631" s="138" t="n">
        <f aca="false">AC632+AC637</f>
        <v>0</v>
      </c>
      <c r="AD631" s="138" t="n">
        <f aca="false">AD632+AD637</f>
        <v>0</v>
      </c>
      <c r="AE631" s="138" t="n">
        <f aca="false">AE632+AE637</f>
        <v>0</v>
      </c>
    </row>
    <row r="632" customFormat="false" ht="29.25" hidden="false" customHeight="true" outlineLevel="0" collapsed="false">
      <c r="A632" s="60" t="s">
        <v>200</v>
      </c>
      <c r="B632" s="100" t="s">
        <v>374</v>
      </c>
      <c r="C632" s="100" t="s">
        <v>499</v>
      </c>
      <c r="D632" s="100" t="s">
        <v>76</v>
      </c>
      <c r="E632" s="100" t="s">
        <v>201</v>
      </c>
      <c r="F632" s="100"/>
      <c r="G632" s="143" t="n">
        <f aca="false">G634+G638</f>
        <v>634410</v>
      </c>
      <c r="H632" s="143" t="n">
        <f aca="false">H634+H638</f>
        <v>0</v>
      </c>
      <c r="I632" s="143" t="n">
        <f aca="false">I634+I638</f>
        <v>634410</v>
      </c>
      <c r="J632" s="143" t="n">
        <f aca="false">J634+J638</f>
        <v>783090</v>
      </c>
      <c r="K632" s="143" t="n">
        <f aca="false">K634</f>
        <v>0</v>
      </c>
      <c r="L632" s="143" t="n">
        <f aca="false">L634</f>
        <v>0</v>
      </c>
      <c r="M632" s="143" t="n">
        <f aca="false">M634</f>
        <v>0</v>
      </c>
      <c r="N632" s="143" t="n">
        <f aca="false">N634</f>
        <v>1500000</v>
      </c>
      <c r="O632" s="143" t="n">
        <f aca="false">O634</f>
        <v>1500000</v>
      </c>
      <c r="P632" s="143"/>
      <c r="Q632" s="108" t="n">
        <f aca="false">P632+O632</f>
        <v>1500000</v>
      </c>
      <c r="R632" s="143" t="n">
        <f aca="false">R634</f>
        <v>0</v>
      </c>
      <c r="S632" s="143" t="n">
        <f aca="false">S634</f>
        <v>0</v>
      </c>
      <c r="T632" s="143" t="n">
        <f aca="false">T634</f>
        <v>0</v>
      </c>
      <c r="U632" s="143" t="n">
        <f aca="false">U634</f>
        <v>0</v>
      </c>
      <c r="V632" s="143" t="n">
        <f aca="false">V634</f>
        <v>0</v>
      </c>
      <c r="W632" s="143" t="n">
        <f aca="false">W634</f>
        <v>0</v>
      </c>
      <c r="X632" s="143" t="n">
        <f aca="false">X634</f>
        <v>0</v>
      </c>
      <c r="Y632" s="143"/>
      <c r="Z632" s="111" t="n">
        <f aca="false">Y632+T632</f>
        <v>0</v>
      </c>
      <c r="AA632" s="143" t="n">
        <f aca="false">AA634</f>
        <v>0</v>
      </c>
      <c r="AB632" s="143" t="n">
        <f aca="false">AB634</f>
        <v>0</v>
      </c>
      <c r="AC632" s="143" t="n">
        <f aca="false">AC634</f>
        <v>0</v>
      </c>
      <c r="AD632" s="143" t="n">
        <f aca="false">AD634</f>
        <v>0</v>
      </c>
      <c r="AE632" s="143" t="n">
        <f aca="false">AE634</f>
        <v>0</v>
      </c>
    </row>
    <row r="633" customFormat="false" ht="33" hidden="false" customHeight="true" outlineLevel="0" collapsed="false">
      <c r="A633" s="60" t="s">
        <v>302</v>
      </c>
      <c r="B633" s="100" t="s">
        <v>374</v>
      </c>
      <c r="C633" s="100" t="s">
        <v>499</v>
      </c>
      <c r="D633" s="100" t="s">
        <v>76</v>
      </c>
      <c r="E633" s="100" t="s">
        <v>303</v>
      </c>
      <c r="F633" s="100"/>
      <c r="G633" s="143"/>
      <c r="H633" s="143"/>
      <c r="I633" s="143"/>
      <c r="J633" s="143"/>
      <c r="K633" s="143" t="n">
        <f aca="false">K634</f>
        <v>0</v>
      </c>
      <c r="L633" s="143" t="n">
        <f aca="false">L634</f>
        <v>0</v>
      </c>
      <c r="M633" s="143" t="n">
        <f aca="false">M634</f>
        <v>0</v>
      </c>
      <c r="N633" s="143" t="n">
        <f aca="false">N634</f>
        <v>1500000</v>
      </c>
      <c r="O633" s="143" t="n">
        <f aca="false">O634</f>
        <v>1500000</v>
      </c>
      <c r="P633" s="143"/>
      <c r="Q633" s="108" t="n">
        <f aca="false">P633+O633</f>
        <v>1500000</v>
      </c>
      <c r="R633" s="143" t="n">
        <f aca="false">R634</f>
        <v>0</v>
      </c>
      <c r="S633" s="143" t="n">
        <f aca="false">S634</f>
        <v>0</v>
      </c>
      <c r="T633" s="143" t="n">
        <f aca="false">T634</f>
        <v>0</v>
      </c>
      <c r="U633" s="143" t="n">
        <f aca="false">U634</f>
        <v>0</v>
      </c>
      <c r="V633" s="143" t="n">
        <f aca="false">V634</f>
        <v>0</v>
      </c>
      <c r="W633" s="143" t="n">
        <f aca="false">W634</f>
        <v>0</v>
      </c>
      <c r="X633" s="143" t="n">
        <f aca="false">X634</f>
        <v>0</v>
      </c>
      <c r="Y633" s="143"/>
      <c r="Z633" s="111" t="n">
        <f aca="false">Y633+T633</f>
        <v>0</v>
      </c>
      <c r="AA633" s="143" t="n">
        <f aca="false">AA634</f>
        <v>0</v>
      </c>
      <c r="AB633" s="143" t="n">
        <f aca="false">AB634</f>
        <v>0</v>
      </c>
      <c r="AC633" s="143" t="n">
        <f aca="false">AC634</f>
        <v>0</v>
      </c>
      <c r="AD633" s="143" t="n">
        <f aca="false">AD634</f>
        <v>0</v>
      </c>
      <c r="AE633" s="143" t="n">
        <f aca="false">AE634</f>
        <v>0</v>
      </c>
    </row>
    <row r="634" customFormat="false" ht="63.75" hidden="false" customHeight="true" outlineLevel="0" collapsed="false">
      <c r="A634" s="60" t="s">
        <v>502</v>
      </c>
      <c r="B634" s="100" t="s">
        <v>374</v>
      </c>
      <c r="C634" s="100" t="s">
        <v>499</v>
      </c>
      <c r="D634" s="100" t="s">
        <v>76</v>
      </c>
      <c r="E634" s="129" t="s">
        <v>503</v>
      </c>
      <c r="F634" s="100"/>
      <c r="G634" s="143" t="n">
        <f aca="false">G635</f>
        <v>634410</v>
      </c>
      <c r="H634" s="143" t="n">
        <f aca="false">H635</f>
        <v>0</v>
      </c>
      <c r="I634" s="143" t="n">
        <f aca="false">I635</f>
        <v>634410</v>
      </c>
      <c r="J634" s="108" t="n">
        <f aca="false">J635</f>
        <v>-634410</v>
      </c>
      <c r="K634" s="138" t="n">
        <f aca="false">K635</f>
        <v>0</v>
      </c>
      <c r="L634" s="143" t="n">
        <f aca="false">L635</f>
        <v>0</v>
      </c>
      <c r="M634" s="143" t="n">
        <f aca="false">M635</f>
        <v>0</v>
      </c>
      <c r="N634" s="138" t="n">
        <f aca="false">N635</f>
        <v>1500000</v>
      </c>
      <c r="O634" s="108" t="n">
        <f aca="false">N634+K634</f>
        <v>1500000</v>
      </c>
      <c r="P634" s="108"/>
      <c r="Q634" s="108" t="n">
        <f aca="false">P634+O634</f>
        <v>1500000</v>
      </c>
      <c r="R634" s="138" t="n">
        <f aca="false">R635</f>
        <v>0</v>
      </c>
      <c r="S634" s="108"/>
      <c r="T634" s="108" t="n">
        <f aca="false">T635</f>
        <v>0</v>
      </c>
      <c r="U634" s="143" t="n">
        <f aca="false">U635</f>
        <v>0</v>
      </c>
      <c r="V634" s="143" t="n">
        <f aca="false">V635</f>
        <v>0</v>
      </c>
      <c r="W634" s="151" t="n">
        <f aca="false">W635</f>
        <v>0</v>
      </c>
      <c r="X634" s="111"/>
      <c r="Y634" s="111"/>
      <c r="Z634" s="111" t="n">
        <f aca="false">Y634+T634</f>
        <v>0</v>
      </c>
      <c r="AA634" s="111" t="n">
        <f aca="false">AA635</f>
        <v>0</v>
      </c>
      <c r="AB634" s="111" t="n">
        <f aca="false">AB635</f>
        <v>0</v>
      </c>
      <c r="AC634" s="111" t="n">
        <f aca="false">AC635</f>
        <v>0</v>
      </c>
      <c r="AD634" s="111" t="n">
        <f aca="false">AD635</f>
        <v>0</v>
      </c>
      <c r="AE634" s="111" t="n">
        <f aca="false">AE635</f>
        <v>0</v>
      </c>
    </row>
    <row r="635" customFormat="false" ht="35.25" hidden="false" customHeight="true" outlineLevel="0" collapsed="false">
      <c r="A635" s="60" t="s">
        <v>466</v>
      </c>
      <c r="B635" s="100" t="s">
        <v>374</v>
      </c>
      <c r="C635" s="100" t="s">
        <v>92</v>
      </c>
      <c r="D635" s="100" t="s">
        <v>76</v>
      </c>
      <c r="E635" s="129" t="s">
        <v>503</v>
      </c>
      <c r="F635" s="100" t="s">
        <v>467</v>
      </c>
      <c r="G635" s="143" t="n">
        <f aca="false">G636</f>
        <v>634410</v>
      </c>
      <c r="H635" s="143" t="n">
        <f aca="false">H636</f>
        <v>0</v>
      </c>
      <c r="I635" s="143" t="n">
        <f aca="false">I636</f>
        <v>634410</v>
      </c>
      <c r="J635" s="108" t="n">
        <f aca="false">J636</f>
        <v>-634410</v>
      </c>
      <c r="K635" s="138" t="n">
        <f aca="false">K636</f>
        <v>0</v>
      </c>
      <c r="L635" s="143" t="n">
        <f aca="false">L636</f>
        <v>0</v>
      </c>
      <c r="M635" s="143" t="n">
        <f aca="false">M636</f>
        <v>0</v>
      </c>
      <c r="N635" s="138" t="n">
        <f aca="false">N636</f>
        <v>1500000</v>
      </c>
      <c r="O635" s="108" t="n">
        <f aca="false">N635+K635</f>
        <v>1500000</v>
      </c>
      <c r="P635" s="108"/>
      <c r="Q635" s="108" t="n">
        <f aca="false">P635+O635</f>
        <v>1500000</v>
      </c>
      <c r="R635" s="138" t="n">
        <f aca="false">R636</f>
        <v>0</v>
      </c>
      <c r="S635" s="108" t="n">
        <v>0</v>
      </c>
      <c r="T635" s="108" t="n">
        <f aca="false">T636</f>
        <v>0</v>
      </c>
      <c r="U635" s="143" t="n">
        <f aca="false">U636</f>
        <v>0</v>
      </c>
      <c r="V635" s="143" t="n">
        <f aca="false">V636</f>
        <v>0</v>
      </c>
      <c r="W635" s="151" t="n">
        <f aca="false">W636</f>
        <v>0</v>
      </c>
      <c r="X635" s="111" t="n">
        <v>0</v>
      </c>
      <c r="Y635" s="111"/>
      <c r="Z635" s="111" t="n">
        <f aca="false">Y635+T635</f>
        <v>0</v>
      </c>
      <c r="AA635" s="111" t="n">
        <f aca="false">AA636</f>
        <v>0</v>
      </c>
      <c r="AB635" s="111" t="n">
        <f aca="false">AB636</f>
        <v>0</v>
      </c>
      <c r="AC635" s="111" t="n">
        <f aca="false">AC636</f>
        <v>0</v>
      </c>
      <c r="AD635" s="111" t="n">
        <f aca="false">AD636</f>
        <v>0</v>
      </c>
      <c r="AE635" s="111" t="n">
        <f aca="false">AE636</f>
        <v>0</v>
      </c>
    </row>
    <row r="636" customFormat="false" ht="15.75" hidden="false" customHeight="true" outlineLevel="0" collapsed="false">
      <c r="A636" s="60" t="s">
        <v>468</v>
      </c>
      <c r="B636" s="100" t="s">
        <v>374</v>
      </c>
      <c r="C636" s="100" t="s">
        <v>92</v>
      </c>
      <c r="D636" s="100" t="s">
        <v>76</v>
      </c>
      <c r="E636" s="129" t="s">
        <v>503</v>
      </c>
      <c r="F636" s="100" t="s">
        <v>469</v>
      </c>
      <c r="G636" s="143" t="n">
        <v>634410</v>
      </c>
      <c r="H636" s="143"/>
      <c r="I636" s="107" t="n">
        <f aca="false">H636+G636</f>
        <v>634410</v>
      </c>
      <c r="J636" s="108" t="n">
        <v>-634410</v>
      </c>
      <c r="K636" s="108" t="n">
        <f aca="false">J636+I636</f>
        <v>0</v>
      </c>
      <c r="L636" s="143" t="n">
        <v>0</v>
      </c>
      <c r="M636" s="143" t="n">
        <v>0</v>
      </c>
      <c r="N636" s="138" t="n">
        <v>1500000</v>
      </c>
      <c r="O636" s="108" t="n">
        <f aca="false">N636+K636</f>
        <v>1500000</v>
      </c>
      <c r="P636" s="108"/>
      <c r="Q636" s="108" t="n">
        <f aca="false">P636+O636</f>
        <v>1500000</v>
      </c>
      <c r="R636" s="108" t="n">
        <f aca="false">M636+L636</f>
        <v>0</v>
      </c>
      <c r="S636" s="108" t="n">
        <v>0</v>
      </c>
      <c r="T636" s="108" t="n">
        <f aca="false">S636+R636</f>
        <v>0</v>
      </c>
      <c r="U636" s="143" t="n">
        <v>0</v>
      </c>
      <c r="V636" s="143" t="n">
        <v>0</v>
      </c>
      <c r="W636" s="151" t="n">
        <f aca="false">V636+U636</f>
        <v>0</v>
      </c>
      <c r="X636" s="111" t="n">
        <v>0</v>
      </c>
      <c r="Y636" s="111"/>
      <c r="Z636" s="111" t="n">
        <f aca="false">Y636+T636</f>
        <v>0</v>
      </c>
      <c r="AA636" s="111" t="n">
        <f aca="false">X636+W636</f>
        <v>0</v>
      </c>
      <c r="AB636" s="111" t="n">
        <f aca="false">AA636+X636</f>
        <v>0</v>
      </c>
      <c r="AC636" s="111" t="n">
        <f aca="false">AB636+AA636</f>
        <v>0</v>
      </c>
      <c r="AD636" s="111" t="n">
        <f aca="false">AC636+AB636</f>
        <v>0</v>
      </c>
      <c r="AE636" s="111" t="n">
        <f aca="false">AD636+AC636</f>
        <v>0</v>
      </c>
    </row>
    <row r="637" customFormat="false" ht="49.5" hidden="false" customHeight="true" outlineLevel="0" collapsed="false">
      <c r="A637" s="128" t="s">
        <v>462</v>
      </c>
      <c r="B637" s="100" t="s">
        <v>374</v>
      </c>
      <c r="C637" s="100" t="s">
        <v>499</v>
      </c>
      <c r="D637" s="100" t="s">
        <v>76</v>
      </c>
      <c r="E637" s="100" t="s">
        <v>463</v>
      </c>
      <c r="F637" s="100"/>
      <c r="G637" s="143"/>
      <c r="H637" s="143"/>
      <c r="I637" s="107"/>
      <c r="J637" s="108"/>
      <c r="K637" s="108" t="n">
        <f aca="false">K638</f>
        <v>1417500</v>
      </c>
      <c r="L637" s="108" t="n">
        <f aca="false">L638</f>
        <v>0</v>
      </c>
      <c r="M637" s="108" t="n">
        <f aca="false">M638</f>
        <v>0</v>
      </c>
      <c r="N637" s="108" t="n">
        <f aca="false">N638</f>
        <v>0</v>
      </c>
      <c r="O637" s="108" t="n">
        <f aca="false">O638</f>
        <v>1417500</v>
      </c>
      <c r="P637" s="108"/>
      <c r="Q637" s="108" t="n">
        <f aca="false">P637+O637</f>
        <v>1417500</v>
      </c>
      <c r="R637" s="108" t="n">
        <f aca="false">R638</f>
        <v>0</v>
      </c>
      <c r="S637" s="108" t="n">
        <f aca="false">S638</f>
        <v>0</v>
      </c>
      <c r="T637" s="108" t="n">
        <f aca="false">T638</f>
        <v>0</v>
      </c>
      <c r="U637" s="108" t="n">
        <f aca="false">U638</f>
        <v>0</v>
      </c>
      <c r="V637" s="108" t="n">
        <f aca="false">V638</f>
        <v>0</v>
      </c>
      <c r="W637" s="108" t="n">
        <f aca="false">W638</f>
        <v>0</v>
      </c>
      <c r="X637" s="108" t="n">
        <f aca="false">X638</f>
        <v>0</v>
      </c>
      <c r="Y637" s="108"/>
      <c r="Z637" s="111" t="n">
        <f aca="false">Y637+T637</f>
        <v>0</v>
      </c>
      <c r="AA637" s="108" t="n">
        <f aca="false">AA638</f>
        <v>0</v>
      </c>
      <c r="AB637" s="108" t="n">
        <f aca="false">AB638</f>
        <v>0</v>
      </c>
      <c r="AC637" s="108" t="n">
        <f aca="false">AC638</f>
        <v>0</v>
      </c>
      <c r="AD637" s="108" t="n">
        <f aca="false">AD638</f>
        <v>0</v>
      </c>
      <c r="AE637" s="108" t="n">
        <f aca="false">AE638</f>
        <v>0</v>
      </c>
    </row>
    <row r="638" customFormat="false" ht="16.5" hidden="false" customHeight="true" outlineLevel="0" collapsed="false">
      <c r="A638" s="60" t="s">
        <v>504</v>
      </c>
      <c r="B638" s="100" t="s">
        <v>374</v>
      </c>
      <c r="C638" s="100" t="s">
        <v>499</v>
      </c>
      <c r="D638" s="100" t="s">
        <v>76</v>
      </c>
      <c r="E638" s="129" t="s">
        <v>505</v>
      </c>
      <c r="F638" s="100"/>
      <c r="G638" s="143" t="n">
        <f aca="false">G639</f>
        <v>0</v>
      </c>
      <c r="H638" s="143" t="n">
        <f aca="false">H639</f>
        <v>0</v>
      </c>
      <c r="I638" s="143" t="n">
        <f aca="false">I639</f>
        <v>0</v>
      </c>
      <c r="J638" s="108" t="n">
        <f aca="false">J639</f>
        <v>1417500</v>
      </c>
      <c r="K638" s="138" t="n">
        <f aca="false">K639</f>
        <v>1417500</v>
      </c>
      <c r="L638" s="143" t="n">
        <f aca="false">L639</f>
        <v>0</v>
      </c>
      <c r="M638" s="143" t="n">
        <f aca="false">M639</f>
        <v>0</v>
      </c>
      <c r="N638" s="138" t="n">
        <f aca="false">N639</f>
        <v>0</v>
      </c>
      <c r="O638" s="108" t="n">
        <f aca="false">N638+K638</f>
        <v>1417500</v>
      </c>
      <c r="P638" s="108"/>
      <c r="Q638" s="108" t="n">
        <f aca="false">P638+O638</f>
        <v>1417500</v>
      </c>
      <c r="R638" s="138" t="n">
        <f aca="false">R639</f>
        <v>0</v>
      </c>
      <c r="S638" s="108"/>
      <c r="T638" s="108" t="n">
        <f aca="false">T639</f>
        <v>0</v>
      </c>
      <c r="U638" s="143" t="n">
        <f aca="false">U639</f>
        <v>0</v>
      </c>
      <c r="V638" s="143" t="n">
        <f aca="false">V639</f>
        <v>0</v>
      </c>
      <c r="W638" s="151" t="n">
        <f aca="false">W639</f>
        <v>0</v>
      </c>
      <c r="X638" s="111"/>
      <c r="Y638" s="111"/>
      <c r="Z638" s="111" t="n">
        <f aca="false">Y638+T638</f>
        <v>0</v>
      </c>
      <c r="AA638" s="111" t="n">
        <f aca="false">AA639</f>
        <v>0</v>
      </c>
      <c r="AB638" s="111" t="n">
        <f aca="false">AB639</f>
        <v>0</v>
      </c>
      <c r="AC638" s="111" t="n">
        <f aca="false">AC639</f>
        <v>0</v>
      </c>
      <c r="AD638" s="111" t="n">
        <f aca="false">AD639</f>
        <v>0</v>
      </c>
      <c r="AE638" s="111" t="n">
        <f aca="false">AE639</f>
        <v>0</v>
      </c>
    </row>
    <row r="639" customFormat="false" ht="18" hidden="false" customHeight="true" outlineLevel="0" collapsed="false">
      <c r="A639" s="60" t="s">
        <v>187</v>
      </c>
      <c r="B639" s="100" t="s">
        <v>374</v>
      </c>
      <c r="C639" s="100" t="s">
        <v>92</v>
      </c>
      <c r="D639" s="100" t="s">
        <v>76</v>
      </c>
      <c r="E639" s="129" t="s">
        <v>505</v>
      </c>
      <c r="F639" s="100" t="s">
        <v>188</v>
      </c>
      <c r="G639" s="143" t="n">
        <f aca="false">G640</f>
        <v>0</v>
      </c>
      <c r="H639" s="143" t="n">
        <f aca="false">H640</f>
        <v>0</v>
      </c>
      <c r="I639" s="143" t="n">
        <f aca="false">I640</f>
        <v>0</v>
      </c>
      <c r="J639" s="108" t="n">
        <f aca="false">J640</f>
        <v>1417500</v>
      </c>
      <c r="K639" s="138" t="n">
        <f aca="false">K640</f>
        <v>1417500</v>
      </c>
      <c r="L639" s="143" t="n">
        <f aca="false">L640</f>
        <v>0</v>
      </c>
      <c r="M639" s="143" t="n">
        <f aca="false">M640</f>
        <v>0</v>
      </c>
      <c r="N639" s="138"/>
      <c r="O639" s="108" t="n">
        <f aca="false">N639+K639</f>
        <v>1417500</v>
      </c>
      <c r="P639" s="108"/>
      <c r="Q639" s="108" t="n">
        <f aca="false">P639+O639</f>
        <v>1417500</v>
      </c>
      <c r="R639" s="138" t="n">
        <f aca="false">R640</f>
        <v>0</v>
      </c>
      <c r="S639" s="108" t="n">
        <v>0</v>
      </c>
      <c r="T639" s="108" t="n">
        <f aca="false">T640</f>
        <v>0</v>
      </c>
      <c r="U639" s="143" t="n">
        <f aca="false">U640</f>
        <v>0</v>
      </c>
      <c r="V639" s="143" t="n">
        <f aca="false">V640</f>
        <v>0</v>
      </c>
      <c r="W639" s="151" t="n">
        <f aca="false">W640</f>
        <v>0</v>
      </c>
      <c r="X639" s="111" t="n">
        <v>0</v>
      </c>
      <c r="Y639" s="111"/>
      <c r="Z639" s="111" t="n">
        <f aca="false">Y639+T639</f>
        <v>0</v>
      </c>
      <c r="AA639" s="111" t="n">
        <f aca="false">AA640</f>
        <v>0</v>
      </c>
      <c r="AB639" s="111" t="n">
        <f aca="false">AB640</f>
        <v>0</v>
      </c>
      <c r="AC639" s="111" t="n">
        <f aca="false">AC640</f>
        <v>0</v>
      </c>
      <c r="AD639" s="111" t="n">
        <f aca="false">AD640</f>
        <v>0</v>
      </c>
      <c r="AE639" s="111" t="n">
        <f aca="false">AE640</f>
        <v>0</v>
      </c>
    </row>
    <row r="640" customFormat="false" ht="33.75" hidden="false" customHeight="true" outlineLevel="0" collapsed="false">
      <c r="A640" s="60" t="s">
        <v>421</v>
      </c>
      <c r="B640" s="100" t="s">
        <v>374</v>
      </c>
      <c r="C640" s="100" t="s">
        <v>92</v>
      </c>
      <c r="D640" s="100" t="s">
        <v>76</v>
      </c>
      <c r="E640" s="129" t="s">
        <v>505</v>
      </c>
      <c r="F640" s="100" t="s">
        <v>308</v>
      </c>
      <c r="G640" s="143"/>
      <c r="H640" s="143"/>
      <c r="I640" s="107" t="n">
        <f aca="false">H640+G640</f>
        <v>0</v>
      </c>
      <c r="J640" s="108" t="n">
        <v>1417500</v>
      </c>
      <c r="K640" s="108" t="n">
        <f aca="false">J640+I640</f>
        <v>1417500</v>
      </c>
      <c r="L640" s="143" t="n">
        <v>0</v>
      </c>
      <c r="M640" s="143" t="n">
        <v>0</v>
      </c>
      <c r="N640" s="138" t="n">
        <f aca="false">N641</f>
        <v>0</v>
      </c>
      <c r="O640" s="108" t="n">
        <f aca="false">N640+K640</f>
        <v>1417500</v>
      </c>
      <c r="P640" s="108"/>
      <c r="Q640" s="108" t="n">
        <f aca="false">P640+O640</f>
        <v>1417500</v>
      </c>
      <c r="R640" s="108" t="n">
        <f aca="false">M640+L640</f>
        <v>0</v>
      </c>
      <c r="S640" s="108" t="n">
        <v>0</v>
      </c>
      <c r="T640" s="108" t="n">
        <f aca="false">S640+R640</f>
        <v>0</v>
      </c>
      <c r="U640" s="143" t="n">
        <v>0</v>
      </c>
      <c r="V640" s="143" t="n">
        <v>0</v>
      </c>
      <c r="W640" s="151" t="n">
        <f aca="false">V640+U640</f>
        <v>0</v>
      </c>
      <c r="X640" s="111" t="n">
        <v>0</v>
      </c>
      <c r="Y640" s="111"/>
      <c r="Z640" s="111" t="n">
        <f aca="false">Y640+T640</f>
        <v>0</v>
      </c>
      <c r="AA640" s="111" t="n">
        <f aca="false">X640+W640</f>
        <v>0</v>
      </c>
      <c r="AB640" s="111" t="n">
        <f aca="false">AA640+X640</f>
        <v>0</v>
      </c>
      <c r="AC640" s="111" t="n">
        <f aca="false">AB640+AA640</f>
        <v>0</v>
      </c>
      <c r="AD640" s="111" t="n">
        <f aca="false">AC640+AB640</f>
        <v>0</v>
      </c>
      <c r="AE640" s="111" t="n">
        <f aca="false">AD640+AC640</f>
        <v>0</v>
      </c>
    </row>
    <row r="641" customFormat="false" ht="18" hidden="false" customHeight="true" outlineLevel="0" collapsed="false">
      <c r="A641" s="56" t="s">
        <v>122</v>
      </c>
      <c r="B641" s="100" t="s">
        <v>374</v>
      </c>
      <c r="C641" s="100" t="n">
        <v>11</v>
      </c>
      <c r="D641" s="100"/>
      <c r="E641" s="100"/>
      <c r="F641" s="100"/>
      <c r="G641" s="143" t="n">
        <f aca="false">G642</f>
        <v>325000</v>
      </c>
      <c r="H641" s="143" t="n">
        <f aca="false">H642</f>
        <v>0</v>
      </c>
      <c r="I641" s="143" t="n">
        <f aca="false">I642</f>
        <v>325000</v>
      </c>
      <c r="J641" s="108" t="n">
        <f aca="false">J642</f>
        <v>0</v>
      </c>
      <c r="K641" s="138" t="n">
        <f aca="false">K642</f>
        <v>325000</v>
      </c>
      <c r="L641" s="143" t="n">
        <f aca="false">L642</f>
        <v>0</v>
      </c>
      <c r="M641" s="143" t="n">
        <f aca="false">M642</f>
        <v>0</v>
      </c>
      <c r="N641" s="138" t="n">
        <f aca="false">N642+N644</f>
        <v>0</v>
      </c>
      <c r="O641" s="108" t="n">
        <f aca="false">N641+K641</f>
        <v>325000</v>
      </c>
      <c r="P641" s="108"/>
      <c r="Q641" s="108" t="n">
        <f aca="false">P641+O641</f>
        <v>325000</v>
      </c>
      <c r="R641" s="138" t="n">
        <f aca="false">R642</f>
        <v>0</v>
      </c>
      <c r="S641" s="152" t="n">
        <v>0</v>
      </c>
      <c r="T641" s="108" t="n">
        <f aca="false">T642</f>
        <v>0</v>
      </c>
      <c r="U641" s="143" t="n">
        <f aca="false">U642</f>
        <v>0</v>
      </c>
      <c r="V641" s="143" t="n">
        <f aca="false">V642</f>
        <v>0</v>
      </c>
      <c r="W641" s="151" t="n">
        <f aca="false">W642</f>
        <v>0</v>
      </c>
      <c r="X641" s="111" t="n">
        <v>0</v>
      </c>
      <c r="Y641" s="111"/>
      <c r="Z641" s="111" t="n">
        <f aca="false">Y641+T641</f>
        <v>0</v>
      </c>
      <c r="AA641" s="111" t="n">
        <f aca="false">AA642</f>
        <v>0</v>
      </c>
      <c r="AB641" s="111" t="n">
        <f aca="false">AB642</f>
        <v>0</v>
      </c>
      <c r="AC641" s="111" t="n">
        <f aca="false">AC642</f>
        <v>0</v>
      </c>
      <c r="AD641" s="111" t="n">
        <f aca="false">AD642</f>
        <v>0</v>
      </c>
      <c r="AE641" s="111" t="n">
        <f aca="false">AE642</f>
        <v>0</v>
      </c>
    </row>
    <row r="642" customFormat="false" ht="17.25" hidden="false" customHeight="true" outlineLevel="0" collapsed="false">
      <c r="A642" s="56" t="s">
        <v>123</v>
      </c>
      <c r="B642" s="100" t="s">
        <v>374</v>
      </c>
      <c r="C642" s="100" t="n">
        <v>11</v>
      </c>
      <c r="D642" s="100" t="s">
        <v>70</v>
      </c>
      <c r="E642" s="100"/>
      <c r="F642" s="100"/>
      <c r="G642" s="143" t="n">
        <f aca="false">G643</f>
        <v>325000</v>
      </c>
      <c r="H642" s="143" t="n">
        <f aca="false">H643</f>
        <v>0</v>
      </c>
      <c r="I642" s="143" t="n">
        <f aca="false">I643</f>
        <v>325000</v>
      </c>
      <c r="J642" s="108" t="n">
        <f aca="false">J643</f>
        <v>0</v>
      </c>
      <c r="K642" s="138" t="n">
        <f aca="false">K643</f>
        <v>325000</v>
      </c>
      <c r="L642" s="143" t="n">
        <f aca="false">L643</f>
        <v>0</v>
      </c>
      <c r="M642" s="143" t="n">
        <f aca="false">M643</f>
        <v>0</v>
      </c>
      <c r="N642" s="138" t="n">
        <f aca="false">N643</f>
        <v>0</v>
      </c>
      <c r="O642" s="108" t="n">
        <f aca="false">N642+K642</f>
        <v>325000</v>
      </c>
      <c r="P642" s="108"/>
      <c r="Q642" s="108" t="n">
        <f aca="false">P642+O642</f>
        <v>325000</v>
      </c>
      <c r="R642" s="138" t="n">
        <f aca="false">R643</f>
        <v>0</v>
      </c>
      <c r="S642" s="108" t="n">
        <v>0</v>
      </c>
      <c r="T642" s="108" t="n">
        <f aca="false">T643</f>
        <v>0</v>
      </c>
      <c r="U642" s="143" t="n">
        <f aca="false">U643</f>
        <v>0</v>
      </c>
      <c r="V642" s="143" t="n">
        <f aca="false">V643</f>
        <v>0</v>
      </c>
      <c r="W642" s="151" t="n">
        <f aca="false">W643</f>
        <v>0</v>
      </c>
      <c r="X642" s="111" t="n">
        <v>0</v>
      </c>
      <c r="Y642" s="111"/>
      <c r="Z642" s="111" t="n">
        <f aca="false">Y642+T642</f>
        <v>0</v>
      </c>
      <c r="AA642" s="111" t="n">
        <f aca="false">AA643</f>
        <v>0</v>
      </c>
      <c r="AB642" s="111" t="n">
        <f aca="false">AB643</f>
        <v>0</v>
      </c>
      <c r="AC642" s="111" t="n">
        <f aca="false">AC643</f>
        <v>0</v>
      </c>
      <c r="AD642" s="111" t="n">
        <f aca="false">AD643</f>
        <v>0</v>
      </c>
      <c r="AE642" s="111" t="n">
        <f aca="false">AE643</f>
        <v>0</v>
      </c>
    </row>
    <row r="643" customFormat="false" ht="33.75" hidden="false" customHeight="true" outlineLevel="0" collapsed="false">
      <c r="A643" s="56" t="s">
        <v>506</v>
      </c>
      <c r="B643" s="100" t="s">
        <v>374</v>
      </c>
      <c r="C643" s="100" t="n">
        <v>11</v>
      </c>
      <c r="D643" s="100" t="s">
        <v>70</v>
      </c>
      <c r="E643" s="100" t="s">
        <v>507</v>
      </c>
      <c r="F643" s="100"/>
      <c r="G643" s="143" t="n">
        <f aca="false">G644</f>
        <v>325000</v>
      </c>
      <c r="H643" s="143" t="n">
        <f aca="false">H644</f>
        <v>0</v>
      </c>
      <c r="I643" s="143" t="n">
        <f aca="false">I644</f>
        <v>325000</v>
      </c>
      <c r="J643" s="108" t="n">
        <f aca="false">J644</f>
        <v>0</v>
      </c>
      <c r="K643" s="138" t="n">
        <f aca="false">K644</f>
        <v>325000</v>
      </c>
      <c r="L643" s="143" t="n">
        <f aca="false">L644</f>
        <v>0</v>
      </c>
      <c r="M643" s="143" t="n">
        <f aca="false">M644</f>
        <v>0</v>
      </c>
      <c r="N643" s="138"/>
      <c r="O643" s="108" t="n">
        <f aca="false">N643+K643</f>
        <v>325000</v>
      </c>
      <c r="P643" s="108"/>
      <c r="Q643" s="108" t="n">
        <f aca="false">P643+O643</f>
        <v>325000</v>
      </c>
      <c r="R643" s="138" t="n">
        <f aca="false">R644</f>
        <v>0</v>
      </c>
      <c r="S643" s="108" t="n">
        <v>0</v>
      </c>
      <c r="T643" s="108" t="n">
        <f aca="false">T644</f>
        <v>0</v>
      </c>
      <c r="U643" s="143" t="n">
        <f aca="false">U644</f>
        <v>0</v>
      </c>
      <c r="V643" s="143" t="n">
        <f aca="false">V644</f>
        <v>0</v>
      </c>
      <c r="W643" s="151" t="n">
        <f aca="false">W644</f>
        <v>0</v>
      </c>
      <c r="X643" s="111" t="n">
        <v>0</v>
      </c>
      <c r="Y643" s="111"/>
      <c r="Z643" s="111" t="n">
        <f aca="false">Y643+T643</f>
        <v>0</v>
      </c>
      <c r="AA643" s="111" t="n">
        <f aca="false">AA644</f>
        <v>0</v>
      </c>
      <c r="AB643" s="111" t="n">
        <f aca="false">AB644</f>
        <v>0</v>
      </c>
      <c r="AC643" s="111" t="n">
        <f aca="false">AC644</f>
        <v>0</v>
      </c>
      <c r="AD643" s="111" t="n">
        <f aca="false">AD644</f>
        <v>0</v>
      </c>
      <c r="AE643" s="111" t="n">
        <f aca="false">AE644</f>
        <v>0</v>
      </c>
    </row>
    <row r="644" customFormat="false" ht="18" hidden="false" customHeight="true" outlineLevel="0" collapsed="false">
      <c r="A644" s="56" t="s">
        <v>508</v>
      </c>
      <c r="B644" s="100" t="s">
        <v>374</v>
      </c>
      <c r="C644" s="100" t="n">
        <v>11</v>
      </c>
      <c r="D644" s="100" t="s">
        <v>70</v>
      </c>
      <c r="E644" s="100" t="s">
        <v>509</v>
      </c>
      <c r="F644" s="100"/>
      <c r="G644" s="143" t="n">
        <f aca="false">G645</f>
        <v>325000</v>
      </c>
      <c r="H644" s="143" t="n">
        <f aca="false">H645</f>
        <v>0</v>
      </c>
      <c r="I644" s="143" t="n">
        <f aca="false">I645</f>
        <v>325000</v>
      </c>
      <c r="J644" s="108" t="n">
        <f aca="false">J645</f>
        <v>0</v>
      </c>
      <c r="K644" s="138" t="n">
        <f aca="false">K645</f>
        <v>325000</v>
      </c>
      <c r="L644" s="143" t="n">
        <f aca="false">L645</f>
        <v>0</v>
      </c>
      <c r="M644" s="143" t="n">
        <f aca="false">M645</f>
        <v>0</v>
      </c>
      <c r="N644" s="138" t="n">
        <f aca="false">N645</f>
        <v>0</v>
      </c>
      <c r="O644" s="108" t="n">
        <f aca="false">N644+K644</f>
        <v>325000</v>
      </c>
      <c r="P644" s="108"/>
      <c r="Q644" s="108" t="n">
        <f aca="false">P644+O644</f>
        <v>325000</v>
      </c>
      <c r="R644" s="138" t="n">
        <f aca="false">R645</f>
        <v>0</v>
      </c>
      <c r="S644" s="152"/>
      <c r="T644" s="108" t="n">
        <f aca="false">T645</f>
        <v>0</v>
      </c>
      <c r="U644" s="143" t="n">
        <f aca="false">U645</f>
        <v>0</v>
      </c>
      <c r="V644" s="143" t="n">
        <f aca="false">V645</f>
        <v>0</v>
      </c>
      <c r="W644" s="151" t="n">
        <f aca="false">W645</f>
        <v>0</v>
      </c>
      <c r="X644" s="111"/>
      <c r="Y644" s="111"/>
      <c r="Z644" s="111" t="n">
        <f aca="false">Y644+T644</f>
        <v>0</v>
      </c>
      <c r="AA644" s="111" t="n">
        <f aca="false">AA645</f>
        <v>0</v>
      </c>
      <c r="AB644" s="111" t="n">
        <f aca="false">AB645</f>
        <v>0</v>
      </c>
      <c r="AC644" s="111" t="n">
        <f aca="false">AC645</f>
        <v>0</v>
      </c>
      <c r="AD644" s="111" t="n">
        <f aca="false">AD645</f>
        <v>0</v>
      </c>
      <c r="AE644" s="111" t="n">
        <f aca="false">AE645</f>
        <v>0</v>
      </c>
    </row>
    <row r="645" customFormat="false" ht="18.75" hidden="false" customHeight="true" outlineLevel="0" collapsed="false">
      <c r="A645" s="65" t="s">
        <v>153</v>
      </c>
      <c r="B645" s="100" t="s">
        <v>374</v>
      </c>
      <c r="C645" s="100" t="n">
        <v>11</v>
      </c>
      <c r="D645" s="100" t="s">
        <v>70</v>
      </c>
      <c r="E645" s="100" t="s">
        <v>509</v>
      </c>
      <c r="F645" s="100" t="s">
        <v>154</v>
      </c>
      <c r="G645" s="143" t="n">
        <f aca="false">G646</f>
        <v>325000</v>
      </c>
      <c r="H645" s="143" t="n">
        <f aca="false">H646</f>
        <v>0</v>
      </c>
      <c r="I645" s="143" t="n">
        <f aca="false">I646</f>
        <v>325000</v>
      </c>
      <c r="J645" s="108" t="n">
        <f aca="false">J646</f>
        <v>0</v>
      </c>
      <c r="K645" s="138" t="n">
        <f aca="false">K646</f>
        <v>325000</v>
      </c>
      <c r="L645" s="143" t="n">
        <f aca="false">L646</f>
        <v>0</v>
      </c>
      <c r="M645" s="143" t="n">
        <f aca="false">M646</f>
        <v>0</v>
      </c>
      <c r="N645" s="138" t="n">
        <v>0</v>
      </c>
      <c r="O645" s="108" t="n">
        <f aca="false">N645+K645</f>
        <v>325000</v>
      </c>
      <c r="P645" s="108"/>
      <c r="Q645" s="108" t="n">
        <f aca="false">P645+O645</f>
        <v>325000</v>
      </c>
      <c r="R645" s="138" t="n">
        <f aca="false">R646</f>
        <v>0</v>
      </c>
      <c r="S645" s="108" t="n">
        <v>0</v>
      </c>
      <c r="T645" s="108" t="n">
        <f aca="false">T646</f>
        <v>0</v>
      </c>
      <c r="U645" s="143" t="n">
        <f aca="false">U646</f>
        <v>0</v>
      </c>
      <c r="V645" s="143" t="n">
        <f aca="false">V646</f>
        <v>0</v>
      </c>
      <c r="W645" s="151" t="n">
        <f aca="false">W646</f>
        <v>0</v>
      </c>
      <c r="X645" s="111" t="n">
        <v>0</v>
      </c>
      <c r="Y645" s="111"/>
      <c r="Z645" s="111" t="n">
        <f aca="false">Y645+T645</f>
        <v>0</v>
      </c>
      <c r="AA645" s="111" t="n">
        <f aca="false">AA646</f>
        <v>0</v>
      </c>
      <c r="AB645" s="111" t="n">
        <f aca="false">AB646</f>
        <v>0</v>
      </c>
      <c r="AC645" s="111" t="n">
        <f aca="false">AC646</f>
        <v>0</v>
      </c>
      <c r="AD645" s="111" t="n">
        <f aca="false">AD646</f>
        <v>0</v>
      </c>
      <c r="AE645" s="111" t="n">
        <f aca="false">AE646</f>
        <v>0</v>
      </c>
    </row>
    <row r="646" customFormat="false" ht="32.25" hidden="false" customHeight="true" outlineLevel="0" collapsed="false">
      <c r="A646" s="65" t="s">
        <v>155</v>
      </c>
      <c r="B646" s="100" t="s">
        <v>374</v>
      </c>
      <c r="C646" s="100" t="n">
        <v>11</v>
      </c>
      <c r="D646" s="100" t="s">
        <v>70</v>
      </c>
      <c r="E646" s="100" t="s">
        <v>509</v>
      </c>
      <c r="F646" s="100" t="s">
        <v>156</v>
      </c>
      <c r="G646" s="143" t="n">
        <v>325000</v>
      </c>
      <c r="H646" s="143"/>
      <c r="I646" s="107" t="n">
        <f aca="false">H646+G646</f>
        <v>325000</v>
      </c>
      <c r="J646" s="108"/>
      <c r="K646" s="108" t="n">
        <f aca="false">J646+I646</f>
        <v>325000</v>
      </c>
      <c r="L646" s="143" t="n">
        <v>0</v>
      </c>
      <c r="M646" s="143" t="n">
        <v>0</v>
      </c>
      <c r="N646" s="138" t="n">
        <v>0</v>
      </c>
      <c r="O646" s="108" t="n">
        <f aca="false">N646+K646</f>
        <v>325000</v>
      </c>
      <c r="P646" s="108"/>
      <c r="Q646" s="108" t="n">
        <f aca="false">P646+O646</f>
        <v>325000</v>
      </c>
      <c r="R646" s="108" t="n">
        <f aca="false">M646+L646</f>
        <v>0</v>
      </c>
      <c r="S646" s="152" t="n">
        <v>0</v>
      </c>
      <c r="T646" s="108" t="n">
        <f aca="false">S646+R646</f>
        <v>0</v>
      </c>
      <c r="U646" s="143" t="n">
        <v>0</v>
      </c>
      <c r="V646" s="143" t="n">
        <v>0</v>
      </c>
      <c r="W646" s="151" t="n">
        <f aca="false">V646+U646</f>
        <v>0</v>
      </c>
      <c r="X646" s="111" t="n">
        <v>0</v>
      </c>
      <c r="Y646" s="111"/>
      <c r="Z646" s="111" t="n">
        <f aca="false">Y646+T646</f>
        <v>0</v>
      </c>
      <c r="AA646" s="111" t="n">
        <f aca="false">X646+W646</f>
        <v>0</v>
      </c>
      <c r="AB646" s="111" t="n">
        <f aca="false">AA646+X646</f>
        <v>0</v>
      </c>
      <c r="AC646" s="111" t="n">
        <f aca="false">AB646+AA646</f>
        <v>0</v>
      </c>
      <c r="AD646" s="111" t="n">
        <f aca="false">AC646+AB646</f>
        <v>0</v>
      </c>
      <c r="AE646" s="111" t="n">
        <f aca="false">AD646+AC646</f>
        <v>0</v>
      </c>
    </row>
    <row r="647" s="155" customFormat="true" ht="35.25" hidden="false" customHeight="true" outlineLevel="0" collapsed="false">
      <c r="A647" s="70" t="s">
        <v>510</v>
      </c>
      <c r="B647" s="99" t="s">
        <v>511</v>
      </c>
      <c r="C647" s="99"/>
      <c r="D647" s="99"/>
      <c r="E647" s="99"/>
      <c r="F647" s="99"/>
      <c r="G647" s="153" t="n">
        <f aca="false">G648+G685+G694+G708+G677+G770</f>
        <v>66720895.67</v>
      </c>
      <c r="H647" s="153" t="n">
        <f aca="false">H648+H685+H694+H708+H677+H770</f>
        <v>16182768.49</v>
      </c>
      <c r="I647" s="153" t="n">
        <f aca="false">I648+I685+I694+I708+I677+I770</f>
        <v>82903664.16</v>
      </c>
      <c r="J647" s="102" t="n">
        <f aca="false">J648+J685+J694+J708+J677+J770</f>
        <v>16562672.4</v>
      </c>
      <c r="K647" s="147" t="n">
        <f aca="false">K648+K685+K694+K708+K677+K770</f>
        <v>99466336.56</v>
      </c>
      <c r="L647" s="153" t="n">
        <f aca="false">L648+L685+L694+L708+L677+L770</f>
        <v>29829815.27</v>
      </c>
      <c r="M647" s="153" t="n">
        <f aca="false">M648+M685+M694+M708+M677+M770</f>
        <v>12163083.24</v>
      </c>
      <c r="N647" s="102" t="n">
        <f aca="false">N648+N685+N694+N708+N677+N770</f>
        <v>633922.59</v>
      </c>
      <c r="O647" s="102" t="n">
        <f aca="false">N647+K647</f>
        <v>100100259.15</v>
      </c>
      <c r="P647" s="104" t="n">
        <f aca="false">P648+P685+P694+P708+P677+P770</f>
        <v>-610000</v>
      </c>
      <c r="Q647" s="102" t="n">
        <f aca="false">P647+O647</f>
        <v>99490259.15</v>
      </c>
      <c r="R647" s="147" t="n">
        <f aca="false">R648+R685+R694+R708+R677+R770</f>
        <v>32446898.51</v>
      </c>
      <c r="S647" s="102"/>
      <c r="T647" s="102" t="n">
        <f aca="false">T648+T685+T694+T708+T677+T770</f>
        <v>32446898.51</v>
      </c>
      <c r="U647" s="153" t="n">
        <f aca="false">U648+U685+U694+U708+U677+U770</f>
        <v>27190273.52</v>
      </c>
      <c r="V647" s="153" t="n">
        <f aca="false">V648+V685+V694+V708+V677+V770</f>
        <v>5417603.61</v>
      </c>
      <c r="W647" s="154" t="n">
        <f aca="false">W648+W685+W694+W708+W677+W770</f>
        <v>32607877.13</v>
      </c>
      <c r="X647" s="104"/>
      <c r="Y647" s="104" t="n">
        <f aca="false">Y648+Y685+Y694+Y708+Y677+Y770</f>
        <v>0</v>
      </c>
      <c r="Z647" s="104" t="n">
        <f aca="false">Y647+T647</f>
        <v>32446898.51</v>
      </c>
      <c r="AA647" s="104" t="n">
        <f aca="false">AA648+AA685+AA694+AA708+AA677+AA770</f>
        <v>32607877.13</v>
      </c>
      <c r="AB647" s="104" t="n">
        <f aca="false">AB648+AB685+AB694+AB708+AB677+AB770</f>
        <v>0</v>
      </c>
      <c r="AC647" s="104" t="n">
        <f aca="false">AC648+AC685+AC694+AC708+AC677+AC770</f>
        <v>32607877.13</v>
      </c>
      <c r="AD647" s="104" t="n">
        <f aca="false">AD648+AD685+AD694+AD708+AD677+AD770</f>
        <v>0</v>
      </c>
      <c r="AE647" s="104" t="n">
        <f aca="false">AE648+AE685+AE694+AE708+AE677+AE770</f>
        <v>32607877.13</v>
      </c>
    </row>
    <row r="648" customFormat="false" ht="18.75" hidden="false" customHeight="true" outlineLevel="0" collapsed="false">
      <c r="A648" s="56" t="s">
        <v>69</v>
      </c>
      <c r="B648" s="100" t="s">
        <v>511</v>
      </c>
      <c r="C648" s="100" t="s">
        <v>70</v>
      </c>
      <c r="D648" s="100"/>
      <c r="E648" s="100"/>
      <c r="F648" s="100"/>
      <c r="G648" s="143" t="n">
        <f aca="false">G649+G659</f>
        <v>37570857.53</v>
      </c>
      <c r="H648" s="143" t="n">
        <f aca="false">H649+H659</f>
        <v>1819200</v>
      </c>
      <c r="I648" s="143" t="n">
        <f aca="false">I649+I659</f>
        <v>39390057.53</v>
      </c>
      <c r="J648" s="108" t="n">
        <f aca="false">J649+J659</f>
        <v>93000</v>
      </c>
      <c r="K648" s="138" t="n">
        <f aca="false">K649+K659</f>
        <v>39483057.53</v>
      </c>
      <c r="L648" s="143" t="n">
        <f aca="false">L649+L659</f>
        <v>16035692.96</v>
      </c>
      <c r="M648" s="143" t="n">
        <f aca="false">M649+M659</f>
        <v>0</v>
      </c>
      <c r="N648" s="108" t="n">
        <f aca="false">N649+N659</f>
        <v>-1685021.53</v>
      </c>
      <c r="O648" s="108" t="n">
        <f aca="false">N648+K648</f>
        <v>37798036</v>
      </c>
      <c r="P648" s="108" t="n">
        <f aca="false">P649+P659</f>
        <v>-110000</v>
      </c>
      <c r="Q648" s="108" t="n">
        <f aca="false">P648+O648</f>
        <v>37688036</v>
      </c>
      <c r="R648" s="138" t="n">
        <f aca="false">R649+R659</f>
        <v>16035692.96</v>
      </c>
      <c r="S648" s="108" t="n">
        <v>0</v>
      </c>
      <c r="T648" s="108" t="n">
        <f aca="false">T649+T659</f>
        <v>16035692.96</v>
      </c>
      <c r="U648" s="143" t="n">
        <f aca="false">U649+U659</f>
        <v>16335692.96</v>
      </c>
      <c r="V648" s="143" t="n">
        <f aca="false">V649+V659</f>
        <v>0</v>
      </c>
      <c r="W648" s="151" t="n">
        <f aca="false">W649+W659</f>
        <v>16335692.96</v>
      </c>
      <c r="X648" s="111" t="n">
        <v>0</v>
      </c>
      <c r="Y648" s="111"/>
      <c r="Z648" s="111" t="n">
        <f aca="false">Y648+T648</f>
        <v>16035692.96</v>
      </c>
      <c r="AA648" s="111" t="n">
        <f aca="false">AA649+AA659</f>
        <v>16335692.96</v>
      </c>
      <c r="AB648" s="111" t="n">
        <f aca="false">AB649+AB659</f>
        <v>0</v>
      </c>
      <c r="AC648" s="111" t="n">
        <f aca="false">AC649+AC659</f>
        <v>16335692.96</v>
      </c>
      <c r="AD648" s="111" t="n">
        <f aca="false">AD649+AD659</f>
        <v>0</v>
      </c>
      <c r="AE648" s="111" t="n">
        <f aca="false">AE649+AE659</f>
        <v>16335692.96</v>
      </c>
    </row>
    <row r="649" customFormat="false" ht="50.25" hidden="false" customHeight="true" outlineLevel="0" collapsed="false">
      <c r="A649" s="60" t="s">
        <v>75</v>
      </c>
      <c r="B649" s="100" t="s">
        <v>511</v>
      </c>
      <c r="C649" s="100" t="s">
        <v>70</v>
      </c>
      <c r="D649" s="100" t="s">
        <v>76</v>
      </c>
      <c r="E649" s="100"/>
      <c r="F649" s="100"/>
      <c r="G649" s="107" t="n">
        <f aca="false">G650</f>
        <v>31899826</v>
      </c>
      <c r="H649" s="107" t="n">
        <f aca="false">H650</f>
        <v>1819200</v>
      </c>
      <c r="I649" s="107" t="n">
        <f aca="false">I650</f>
        <v>33719026</v>
      </c>
      <c r="J649" s="108" t="n">
        <f aca="false">J650</f>
        <v>0</v>
      </c>
      <c r="K649" s="108" t="n">
        <f aca="false">K650</f>
        <v>33719026</v>
      </c>
      <c r="L649" s="107" t="n">
        <f aca="false">L650</f>
        <v>13600000</v>
      </c>
      <c r="M649" s="107" t="n">
        <f aca="false">M650</f>
        <v>0</v>
      </c>
      <c r="N649" s="108" t="n">
        <f aca="false">N652+N650</f>
        <v>0</v>
      </c>
      <c r="O649" s="108" t="n">
        <f aca="false">N649+K649</f>
        <v>33719026</v>
      </c>
      <c r="P649" s="108"/>
      <c r="Q649" s="108" t="n">
        <f aca="false">P649+O649</f>
        <v>33719026</v>
      </c>
      <c r="R649" s="108" t="n">
        <f aca="false">R650</f>
        <v>13600000</v>
      </c>
      <c r="S649" s="108" t="n">
        <v>0</v>
      </c>
      <c r="T649" s="108" t="n">
        <f aca="false">T650</f>
        <v>13600000</v>
      </c>
      <c r="U649" s="107" t="n">
        <f aca="false">U650</f>
        <v>13900000</v>
      </c>
      <c r="V649" s="107" t="n">
        <f aca="false">V650</f>
        <v>0</v>
      </c>
      <c r="W649" s="110" t="n">
        <f aca="false">W650</f>
        <v>13900000</v>
      </c>
      <c r="X649" s="111" t="n">
        <v>0</v>
      </c>
      <c r="Y649" s="111"/>
      <c r="Z649" s="111" t="n">
        <f aca="false">Y649+T649</f>
        <v>13600000</v>
      </c>
      <c r="AA649" s="111" t="n">
        <f aca="false">AA650</f>
        <v>13900000</v>
      </c>
      <c r="AB649" s="111" t="n">
        <f aca="false">AB650</f>
        <v>0</v>
      </c>
      <c r="AC649" s="111" t="n">
        <f aca="false">AC650</f>
        <v>13900000</v>
      </c>
      <c r="AD649" s="111" t="n">
        <f aca="false">AD650</f>
        <v>0</v>
      </c>
      <c r="AE649" s="111" t="n">
        <f aca="false">AE650</f>
        <v>13900000</v>
      </c>
    </row>
    <row r="650" customFormat="false" ht="33.75" hidden="false" customHeight="true" outlineLevel="0" collapsed="false">
      <c r="A650" s="61" t="s">
        <v>278</v>
      </c>
      <c r="B650" s="100" t="s">
        <v>511</v>
      </c>
      <c r="C650" s="100" t="s">
        <v>70</v>
      </c>
      <c r="D650" s="100" t="s">
        <v>76</v>
      </c>
      <c r="E650" s="100" t="s">
        <v>279</v>
      </c>
      <c r="F650" s="100"/>
      <c r="G650" s="107" t="n">
        <f aca="false">G651</f>
        <v>31899826</v>
      </c>
      <c r="H650" s="107" t="n">
        <f aca="false">H651</f>
        <v>1819200</v>
      </c>
      <c r="I650" s="107" t="n">
        <f aca="false">I651</f>
        <v>33719026</v>
      </c>
      <c r="J650" s="108" t="n">
        <f aca="false">J651</f>
        <v>0</v>
      </c>
      <c r="K650" s="108" t="n">
        <f aca="false">K651</f>
        <v>33719026</v>
      </c>
      <c r="L650" s="107" t="n">
        <f aca="false">L651</f>
        <v>13600000</v>
      </c>
      <c r="M650" s="107" t="n">
        <f aca="false">M651</f>
        <v>0</v>
      </c>
      <c r="N650" s="108" t="n">
        <f aca="false">N651</f>
        <v>0</v>
      </c>
      <c r="O650" s="108" t="n">
        <f aca="false">N650+K650</f>
        <v>33719026</v>
      </c>
      <c r="P650" s="108"/>
      <c r="Q650" s="108" t="n">
        <f aca="false">P650+O650</f>
        <v>33719026</v>
      </c>
      <c r="R650" s="108" t="n">
        <f aca="false">R651</f>
        <v>13600000</v>
      </c>
      <c r="S650" s="108" t="n">
        <v>0</v>
      </c>
      <c r="T650" s="108" t="n">
        <f aca="false">T651</f>
        <v>13600000</v>
      </c>
      <c r="U650" s="107" t="n">
        <f aca="false">U651</f>
        <v>13900000</v>
      </c>
      <c r="V650" s="107" t="n">
        <f aca="false">V651</f>
        <v>0</v>
      </c>
      <c r="W650" s="110" t="n">
        <f aca="false">W651</f>
        <v>13900000</v>
      </c>
      <c r="X650" s="111" t="n">
        <v>0</v>
      </c>
      <c r="Y650" s="111"/>
      <c r="Z650" s="111" t="n">
        <f aca="false">Y650+T650</f>
        <v>13600000</v>
      </c>
      <c r="AA650" s="111" t="n">
        <f aca="false">AA651</f>
        <v>13900000</v>
      </c>
      <c r="AB650" s="111" t="n">
        <f aca="false">AB651</f>
        <v>0</v>
      </c>
      <c r="AC650" s="111" t="n">
        <f aca="false">AC651</f>
        <v>13900000</v>
      </c>
      <c r="AD650" s="111" t="n">
        <f aca="false">AD651</f>
        <v>0</v>
      </c>
      <c r="AE650" s="111" t="n">
        <f aca="false">AE651</f>
        <v>13900000</v>
      </c>
    </row>
    <row r="651" customFormat="false" ht="30.75" hidden="false" customHeight="true" outlineLevel="0" collapsed="false">
      <c r="A651" s="61" t="s">
        <v>365</v>
      </c>
      <c r="B651" s="100" t="s">
        <v>511</v>
      </c>
      <c r="C651" s="100" t="s">
        <v>70</v>
      </c>
      <c r="D651" s="100" t="s">
        <v>76</v>
      </c>
      <c r="E651" s="100" t="s">
        <v>281</v>
      </c>
      <c r="F651" s="100"/>
      <c r="G651" s="107" t="n">
        <f aca="false">G652</f>
        <v>31899826</v>
      </c>
      <c r="H651" s="107" t="n">
        <f aca="false">H652</f>
        <v>1819200</v>
      </c>
      <c r="I651" s="107" t="n">
        <f aca="false">I652</f>
        <v>33719026</v>
      </c>
      <c r="J651" s="108" t="n">
        <f aca="false">J652</f>
        <v>0</v>
      </c>
      <c r="K651" s="108" t="n">
        <f aca="false">K652</f>
        <v>33719026</v>
      </c>
      <c r="L651" s="107" t="n">
        <f aca="false">L652</f>
        <v>13600000</v>
      </c>
      <c r="M651" s="107" t="n">
        <f aca="false">M652</f>
        <v>0</v>
      </c>
      <c r="N651" s="108"/>
      <c r="O651" s="108" t="n">
        <f aca="false">N651+K651</f>
        <v>33719026</v>
      </c>
      <c r="P651" s="108"/>
      <c r="Q651" s="108" t="n">
        <f aca="false">P651+O651</f>
        <v>33719026</v>
      </c>
      <c r="R651" s="108" t="n">
        <f aca="false">R652</f>
        <v>13600000</v>
      </c>
      <c r="S651" s="108" t="n">
        <v>0</v>
      </c>
      <c r="T651" s="108" t="n">
        <f aca="false">T652</f>
        <v>13600000</v>
      </c>
      <c r="U651" s="107" t="n">
        <f aca="false">U652</f>
        <v>13900000</v>
      </c>
      <c r="V651" s="107" t="n">
        <f aca="false">V652</f>
        <v>0</v>
      </c>
      <c r="W651" s="110" t="n">
        <f aca="false">W652</f>
        <v>13900000</v>
      </c>
      <c r="X651" s="111" t="n">
        <v>0</v>
      </c>
      <c r="Y651" s="111"/>
      <c r="Z651" s="111" t="n">
        <f aca="false">Y651+T651</f>
        <v>13600000</v>
      </c>
      <c r="AA651" s="111" t="n">
        <f aca="false">AA652</f>
        <v>13900000</v>
      </c>
      <c r="AB651" s="111" t="n">
        <f aca="false">AB652</f>
        <v>0</v>
      </c>
      <c r="AC651" s="111" t="n">
        <f aca="false">AC652</f>
        <v>13900000</v>
      </c>
      <c r="AD651" s="111" t="n">
        <f aca="false">AD652</f>
        <v>0</v>
      </c>
      <c r="AE651" s="111" t="n">
        <f aca="false">AE652</f>
        <v>13900000</v>
      </c>
    </row>
    <row r="652" customFormat="false" ht="31.5" hidden="false" customHeight="true" outlineLevel="0" collapsed="false">
      <c r="A652" s="61" t="s">
        <v>143</v>
      </c>
      <c r="B652" s="100" t="s">
        <v>511</v>
      </c>
      <c r="C652" s="100" t="s">
        <v>70</v>
      </c>
      <c r="D652" s="100" t="s">
        <v>76</v>
      </c>
      <c r="E652" s="100" t="s">
        <v>282</v>
      </c>
      <c r="F652" s="100"/>
      <c r="G652" s="107" t="n">
        <f aca="false">G653+G655+G657</f>
        <v>31899826</v>
      </c>
      <c r="H652" s="107" t="n">
        <f aca="false">H653+H655+H657</f>
        <v>1819200</v>
      </c>
      <c r="I652" s="107" t="n">
        <f aca="false">I653+I655+I657</f>
        <v>33719026</v>
      </c>
      <c r="J652" s="108" t="n">
        <f aca="false">J653+J655+J657</f>
        <v>0</v>
      </c>
      <c r="K652" s="108" t="n">
        <f aca="false">K653+K655+K657</f>
        <v>33719026</v>
      </c>
      <c r="L652" s="107" t="n">
        <f aca="false">L653+L655+L657</f>
        <v>13600000</v>
      </c>
      <c r="M652" s="107" t="n">
        <f aca="false">M653+M655+M657</f>
        <v>0</v>
      </c>
      <c r="N652" s="108" t="n">
        <f aca="false">N653</f>
        <v>0</v>
      </c>
      <c r="O652" s="108" t="n">
        <f aca="false">N652+K652</f>
        <v>33719026</v>
      </c>
      <c r="P652" s="108"/>
      <c r="Q652" s="108" t="n">
        <f aca="false">P652+O652</f>
        <v>33719026</v>
      </c>
      <c r="R652" s="108" t="n">
        <f aca="false">R653+R655+R657</f>
        <v>13600000</v>
      </c>
      <c r="S652" s="108" t="n">
        <v>0</v>
      </c>
      <c r="T652" s="108" t="n">
        <f aca="false">T653+T655+T657</f>
        <v>13600000</v>
      </c>
      <c r="U652" s="107" t="n">
        <f aca="false">U653+U655+U657</f>
        <v>13900000</v>
      </c>
      <c r="V652" s="107" t="n">
        <f aca="false">V653+V655+V657</f>
        <v>0</v>
      </c>
      <c r="W652" s="110" t="n">
        <f aca="false">W653+W655+W657</f>
        <v>13900000</v>
      </c>
      <c r="X652" s="111" t="n">
        <v>0</v>
      </c>
      <c r="Y652" s="111"/>
      <c r="Z652" s="111" t="n">
        <f aca="false">Y652+T652</f>
        <v>13600000</v>
      </c>
      <c r="AA652" s="111" t="n">
        <f aca="false">AA653+AA655+AA657</f>
        <v>13900000</v>
      </c>
      <c r="AB652" s="111" t="n">
        <f aca="false">AB653+AB655+AB657</f>
        <v>0</v>
      </c>
      <c r="AC652" s="111" t="n">
        <f aca="false">AC653+AC655+AC657</f>
        <v>13900000</v>
      </c>
      <c r="AD652" s="111" t="n">
        <f aca="false">AD653+AD655+AD657</f>
        <v>0</v>
      </c>
      <c r="AE652" s="111" t="n">
        <f aca="false">AE653+AE655+AE657</f>
        <v>13900000</v>
      </c>
    </row>
    <row r="653" customFormat="false" ht="50.25" hidden="false" customHeight="true" outlineLevel="0" collapsed="false">
      <c r="A653" s="65" t="s">
        <v>145</v>
      </c>
      <c r="B653" s="100" t="s">
        <v>511</v>
      </c>
      <c r="C653" s="100" t="s">
        <v>70</v>
      </c>
      <c r="D653" s="100" t="s">
        <v>76</v>
      </c>
      <c r="E653" s="100" t="s">
        <v>282</v>
      </c>
      <c r="F653" s="100" t="s">
        <v>146</v>
      </c>
      <c r="G653" s="107" t="n">
        <f aca="false">G654</f>
        <v>29691517</v>
      </c>
      <c r="H653" s="107" t="n">
        <f aca="false">H654</f>
        <v>1819200</v>
      </c>
      <c r="I653" s="107" t="n">
        <f aca="false">I654</f>
        <v>31510717</v>
      </c>
      <c r="J653" s="108" t="n">
        <f aca="false">J654</f>
        <v>0</v>
      </c>
      <c r="K653" s="108" t="n">
        <f aca="false">K654</f>
        <v>31510717</v>
      </c>
      <c r="L653" s="107" t="n">
        <f aca="false">L654</f>
        <v>12600000</v>
      </c>
      <c r="M653" s="107" t="n">
        <f aca="false">M654</f>
        <v>0</v>
      </c>
      <c r="N653" s="108"/>
      <c r="O653" s="108" t="n">
        <f aca="false">N653+K653</f>
        <v>31510717</v>
      </c>
      <c r="P653" s="108"/>
      <c r="Q653" s="108" t="n">
        <f aca="false">P653+O653</f>
        <v>31510717</v>
      </c>
      <c r="R653" s="108" t="n">
        <f aca="false">R654</f>
        <v>12600000</v>
      </c>
      <c r="S653" s="108" t="n">
        <v>0</v>
      </c>
      <c r="T653" s="108" t="n">
        <f aca="false">T654</f>
        <v>12600000</v>
      </c>
      <c r="U653" s="107" t="n">
        <f aca="false">U654</f>
        <v>12800000</v>
      </c>
      <c r="V653" s="107" t="n">
        <f aca="false">V654</f>
        <v>0</v>
      </c>
      <c r="W653" s="110" t="n">
        <f aca="false">W654</f>
        <v>12800000</v>
      </c>
      <c r="X653" s="111" t="n">
        <v>0</v>
      </c>
      <c r="Y653" s="111"/>
      <c r="Z653" s="111" t="n">
        <f aca="false">Y653+T653</f>
        <v>12600000</v>
      </c>
      <c r="AA653" s="111" t="n">
        <f aca="false">AA654</f>
        <v>12800000</v>
      </c>
      <c r="AB653" s="111" t="n">
        <f aca="false">AB654</f>
        <v>0</v>
      </c>
      <c r="AC653" s="111" t="n">
        <f aca="false">AC654</f>
        <v>12800000</v>
      </c>
      <c r="AD653" s="111" t="n">
        <f aca="false">AD654</f>
        <v>0</v>
      </c>
      <c r="AE653" s="111" t="n">
        <f aca="false">AE654</f>
        <v>12800000</v>
      </c>
    </row>
    <row r="654" customFormat="false" ht="18" hidden="false" customHeight="true" outlineLevel="0" collapsed="false">
      <c r="A654" s="65" t="s">
        <v>147</v>
      </c>
      <c r="B654" s="100" t="s">
        <v>511</v>
      </c>
      <c r="C654" s="100" t="s">
        <v>70</v>
      </c>
      <c r="D654" s="100" t="s">
        <v>76</v>
      </c>
      <c r="E654" s="100" t="s">
        <v>282</v>
      </c>
      <c r="F654" s="100" t="s">
        <v>148</v>
      </c>
      <c r="G654" s="107" t="n">
        <f aca="false">28574447+310000+807070</f>
        <v>29691517</v>
      </c>
      <c r="H654" s="107" t="n">
        <f aca="false">836500+982700-70000+70000</f>
        <v>1819200</v>
      </c>
      <c r="I654" s="107" t="n">
        <f aca="false">H654+G654</f>
        <v>31510717</v>
      </c>
      <c r="J654" s="108"/>
      <c r="K654" s="108" t="n">
        <f aca="false">J654+I654</f>
        <v>31510717</v>
      </c>
      <c r="L654" s="107" t="n">
        <v>12600000</v>
      </c>
      <c r="M654" s="107"/>
      <c r="N654" s="108" t="n">
        <f aca="false">N655</f>
        <v>0</v>
      </c>
      <c r="O654" s="108" t="n">
        <f aca="false">N654+K654</f>
        <v>31510717</v>
      </c>
      <c r="P654" s="108"/>
      <c r="Q654" s="108" t="n">
        <f aca="false">P654+O654</f>
        <v>31510717</v>
      </c>
      <c r="R654" s="108" t="n">
        <f aca="false">M654+L654</f>
        <v>12600000</v>
      </c>
      <c r="S654" s="108" t="n">
        <v>0</v>
      </c>
      <c r="T654" s="108" t="n">
        <f aca="false">S654+R654</f>
        <v>12600000</v>
      </c>
      <c r="U654" s="107" t="n">
        <v>12800000</v>
      </c>
      <c r="V654" s="107"/>
      <c r="W654" s="110" t="n">
        <f aca="false">V654+U654</f>
        <v>12800000</v>
      </c>
      <c r="X654" s="111" t="n">
        <v>0</v>
      </c>
      <c r="Y654" s="111"/>
      <c r="Z654" s="111" t="n">
        <f aca="false">Y654+T654</f>
        <v>12600000</v>
      </c>
      <c r="AA654" s="111" t="n">
        <f aca="false">X654+W654</f>
        <v>12800000</v>
      </c>
      <c r="AB654" s="111" t="n">
        <v>0</v>
      </c>
      <c r="AC654" s="111" t="n">
        <f aca="false">AB654+AA654</f>
        <v>12800000</v>
      </c>
      <c r="AD654" s="111"/>
      <c r="AE654" s="111" t="n">
        <f aca="false">AD654+AC654</f>
        <v>12800000</v>
      </c>
    </row>
    <row r="655" customFormat="false" ht="19.5" hidden="false" customHeight="true" outlineLevel="0" collapsed="false">
      <c r="A655" s="65" t="s">
        <v>153</v>
      </c>
      <c r="B655" s="100" t="s">
        <v>511</v>
      </c>
      <c r="C655" s="100" t="s">
        <v>70</v>
      </c>
      <c r="D655" s="100" t="s">
        <v>76</v>
      </c>
      <c r="E655" s="100" t="s">
        <v>282</v>
      </c>
      <c r="F655" s="100" t="s">
        <v>154</v>
      </c>
      <c r="G655" s="107" t="n">
        <f aca="false">G656</f>
        <v>2113713</v>
      </c>
      <c r="H655" s="107" t="n">
        <f aca="false">H656</f>
        <v>0</v>
      </c>
      <c r="I655" s="107" t="n">
        <f aca="false">I656</f>
        <v>2113713</v>
      </c>
      <c r="J655" s="108" t="n">
        <f aca="false">J656</f>
        <v>0</v>
      </c>
      <c r="K655" s="108" t="n">
        <f aca="false">K656</f>
        <v>2113713</v>
      </c>
      <c r="L655" s="107" t="n">
        <f aca="false">L656</f>
        <v>1000000</v>
      </c>
      <c r="M655" s="107" t="n">
        <f aca="false">M656</f>
        <v>0</v>
      </c>
      <c r="N655" s="108" t="n">
        <f aca="false">N656</f>
        <v>0</v>
      </c>
      <c r="O655" s="108" t="n">
        <f aca="false">N655+K655</f>
        <v>2113713</v>
      </c>
      <c r="P655" s="108"/>
      <c r="Q655" s="108" t="n">
        <f aca="false">P655+O655</f>
        <v>2113713</v>
      </c>
      <c r="R655" s="108" t="n">
        <f aca="false">R656</f>
        <v>1000000</v>
      </c>
      <c r="S655" s="108" t="n">
        <v>0</v>
      </c>
      <c r="T655" s="108" t="n">
        <f aca="false">T656</f>
        <v>1000000</v>
      </c>
      <c r="U655" s="107" t="n">
        <f aca="false">U656</f>
        <v>1100000</v>
      </c>
      <c r="V655" s="107" t="n">
        <f aca="false">V656</f>
        <v>0</v>
      </c>
      <c r="W655" s="110" t="n">
        <f aca="false">W656</f>
        <v>1100000</v>
      </c>
      <c r="X655" s="111" t="n">
        <v>0</v>
      </c>
      <c r="Y655" s="111"/>
      <c r="Z655" s="111" t="n">
        <f aca="false">Y655+T655</f>
        <v>1000000</v>
      </c>
      <c r="AA655" s="111" t="n">
        <f aca="false">AA656</f>
        <v>1100000</v>
      </c>
      <c r="AB655" s="111" t="n">
        <f aca="false">AB656</f>
        <v>0</v>
      </c>
      <c r="AC655" s="111" t="n">
        <f aca="false">AC656</f>
        <v>1100000</v>
      </c>
      <c r="AD655" s="111" t="n">
        <f aca="false">AD656</f>
        <v>0</v>
      </c>
      <c r="AE655" s="111" t="n">
        <f aca="false">AE656</f>
        <v>1100000</v>
      </c>
    </row>
    <row r="656" customFormat="false" ht="30.75" hidden="false" customHeight="true" outlineLevel="0" collapsed="false">
      <c r="A656" s="65" t="s">
        <v>155</v>
      </c>
      <c r="B656" s="100" t="s">
        <v>511</v>
      </c>
      <c r="C656" s="100" t="s">
        <v>70</v>
      </c>
      <c r="D656" s="100" t="s">
        <v>76</v>
      </c>
      <c r="E656" s="100" t="s">
        <v>282</v>
      </c>
      <c r="F656" s="100" t="s">
        <v>156</v>
      </c>
      <c r="G656" s="107" t="n">
        <f aca="false">150000+1963713</f>
        <v>2113713</v>
      </c>
      <c r="H656" s="107"/>
      <c r="I656" s="107" t="n">
        <f aca="false">H656+G656</f>
        <v>2113713</v>
      </c>
      <c r="J656" s="108"/>
      <c r="K656" s="108" t="n">
        <f aca="false">J656+I656</f>
        <v>2113713</v>
      </c>
      <c r="L656" s="107" t="n">
        <v>1000000</v>
      </c>
      <c r="M656" s="107"/>
      <c r="N656" s="108" t="n">
        <v>0</v>
      </c>
      <c r="O656" s="108" t="n">
        <f aca="false">N656+K656</f>
        <v>2113713</v>
      </c>
      <c r="P656" s="108"/>
      <c r="Q656" s="108" t="n">
        <f aca="false">P656+O656</f>
        <v>2113713</v>
      </c>
      <c r="R656" s="108" t="n">
        <f aca="false">M656+L656</f>
        <v>1000000</v>
      </c>
      <c r="S656" s="108"/>
      <c r="T656" s="108" t="n">
        <f aca="false">S656+R656</f>
        <v>1000000</v>
      </c>
      <c r="U656" s="107" t="n">
        <v>1100000</v>
      </c>
      <c r="V656" s="107"/>
      <c r="W656" s="110" t="n">
        <f aca="false">V656+U656</f>
        <v>1100000</v>
      </c>
      <c r="X656" s="111"/>
      <c r="Y656" s="111"/>
      <c r="Z656" s="111" t="n">
        <f aca="false">Y656+T656</f>
        <v>1000000</v>
      </c>
      <c r="AA656" s="111" t="n">
        <f aca="false">X656+W656</f>
        <v>1100000</v>
      </c>
      <c r="AB656" s="111" t="n">
        <v>0</v>
      </c>
      <c r="AC656" s="111" t="n">
        <f aca="false">AB656+AA656</f>
        <v>1100000</v>
      </c>
      <c r="AD656" s="111"/>
      <c r="AE656" s="111" t="n">
        <f aca="false">AD656+AC656</f>
        <v>1100000</v>
      </c>
    </row>
    <row r="657" customFormat="false" ht="18" hidden="false" customHeight="true" outlineLevel="0" collapsed="false">
      <c r="A657" s="65" t="s">
        <v>157</v>
      </c>
      <c r="B657" s="100" t="s">
        <v>511</v>
      </c>
      <c r="C657" s="100" t="s">
        <v>70</v>
      </c>
      <c r="D657" s="100" t="s">
        <v>76</v>
      </c>
      <c r="E657" s="100" t="s">
        <v>282</v>
      </c>
      <c r="F657" s="100" t="s">
        <v>158</v>
      </c>
      <c r="G657" s="107" t="n">
        <f aca="false">G658</f>
        <v>94596</v>
      </c>
      <c r="H657" s="107" t="n">
        <f aca="false">H658</f>
        <v>0</v>
      </c>
      <c r="I657" s="107" t="n">
        <f aca="false">I658</f>
        <v>94596</v>
      </c>
      <c r="J657" s="108" t="n">
        <f aca="false">J658</f>
        <v>0</v>
      </c>
      <c r="K657" s="108" t="n">
        <f aca="false">K658</f>
        <v>94596</v>
      </c>
      <c r="L657" s="108" t="n">
        <f aca="false">L658</f>
        <v>0</v>
      </c>
      <c r="M657" s="108" t="n">
        <f aca="false">M658</f>
        <v>0</v>
      </c>
      <c r="N657" s="108" t="n">
        <f aca="false">N658</f>
        <v>0</v>
      </c>
      <c r="O657" s="108" t="n">
        <f aca="false">N657+K657</f>
        <v>94596</v>
      </c>
      <c r="P657" s="108"/>
      <c r="Q657" s="108" t="n">
        <f aca="false">P657+O657</f>
        <v>94596</v>
      </c>
      <c r="R657" s="108" t="n">
        <f aca="false">R658</f>
        <v>0</v>
      </c>
      <c r="S657" s="108" t="n">
        <v>0</v>
      </c>
      <c r="T657" s="108" t="n">
        <f aca="false">T658</f>
        <v>0</v>
      </c>
      <c r="U657" s="107" t="n">
        <f aca="false">U658</f>
        <v>0</v>
      </c>
      <c r="V657" s="107" t="n">
        <f aca="false">V658</f>
        <v>0</v>
      </c>
      <c r="W657" s="110" t="n">
        <f aca="false">W658</f>
        <v>0</v>
      </c>
      <c r="X657" s="111" t="n">
        <v>0</v>
      </c>
      <c r="Y657" s="111"/>
      <c r="Z657" s="111" t="n">
        <f aca="false">Y657+T657</f>
        <v>0</v>
      </c>
      <c r="AA657" s="111" t="n">
        <f aca="false">AA658</f>
        <v>0</v>
      </c>
      <c r="AB657" s="111" t="n">
        <f aca="false">AB658</f>
        <v>0</v>
      </c>
      <c r="AC657" s="111" t="n">
        <f aca="false">AC658</f>
        <v>0</v>
      </c>
      <c r="AD657" s="111" t="n">
        <f aca="false">AD658</f>
        <v>0</v>
      </c>
      <c r="AE657" s="111" t="n">
        <f aca="false">AE658</f>
        <v>0</v>
      </c>
    </row>
    <row r="658" customFormat="false" ht="18" hidden="false" customHeight="true" outlineLevel="0" collapsed="false">
      <c r="A658" s="65" t="s">
        <v>159</v>
      </c>
      <c r="B658" s="100" t="s">
        <v>511</v>
      </c>
      <c r="C658" s="100" t="s">
        <v>70</v>
      </c>
      <c r="D658" s="100" t="s">
        <v>76</v>
      </c>
      <c r="E658" s="100" t="s">
        <v>282</v>
      </c>
      <c r="F658" s="100" t="s">
        <v>160</v>
      </c>
      <c r="G658" s="107" t="n">
        <v>94596</v>
      </c>
      <c r="H658" s="107"/>
      <c r="I658" s="107" t="n">
        <f aca="false">H658+G658</f>
        <v>94596</v>
      </c>
      <c r="J658" s="108"/>
      <c r="K658" s="108" t="n">
        <f aca="false">J658+I658</f>
        <v>94596</v>
      </c>
      <c r="L658" s="107"/>
      <c r="M658" s="107"/>
      <c r="N658" s="108" t="n">
        <v>0</v>
      </c>
      <c r="O658" s="108" t="n">
        <f aca="false">N658+K658</f>
        <v>94596</v>
      </c>
      <c r="P658" s="108"/>
      <c r="Q658" s="108" t="n">
        <f aca="false">P658+O658</f>
        <v>94596</v>
      </c>
      <c r="R658" s="108" t="n">
        <f aca="false">M658+L658</f>
        <v>0</v>
      </c>
      <c r="S658" s="108" t="n">
        <v>0</v>
      </c>
      <c r="T658" s="108" t="n">
        <f aca="false">S658+R658</f>
        <v>0</v>
      </c>
      <c r="U658" s="107"/>
      <c r="V658" s="107"/>
      <c r="W658" s="110" t="n">
        <f aca="false">V658+U658</f>
        <v>0</v>
      </c>
      <c r="X658" s="111" t="n">
        <v>0</v>
      </c>
      <c r="Y658" s="111"/>
      <c r="Z658" s="111" t="n">
        <f aca="false">Y658+T658</f>
        <v>0</v>
      </c>
      <c r="AA658" s="111" t="n">
        <f aca="false">X658+W658</f>
        <v>0</v>
      </c>
      <c r="AB658" s="111" t="n">
        <f aca="false">AA658+X658</f>
        <v>0</v>
      </c>
      <c r="AC658" s="111" t="n">
        <f aca="false">AB658+AA658</f>
        <v>0</v>
      </c>
      <c r="AD658" s="111" t="n">
        <f aca="false">AC658+AB658</f>
        <v>0</v>
      </c>
      <c r="AE658" s="111" t="n">
        <f aca="false">AD658+AC658</f>
        <v>0</v>
      </c>
    </row>
    <row r="659" customFormat="false" ht="20.25" hidden="false" customHeight="true" outlineLevel="0" collapsed="false">
      <c r="A659" s="60" t="s">
        <v>85</v>
      </c>
      <c r="B659" s="100" t="s">
        <v>511</v>
      </c>
      <c r="C659" s="100" t="s">
        <v>70</v>
      </c>
      <c r="D659" s="100" t="s">
        <v>125</v>
      </c>
      <c r="E659" s="100"/>
      <c r="F659" s="100"/>
      <c r="G659" s="107" t="n">
        <f aca="false">G660+G664+G671</f>
        <v>5671031.53</v>
      </c>
      <c r="H659" s="107" t="n">
        <f aca="false">H660+H664+H671</f>
        <v>0</v>
      </c>
      <c r="I659" s="107" t="n">
        <f aca="false">I660+I664+I671</f>
        <v>5671031.53</v>
      </c>
      <c r="J659" s="108" t="n">
        <f aca="false">J660+J664+J671</f>
        <v>93000</v>
      </c>
      <c r="K659" s="108" t="n">
        <f aca="false">K660+K664+K671</f>
        <v>5764031.53</v>
      </c>
      <c r="L659" s="108" t="n">
        <f aca="false">L660+L664+L671</f>
        <v>2435692.96</v>
      </c>
      <c r="M659" s="108" t="n">
        <f aca="false">M660+M664+M671</f>
        <v>0</v>
      </c>
      <c r="N659" s="108" t="n">
        <f aca="false">N660+N664+N671</f>
        <v>-1685021.53</v>
      </c>
      <c r="O659" s="108" t="n">
        <f aca="false">O660+O664+O671</f>
        <v>4079010</v>
      </c>
      <c r="P659" s="108" t="n">
        <f aca="false">P660+P664+P671</f>
        <v>-110000</v>
      </c>
      <c r="Q659" s="108" t="n">
        <f aca="false">P659+O659</f>
        <v>3969010</v>
      </c>
      <c r="R659" s="108" t="n">
        <f aca="false">R660+R664+R671</f>
        <v>2435692.96</v>
      </c>
      <c r="S659" s="108" t="n">
        <f aca="false">S660+S664+S671</f>
        <v>0</v>
      </c>
      <c r="T659" s="108" t="n">
        <f aca="false">T660+T664+T671</f>
        <v>2435692.96</v>
      </c>
      <c r="U659" s="108" t="n">
        <f aca="false">U660+U664+U671</f>
        <v>2435692.96</v>
      </c>
      <c r="V659" s="108" t="n">
        <f aca="false">V660+V664+V671</f>
        <v>0</v>
      </c>
      <c r="W659" s="108" t="n">
        <f aca="false">W660+W664+W671</f>
        <v>2435692.96</v>
      </c>
      <c r="X659" s="108" t="n">
        <f aca="false">X660+X664+X671</f>
        <v>0</v>
      </c>
      <c r="Y659" s="108"/>
      <c r="Z659" s="111" t="n">
        <f aca="false">Y659+T659</f>
        <v>2435692.96</v>
      </c>
      <c r="AA659" s="108" t="n">
        <f aca="false">AA660+AA664+AA671</f>
        <v>2435692.96</v>
      </c>
      <c r="AB659" s="108" t="n">
        <f aca="false">AB660+AB664+AB671</f>
        <v>0</v>
      </c>
      <c r="AC659" s="108" t="n">
        <f aca="false">AC660+AC664+AC671</f>
        <v>2435692.96</v>
      </c>
      <c r="AD659" s="108" t="n">
        <f aca="false">AD660+AD664+AD671</f>
        <v>0</v>
      </c>
      <c r="AE659" s="108" t="n">
        <f aca="false">AE660+AE664+AE671</f>
        <v>2435692.96</v>
      </c>
    </row>
    <row r="660" customFormat="false" ht="36" hidden="false" customHeight="true" outlineLevel="0" collapsed="false">
      <c r="A660" s="60" t="s">
        <v>512</v>
      </c>
      <c r="B660" s="100" t="s">
        <v>511</v>
      </c>
      <c r="C660" s="100" t="s">
        <v>70</v>
      </c>
      <c r="D660" s="100" t="s">
        <v>125</v>
      </c>
      <c r="E660" s="100" t="s">
        <v>513</v>
      </c>
      <c r="F660" s="100"/>
      <c r="G660" s="107" t="n">
        <f aca="false">G661</f>
        <v>1685021.53</v>
      </c>
      <c r="H660" s="107" t="n">
        <f aca="false">H661</f>
        <v>0</v>
      </c>
      <c r="I660" s="107" t="n">
        <f aca="false">I661</f>
        <v>1685021.53</v>
      </c>
      <c r="J660" s="108" t="n">
        <f aca="false">J661</f>
        <v>0</v>
      </c>
      <c r="K660" s="108" t="n">
        <f aca="false">K661</f>
        <v>1685021.53</v>
      </c>
      <c r="L660" s="107" t="n">
        <f aca="false">L661</f>
        <v>1655692.96</v>
      </c>
      <c r="M660" s="107" t="n">
        <f aca="false">M661</f>
        <v>0</v>
      </c>
      <c r="N660" s="108" t="n">
        <f aca="false">N661</f>
        <v>-1685021.53</v>
      </c>
      <c r="O660" s="108" t="n">
        <f aca="false">N660+K660</f>
        <v>0</v>
      </c>
      <c r="P660" s="108"/>
      <c r="Q660" s="108" t="n">
        <f aca="false">P660+O660</f>
        <v>0</v>
      </c>
      <c r="R660" s="108" t="n">
        <f aca="false">R661</f>
        <v>1655692.96</v>
      </c>
      <c r="S660" s="108" t="n">
        <v>0</v>
      </c>
      <c r="T660" s="108" t="n">
        <f aca="false">T661</f>
        <v>1655692.96</v>
      </c>
      <c r="U660" s="107" t="n">
        <f aca="false">U661</f>
        <v>1655692.96</v>
      </c>
      <c r="V660" s="107" t="n">
        <f aca="false">V661</f>
        <v>0</v>
      </c>
      <c r="W660" s="110" t="n">
        <f aca="false">W661</f>
        <v>1655692.96</v>
      </c>
      <c r="X660" s="111" t="n">
        <v>0</v>
      </c>
      <c r="Y660" s="111"/>
      <c r="Z660" s="111" t="n">
        <f aca="false">Y660+T660</f>
        <v>1655692.96</v>
      </c>
      <c r="AA660" s="111" t="n">
        <f aca="false">AA661</f>
        <v>1655692.96</v>
      </c>
      <c r="AB660" s="111" t="n">
        <f aca="false">AB661</f>
        <v>0</v>
      </c>
      <c r="AC660" s="111" t="n">
        <f aca="false">AC661</f>
        <v>1655692.96</v>
      </c>
      <c r="AD660" s="111" t="n">
        <f aca="false">AD661</f>
        <v>0</v>
      </c>
      <c r="AE660" s="111" t="n">
        <f aca="false">AE661</f>
        <v>1655692.96</v>
      </c>
    </row>
    <row r="661" customFormat="false" ht="18.75" hidden="false" customHeight="true" outlineLevel="0" collapsed="false">
      <c r="A661" s="60" t="s">
        <v>514</v>
      </c>
      <c r="B661" s="100" t="s">
        <v>511</v>
      </c>
      <c r="C661" s="100" t="s">
        <v>70</v>
      </c>
      <c r="D661" s="100" t="s">
        <v>125</v>
      </c>
      <c r="E661" s="100" t="s">
        <v>515</v>
      </c>
      <c r="F661" s="100"/>
      <c r="G661" s="107" t="n">
        <f aca="false">G662</f>
        <v>1685021.53</v>
      </c>
      <c r="H661" s="107" t="n">
        <f aca="false">H662</f>
        <v>0</v>
      </c>
      <c r="I661" s="107" t="n">
        <f aca="false">I662</f>
        <v>1685021.53</v>
      </c>
      <c r="J661" s="108" t="n">
        <f aca="false">J662</f>
        <v>0</v>
      </c>
      <c r="K661" s="108" t="n">
        <f aca="false">K662</f>
        <v>1685021.53</v>
      </c>
      <c r="L661" s="107" t="n">
        <f aca="false">L662</f>
        <v>1655692.96</v>
      </c>
      <c r="M661" s="107" t="n">
        <f aca="false">M662</f>
        <v>0</v>
      </c>
      <c r="N661" s="108" t="n">
        <f aca="false">N662</f>
        <v>-1685021.53</v>
      </c>
      <c r="O661" s="108" t="n">
        <f aca="false">N661+K661</f>
        <v>0</v>
      </c>
      <c r="P661" s="108"/>
      <c r="Q661" s="108" t="n">
        <f aca="false">P661+O661</f>
        <v>0</v>
      </c>
      <c r="R661" s="108" t="n">
        <f aca="false">R662</f>
        <v>1655692.96</v>
      </c>
      <c r="S661" s="108"/>
      <c r="T661" s="108" t="n">
        <f aca="false">T662</f>
        <v>1655692.96</v>
      </c>
      <c r="U661" s="107" t="n">
        <f aca="false">U662</f>
        <v>1655692.96</v>
      </c>
      <c r="V661" s="107" t="n">
        <f aca="false">V662</f>
        <v>0</v>
      </c>
      <c r="W661" s="110" t="n">
        <f aca="false">W662</f>
        <v>1655692.96</v>
      </c>
      <c r="X661" s="111"/>
      <c r="Y661" s="111"/>
      <c r="Z661" s="111" t="n">
        <f aca="false">Y661+T661</f>
        <v>1655692.96</v>
      </c>
      <c r="AA661" s="111" t="n">
        <f aca="false">AA662</f>
        <v>1655692.96</v>
      </c>
      <c r="AB661" s="111" t="n">
        <f aca="false">AB662</f>
        <v>0</v>
      </c>
      <c r="AC661" s="111" t="n">
        <f aca="false">AC662</f>
        <v>1655692.96</v>
      </c>
      <c r="AD661" s="111" t="n">
        <f aca="false">AD662</f>
        <v>0</v>
      </c>
      <c r="AE661" s="111" t="n">
        <f aca="false">AE662</f>
        <v>1655692.96</v>
      </c>
    </row>
    <row r="662" customFormat="false" ht="18.75" hidden="false" customHeight="true" outlineLevel="0" collapsed="false">
      <c r="A662" s="65" t="s">
        <v>153</v>
      </c>
      <c r="B662" s="100" t="s">
        <v>511</v>
      </c>
      <c r="C662" s="100" t="s">
        <v>70</v>
      </c>
      <c r="D662" s="100" t="s">
        <v>125</v>
      </c>
      <c r="E662" s="100" t="s">
        <v>515</v>
      </c>
      <c r="F662" s="100" t="s">
        <v>154</v>
      </c>
      <c r="G662" s="107" t="n">
        <f aca="false">G663</f>
        <v>1685021.53</v>
      </c>
      <c r="H662" s="107" t="n">
        <f aca="false">H663</f>
        <v>0</v>
      </c>
      <c r="I662" s="107" t="n">
        <f aca="false">I663</f>
        <v>1685021.53</v>
      </c>
      <c r="J662" s="108" t="n">
        <f aca="false">J663</f>
        <v>0</v>
      </c>
      <c r="K662" s="108" t="n">
        <f aca="false">K663</f>
        <v>1685021.53</v>
      </c>
      <c r="L662" s="107" t="n">
        <f aca="false">L663</f>
        <v>1655692.96</v>
      </c>
      <c r="M662" s="107" t="n">
        <f aca="false">M663</f>
        <v>0</v>
      </c>
      <c r="N662" s="108" t="n">
        <f aca="false">N663</f>
        <v>-1685021.53</v>
      </c>
      <c r="O662" s="108" t="n">
        <f aca="false">N662+K662</f>
        <v>0</v>
      </c>
      <c r="P662" s="108"/>
      <c r="Q662" s="108" t="n">
        <f aca="false">P662+O662</f>
        <v>0</v>
      </c>
      <c r="R662" s="108" t="n">
        <f aca="false">R663</f>
        <v>1655692.96</v>
      </c>
      <c r="S662" s="108" t="n">
        <v>0</v>
      </c>
      <c r="T662" s="108" t="n">
        <f aca="false">T663</f>
        <v>1655692.96</v>
      </c>
      <c r="U662" s="107" t="n">
        <f aca="false">U663</f>
        <v>1655692.96</v>
      </c>
      <c r="V662" s="107" t="n">
        <f aca="false">V663</f>
        <v>0</v>
      </c>
      <c r="W662" s="110" t="n">
        <f aca="false">W663</f>
        <v>1655692.96</v>
      </c>
      <c r="X662" s="111" t="n">
        <v>0</v>
      </c>
      <c r="Y662" s="111"/>
      <c r="Z662" s="111" t="n">
        <f aca="false">Y662+T662</f>
        <v>1655692.96</v>
      </c>
      <c r="AA662" s="111" t="n">
        <f aca="false">AA663</f>
        <v>1655692.96</v>
      </c>
      <c r="AB662" s="111" t="n">
        <f aca="false">AB663</f>
        <v>0</v>
      </c>
      <c r="AC662" s="111" t="n">
        <f aca="false">AC663</f>
        <v>1655692.96</v>
      </c>
      <c r="AD662" s="111" t="n">
        <f aca="false">AD663</f>
        <v>0</v>
      </c>
      <c r="AE662" s="111" t="n">
        <f aca="false">AE663</f>
        <v>1655692.96</v>
      </c>
    </row>
    <row r="663" customFormat="false" ht="33" hidden="false" customHeight="true" outlineLevel="0" collapsed="false">
      <c r="A663" s="65" t="s">
        <v>155</v>
      </c>
      <c r="B663" s="100" t="s">
        <v>511</v>
      </c>
      <c r="C663" s="100" t="s">
        <v>70</v>
      </c>
      <c r="D663" s="100" t="s">
        <v>125</v>
      </c>
      <c r="E663" s="100" t="s">
        <v>515</v>
      </c>
      <c r="F663" s="100" t="s">
        <v>156</v>
      </c>
      <c r="G663" s="107" t="n">
        <f aca="false">421255.38+1263766.15</f>
        <v>1685021.53</v>
      </c>
      <c r="H663" s="107"/>
      <c r="I663" s="107" t="n">
        <f aca="false">H663+G663</f>
        <v>1685021.53</v>
      </c>
      <c r="J663" s="108"/>
      <c r="K663" s="108" t="n">
        <f aca="false">J663+I663</f>
        <v>1685021.53</v>
      </c>
      <c r="L663" s="107" t="n">
        <f aca="false">413923.24+1241769.72</f>
        <v>1655692.96</v>
      </c>
      <c r="M663" s="107"/>
      <c r="N663" s="108" t="n">
        <v>-1685021.53</v>
      </c>
      <c r="O663" s="108" t="n">
        <f aca="false">N663+K663</f>
        <v>0</v>
      </c>
      <c r="P663" s="108"/>
      <c r="Q663" s="108" t="n">
        <f aca="false">P663+O663</f>
        <v>0</v>
      </c>
      <c r="R663" s="108" t="n">
        <f aca="false">M663+L663</f>
        <v>1655692.96</v>
      </c>
      <c r="S663" s="108" t="n">
        <v>0</v>
      </c>
      <c r="T663" s="108" t="n">
        <f aca="false">S663+R663</f>
        <v>1655692.96</v>
      </c>
      <c r="U663" s="107" t="n">
        <f aca="false">413923.24+1241769.72</f>
        <v>1655692.96</v>
      </c>
      <c r="V663" s="107"/>
      <c r="W663" s="110" t="n">
        <f aca="false">V663+U663</f>
        <v>1655692.96</v>
      </c>
      <c r="X663" s="111" t="n">
        <v>0</v>
      </c>
      <c r="Y663" s="111"/>
      <c r="Z663" s="111" t="n">
        <f aca="false">Y663+T663</f>
        <v>1655692.96</v>
      </c>
      <c r="AA663" s="111" t="n">
        <f aca="false">X663+W663</f>
        <v>1655692.96</v>
      </c>
      <c r="AB663" s="111" t="n">
        <v>0</v>
      </c>
      <c r="AC663" s="111" t="n">
        <f aca="false">AB663+AA663</f>
        <v>1655692.96</v>
      </c>
      <c r="AD663" s="111"/>
      <c r="AE663" s="111" t="n">
        <f aca="false">AD663+AC663</f>
        <v>1655692.96</v>
      </c>
    </row>
    <row r="664" customFormat="false" ht="33" hidden="false" customHeight="true" outlineLevel="0" collapsed="false">
      <c r="A664" s="60" t="s">
        <v>403</v>
      </c>
      <c r="B664" s="100" t="s">
        <v>511</v>
      </c>
      <c r="C664" s="100" t="s">
        <v>70</v>
      </c>
      <c r="D664" s="100" t="s">
        <v>125</v>
      </c>
      <c r="E664" s="100" t="s">
        <v>404</v>
      </c>
      <c r="F664" s="100"/>
      <c r="G664" s="107" t="n">
        <f aca="false">G665+G668</f>
        <v>496173</v>
      </c>
      <c r="H664" s="107" t="n">
        <f aca="false">H665+H668</f>
        <v>0</v>
      </c>
      <c r="I664" s="107" t="n">
        <f aca="false">I665+I668</f>
        <v>496173</v>
      </c>
      <c r="J664" s="108" t="n">
        <f aca="false">J665+J668</f>
        <v>0</v>
      </c>
      <c r="K664" s="108" t="n">
        <f aca="false">K665+K668</f>
        <v>496173</v>
      </c>
      <c r="L664" s="107" t="n">
        <f aca="false">L665+L668</f>
        <v>0</v>
      </c>
      <c r="M664" s="107" t="n">
        <f aca="false">M665+M668</f>
        <v>0</v>
      </c>
      <c r="N664" s="108" t="n">
        <f aca="false">N665</f>
        <v>0</v>
      </c>
      <c r="O664" s="108" t="n">
        <f aca="false">N664+K664</f>
        <v>496173</v>
      </c>
      <c r="P664" s="108" t="n">
        <f aca="false">P665</f>
        <v>-110000</v>
      </c>
      <c r="Q664" s="108" t="n">
        <f aca="false">P664+O664</f>
        <v>386173</v>
      </c>
      <c r="R664" s="108" t="n">
        <f aca="false">R665+R668</f>
        <v>0</v>
      </c>
      <c r="S664" s="108" t="n">
        <v>0</v>
      </c>
      <c r="T664" s="108" t="n">
        <f aca="false">T665+T668</f>
        <v>0</v>
      </c>
      <c r="U664" s="107" t="n">
        <f aca="false">U665+U668</f>
        <v>0</v>
      </c>
      <c r="V664" s="107" t="n">
        <f aca="false">V665+V668</f>
        <v>0</v>
      </c>
      <c r="W664" s="110" t="n">
        <f aca="false">W665+W668</f>
        <v>0</v>
      </c>
      <c r="X664" s="111" t="n">
        <v>0</v>
      </c>
      <c r="Y664" s="111"/>
      <c r="Z664" s="111" t="n">
        <f aca="false">Y664+T664</f>
        <v>0</v>
      </c>
      <c r="AA664" s="111" t="n">
        <f aca="false">AA665+AA668</f>
        <v>0</v>
      </c>
      <c r="AB664" s="111" t="n">
        <f aca="false">AB665+AB668</f>
        <v>0</v>
      </c>
      <c r="AC664" s="111" t="n">
        <f aca="false">AC665+AC668</f>
        <v>0</v>
      </c>
      <c r="AD664" s="111" t="n">
        <f aca="false">AD665+AD668</f>
        <v>0</v>
      </c>
      <c r="AE664" s="111" t="n">
        <f aca="false">AE665+AE668</f>
        <v>0</v>
      </c>
    </row>
    <row r="665" customFormat="false" ht="33" hidden="false" customHeight="true" outlineLevel="0" collapsed="false">
      <c r="A665" s="60" t="s">
        <v>405</v>
      </c>
      <c r="B665" s="100" t="s">
        <v>511</v>
      </c>
      <c r="C665" s="100" t="s">
        <v>70</v>
      </c>
      <c r="D665" s="100" t="s">
        <v>125</v>
      </c>
      <c r="E665" s="100" t="s">
        <v>406</v>
      </c>
      <c r="F665" s="100"/>
      <c r="G665" s="107" t="n">
        <f aca="false">G666</f>
        <v>110000</v>
      </c>
      <c r="H665" s="107" t="n">
        <f aca="false">H666</f>
        <v>0</v>
      </c>
      <c r="I665" s="107" t="n">
        <f aca="false">I666</f>
        <v>110000</v>
      </c>
      <c r="J665" s="108" t="n">
        <f aca="false">J666</f>
        <v>0</v>
      </c>
      <c r="K665" s="108" t="n">
        <f aca="false">K666</f>
        <v>110000</v>
      </c>
      <c r="L665" s="107" t="n">
        <f aca="false">L666</f>
        <v>0</v>
      </c>
      <c r="M665" s="107" t="n">
        <f aca="false">M666</f>
        <v>0</v>
      </c>
      <c r="N665" s="108" t="n">
        <f aca="false">N669+N666</f>
        <v>0</v>
      </c>
      <c r="O665" s="108" t="n">
        <f aca="false">N665+K665</f>
        <v>110000</v>
      </c>
      <c r="P665" s="108" t="n">
        <f aca="false">P666</f>
        <v>-110000</v>
      </c>
      <c r="Q665" s="108" t="n">
        <f aca="false">P665+O665</f>
        <v>0</v>
      </c>
      <c r="R665" s="108" t="n">
        <f aca="false">R666</f>
        <v>0</v>
      </c>
      <c r="S665" s="108" t="n">
        <v>0</v>
      </c>
      <c r="T665" s="108" t="n">
        <f aca="false">T666</f>
        <v>0</v>
      </c>
      <c r="U665" s="107" t="n">
        <f aca="false">U666</f>
        <v>0</v>
      </c>
      <c r="V665" s="107" t="n">
        <f aca="false">V666</f>
        <v>0</v>
      </c>
      <c r="W665" s="110" t="n">
        <f aca="false">W666</f>
        <v>0</v>
      </c>
      <c r="X665" s="111" t="n">
        <v>0</v>
      </c>
      <c r="Y665" s="111"/>
      <c r="Z665" s="111" t="n">
        <f aca="false">Y665+T665</f>
        <v>0</v>
      </c>
      <c r="AA665" s="111" t="n">
        <f aca="false">AA666</f>
        <v>0</v>
      </c>
      <c r="AB665" s="111" t="n">
        <f aca="false">AB666</f>
        <v>0</v>
      </c>
      <c r="AC665" s="111" t="n">
        <f aca="false">AC666</f>
        <v>0</v>
      </c>
      <c r="AD665" s="111" t="n">
        <f aca="false">AD666</f>
        <v>0</v>
      </c>
      <c r="AE665" s="111" t="n">
        <f aca="false">AE666</f>
        <v>0</v>
      </c>
    </row>
    <row r="666" customFormat="false" ht="19.5" hidden="false" customHeight="true" outlineLevel="0" collapsed="false">
      <c r="A666" s="65" t="s">
        <v>153</v>
      </c>
      <c r="B666" s="100" t="s">
        <v>511</v>
      </c>
      <c r="C666" s="100" t="s">
        <v>70</v>
      </c>
      <c r="D666" s="100" t="s">
        <v>125</v>
      </c>
      <c r="E666" s="100" t="s">
        <v>406</v>
      </c>
      <c r="F666" s="100" t="s">
        <v>154</v>
      </c>
      <c r="G666" s="107" t="n">
        <f aca="false">G667</f>
        <v>110000</v>
      </c>
      <c r="H666" s="107" t="n">
        <f aca="false">H667</f>
        <v>0</v>
      </c>
      <c r="I666" s="107" t="n">
        <f aca="false">I667</f>
        <v>110000</v>
      </c>
      <c r="J666" s="108" t="n">
        <f aca="false">J667</f>
        <v>0</v>
      </c>
      <c r="K666" s="108" t="n">
        <f aca="false">K667</f>
        <v>110000</v>
      </c>
      <c r="L666" s="107" t="n">
        <f aca="false">L667</f>
        <v>0</v>
      </c>
      <c r="M666" s="107" t="n">
        <f aca="false">M667</f>
        <v>0</v>
      </c>
      <c r="N666" s="108" t="n">
        <f aca="false">N667</f>
        <v>0</v>
      </c>
      <c r="O666" s="108" t="n">
        <f aca="false">N666+K666</f>
        <v>110000</v>
      </c>
      <c r="P666" s="108" t="n">
        <f aca="false">P667</f>
        <v>-110000</v>
      </c>
      <c r="Q666" s="108" t="n">
        <f aca="false">P666+O666</f>
        <v>0</v>
      </c>
      <c r="R666" s="108" t="n">
        <f aca="false">R667</f>
        <v>0</v>
      </c>
      <c r="S666" s="147" t="n">
        <v>0</v>
      </c>
      <c r="T666" s="108" t="n">
        <f aca="false">T667</f>
        <v>0</v>
      </c>
      <c r="U666" s="107" t="n">
        <f aca="false">U667</f>
        <v>0</v>
      </c>
      <c r="V666" s="107" t="n">
        <f aca="false">V667</f>
        <v>0</v>
      </c>
      <c r="W666" s="110" t="n">
        <f aca="false">W667</f>
        <v>0</v>
      </c>
      <c r="X666" s="111" t="n">
        <v>0</v>
      </c>
      <c r="Y666" s="111"/>
      <c r="Z666" s="111" t="n">
        <f aca="false">Y666+T666</f>
        <v>0</v>
      </c>
      <c r="AA666" s="111" t="n">
        <f aca="false">AA667</f>
        <v>0</v>
      </c>
      <c r="AB666" s="111" t="n">
        <f aca="false">AB667</f>
        <v>0</v>
      </c>
      <c r="AC666" s="111" t="n">
        <f aca="false">AC667</f>
        <v>0</v>
      </c>
      <c r="AD666" s="111" t="n">
        <f aca="false">AD667</f>
        <v>0</v>
      </c>
      <c r="AE666" s="111" t="n">
        <f aca="false">AE667</f>
        <v>0</v>
      </c>
    </row>
    <row r="667" customFormat="false" ht="33" hidden="false" customHeight="true" outlineLevel="0" collapsed="false">
      <c r="A667" s="65" t="s">
        <v>155</v>
      </c>
      <c r="B667" s="100" t="s">
        <v>511</v>
      </c>
      <c r="C667" s="100" t="s">
        <v>70</v>
      </c>
      <c r="D667" s="100" t="s">
        <v>125</v>
      </c>
      <c r="E667" s="100" t="s">
        <v>406</v>
      </c>
      <c r="F667" s="100" t="s">
        <v>156</v>
      </c>
      <c r="G667" s="107" t="n">
        <v>110000</v>
      </c>
      <c r="H667" s="107"/>
      <c r="I667" s="107" t="n">
        <f aca="false">H667+G667</f>
        <v>110000</v>
      </c>
      <c r="J667" s="108"/>
      <c r="K667" s="108" t="n">
        <f aca="false">J667+I667</f>
        <v>110000</v>
      </c>
      <c r="L667" s="107" t="n">
        <v>0</v>
      </c>
      <c r="M667" s="107" t="n">
        <v>0</v>
      </c>
      <c r="N667" s="108" t="n">
        <f aca="false">N668</f>
        <v>0</v>
      </c>
      <c r="O667" s="108" t="n">
        <f aca="false">N667+K667</f>
        <v>110000</v>
      </c>
      <c r="P667" s="108" t="n">
        <v>-110000</v>
      </c>
      <c r="Q667" s="108" t="n">
        <f aca="false">P667+O667</f>
        <v>0</v>
      </c>
      <c r="R667" s="108" t="n">
        <f aca="false">M667+L667</f>
        <v>0</v>
      </c>
      <c r="S667" s="147"/>
      <c r="T667" s="108" t="n">
        <f aca="false">S667+R667</f>
        <v>0</v>
      </c>
      <c r="U667" s="107" t="n">
        <v>0</v>
      </c>
      <c r="V667" s="107" t="n">
        <v>0</v>
      </c>
      <c r="W667" s="110" t="n">
        <f aca="false">V667+U667</f>
        <v>0</v>
      </c>
      <c r="X667" s="111"/>
      <c r="Y667" s="111"/>
      <c r="Z667" s="111" t="n">
        <f aca="false">Y667+T667</f>
        <v>0</v>
      </c>
      <c r="AA667" s="111" t="n">
        <f aca="false">X667+W667</f>
        <v>0</v>
      </c>
      <c r="AB667" s="111" t="n">
        <f aca="false">AA667+X667</f>
        <v>0</v>
      </c>
      <c r="AC667" s="111" t="n">
        <f aca="false">AB667+AA667</f>
        <v>0</v>
      </c>
      <c r="AD667" s="111" t="n">
        <f aca="false">AC667+AB667</f>
        <v>0</v>
      </c>
      <c r="AE667" s="111" t="n">
        <f aca="false">AD667+AC667</f>
        <v>0</v>
      </c>
    </row>
    <row r="668" customFormat="false" ht="19.5" hidden="false" customHeight="true" outlineLevel="0" collapsed="false">
      <c r="A668" s="60" t="s">
        <v>407</v>
      </c>
      <c r="B668" s="100" t="s">
        <v>511</v>
      </c>
      <c r="C668" s="100" t="s">
        <v>70</v>
      </c>
      <c r="D668" s="100" t="s">
        <v>125</v>
      </c>
      <c r="E668" s="100" t="s">
        <v>408</v>
      </c>
      <c r="F668" s="100"/>
      <c r="G668" s="107" t="n">
        <f aca="false">G669</f>
        <v>386173</v>
      </c>
      <c r="H668" s="107" t="n">
        <f aca="false">H669</f>
        <v>0</v>
      </c>
      <c r="I668" s="107" t="n">
        <f aca="false">I669</f>
        <v>386173</v>
      </c>
      <c r="J668" s="108" t="n">
        <f aca="false">J669</f>
        <v>0</v>
      </c>
      <c r="K668" s="108" t="n">
        <f aca="false">K669</f>
        <v>386173</v>
      </c>
      <c r="L668" s="107" t="n">
        <f aca="false">L669</f>
        <v>0</v>
      </c>
      <c r="M668" s="107" t="n">
        <f aca="false">M669</f>
        <v>0</v>
      </c>
      <c r="N668" s="108" t="n">
        <v>0</v>
      </c>
      <c r="O668" s="108" t="n">
        <f aca="false">N668+K668</f>
        <v>386173</v>
      </c>
      <c r="P668" s="108"/>
      <c r="Q668" s="108" t="n">
        <f aca="false">P668+O668</f>
        <v>386173</v>
      </c>
      <c r="R668" s="108" t="n">
        <f aca="false">R669</f>
        <v>0</v>
      </c>
      <c r="S668" s="108" t="n">
        <v>0</v>
      </c>
      <c r="T668" s="108" t="n">
        <f aca="false">T669</f>
        <v>0</v>
      </c>
      <c r="U668" s="107" t="n">
        <f aca="false">U669</f>
        <v>0</v>
      </c>
      <c r="V668" s="107" t="n">
        <f aca="false">V669</f>
        <v>0</v>
      </c>
      <c r="W668" s="110" t="n">
        <f aca="false">W669</f>
        <v>0</v>
      </c>
      <c r="X668" s="111" t="n">
        <v>0</v>
      </c>
      <c r="Y668" s="111"/>
      <c r="Z668" s="111" t="n">
        <f aca="false">Y668+T668</f>
        <v>0</v>
      </c>
      <c r="AA668" s="111" t="n">
        <f aca="false">AA669</f>
        <v>0</v>
      </c>
      <c r="AB668" s="111" t="n">
        <f aca="false">AB669</f>
        <v>0</v>
      </c>
      <c r="AC668" s="111" t="n">
        <f aca="false">AC669</f>
        <v>0</v>
      </c>
      <c r="AD668" s="111" t="n">
        <f aca="false">AD669</f>
        <v>0</v>
      </c>
      <c r="AE668" s="111" t="n">
        <f aca="false">AE669</f>
        <v>0</v>
      </c>
    </row>
    <row r="669" customFormat="false" ht="19.5" hidden="false" customHeight="true" outlineLevel="0" collapsed="false">
      <c r="A669" s="65" t="s">
        <v>409</v>
      </c>
      <c r="B669" s="100" t="s">
        <v>511</v>
      </c>
      <c r="C669" s="100" t="s">
        <v>70</v>
      </c>
      <c r="D669" s="100" t="s">
        <v>125</v>
      </c>
      <c r="E669" s="100" t="s">
        <v>408</v>
      </c>
      <c r="F669" s="100" t="s">
        <v>154</v>
      </c>
      <c r="G669" s="107" t="n">
        <f aca="false">G670</f>
        <v>386173</v>
      </c>
      <c r="H669" s="107" t="n">
        <f aca="false">H670</f>
        <v>0</v>
      </c>
      <c r="I669" s="107" t="n">
        <f aca="false">I670</f>
        <v>386173</v>
      </c>
      <c r="J669" s="108" t="n">
        <f aca="false">J670</f>
        <v>0</v>
      </c>
      <c r="K669" s="108" t="n">
        <f aca="false">K670</f>
        <v>386173</v>
      </c>
      <c r="L669" s="107" t="n">
        <f aca="false">L670</f>
        <v>0</v>
      </c>
      <c r="M669" s="107" t="n">
        <f aca="false">M670</f>
        <v>0</v>
      </c>
      <c r="N669" s="108" t="n">
        <f aca="false">N670</f>
        <v>0</v>
      </c>
      <c r="O669" s="108" t="n">
        <f aca="false">N669+K669</f>
        <v>386173</v>
      </c>
      <c r="P669" s="108"/>
      <c r="Q669" s="108" t="n">
        <f aca="false">P669+O669</f>
        <v>386173</v>
      </c>
      <c r="R669" s="108" t="n">
        <f aca="false">R670</f>
        <v>0</v>
      </c>
      <c r="S669" s="108" t="n">
        <v>0</v>
      </c>
      <c r="T669" s="108" t="n">
        <f aca="false">T670</f>
        <v>0</v>
      </c>
      <c r="U669" s="107" t="n">
        <f aca="false">U670</f>
        <v>0</v>
      </c>
      <c r="V669" s="107" t="n">
        <f aca="false">V670</f>
        <v>0</v>
      </c>
      <c r="W669" s="110" t="n">
        <f aca="false">W670</f>
        <v>0</v>
      </c>
      <c r="X669" s="111" t="n">
        <v>0</v>
      </c>
      <c r="Y669" s="111"/>
      <c r="Z669" s="111" t="n">
        <f aca="false">Y669+T669</f>
        <v>0</v>
      </c>
      <c r="AA669" s="111" t="n">
        <f aca="false">AA670</f>
        <v>0</v>
      </c>
      <c r="AB669" s="111" t="n">
        <f aca="false">AB670</f>
        <v>0</v>
      </c>
      <c r="AC669" s="111" t="n">
        <f aca="false">AC670</f>
        <v>0</v>
      </c>
      <c r="AD669" s="111" t="n">
        <f aca="false">AD670</f>
        <v>0</v>
      </c>
      <c r="AE669" s="111" t="n">
        <f aca="false">AE670</f>
        <v>0</v>
      </c>
    </row>
    <row r="670" customFormat="false" ht="33.75" hidden="false" customHeight="true" outlineLevel="0" collapsed="false">
      <c r="A670" s="65" t="s">
        <v>155</v>
      </c>
      <c r="B670" s="100" t="s">
        <v>511</v>
      </c>
      <c r="C670" s="100" t="s">
        <v>70</v>
      </c>
      <c r="D670" s="100" t="s">
        <v>125</v>
      </c>
      <c r="E670" s="100" t="s">
        <v>408</v>
      </c>
      <c r="F670" s="100" t="s">
        <v>156</v>
      </c>
      <c r="G670" s="107" t="n">
        <f aca="false">260000-260000+386173</f>
        <v>386173</v>
      </c>
      <c r="H670" s="107"/>
      <c r="I670" s="107" t="n">
        <f aca="false">H670+G670</f>
        <v>386173</v>
      </c>
      <c r="J670" s="108"/>
      <c r="K670" s="108" t="n">
        <f aca="false">J670+I670</f>
        <v>386173</v>
      </c>
      <c r="L670" s="107" t="n">
        <v>0</v>
      </c>
      <c r="M670" s="107" t="n">
        <v>0</v>
      </c>
      <c r="N670" s="108" t="n">
        <f aca="false">N671</f>
        <v>0</v>
      </c>
      <c r="O670" s="108" t="n">
        <f aca="false">N670+K670</f>
        <v>386173</v>
      </c>
      <c r="P670" s="108"/>
      <c r="Q670" s="108" t="n">
        <f aca="false">P670+O670</f>
        <v>386173</v>
      </c>
      <c r="R670" s="108" t="n">
        <f aca="false">M670+L670</f>
        <v>0</v>
      </c>
      <c r="S670" s="108"/>
      <c r="T670" s="108" t="n">
        <f aca="false">S670+R670</f>
        <v>0</v>
      </c>
      <c r="U670" s="107" t="n">
        <v>0</v>
      </c>
      <c r="V670" s="107" t="n">
        <v>0</v>
      </c>
      <c r="W670" s="110" t="n">
        <f aca="false">V670+U670</f>
        <v>0</v>
      </c>
      <c r="X670" s="111"/>
      <c r="Y670" s="111"/>
      <c r="Z670" s="111" t="n">
        <f aca="false">Y670+T670</f>
        <v>0</v>
      </c>
      <c r="AA670" s="111" t="n">
        <f aca="false">X670+W670</f>
        <v>0</v>
      </c>
      <c r="AB670" s="111" t="n">
        <f aca="false">AA670+X670</f>
        <v>0</v>
      </c>
      <c r="AC670" s="111" t="n">
        <f aca="false">AB670+AA670</f>
        <v>0</v>
      </c>
      <c r="AD670" s="111" t="n">
        <f aca="false">AC670+AB670</f>
        <v>0</v>
      </c>
      <c r="AE670" s="111" t="n">
        <f aca="false">AD670+AC670</f>
        <v>0</v>
      </c>
    </row>
    <row r="671" customFormat="false" ht="18.75" hidden="false" customHeight="true" outlineLevel="0" collapsed="false">
      <c r="A671" s="65" t="s">
        <v>173</v>
      </c>
      <c r="B671" s="100" t="s">
        <v>511</v>
      </c>
      <c r="C671" s="100" t="s">
        <v>70</v>
      </c>
      <c r="D671" s="100" t="s">
        <v>125</v>
      </c>
      <c r="E671" s="100" t="s">
        <v>174</v>
      </c>
      <c r="F671" s="100"/>
      <c r="G671" s="107" t="n">
        <f aca="false">G672</f>
        <v>3489837</v>
      </c>
      <c r="H671" s="107" t="n">
        <f aca="false">H672</f>
        <v>0</v>
      </c>
      <c r="I671" s="107" t="n">
        <f aca="false">I672</f>
        <v>3489837</v>
      </c>
      <c r="J671" s="108" t="n">
        <f aca="false">J672</f>
        <v>93000</v>
      </c>
      <c r="K671" s="108" t="n">
        <f aca="false">K672</f>
        <v>3582837</v>
      </c>
      <c r="L671" s="107" t="n">
        <f aca="false">L672</f>
        <v>780000</v>
      </c>
      <c r="M671" s="107" t="n">
        <f aca="false">M672</f>
        <v>0</v>
      </c>
      <c r="N671" s="108" t="n">
        <v>0</v>
      </c>
      <c r="O671" s="108" t="n">
        <f aca="false">N671+K671</f>
        <v>3582837</v>
      </c>
      <c r="P671" s="108"/>
      <c r="Q671" s="108" t="n">
        <f aca="false">P671+O671</f>
        <v>3582837</v>
      </c>
      <c r="R671" s="108" t="n">
        <f aca="false">R672</f>
        <v>780000</v>
      </c>
      <c r="S671" s="108" t="n">
        <v>0</v>
      </c>
      <c r="T671" s="108" t="n">
        <f aca="false">T672</f>
        <v>780000</v>
      </c>
      <c r="U671" s="107" t="n">
        <f aca="false">U672</f>
        <v>780000</v>
      </c>
      <c r="V671" s="107" t="n">
        <f aca="false">V672</f>
        <v>0</v>
      </c>
      <c r="W671" s="110" t="n">
        <f aca="false">W672</f>
        <v>780000</v>
      </c>
      <c r="X671" s="111" t="n">
        <v>0</v>
      </c>
      <c r="Y671" s="111"/>
      <c r="Z671" s="111" t="n">
        <f aca="false">Y671+T671</f>
        <v>780000</v>
      </c>
      <c r="AA671" s="111" t="n">
        <f aca="false">AA672</f>
        <v>780000</v>
      </c>
      <c r="AB671" s="111" t="n">
        <f aca="false">AB672</f>
        <v>0</v>
      </c>
      <c r="AC671" s="111" t="n">
        <f aca="false">AC672</f>
        <v>780000</v>
      </c>
      <c r="AD671" s="111" t="n">
        <f aca="false">AD672</f>
        <v>0</v>
      </c>
      <c r="AE671" s="111" t="n">
        <f aca="false">AE672</f>
        <v>780000</v>
      </c>
    </row>
    <row r="672" customFormat="false" ht="18.75" hidden="false" customHeight="true" outlineLevel="0" collapsed="false">
      <c r="A672" s="60" t="s">
        <v>418</v>
      </c>
      <c r="B672" s="100" t="s">
        <v>511</v>
      </c>
      <c r="C672" s="100" t="s">
        <v>70</v>
      </c>
      <c r="D672" s="100" t="s">
        <v>125</v>
      </c>
      <c r="E672" s="100" t="s">
        <v>419</v>
      </c>
      <c r="F672" s="100"/>
      <c r="G672" s="107" t="n">
        <f aca="false">G673+G675</f>
        <v>3489837</v>
      </c>
      <c r="H672" s="107" t="n">
        <f aca="false">H673+H675</f>
        <v>0</v>
      </c>
      <c r="I672" s="107" t="n">
        <f aca="false">I673+I675</f>
        <v>3489837</v>
      </c>
      <c r="J672" s="108" t="n">
        <f aca="false">J673+J675</f>
        <v>93000</v>
      </c>
      <c r="K672" s="108" t="n">
        <f aca="false">K673+K675</f>
        <v>3582837</v>
      </c>
      <c r="L672" s="107" t="n">
        <f aca="false">L673+L675</f>
        <v>780000</v>
      </c>
      <c r="M672" s="107" t="n">
        <f aca="false">M673+M675</f>
        <v>0</v>
      </c>
      <c r="N672" s="108" t="n">
        <f aca="false">N673</f>
        <v>0</v>
      </c>
      <c r="O672" s="108" t="n">
        <f aca="false">N672+K672</f>
        <v>3582837</v>
      </c>
      <c r="P672" s="108"/>
      <c r="Q672" s="108" t="n">
        <f aca="false">P672+O672</f>
        <v>3582837</v>
      </c>
      <c r="R672" s="108" t="n">
        <f aca="false">R673+R675</f>
        <v>780000</v>
      </c>
      <c r="S672" s="108" t="n">
        <v>0</v>
      </c>
      <c r="T672" s="108" t="n">
        <f aca="false">T673+T675</f>
        <v>780000</v>
      </c>
      <c r="U672" s="107" t="n">
        <f aca="false">U673+U675</f>
        <v>780000</v>
      </c>
      <c r="V672" s="107" t="n">
        <f aca="false">V673+V675</f>
        <v>0</v>
      </c>
      <c r="W672" s="110" t="n">
        <f aca="false">W673+W675</f>
        <v>780000</v>
      </c>
      <c r="X672" s="111" t="n">
        <v>0</v>
      </c>
      <c r="Y672" s="111"/>
      <c r="Z672" s="111" t="n">
        <f aca="false">Y672+T672</f>
        <v>780000</v>
      </c>
      <c r="AA672" s="111" t="n">
        <f aca="false">AA673+AA675</f>
        <v>780000</v>
      </c>
      <c r="AB672" s="111" t="n">
        <f aca="false">AB673+AB675</f>
        <v>0</v>
      </c>
      <c r="AC672" s="111" t="n">
        <f aca="false">AC673+AC675</f>
        <v>780000</v>
      </c>
      <c r="AD672" s="111" t="n">
        <f aca="false">AD673+AD675</f>
        <v>0</v>
      </c>
      <c r="AE672" s="111" t="n">
        <f aca="false">AE673+AE675</f>
        <v>780000</v>
      </c>
    </row>
    <row r="673" customFormat="false" ht="51.75" hidden="false" customHeight="true" outlineLevel="0" collapsed="false">
      <c r="A673" s="65" t="s">
        <v>145</v>
      </c>
      <c r="B673" s="100" t="s">
        <v>511</v>
      </c>
      <c r="C673" s="100" t="s">
        <v>70</v>
      </c>
      <c r="D673" s="100" t="s">
        <v>125</v>
      </c>
      <c r="E673" s="119" t="s">
        <v>419</v>
      </c>
      <c r="F673" s="100" t="s">
        <v>146</v>
      </c>
      <c r="G673" s="107" t="n">
        <f aca="false">G674</f>
        <v>2612746</v>
      </c>
      <c r="H673" s="107" t="n">
        <f aca="false">H674</f>
        <v>0</v>
      </c>
      <c r="I673" s="107" t="n">
        <f aca="false">I674</f>
        <v>2612746</v>
      </c>
      <c r="J673" s="108" t="n">
        <f aca="false">J674</f>
        <v>0</v>
      </c>
      <c r="K673" s="108" t="n">
        <f aca="false">K674</f>
        <v>2612746</v>
      </c>
      <c r="L673" s="107" t="n">
        <f aca="false">L674</f>
        <v>580000</v>
      </c>
      <c r="M673" s="107" t="n">
        <f aca="false">M674</f>
        <v>0</v>
      </c>
      <c r="N673" s="108" t="n">
        <f aca="false">N674</f>
        <v>0</v>
      </c>
      <c r="O673" s="108" t="n">
        <f aca="false">N673+K673</f>
        <v>2612746</v>
      </c>
      <c r="P673" s="108"/>
      <c r="Q673" s="108" t="n">
        <f aca="false">P673+O673</f>
        <v>2612746</v>
      </c>
      <c r="R673" s="108" t="n">
        <f aca="false">R674</f>
        <v>580000</v>
      </c>
      <c r="S673" s="108"/>
      <c r="T673" s="108" t="n">
        <f aca="false">T674</f>
        <v>580000</v>
      </c>
      <c r="U673" s="107" t="n">
        <f aca="false">U674</f>
        <v>580000</v>
      </c>
      <c r="V673" s="107" t="n">
        <f aca="false">V674</f>
        <v>0</v>
      </c>
      <c r="W673" s="110" t="n">
        <f aca="false">W674</f>
        <v>580000</v>
      </c>
      <c r="X673" s="111"/>
      <c r="Y673" s="111"/>
      <c r="Z673" s="111" t="n">
        <f aca="false">Y673+T673</f>
        <v>580000</v>
      </c>
      <c r="AA673" s="111" t="n">
        <f aca="false">AA674</f>
        <v>580000</v>
      </c>
      <c r="AB673" s="111" t="n">
        <f aca="false">AB674</f>
        <v>0</v>
      </c>
      <c r="AC673" s="111" t="n">
        <f aca="false">AC674</f>
        <v>580000</v>
      </c>
      <c r="AD673" s="111" t="n">
        <f aca="false">AD674</f>
        <v>0</v>
      </c>
      <c r="AE673" s="111" t="n">
        <f aca="false">AE674</f>
        <v>580000</v>
      </c>
    </row>
    <row r="674" customFormat="false" ht="18.75" hidden="false" customHeight="true" outlineLevel="0" collapsed="false">
      <c r="A674" s="65" t="s">
        <v>183</v>
      </c>
      <c r="B674" s="100" t="s">
        <v>511</v>
      </c>
      <c r="C674" s="100" t="s">
        <v>70</v>
      </c>
      <c r="D674" s="100" t="s">
        <v>125</v>
      </c>
      <c r="E674" s="119" t="s">
        <v>419</v>
      </c>
      <c r="F674" s="100" t="s">
        <v>184</v>
      </c>
      <c r="G674" s="107" t="n">
        <f aca="false">2612746</f>
        <v>2612746</v>
      </c>
      <c r="H674" s="107"/>
      <c r="I674" s="107" t="n">
        <f aca="false">H674+G674</f>
        <v>2612746</v>
      </c>
      <c r="J674" s="108"/>
      <c r="K674" s="108" t="n">
        <f aca="false">J674+I674</f>
        <v>2612746</v>
      </c>
      <c r="L674" s="107" t="n">
        <v>580000</v>
      </c>
      <c r="M674" s="107"/>
      <c r="N674" s="108" t="n">
        <f aca="false">N675</f>
        <v>0</v>
      </c>
      <c r="O674" s="108" t="n">
        <f aca="false">N674+K674</f>
        <v>2612746</v>
      </c>
      <c r="P674" s="108"/>
      <c r="Q674" s="108" t="n">
        <f aca="false">P674+O674</f>
        <v>2612746</v>
      </c>
      <c r="R674" s="108" t="n">
        <f aca="false">M674+L674</f>
        <v>580000</v>
      </c>
      <c r="S674" s="108" t="n">
        <v>0</v>
      </c>
      <c r="T674" s="108" t="n">
        <f aca="false">S674+R674</f>
        <v>580000</v>
      </c>
      <c r="U674" s="107" t="n">
        <v>580000</v>
      </c>
      <c r="V674" s="107"/>
      <c r="W674" s="110" t="n">
        <f aca="false">V674+U674</f>
        <v>580000</v>
      </c>
      <c r="X674" s="111" t="n">
        <v>0</v>
      </c>
      <c r="Y674" s="111"/>
      <c r="Z674" s="111" t="n">
        <f aca="false">Y674+T674</f>
        <v>580000</v>
      </c>
      <c r="AA674" s="111" t="n">
        <f aca="false">X674+W674</f>
        <v>580000</v>
      </c>
      <c r="AB674" s="111" t="n">
        <v>0</v>
      </c>
      <c r="AC674" s="111" t="n">
        <f aca="false">AB674+AA674</f>
        <v>580000</v>
      </c>
      <c r="AD674" s="111"/>
      <c r="AE674" s="111" t="n">
        <f aca="false">AD674+AC674</f>
        <v>580000</v>
      </c>
    </row>
    <row r="675" customFormat="false" ht="18.75" hidden="false" customHeight="true" outlineLevel="0" collapsed="false">
      <c r="A675" s="65" t="s">
        <v>409</v>
      </c>
      <c r="B675" s="100" t="s">
        <v>511</v>
      </c>
      <c r="C675" s="100" t="s">
        <v>70</v>
      </c>
      <c r="D675" s="100" t="s">
        <v>125</v>
      </c>
      <c r="E675" s="100" t="s">
        <v>419</v>
      </c>
      <c r="F675" s="100" t="s">
        <v>154</v>
      </c>
      <c r="G675" s="107" t="n">
        <f aca="false">G676</f>
        <v>877091</v>
      </c>
      <c r="H675" s="107" t="n">
        <f aca="false">H676</f>
        <v>0</v>
      </c>
      <c r="I675" s="107" t="n">
        <f aca="false">I676</f>
        <v>877091</v>
      </c>
      <c r="J675" s="108" t="n">
        <f aca="false">J676</f>
        <v>93000</v>
      </c>
      <c r="K675" s="108" t="n">
        <f aca="false">K676</f>
        <v>970091</v>
      </c>
      <c r="L675" s="107" t="n">
        <f aca="false">L676</f>
        <v>200000</v>
      </c>
      <c r="M675" s="107" t="n">
        <f aca="false">M676</f>
        <v>0</v>
      </c>
      <c r="N675" s="108" t="n">
        <f aca="false">N676</f>
        <v>0</v>
      </c>
      <c r="O675" s="108" t="n">
        <f aca="false">N675+K675</f>
        <v>970091</v>
      </c>
      <c r="P675" s="108"/>
      <c r="Q675" s="108" t="n">
        <f aca="false">P675+O675</f>
        <v>970091</v>
      </c>
      <c r="R675" s="108" t="n">
        <f aca="false">R676</f>
        <v>200000</v>
      </c>
      <c r="S675" s="108" t="n">
        <v>0</v>
      </c>
      <c r="T675" s="108" t="n">
        <f aca="false">T676</f>
        <v>200000</v>
      </c>
      <c r="U675" s="107" t="n">
        <f aca="false">U676</f>
        <v>200000</v>
      </c>
      <c r="V675" s="107" t="n">
        <f aca="false">V676</f>
        <v>0</v>
      </c>
      <c r="W675" s="110" t="n">
        <f aca="false">W676</f>
        <v>200000</v>
      </c>
      <c r="X675" s="111" t="n">
        <v>0</v>
      </c>
      <c r="Y675" s="111"/>
      <c r="Z675" s="111" t="n">
        <f aca="false">Y675+T675</f>
        <v>200000</v>
      </c>
      <c r="AA675" s="111" t="n">
        <f aca="false">AA676</f>
        <v>200000</v>
      </c>
      <c r="AB675" s="111" t="n">
        <f aca="false">AB676</f>
        <v>0</v>
      </c>
      <c r="AC675" s="111" t="n">
        <f aca="false">AC676</f>
        <v>200000</v>
      </c>
      <c r="AD675" s="111" t="n">
        <f aca="false">AD676</f>
        <v>0</v>
      </c>
      <c r="AE675" s="111" t="n">
        <f aca="false">AE676</f>
        <v>200000</v>
      </c>
    </row>
    <row r="676" customFormat="false" ht="33" hidden="false" customHeight="true" outlineLevel="0" collapsed="false">
      <c r="A676" s="65" t="s">
        <v>155</v>
      </c>
      <c r="B676" s="100" t="s">
        <v>511</v>
      </c>
      <c r="C676" s="100" t="s">
        <v>70</v>
      </c>
      <c r="D676" s="100" t="s">
        <v>125</v>
      </c>
      <c r="E676" s="119" t="s">
        <v>419</v>
      </c>
      <c r="F676" s="100" t="s">
        <v>156</v>
      </c>
      <c r="G676" s="107" t="n">
        <f aca="false">1263264+260000-260000-386173</f>
        <v>877091</v>
      </c>
      <c r="H676" s="107"/>
      <c r="I676" s="107" t="n">
        <f aca="false">H676+G676</f>
        <v>877091</v>
      </c>
      <c r="J676" s="108" t="n">
        <f aca="false">-32000+125000</f>
        <v>93000</v>
      </c>
      <c r="K676" s="108" t="n">
        <f aca="false">J676+I676</f>
        <v>970091</v>
      </c>
      <c r="L676" s="107" t="n">
        <v>200000</v>
      </c>
      <c r="M676" s="107"/>
      <c r="N676" s="108"/>
      <c r="O676" s="108" t="n">
        <f aca="false">N676+K676</f>
        <v>970091</v>
      </c>
      <c r="P676" s="108"/>
      <c r="Q676" s="108" t="n">
        <f aca="false">P676+O676</f>
        <v>970091</v>
      </c>
      <c r="R676" s="108" t="n">
        <f aca="false">M676+L676</f>
        <v>200000</v>
      </c>
      <c r="S676" s="107" t="n">
        <v>0</v>
      </c>
      <c r="T676" s="108" t="n">
        <f aca="false">S676+R676</f>
        <v>200000</v>
      </c>
      <c r="U676" s="107" t="n">
        <v>200000</v>
      </c>
      <c r="V676" s="107"/>
      <c r="W676" s="110" t="n">
        <f aca="false">V676+U676</f>
        <v>200000</v>
      </c>
      <c r="X676" s="111" t="n">
        <v>0</v>
      </c>
      <c r="Y676" s="111"/>
      <c r="Z676" s="111" t="n">
        <f aca="false">Y676+T676</f>
        <v>200000</v>
      </c>
      <c r="AA676" s="111" t="n">
        <f aca="false">X676+W676</f>
        <v>200000</v>
      </c>
      <c r="AB676" s="111" t="n">
        <v>0</v>
      </c>
      <c r="AC676" s="111" t="n">
        <f aca="false">AB676+AA676</f>
        <v>200000</v>
      </c>
      <c r="AD676" s="111"/>
      <c r="AE676" s="111" t="n">
        <f aca="false">AD676+AC676</f>
        <v>200000</v>
      </c>
    </row>
    <row r="677" customFormat="false" ht="19.5" hidden="false" customHeight="true" outlineLevel="0" collapsed="false">
      <c r="A677" s="60" t="s">
        <v>86</v>
      </c>
      <c r="B677" s="100" t="s">
        <v>511</v>
      </c>
      <c r="C677" s="100" t="s">
        <v>72</v>
      </c>
      <c r="D677" s="100"/>
      <c r="E677" s="100"/>
      <c r="F677" s="100"/>
      <c r="G677" s="107" t="n">
        <f aca="false">G678</f>
        <v>705442.12</v>
      </c>
      <c r="H677" s="107" t="n">
        <f aca="false">H678</f>
        <v>25186.26</v>
      </c>
      <c r="I677" s="107" t="n">
        <f aca="false">I678</f>
        <v>730628.38</v>
      </c>
      <c r="J677" s="108" t="n">
        <f aca="false">J678</f>
        <v>0</v>
      </c>
      <c r="K677" s="108" t="n">
        <f aca="false">K678</f>
        <v>730628.38</v>
      </c>
      <c r="L677" s="107" t="n">
        <f aca="false">L678</f>
        <v>732624.31</v>
      </c>
      <c r="M677" s="107" t="n">
        <f aca="false">M678</f>
        <v>64676.24</v>
      </c>
      <c r="N677" s="108" t="n">
        <f aca="false">N678+N689</f>
        <v>0</v>
      </c>
      <c r="O677" s="108" t="n">
        <f aca="false">N677+K677</f>
        <v>730628.38</v>
      </c>
      <c r="P677" s="108"/>
      <c r="Q677" s="108" t="n">
        <f aca="false">P677+O677</f>
        <v>730628.38</v>
      </c>
      <c r="R677" s="108" t="n">
        <f aca="false">R678</f>
        <v>797300.55</v>
      </c>
      <c r="S677" s="107" t="n">
        <v>0</v>
      </c>
      <c r="T677" s="108" t="n">
        <f aca="false">T678</f>
        <v>797300.55</v>
      </c>
      <c r="U677" s="107" t="n">
        <f aca="false">U678</f>
        <v>763720.56</v>
      </c>
      <c r="V677" s="107" t="n">
        <f aca="false">V678</f>
        <v>101044.61</v>
      </c>
      <c r="W677" s="110" t="n">
        <f aca="false">W678</f>
        <v>864765.17</v>
      </c>
      <c r="X677" s="111" t="n">
        <v>0</v>
      </c>
      <c r="Y677" s="111"/>
      <c r="Z677" s="111" t="n">
        <f aca="false">Y677+T677</f>
        <v>797300.55</v>
      </c>
      <c r="AA677" s="111" t="n">
        <f aca="false">AA678</f>
        <v>864765.17</v>
      </c>
      <c r="AB677" s="111" t="n">
        <f aca="false">AB678</f>
        <v>0</v>
      </c>
      <c r="AC677" s="111" t="n">
        <f aca="false">AC678</f>
        <v>864765.17</v>
      </c>
      <c r="AD677" s="111" t="n">
        <f aca="false">AD678</f>
        <v>0</v>
      </c>
      <c r="AE677" s="111" t="n">
        <f aca="false">AE678</f>
        <v>864765.17</v>
      </c>
    </row>
    <row r="678" customFormat="false" ht="18" hidden="false" customHeight="true" outlineLevel="0" collapsed="false">
      <c r="A678" s="60" t="s">
        <v>516</v>
      </c>
      <c r="B678" s="100" t="s">
        <v>511</v>
      </c>
      <c r="C678" s="100" t="s">
        <v>72</v>
      </c>
      <c r="D678" s="100" t="s">
        <v>74</v>
      </c>
      <c r="E678" s="100"/>
      <c r="F678" s="100"/>
      <c r="G678" s="107" t="n">
        <f aca="false">G679</f>
        <v>705442.12</v>
      </c>
      <c r="H678" s="107" t="n">
        <f aca="false">H679</f>
        <v>25186.26</v>
      </c>
      <c r="I678" s="107" t="n">
        <f aca="false">I679</f>
        <v>730628.38</v>
      </c>
      <c r="J678" s="108" t="n">
        <f aca="false">J679</f>
        <v>0</v>
      </c>
      <c r="K678" s="108" t="n">
        <f aca="false">K679</f>
        <v>730628.38</v>
      </c>
      <c r="L678" s="107" t="n">
        <f aca="false">L679</f>
        <v>732624.31</v>
      </c>
      <c r="M678" s="107" t="n">
        <f aca="false">M679</f>
        <v>64676.24</v>
      </c>
      <c r="N678" s="108" t="n">
        <f aca="false">N679</f>
        <v>0</v>
      </c>
      <c r="O678" s="108" t="n">
        <f aca="false">N678+K678</f>
        <v>730628.38</v>
      </c>
      <c r="P678" s="108"/>
      <c r="Q678" s="108" t="n">
        <f aca="false">P678+O678</f>
        <v>730628.38</v>
      </c>
      <c r="R678" s="108" t="n">
        <f aca="false">R679</f>
        <v>797300.55</v>
      </c>
      <c r="S678" s="107"/>
      <c r="T678" s="108" t="n">
        <f aca="false">T679</f>
        <v>797300.55</v>
      </c>
      <c r="U678" s="107" t="n">
        <f aca="false">U679</f>
        <v>763720.56</v>
      </c>
      <c r="V678" s="107" t="n">
        <f aca="false">V679</f>
        <v>101044.61</v>
      </c>
      <c r="W678" s="110" t="n">
        <f aca="false">W679</f>
        <v>864765.17</v>
      </c>
      <c r="X678" s="111"/>
      <c r="Y678" s="111"/>
      <c r="Z678" s="111" t="n">
        <f aca="false">Y678+T678</f>
        <v>797300.55</v>
      </c>
      <c r="AA678" s="111" t="n">
        <f aca="false">AA679</f>
        <v>864765.17</v>
      </c>
      <c r="AB678" s="111" t="n">
        <f aca="false">AB679</f>
        <v>0</v>
      </c>
      <c r="AC678" s="111" t="n">
        <f aca="false">AC679</f>
        <v>864765.17</v>
      </c>
      <c r="AD678" s="111" t="n">
        <f aca="false">AD679</f>
        <v>0</v>
      </c>
      <c r="AE678" s="111" t="n">
        <f aca="false">AE679</f>
        <v>864765.17</v>
      </c>
    </row>
    <row r="679" customFormat="false" ht="32.25" hidden="false" customHeight="true" outlineLevel="0" collapsed="false">
      <c r="A679" s="56" t="s">
        <v>163</v>
      </c>
      <c r="B679" s="100" t="s">
        <v>511</v>
      </c>
      <c r="C679" s="100" t="s">
        <v>72</v>
      </c>
      <c r="D679" s="100" t="s">
        <v>74</v>
      </c>
      <c r="E679" s="100" t="s">
        <v>164</v>
      </c>
      <c r="F679" s="100"/>
      <c r="G679" s="107" t="n">
        <f aca="false">G680</f>
        <v>705442.12</v>
      </c>
      <c r="H679" s="107" t="n">
        <f aca="false">H680</f>
        <v>25186.26</v>
      </c>
      <c r="I679" s="107" t="n">
        <f aca="false">I680</f>
        <v>730628.38</v>
      </c>
      <c r="J679" s="108" t="n">
        <f aca="false">J680</f>
        <v>0</v>
      </c>
      <c r="K679" s="108" t="n">
        <f aca="false">K680</f>
        <v>730628.38</v>
      </c>
      <c r="L679" s="107" t="n">
        <f aca="false">L680</f>
        <v>732624.31</v>
      </c>
      <c r="M679" s="107" t="n">
        <f aca="false">M680</f>
        <v>64676.24</v>
      </c>
      <c r="N679" s="108" t="n">
        <f aca="false">N680+N683+N686</f>
        <v>0</v>
      </c>
      <c r="O679" s="108" t="n">
        <f aca="false">N679+K679</f>
        <v>730628.38</v>
      </c>
      <c r="P679" s="108"/>
      <c r="Q679" s="108" t="n">
        <f aca="false">P679+O679</f>
        <v>730628.38</v>
      </c>
      <c r="R679" s="108" t="n">
        <f aca="false">R680</f>
        <v>797300.55</v>
      </c>
      <c r="S679" s="107" t="n">
        <v>0</v>
      </c>
      <c r="T679" s="108" t="n">
        <f aca="false">T680</f>
        <v>797300.55</v>
      </c>
      <c r="U679" s="107" t="n">
        <f aca="false">U680</f>
        <v>763720.56</v>
      </c>
      <c r="V679" s="107" t="n">
        <f aca="false">V680</f>
        <v>101044.61</v>
      </c>
      <c r="W679" s="110" t="n">
        <f aca="false">W680</f>
        <v>864765.17</v>
      </c>
      <c r="X679" s="111" t="n">
        <v>0</v>
      </c>
      <c r="Y679" s="111"/>
      <c r="Z679" s="111" t="n">
        <f aca="false">Y679+T679</f>
        <v>797300.55</v>
      </c>
      <c r="AA679" s="111" t="n">
        <f aca="false">AA680</f>
        <v>864765.17</v>
      </c>
      <c r="AB679" s="111" t="n">
        <f aca="false">AB680</f>
        <v>0</v>
      </c>
      <c r="AC679" s="111" t="n">
        <f aca="false">AC680</f>
        <v>864765.17</v>
      </c>
      <c r="AD679" s="111" t="n">
        <f aca="false">AD680</f>
        <v>0</v>
      </c>
      <c r="AE679" s="111" t="n">
        <f aca="false">AE680</f>
        <v>864765.17</v>
      </c>
    </row>
    <row r="680" customFormat="false" ht="34.5" hidden="false" customHeight="true" outlineLevel="0" collapsed="false">
      <c r="A680" s="60" t="s">
        <v>517</v>
      </c>
      <c r="B680" s="100" t="s">
        <v>511</v>
      </c>
      <c r="C680" s="100" t="s">
        <v>72</v>
      </c>
      <c r="D680" s="100" t="s">
        <v>74</v>
      </c>
      <c r="E680" s="100" t="s">
        <v>518</v>
      </c>
      <c r="F680" s="100"/>
      <c r="G680" s="107" t="n">
        <f aca="false">G683+G681</f>
        <v>705442.12</v>
      </c>
      <c r="H680" s="107" t="n">
        <f aca="false">H683+H681</f>
        <v>25186.26</v>
      </c>
      <c r="I680" s="107" t="n">
        <f aca="false">I683+I681</f>
        <v>730628.38</v>
      </c>
      <c r="J680" s="108" t="n">
        <f aca="false">J683+J681</f>
        <v>0</v>
      </c>
      <c r="K680" s="108" t="n">
        <f aca="false">K683+K681</f>
        <v>730628.38</v>
      </c>
      <c r="L680" s="107" t="n">
        <f aca="false">L683+L681</f>
        <v>732624.31</v>
      </c>
      <c r="M680" s="107" t="n">
        <f aca="false">M683+M681</f>
        <v>64676.24</v>
      </c>
      <c r="N680" s="108" t="n">
        <f aca="false">N681</f>
        <v>0</v>
      </c>
      <c r="O680" s="108" t="n">
        <f aca="false">N680+K680</f>
        <v>730628.38</v>
      </c>
      <c r="P680" s="108"/>
      <c r="Q680" s="108" t="n">
        <f aca="false">P680+O680</f>
        <v>730628.38</v>
      </c>
      <c r="R680" s="108" t="n">
        <f aca="false">R683+R681</f>
        <v>797300.55</v>
      </c>
      <c r="S680" s="107" t="n">
        <v>0</v>
      </c>
      <c r="T680" s="108" t="n">
        <f aca="false">T683+T681</f>
        <v>797300.55</v>
      </c>
      <c r="U680" s="107" t="n">
        <f aca="false">U683+U681</f>
        <v>763720.56</v>
      </c>
      <c r="V680" s="107" t="n">
        <f aca="false">V683+V681</f>
        <v>101044.61</v>
      </c>
      <c r="W680" s="110" t="n">
        <f aca="false">W683+W681</f>
        <v>864765.17</v>
      </c>
      <c r="X680" s="111" t="n">
        <v>0</v>
      </c>
      <c r="Y680" s="111"/>
      <c r="Z680" s="111" t="n">
        <f aca="false">Y680+T680</f>
        <v>797300.55</v>
      </c>
      <c r="AA680" s="111" t="n">
        <f aca="false">AA683+AA681</f>
        <v>864765.17</v>
      </c>
      <c r="AB680" s="111" t="n">
        <f aca="false">AB683+AB681</f>
        <v>0</v>
      </c>
      <c r="AC680" s="111" t="n">
        <f aca="false">AC683+AC681</f>
        <v>864765.17</v>
      </c>
      <c r="AD680" s="111" t="n">
        <f aca="false">AD683+AD681</f>
        <v>0</v>
      </c>
      <c r="AE680" s="111" t="n">
        <f aca="false">AE683+AE681</f>
        <v>864765.17</v>
      </c>
    </row>
    <row r="681" customFormat="false" ht="50.25" hidden="false" customHeight="true" outlineLevel="0" collapsed="false">
      <c r="A681" s="65" t="s">
        <v>145</v>
      </c>
      <c r="B681" s="100" t="s">
        <v>511</v>
      </c>
      <c r="C681" s="100" t="s">
        <v>72</v>
      </c>
      <c r="D681" s="100" t="s">
        <v>74</v>
      </c>
      <c r="E681" s="100" t="s">
        <v>518</v>
      </c>
      <c r="F681" s="100" t="s">
        <v>146</v>
      </c>
      <c r="G681" s="107" t="n">
        <f aca="false">G682</f>
        <v>682955</v>
      </c>
      <c r="H681" s="107" t="n">
        <f aca="false">H682</f>
        <v>0</v>
      </c>
      <c r="I681" s="107" t="n">
        <f aca="false">I682</f>
        <v>682955</v>
      </c>
      <c r="J681" s="108" t="n">
        <f aca="false">J682</f>
        <v>0</v>
      </c>
      <c r="K681" s="108" t="n">
        <f aca="false">K682</f>
        <v>682955</v>
      </c>
      <c r="L681" s="107" t="n">
        <f aca="false">L682</f>
        <v>709224.31</v>
      </c>
      <c r="M681" s="107" t="n">
        <f aca="false">M682</f>
        <v>0</v>
      </c>
      <c r="N681" s="108" t="n">
        <f aca="false">N682</f>
        <v>0</v>
      </c>
      <c r="O681" s="108" t="n">
        <f aca="false">N681+K681</f>
        <v>682955</v>
      </c>
      <c r="P681" s="108"/>
      <c r="Q681" s="108" t="n">
        <f aca="false">P681+O681</f>
        <v>682955</v>
      </c>
      <c r="R681" s="108" t="n">
        <f aca="false">R682</f>
        <v>709224.31</v>
      </c>
      <c r="S681" s="107"/>
      <c r="T681" s="108" t="n">
        <f aca="false">T682</f>
        <v>709224.31</v>
      </c>
      <c r="U681" s="107" t="n">
        <f aca="false">U682</f>
        <v>739384.56</v>
      </c>
      <c r="V681" s="107" t="n">
        <f aca="false">V682</f>
        <v>0</v>
      </c>
      <c r="W681" s="110" t="n">
        <f aca="false">W682</f>
        <v>739384.56</v>
      </c>
      <c r="X681" s="111"/>
      <c r="Y681" s="111"/>
      <c r="Z681" s="111" t="n">
        <f aca="false">Y681+T681</f>
        <v>709224.31</v>
      </c>
      <c r="AA681" s="111" t="n">
        <f aca="false">AA682</f>
        <v>739384.56</v>
      </c>
      <c r="AB681" s="111" t="n">
        <f aca="false">AB682</f>
        <v>0</v>
      </c>
      <c r="AC681" s="111" t="n">
        <f aca="false">AC682</f>
        <v>739384.56</v>
      </c>
      <c r="AD681" s="111" t="n">
        <f aca="false">AD682</f>
        <v>0</v>
      </c>
      <c r="AE681" s="111" t="n">
        <f aca="false">AE682</f>
        <v>739384.56</v>
      </c>
    </row>
    <row r="682" customFormat="false" ht="18.75" hidden="false" customHeight="true" outlineLevel="0" collapsed="false">
      <c r="A682" s="65" t="s">
        <v>147</v>
      </c>
      <c r="B682" s="100" t="s">
        <v>511</v>
      </c>
      <c r="C682" s="100" t="s">
        <v>72</v>
      </c>
      <c r="D682" s="100" t="s">
        <v>74</v>
      </c>
      <c r="E682" s="100" t="s">
        <v>518</v>
      </c>
      <c r="F682" s="100" t="s">
        <v>148</v>
      </c>
      <c r="G682" s="107" t="n">
        <f aca="false">667955+15000</f>
        <v>682955</v>
      </c>
      <c r="H682" s="107"/>
      <c r="I682" s="107" t="n">
        <f aca="false">H682+G682</f>
        <v>682955</v>
      </c>
      <c r="J682" s="108"/>
      <c r="K682" s="108" t="n">
        <f aca="false">J682+I682</f>
        <v>682955</v>
      </c>
      <c r="L682" s="107" t="n">
        <v>709224.31</v>
      </c>
      <c r="M682" s="107"/>
      <c r="N682" s="108"/>
      <c r="O682" s="108" t="n">
        <f aca="false">N682+K682</f>
        <v>682955</v>
      </c>
      <c r="P682" s="108"/>
      <c r="Q682" s="108" t="n">
        <f aca="false">P682+O682</f>
        <v>682955</v>
      </c>
      <c r="R682" s="108" t="n">
        <f aca="false">M682+L682</f>
        <v>709224.31</v>
      </c>
      <c r="S682" s="107" t="n">
        <v>0</v>
      </c>
      <c r="T682" s="108" t="n">
        <f aca="false">S682+R682</f>
        <v>709224.31</v>
      </c>
      <c r="U682" s="107" t="n">
        <v>739384.56</v>
      </c>
      <c r="V682" s="107"/>
      <c r="W682" s="110" t="n">
        <f aca="false">V682+U682</f>
        <v>739384.56</v>
      </c>
      <c r="X682" s="111" t="n">
        <v>0</v>
      </c>
      <c r="Y682" s="111"/>
      <c r="Z682" s="111" t="n">
        <f aca="false">Y682+T682</f>
        <v>709224.31</v>
      </c>
      <c r="AA682" s="111" t="n">
        <f aca="false">X682+W682</f>
        <v>739384.56</v>
      </c>
      <c r="AB682" s="111" t="n">
        <v>0</v>
      </c>
      <c r="AC682" s="111" t="n">
        <f aca="false">AB682+AA682</f>
        <v>739384.56</v>
      </c>
      <c r="AD682" s="111"/>
      <c r="AE682" s="111" t="n">
        <f aca="false">AD682+AC682</f>
        <v>739384.56</v>
      </c>
    </row>
    <row r="683" customFormat="false" ht="18" hidden="false" customHeight="true" outlineLevel="0" collapsed="false">
      <c r="A683" s="65" t="s">
        <v>153</v>
      </c>
      <c r="B683" s="100" t="s">
        <v>511</v>
      </c>
      <c r="C683" s="100" t="s">
        <v>72</v>
      </c>
      <c r="D683" s="100" t="s">
        <v>74</v>
      </c>
      <c r="E683" s="100" t="s">
        <v>518</v>
      </c>
      <c r="F683" s="100" t="s">
        <v>154</v>
      </c>
      <c r="G683" s="107" t="n">
        <f aca="false">G684</f>
        <v>22487.12</v>
      </c>
      <c r="H683" s="107" t="n">
        <f aca="false">H684</f>
        <v>25186.26</v>
      </c>
      <c r="I683" s="107" t="n">
        <f aca="false">I684</f>
        <v>47673.38</v>
      </c>
      <c r="J683" s="108" t="n">
        <f aca="false">J684</f>
        <v>0</v>
      </c>
      <c r="K683" s="108" t="n">
        <f aca="false">K684</f>
        <v>47673.38</v>
      </c>
      <c r="L683" s="107" t="n">
        <f aca="false">L684</f>
        <v>23400</v>
      </c>
      <c r="M683" s="107" t="n">
        <f aca="false">M684</f>
        <v>64676.24</v>
      </c>
      <c r="N683" s="108" t="n">
        <f aca="false">N684</f>
        <v>0</v>
      </c>
      <c r="O683" s="108" t="n">
        <f aca="false">N683+K683</f>
        <v>47673.38</v>
      </c>
      <c r="P683" s="108"/>
      <c r="Q683" s="108" t="n">
        <f aca="false">P683+O683</f>
        <v>47673.38</v>
      </c>
      <c r="R683" s="108" t="n">
        <f aca="false">R684</f>
        <v>88076.24</v>
      </c>
      <c r="S683" s="107" t="n">
        <v>0</v>
      </c>
      <c r="T683" s="108" t="n">
        <f aca="false">T684</f>
        <v>88076.24</v>
      </c>
      <c r="U683" s="107" t="n">
        <f aca="false">U684</f>
        <v>24336</v>
      </c>
      <c r="V683" s="107" t="n">
        <f aca="false">V684</f>
        <v>101044.61</v>
      </c>
      <c r="W683" s="110" t="n">
        <f aca="false">W684</f>
        <v>125380.61</v>
      </c>
      <c r="X683" s="111" t="n">
        <v>0</v>
      </c>
      <c r="Y683" s="111"/>
      <c r="Z683" s="111" t="n">
        <f aca="false">Y683+T683</f>
        <v>88076.24</v>
      </c>
      <c r="AA683" s="111" t="n">
        <f aca="false">AA684</f>
        <v>125380.61</v>
      </c>
      <c r="AB683" s="111" t="n">
        <f aca="false">AB684</f>
        <v>0</v>
      </c>
      <c r="AC683" s="111" t="n">
        <f aca="false">AC684</f>
        <v>125380.61</v>
      </c>
      <c r="AD683" s="111" t="n">
        <f aca="false">AD684</f>
        <v>0</v>
      </c>
      <c r="AE683" s="111" t="n">
        <f aca="false">AE684</f>
        <v>125380.61</v>
      </c>
    </row>
    <row r="684" customFormat="false" ht="33.75" hidden="false" customHeight="true" outlineLevel="0" collapsed="false">
      <c r="A684" s="65" t="s">
        <v>155</v>
      </c>
      <c r="B684" s="100" t="s">
        <v>511</v>
      </c>
      <c r="C684" s="100" t="s">
        <v>72</v>
      </c>
      <c r="D684" s="100" t="s">
        <v>74</v>
      </c>
      <c r="E684" s="100" t="s">
        <v>518</v>
      </c>
      <c r="F684" s="100" t="s">
        <v>156</v>
      </c>
      <c r="G684" s="107" t="n">
        <v>22487.12</v>
      </c>
      <c r="H684" s="107" t="n">
        <v>25186.26</v>
      </c>
      <c r="I684" s="107" t="n">
        <f aca="false">H684+G684</f>
        <v>47673.38</v>
      </c>
      <c r="J684" s="108"/>
      <c r="K684" s="108" t="n">
        <f aca="false">J684+I684</f>
        <v>47673.38</v>
      </c>
      <c r="L684" s="107" t="n">
        <v>23400</v>
      </c>
      <c r="M684" s="107" t="n">
        <v>64676.24</v>
      </c>
      <c r="N684" s="108" t="n">
        <f aca="false">N685</f>
        <v>0</v>
      </c>
      <c r="O684" s="108" t="n">
        <f aca="false">N684+K684</f>
        <v>47673.38</v>
      </c>
      <c r="P684" s="108"/>
      <c r="Q684" s="108" t="n">
        <f aca="false">P684+O684</f>
        <v>47673.38</v>
      </c>
      <c r="R684" s="108" t="n">
        <f aca="false">M684+L684</f>
        <v>88076.24</v>
      </c>
      <c r="S684" s="107"/>
      <c r="T684" s="108" t="n">
        <f aca="false">S684+R684</f>
        <v>88076.24</v>
      </c>
      <c r="U684" s="107" t="n">
        <v>24336</v>
      </c>
      <c r="V684" s="107" t="n">
        <v>101044.61</v>
      </c>
      <c r="W684" s="110" t="n">
        <f aca="false">V684+U684</f>
        <v>125380.61</v>
      </c>
      <c r="X684" s="111"/>
      <c r="Y684" s="111"/>
      <c r="Z684" s="111" t="n">
        <f aca="false">Y684+T684</f>
        <v>88076.24</v>
      </c>
      <c r="AA684" s="111" t="n">
        <f aca="false">X684+W684</f>
        <v>125380.61</v>
      </c>
      <c r="AB684" s="111" t="n">
        <v>0</v>
      </c>
      <c r="AC684" s="111" t="n">
        <f aca="false">AB684+AA684</f>
        <v>125380.61</v>
      </c>
      <c r="AD684" s="111"/>
      <c r="AE684" s="111" t="n">
        <f aca="false">AD684+AC684</f>
        <v>125380.61</v>
      </c>
    </row>
    <row r="685" customFormat="false" ht="34.5" hidden="false" customHeight="true" outlineLevel="0" collapsed="false">
      <c r="A685" s="156" t="s">
        <v>422</v>
      </c>
      <c r="B685" s="100" t="s">
        <v>511</v>
      </c>
      <c r="C685" s="157" t="s">
        <v>74</v>
      </c>
      <c r="D685" s="157"/>
      <c r="E685" s="119"/>
      <c r="F685" s="100"/>
      <c r="G685" s="107" t="n">
        <f aca="false">G686</f>
        <v>6712519</v>
      </c>
      <c r="H685" s="107" t="n">
        <f aca="false">H686</f>
        <v>0</v>
      </c>
      <c r="I685" s="107" t="n">
        <f aca="false">I686</f>
        <v>6712519</v>
      </c>
      <c r="J685" s="108" t="n">
        <f aca="false">J686</f>
        <v>0</v>
      </c>
      <c r="K685" s="108" t="n">
        <f aca="false">K686</f>
        <v>6712519</v>
      </c>
      <c r="L685" s="107" t="n">
        <f aca="false">L686</f>
        <v>0</v>
      </c>
      <c r="M685" s="107" t="n">
        <f aca="false">M686</f>
        <v>0</v>
      </c>
      <c r="N685" s="108"/>
      <c r="O685" s="108" t="n">
        <f aca="false">N685+K685</f>
        <v>6712519</v>
      </c>
      <c r="P685" s="108" t="n">
        <f aca="false">P686</f>
        <v>0</v>
      </c>
      <c r="Q685" s="108" t="n">
        <f aca="false">P685+O685</f>
        <v>6712519</v>
      </c>
      <c r="R685" s="108" t="n">
        <f aca="false">R686</f>
        <v>0</v>
      </c>
      <c r="S685" s="107" t="n">
        <v>0</v>
      </c>
      <c r="T685" s="108" t="n">
        <f aca="false">T686</f>
        <v>0</v>
      </c>
      <c r="U685" s="107" t="n">
        <f aca="false">U686</f>
        <v>0</v>
      </c>
      <c r="V685" s="107" t="n">
        <f aca="false">V686</f>
        <v>0</v>
      </c>
      <c r="W685" s="110" t="n">
        <f aca="false">W686</f>
        <v>0</v>
      </c>
      <c r="X685" s="111" t="n">
        <v>0</v>
      </c>
      <c r="Y685" s="111"/>
      <c r="Z685" s="111" t="n">
        <f aca="false">Y685+T685</f>
        <v>0</v>
      </c>
      <c r="AA685" s="111" t="n">
        <f aca="false">AA686</f>
        <v>0</v>
      </c>
      <c r="AB685" s="111" t="n">
        <f aca="false">AB686</f>
        <v>0</v>
      </c>
      <c r="AC685" s="111" t="n">
        <f aca="false">AC686</f>
        <v>0</v>
      </c>
      <c r="AD685" s="111" t="n">
        <f aca="false">AD686</f>
        <v>0</v>
      </c>
      <c r="AE685" s="111" t="n">
        <f aca="false">AE686</f>
        <v>0</v>
      </c>
    </row>
    <row r="686" customFormat="false" ht="33" hidden="false" customHeight="true" outlineLevel="0" collapsed="false">
      <c r="A686" s="56" t="s">
        <v>91</v>
      </c>
      <c r="B686" s="100" t="s">
        <v>511</v>
      </c>
      <c r="C686" s="100" t="s">
        <v>74</v>
      </c>
      <c r="D686" s="100" t="s">
        <v>92</v>
      </c>
      <c r="E686" s="119"/>
      <c r="F686" s="100"/>
      <c r="G686" s="107" t="n">
        <f aca="false">G687</f>
        <v>6712519</v>
      </c>
      <c r="H686" s="107" t="n">
        <f aca="false">H687</f>
        <v>0</v>
      </c>
      <c r="I686" s="107" t="n">
        <f aca="false">I687</f>
        <v>6712519</v>
      </c>
      <c r="J686" s="108" t="n">
        <f aca="false">J687</f>
        <v>0</v>
      </c>
      <c r="K686" s="108" t="n">
        <f aca="false">K687</f>
        <v>6712519</v>
      </c>
      <c r="L686" s="107" t="n">
        <f aca="false">L687</f>
        <v>0</v>
      </c>
      <c r="M686" s="107" t="n">
        <f aca="false">M687</f>
        <v>0</v>
      </c>
      <c r="N686" s="108" t="n">
        <f aca="false">N687</f>
        <v>0</v>
      </c>
      <c r="O686" s="108" t="n">
        <f aca="false">N686+K686</f>
        <v>6712519</v>
      </c>
      <c r="P686" s="108" t="n">
        <f aca="false">P687</f>
        <v>0</v>
      </c>
      <c r="Q686" s="108" t="n">
        <f aca="false">P686+O686</f>
        <v>6712519</v>
      </c>
      <c r="R686" s="108" t="n">
        <f aca="false">R687</f>
        <v>0</v>
      </c>
      <c r="S686" s="107" t="n">
        <v>0</v>
      </c>
      <c r="T686" s="108" t="n">
        <f aca="false">T687</f>
        <v>0</v>
      </c>
      <c r="U686" s="107" t="n">
        <f aca="false">U687</f>
        <v>0</v>
      </c>
      <c r="V686" s="107" t="n">
        <f aca="false">V687</f>
        <v>0</v>
      </c>
      <c r="W686" s="110" t="n">
        <f aca="false">W687</f>
        <v>0</v>
      </c>
      <c r="X686" s="111" t="n">
        <v>0</v>
      </c>
      <c r="Y686" s="111"/>
      <c r="Z686" s="111" t="n">
        <f aca="false">Y686+T686</f>
        <v>0</v>
      </c>
      <c r="AA686" s="111" t="n">
        <f aca="false">AA687</f>
        <v>0</v>
      </c>
      <c r="AB686" s="111" t="n">
        <f aca="false">AB687</f>
        <v>0</v>
      </c>
      <c r="AC686" s="111" t="n">
        <f aca="false">AC687</f>
        <v>0</v>
      </c>
      <c r="AD686" s="111" t="n">
        <f aca="false">AD687</f>
        <v>0</v>
      </c>
      <c r="AE686" s="111" t="n">
        <f aca="false">AE687</f>
        <v>0</v>
      </c>
    </row>
    <row r="687" customFormat="false" ht="56.25" hidden="false" customHeight="true" outlineLevel="0" collapsed="false">
      <c r="A687" s="65" t="s">
        <v>423</v>
      </c>
      <c r="B687" s="100" t="s">
        <v>511</v>
      </c>
      <c r="C687" s="157" t="s">
        <v>74</v>
      </c>
      <c r="D687" s="157" t="s">
        <v>92</v>
      </c>
      <c r="E687" s="119" t="s">
        <v>424</v>
      </c>
      <c r="F687" s="100"/>
      <c r="G687" s="107" t="n">
        <f aca="false">G691+G688</f>
        <v>6712519</v>
      </c>
      <c r="H687" s="107" t="n">
        <f aca="false">H691+H688</f>
        <v>0</v>
      </c>
      <c r="I687" s="107" t="n">
        <f aca="false">I691+I688</f>
        <v>6712519</v>
      </c>
      <c r="J687" s="152" t="n">
        <f aca="false">J691+J688</f>
        <v>0</v>
      </c>
      <c r="K687" s="108" t="n">
        <f aca="false">K691+K688</f>
        <v>6712519</v>
      </c>
      <c r="L687" s="107" t="n">
        <f aca="false">L691+L688</f>
        <v>0</v>
      </c>
      <c r="M687" s="107" t="n">
        <f aca="false">M691+M688</f>
        <v>0</v>
      </c>
      <c r="N687" s="108" t="n">
        <f aca="false">N688</f>
        <v>0</v>
      </c>
      <c r="O687" s="108" t="n">
        <f aca="false">N687+K687</f>
        <v>6712519</v>
      </c>
      <c r="P687" s="108" t="n">
        <f aca="false">P688+P691</f>
        <v>0</v>
      </c>
      <c r="Q687" s="108" t="n">
        <f aca="false">P687+O687</f>
        <v>6712519</v>
      </c>
      <c r="R687" s="108" t="n">
        <f aca="false">R691+R688</f>
        <v>0</v>
      </c>
      <c r="S687" s="107"/>
      <c r="T687" s="108" t="n">
        <f aca="false">T691+T688</f>
        <v>0</v>
      </c>
      <c r="U687" s="107" t="n">
        <f aca="false">U691+U688</f>
        <v>0</v>
      </c>
      <c r="V687" s="107" t="n">
        <f aca="false">V691+V688</f>
        <v>0</v>
      </c>
      <c r="W687" s="110" t="n">
        <f aca="false">W691+W688</f>
        <v>0</v>
      </c>
      <c r="X687" s="111"/>
      <c r="Y687" s="111"/>
      <c r="Z687" s="111" t="n">
        <f aca="false">Y687+T687</f>
        <v>0</v>
      </c>
      <c r="AA687" s="111" t="n">
        <f aca="false">AA691+AA688</f>
        <v>0</v>
      </c>
      <c r="AB687" s="111" t="n">
        <f aca="false">AB691+AB688</f>
        <v>0</v>
      </c>
      <c r="AC687" s="111" t="n">
        <f aca="false">AC691+AC688</f>
        <v>0</v>
      </c>
      <c r="AD687" s="111" t="n">
        <f aca="false">AD691+AD688</f>
        <v>0</v>
      </c>
      <c r="AE687" s="111" t="n">
        <f aca="false">AE691+AE688</f>
        <v>0</v>
      </c>
    </row>
    <row r="688" customFormat="false" ht="31.5" hidden="false" customHeight="true" outlineLevel="0" collapsed="false">
      <c r="A688" s="65" t="s">
        <v>426</v>
      </c>
      <c r="B688" s="100" t="s">
        <v>511</v>
      </c>
      <c r="C688" s="157" t="s">
        <v>74</v>
      </c>
      <c r="D688" s="157" t="s">
        <v>92</v>
      </c>
      <c r="E688" s="119" t="s">
        <v>427</v>
      </c>
      <c r="F688" s="100"/>
      <c r="G688" s="107" t="n">
        <f aca="false">G690</f>
        <v>2212519</v>
      </c>
      <c r="H688" s="107" t="n">
        <f aca="false">H690</f>
        <v>0</v>
      </c>
      <c r="I688" s="107" t="n">
        <f aca="false">I690</f>
        <v>2212519</v>
      </c>
      <c r="J688" s="108" t="n">
        <f aca="false">J690</f>
        <v>0</v>
      </c>
      <c r="K688" s="108" t="n">
        <f aca="false">K690</f>
        <v>2212519</v>
      </c>
      <c r="L688" s="107" t="n">
        <f aca="false">L690</f>
        <v>0</v>
      </c>
      <c r="M688" s="107" t="n">
        <f aca="false">M690</f>
        <v>0</v>
      </c>
      <c r="N688" s="108" t="n">
        <v>0</v>
      </c>
      <c r="O688" s="108" t="n">
        <f aca="false">N688+K688</f>
        <v>2212519</v>
      </c>
      <c r="P688" s="108"/>
      <c r="Q688" s="108" t="n">
        <f aca="false">P688+O688</f>
        <v>2212519</v>
      </c>
      <c r="R688" s="108" t="n">
        <f aca="false">R690</f>
        <v>0</v>
      </c>
      <c r="S688" s="107" t="n">
        <v>0</v>
      </c>
      <c r="T688" s="108" t="n">
        <f aca="false">T690</f>
        <v>0</v>
      </c>
      <c r="U688" s="107" t="n">
        <f aca="false">U690</f>
        <v>0</v>
      </c>
      <c r="V688" s="107" t="n">
        <f aca="false">V690</f>
        <v>0</v>
      </c>
      <c r="W688" s="110" t="n">
        <f aca="false">W690</f>
        <v>0</v>
      </c>
      <c r="X688" s="111" t="n">
        <v>0</v>
      </c>
      <c r="Y688" s="111"/>
      <c r="Z688" s="111" t="n">
        <f aca="false">Y688+T688</f>
        <v>0</v>
      </c>
      <c r="AA688" s="111" t="n">
        <f aca="false">AA690</f>
        <v>0</v>
      </c>
      <c r="AB688" s="111" t="n">
        <f aca="false">AB690</f>
        <v>0</v>
      </c>
      <c r="AC688" s="111" t="n">
        <f aca="false">AC690</f>
        <v>0</v>
      </c>
      <c r="AD688" s="111" t="n">
        <f aca="false">AD690</f>
        <v>0</v>
      </c>
      <c r="AE688" s="111" t="n">
        <f aca="false">AE690</f>
        <v>0</v>
      </c>
    </row>
    <row r="689" customFormat="false" ht="19.5" hidden="false" customHeight="true" outlineLevel="0" collapsed="false">
      <c r="A689" s="65" t="s">
        <v>153</v>
      </c>
      <c r="B689" s="100" t="s">
        <v>511</v>
      </c>
      <c r="C689" s="157" t="s">
        <v>74</v>
      </c>
      <c r="D689" s="157" t="s">
        <v>92</v>
      </c>
      <c r="E689" s="119" t="s">
        <v>427</v>
      </c>
      <c r="F689" s="100" t="s">
        <v>154</v>
      </c>
      <c r="G689" s="107" t="n">
        <f aca="false">G690</f>
        <v>2212519</v>
      </c>
      <c r="H689" s="107" t="n">
        <f aca="false">H690</f>
        <v>0</v>
      </c>
      <c r="I689" s="107" t="n">
        <f aca="false">I690</f>
        <v>2212519</v>
      </c>
      <c r="J689" s="108" t="n">
        <f aca="false">J690</f>
        <v>0</v>
      </c>
      <c r="K689" s="108" t="n">
        <f aca="false">K690</f>
        <v>2212519</v>
      </c>
      <c r="L689" s="107" t="n">
        <f aca="false">L690</f>
        <v>0</v>
      </c>
      <c r="M689" s="107" t="n">
        <f aca="false">M690</f>
        <v>0</v>
      </c>
      <c r="N689" s="108" t="n">
        <f aca="false">N690+N703+N713</f>
        <v>0</v>
      </c>
      <c r="O689" s="108" t="n">
        <f aca="false">N689+K689</f>
        <v>2212519</v>
      </c>
      <c r="P689" s="108"/>
      <c r="Q689" s="108" t="n">
        <f aca="false">P689+O689</f>
        <v>2212519</v>
      </c>
      <c r="R689" s="108" t="n">
        <f aca="false">R690</f>
        <v>0</v>
      </c>
      <c r="S689" s="158" t="n">
        <v>0</v>
      </c>
      <c r="T689" s="152" t="n">
        <f aca="false">T690</f>
        <v>0</v>
      </c>
      <c r="U689" s="107" t="n">
        <f aca="false">U690</f>
        <v>0</v>
      </c>
      <c r="V689" s="107" t="n">
        <f aca="false">V690</f>
        <v>0</v>
      </c>
      <c r="W689" s="110" t="n">
        <f aca="false">W690</f>
        <v>0</v>
      </c>
      <c r="X689" s="111" t="n">
        <v>0</v>
      </c>
      <c r="Y689" s="111"/>
      <c r="Z689" s="111" t="n">
        <f aca="false">Y689+T689</f>
        <v>0</v>
      </c>
      <c r="AA689" s="111" t="n">
        <f aca="false">AA690</f>
        <v>0</v>
      </c>
      <c r="AB689" s="111" t="n">
        <f aca="false">AB690</f>
        <v>0</v>
      </c>
      <c r="AC689" s="111" t="n">
        <f aca="false">AC690</f>
        <v>0</v>
      </c>
      <c r="AD689" s="111" t="n">
        <f aca="false">AD690</f>
        <v>0</v>
      </c>
      <c r="AE689" s="111" t="n">
        <f aca="false">AE690</f>
        <v>0</v>
      </c>
    </row>
    <row r="690" customFormat="false" ht="33.75" hidden="false" customHeight="true" outlineLevel="0" collapsed="false">
      <c r="A690" s="156" t="s">
        <v>155</v>
      </c>
      <c r="B690" s="100" t="s">
        <v>511</v>
      </c>
      <c r="C690" s="157" t="s">
        <v>74</v>
      </c>
      <c r="D690" s="157" t="s">
        <v>92</v>
      </c>
      <c r="E690" s="119" t="s">
        <v>427</v>
      </c>
      <c r="F690" s="100" t="s">
        <v>156</v>
      </c>
      <c r="G690" s="107" t="n">
        <v>2212519</v>
      </c>
      <c r="H690" s="107"/>
      <c r="I690" s="107" t="n">
        <f aca="false">H690+G690</f>
        <v>2212519</v>
      </c>
      <c r="J690" s="152"/>
      <c r="K690" s="108" t="n">
        <f aca="false">J690+I690</f>
        <v>2212519</v>
      </c>
      <c r="L690" s="107" t="n">
        <v>0</v>
      </c>
      <c r="M690" s="107" t="n">
        <v>0</v>
      </c>
      <c r="N690" s="108" t="n">
        <f aca="false">N700+N691+N694+N697</f>
        <v>0</v>
      </c>
      <c r="O690" s="108" t="n">
        <f aca="false">N690+K690</f>
        <v>2212519</v>
      </c>
      <c r="P690" s="108"/>
      <c r="Q690" s="108" t="n">
        <f aca="false">P690+O690</f>
        <v>2212519</v>
      </c>
      <c r="R690" s="108" t="n">
        <f aca="false">M690+L690</f>
        <v>0</v>
      </c>
      <c r="S690" s="107" t="n">
        <v>0</v>
      </c>
      <c r="T690" s="108" t="n">
        <f aca="false">S690+R690</f>
        <v>0</v>
      </c>
      <c r="U690" s="107" t="n">
        <v>0</v>
      </c>
      <c r="V690" s="107" t="n">
        <v>0</v>
      </c>
      <c r="W690" s="110" t="n">
        <f aca="false">V690+U690</f>
        <v>0</v>
      </c>
      <c r="X690" s="111" t="n">
        <v>0</v>
      </c>
      <c r="Y690" s="111"/>
      <c r="Z690" s="111" t="n">
        <f aca="false">Y690+T690</f>
        <v>0</v>
      </c>
      <c r="AA690" s="111" t="n">
        <f aca="false">X690+W690</f>
        <v>0</v>
      </c>
      <c r="AB690" s="111" t="n">
        <f aca="false">AA690+X690</f>
        <v>0</v>
      </c>
      <c r="AC690" s="111" t="n">
        <f aca="false">AB690+AA690</f>
        <v>0</v>
      </c>
      <c r="AD690" s="111" t="n">
        <f aca="false">AC690+AB690</f>
        <v>0</v>
      </c>
      <c r="AE690" s="111" t="n">
        <f aca="false">AD690+AC690</f>
        <v>0</v>
      </c>
    </row>
    <row r="691" customFormat="false" ht="36" hidden="false" customHeight="true" outlineLevel="0" collapsed="false">
      <c r="A691" s="60" t="s">
        <v>222</v>
      </c>
      <c r="B691" s="100" t="s">
        <v>511</v>
      </c>
      <c r="C691" s="100" t="s">
        <v>74</v>
      </c>
      <c r="D691" s="100" t="s">
        <v>92</v>
      </c>
      <c r="E691" s="100" t="s">
        <v>519</v>
      </c>
      <c r="F691" s="100"/>
      <c r="G691" s="107" t="n">
        <f aca="false">G692</f>
        <v>4500000</v>
      </c>
      <c r="H691" s="107" t="n">
        <f aca="false">H692</f>
        <v>0</v>
      </c>
      <c r="I691" s="107" t="n">
        <f aca="false">I692</f>
        <v>4500000</v>
      </c>
      <c r="J691" s="108" t="n">
        <f aca="false">J692</f>
        <v>0</v>
      </c>
      <c r="K691" s="108" t="n">
        <f aca="false">K692</f>
        <v>4500000</v>
      </c>
      <c r="L691" s="107" t="n">
        <f aca="false">L692</f>
        <v>0</v>
      </c>
      <c r="M691" s="107" t="n">
        <f aca="false">M692</f>
        <v>0</v>
      </c>
      <c r="N691" s="108" t="n">
        <f aca="false">N692</f>
        <v>0</v>
      </c>
      <c r="O691" s="108" t="n">
        <f aca="false">N691+K691</f>
        <v>4500000</v>
      </c>
      <c r="P691" s="111" t="n">
        <f aca="false">P692</f>
        <v>0</v>
      </c>
      <c r="Q691" s="108" t="n">
        <f aca="false">P691+O691</f>
        <v>4500000</v>
      </c>
      <c r="R691" s="108" t="n">
        <f aca="false">R692</f>
        <v>0</v>
      </c>
      <c r="S691" s="107" t="n">
        <v>0</v>
      </c>
      <c r="T691" s="108" t="n">
        <f aca="false">T692</f>
        <v>0</v>
      </c>
      <c r="U691" s="107" t="n">
        <f aca="false">U692</f>
        <v>0</v>
      </c>
      <c r="V691" s="107" t="n">
        <f aca="false">V692</f>
        <v>0</v>
      </c>
      <c r="W691" s="110" t="n">
        <f aca="false">W692</f>
        <v>0</v>
      </c>
      <c r="X691" s="111" t="n">
        <v>0</v>
      </c>
      <c r="Y691" s="111"/>
      <c r="Z691" s="111" t="n">
        <f aca="false">Y691+T691</f>
        <v>0</v>
      </c>
      <c r="AA691" s="111" t="n">
        <f aca="false">AA692</f>
        <v>0</v>
      </c>
      <c r="AB691" s="111" t="n">
        <f aca="false">AB692</f>
        <v>0</v>
      </c>
      <c r="AC691" s="111" t="n">
        <f aca="false">AC692</f>
        <v>0</v>
      </c>
      <c r="AD691" s="111" t="n">
        <f aca="false">AD692</f>
        <v>0</v>
      </c>
      <c r="AE691" s="111" t="n">
        <f aca="false">AE692</f>
        <v>0</v>
      </c>
    </row>
    <row r="692" customFormat="false" ht="19.5" hidden="false" customHeight="true" outlineLevel="0" collapsed="false">
      <c r="A692" s="65" t="s">
        <v>153</v>
      </c>
      <c r="B692" s="100" t="s">
        <v>511</v>
      </c>
      <c r="C692" s="157" t="s">
        <v>74</v>
      </c>
      <c r="D692" s="157" t="s">
        <v>92</v>
      </c>
      <c r="E692" s="100" t="s">
        <v>519</v>
      </c>
      <c r="F692" s="100" t="s">
        <v>154</v>
      </c>
      <c r="G692" s="107" t="n">
        <f aca="false">G693</f>
        <v>4500000</v>
      </c>
      <c r="H692" s="107" t="n">
        <f aca="false">H693</f>
        <v>0</v>
      </c>
      <c r="I692" s="107" t="n">
        <f aca="false">I693</f>
        <v>4500000</v>
      </c>
      <c r="J692" s="152" t="n">
        <f aca="false">J693</f>
        <v>0</v>
      </c>
      <c r="K692" s="108" t="n">
        <f aca="false">K693</f>
        <v>4500000</v>
      </c>
      <c r="L692" s="107" t="n">
        <f aca="false">L693</f>
        <v>0</v>
      </c>
      <c r="M692" s="107" t="n">
        <f aca="false">M693</f>
        <v>0</v>
      </c>
      <c r="N692" s="108" t="n">
        <f aca="false">N693</f>
        <v>0</v>
      </c>
      <c r="O692" s="108" t="n">
        <f aca="false">N692+K692</f>
        <v>4500000</v>
      </c>
      <c r="P692" s="111" t="n">
        <f aca="false">P693</f>
        <v>0</v>
      </c>
      <c r="Q692" s="108" t="n">
        <f aca="false">P692+O692</f>
        <v>4500000</v>
      </c>
      <c r="R692" s="108" t="n">
        <f aca="false">R693</f>
        <v>0</v>
      </c>
      <c r="S692" s="158" t="n">
        <v>0</v>
      </c>
      <c r="T692" s="152" t="n">
        <f aca="false">T693</f>
        <v>0</v>
      </c>
      <c r="U692" s="107" t="n">
        <f aca="false">U693</f>
        <v>0</v>
      </c>
      <c r="V692" s="107" t="n">
        <f aca="false">V693</f>
        <v>0</v>
      </c>
      <c r="W692" s="110" t="n">
        <f aca="false">W693</f>
        <v>0</v>
      </c>
      <c r="X692" s="111" t="n">
        <v>0</v>
      </c>
      <c r="Y692" s="111"/>
      <c r="Z692" s="111" t="n">
        <f aca="false">Y692+T692</f>
        <v>0</v>
      </c>
      <c r="AA692" s="111" t="n">
        <f aca="false">AA693</f>
        <v>0</v>
      </c>
      <c r="AB692" s="111" t="n">
        <f aca="false">AB693</f>
        <v>0</v>
      </c>
      <c r="AC692" s="111" t="n">
        <f aca="false">AC693</f>
        <v>0</v>
      </c>
      <c r="AD692" s="111" t="n">
        <f aca="false">AD693</f>
        <v>0</v>
      </c>
      <c r="AE692" s="111" t="n">
        <f aca="false">AE693</f>
        <v>0</v>
      </c>
    </row>
    <row r="693" customFormat="false" ht="34.5" hidden="false" customHeight="true" outlineLevel="0" collapsed="false">
      <c r="A693" s="65" t="s">
        <v>155</v>
      </c>
      <c r="B693" s="100" t="s">
        <v>511</v>
      </c>
      <c r="C693" s="100" t="s">
        <v>74</v>
      </c>
      <c r="D693" s="100" t="s">
        <v>92</v>
      </c>
      <c r="E693" s="100" t="s">
        <v>519</v>
      </c>
      <c r="F693" s="100" t="s">
        <v>156</v>
      </c>
      <c r="G693" s="107" t="n">
        <f aca="false">1500000+1500000+1500000</f>
        <v>4500000</v>
      </c>
      <c r="H693" s="107"/>
      <c r="I693" s="107" t="n">
        <f aca="false">H693+G693</f>
        <v>4500000</v>
      </c>
      <c r="J693" s="108"/>
      <c r="K693" s="108" t="n">
        <f aca="false">J693+I693</f>
        <v>4500000</v>
      </c>
      <c r="L693" s="107" t="n">
        <v>0</v>
      </c>
      <c r="M693" s="107" t="n">
        <v>0</v>
      </c>
      <c r="N693" s="108"/>
      <c r="O693" s="108" t="n">
        <f aca="false">N693+K693</f>
        <v>4500000</v>
      </c>
      <c r="P693" s="108"/>
      <c r="Q693" s="108" t="n">
        <f aca="false">P693+O693</f>
        <v>4500000</v>
      </c>
      <c r="R693" s="108" t="n">
        <f aca="false">M693+L693</f>
        <v>0</v>
      </c>
      <c r="S693" s="107" t="n">
        <v>0</v>
      </c>
      <c r="T693" s="108" t="n">
        <f aca="false">S693+R693</f>
        <v>0</v>
      </c>
      <c r="U693" s="107" t="n">
        <v>0</v>
      </c>
      <c r="V693" s="107" t="n">
        <v>0</v>
      </c>
      <c r="W693" s="110" t="n">
        <f aca="false">V693+U693</f>
        <v>0</v>
      </c>
      <c r="X693" s="111" t="n">
        <v>0</v>
      </c>
      <c r="Y693" s="111"/>
      <c r="Z693" s="111" t="n">
        <f aca="false">Y693+T693</f>
        <v>0</v>
      </c>
      <c r="AA693" s="111" t="n">
        <f aca="false">X693+W693</f>
        <v>0</v>
      </c>
      <c r="AB693" s="111" t="n">
        <f aca="false">AA693+X693</f>
        <v>0</v>
      </c>
      <c r="AC693" s="111" t="n">
        <f aca="false">AB693+AA693</f>
        <v>0</v>
      </c>
      <c r="AD693" s="111" t="n">
        <f aca="false">AC693+AB693</f>
        <v>0</v>
      </c>
      <c r="AE693" s="111" t="n">
        <f aca="false">AD693+AC693</f>
        <v>0</v>
      </c>
    </row>
    <row r="694" customFormat="false" ht="15" hidden="false" customHeight="true" outlineLevel="0" collapsed="false">
      <c r="A694" s="56" t="s">
        <v>95</v>
      </c>
      <c r="B694" s="100" t="s">
        <v>511</v>
      </c>
      <c r="C694" s="100" t="s">
        <v>76</v>
      </c>
      <c r="D694" s="100"/>
      <c r="E694" s="100"/>
      <c r="F694" s="100"/>
      <c r="G694" s="107" t="n">
        <f aca="false">G703+G695</f>
        <v>9001550</v>
      </c>
      <c r="H694" s="107" t="n">
        <f aca="false">H703+H695</f>
        <v>10585555.01</v>
      </c>
      <c r="I694" s="107" t="n">
        <f aca="false">I703+I695</f>
        <v>19587105.01</v>
      </c>
      <c r="J694" s="108" t="n">
        <f aca="false">J703+J695</f>
        <v>-68000</v>
      </c>
      <c r="K694" s="108" t="n">
        <f aca="false">K703+K695</f>
        <v>19519105.01</v>
      </c>
      <c r="L694" s="107" t="n">
        <f aca="false">L703+L695</f>
        <v>8541612</v>
      </c>
      <c r="M694" s="107" t="n">
        <f aca="false">M703+M695</f>
        <v>5734407</v>
      </c>
      <c r="N694" s="108" t="n">
        <f aca="false">N695</f>
        <v>0</v>
      </c>
      <c r="O694" s="108" t="n">
        <f aca="false">N694+K694</f>
        <v>19519105.01</v>
      </c>
      <c r="P694" s="108" t="n">
        <f aca="false">P703</f>
        <v>-500000</v>
      </c>
      <c r="Q694" s="108" t="n">
        <f aca="false">P694+O694</f>
        <v>19019105.01</v>
      </c>
      <c r="R694" s="108" t="n">
        <f aca="false">R703+R695</f>
        <v>14276019</v>
      </c>
      <c r="S694" s="107" t="n">
        <v>0</v>
      </c>
      <c r="T694" s="108" t="n">
        <f aca="false">T703+T695</f>
        <v>14276019</v>
      </c>
      <c r="U694" s="107" t="n">
        <f aca="false">U703+U695</f>
        <v>9195280</v>
      </c>
      <c r="V694" s="107" t="n">
        <f aca="false">V703+V695</f>
        <v>5316559</v>
      </c>
      <c r="W694" s="110" t="n">
        <f aca="false">W703+W695</f>
        <v>14511839</v>
      </c>
      <c r="X694" s="111" t="n">
        <v>0</v>
      </c>
      <c r="Y694" s="111"/>
      <c r="Z694" s="111" t="n">
        <f aca="false">Y694+T694</f>
        <v>14276019</v>
      </c>
      <c r="AA694" s="111" t="n">
        <f aca="false">AA703+AA695</f>
        <v>14511839</v>
      </c>
      <c r="AB694" s="111" t="n">
        <f aca="false">AB703+AB695</f>
        <v>0</v>
      </c>
      <c r="AC694" s="111" t="n">
        <f aca="false">AC703+AC695</f>
        <v>14511839</v>
      </c>
      <c r="AD694" s="111" t="n">
        <f aca="false">AD703+AD695</f>
        <v>0</v>
      </c>
      <c r="AE694" s="111" t="n">
        <f aca="false">AE703+AE695</f>
        <v>14511839</v>
      </c>
    </row>
    <row r="695" customFormat="false" ht="18" hidden="false" customHeight="true" outlineLevel="0" collapsed="false">
      <c r="A695" s="56" t="s">
        <v>99</v>
      </c>
      <c r="B695" s="100" t="s">
        <v>511</v>
      </c>
      <c r="C695" s="100" t="s">
        <v>76</v>
      </c>
      <c r="D695" s="100" t="s">
        <v>90</v>
      </c>
      <c r="E695" s="119"/>
      <c r="F695" s="100"/>
      <c r="G695" s="107" t="n">
        <f aca="false">G696</f>
        <v>8501550</v>
      </c>
      <c r="H695" s="107" t="n">
        <f aca="false">H696</f>
        <v>10585555.01</v>
      </c>
      <c r="I695" s="107" t="n">
        <f aca="false">I696</f>
        <v>19087105.01</v>
      </c>
      <c r="J695" s="108" t="n">
        <f aca="false">J696</f>
        <v>-68000</v>
      </c>
      <c r="K695" s="108" t="n">
        <f aca="false">K696</f>
        <v>19019105.01</v>
      </c>
      <c r="L695" s="107" t="n">
        <f aca="false">L696</f>
        <v>8541612</v>
      </c>
      <c r="M695" s="107" t="n">
        <f aca="false">M696</f>
        <v>5734407</v>
      </c>
      <c r="N695" s="108" t="n">
        <f aca="false">N696</f>
        <v>0</v>
      </c>
      <c r="O695" s="108" t="n">
        <f aca="false">N695+K695</f>
        <v>19019105.01</v>
      </c>
      <c r="P695" s="108"/>
      <c r="Q695" s="108" t="n">
        <f aca="false">P695+O695</f>
        <v>19019105.01</v>
      </c>
      <c r="R695" s="108" t="n">
        <f aca="false">R696</f>
        <v>14276019</v>
      </c>
      <c r="S695" s="107" t="n">
        <v>0</v>
      </c>
      <c r="T695" s="108" t="n">
        <f aca="false">T696</f>
        <v>14276019</v>
      </c>
      <c r="U695" s="107" t="n">
        <f aca="false">U696</f>
        <v>9195280</v>
      </c>
      <c r="V695" s="107" t="n">
        <f aca="false">V696</f>
        <v>5316559</v>
      </c>
      <c r="W695" s="110" t="n">
        <f aca="false">W696</f>
        <v>14511839</v>
      </c>
      <c r="X695" s="111" t="n">
        <v>0</v>
      </c>
      <c r="Y695" s="111"/>
      <c r="Z695" s="111" t="n">
        <f aca="false">Y695+T695</f>
        <v>14276019</v>
      </c>
      <c r="AA695" s="111" t="n">
        <f aca="false">AA696</f>
        <v>14511839</v>
      </c>
      <c r="AB695" s="111" t="n">
        <f aca="false">AB696</f>
        <v>0</v>
      </c>
      <c r="AC695" s="111" t="n">
        <f aca="false">AC696</f>
        <v>14511839</v>
      </c>
      <c r="AD695" s="111" t="n">
        <f aca="false">AD696</f>
        <v>0</v>
      </c>
      <c r="AE695" s="111" t="n">
        <f aca="false">AE696</f>
        <v>14511839</v>
      </c>
    </row>
    <row r="696" customFormat="false" ht="49.5" hidden="false" customHeight="true" outlineLevel="0" collapsed="false">
      <c r="A696" s="56" t="s">
        <v>447</v>
      </c>
      <c r="B696" s="100" t="s">
        <v>511</v>
      </c>
      <c r="C696" s="157" t="s">
        <v>76</v>
      </c>
      <c r="D696" s="157" t="s">
        <v>90</v>
      </c>
      <c r="E696" s="119" t="s">
        <v>448</v>
      </c>
      <c r="F696" s="100"/>
      <c r="G696" s="107" t="n">
        <f aca="false">G700+G697</f>
        <v>8501550</v>
      </c>
      <c r="H696" s="107" t="n">
        <f aca="false">H700+H697</f>
        <v>10585555.01</v>
      </c>
      <c r="I696" s="107" t="n">
        <f aca="false">I700+I697</f>
        <v>19087105.01</v>
      </c>
      <c r="J696" s="108" t="n">
        <f aca="false">J700+J697</f>
        <v>-68000</v>
      </c>
      <c r="K696" s="108" t="n">
        <f aca="false">K700+K697</f>
        <v>19019105.01</v>
      </c>
      <c r="L696" s="107" t="n">
        <f aca="false">L700+L697</f>
        <v>8541612</v>
      </c>
      <c r="M696" s="107" t="n">
        <f aca="false">M700+M697</f>
        <v>5734407</v>
      </c>
      <c r="N696" s="108"/>
      <c r="O696" s="108" t="n">
        <f aca="false">N696+K696</f>
        <v>19019105.01</v>
      </c>
      <c r="P696" s="108"/>
      <c r="Q696" s="108" t="n">
        <f aca="false">P696+O696</f>
        <v>19019105.01</v>
      </c>
      <c r="R696" s="108" t="n">
        <f aca="false">R700+R697</f>
        <v>14276019</v>
      </c>
      <c r="S696" s="107" t="n">
        <v>0</v>
      </c>
      <c r="T696" s="108" t="n">
        <f aca="false">T700+T697</f>
        <v>14276019</v>
      </c>
      <c r="U696" s="107" t="n">
        <f aca="false">U700+U697</f>
        <v>9195280</v>
      </c>
      <c r="V696" s="107" t="n">
        <f aca="false">V700+V697</f>
        <v>5316559</v>
      </c>
      <c r="W696" s="110" t="n">
        <f aca="false">W700+W697</f>
        <v>14511839</v>
      </c>
      <c r="X696" s="111" t="n">
        <v>0</v>
      </c>
      <c r="Y696" s="111"/>
      <c r="Z696" s="111" t="n">
        <f aca="false">Y696+T696</f>
        <v>14276019</v>
      </c>
      <c r="AA696" s="111" t="n">
        <f aca="false">AA700+AA697</f>
        <v>14511839</v>
      </c>
      <c r="AB696" s="111" t="n">
        <f aca="false">AB700+AB697</f>
        <v>0</v>
      </c>
      <c r="AC696" s="111" t="n">
        <f aca="false">AC700+AC697</f>
        <v>14511839</v>
      </c>
      <c r="AD696" s="111" t="n">
        <f aca="false">AD700+AD697</f>
        <v>0</v>
      </c>
      <c r="AE696" s="111" t="n">
        <f aca="false">AE700+AE697</f>
        <v>14511839</v>
      </c>
    </row>
    <row r="697" customFormat="false" ht="34.5" hidden="false" customHeight="true" outlineLevel="0" collapsed="false">
      <c r="A697" s="156" t="s">
        <v>449</v>
      </c>
      <c r="B697" s="100" t="s">
        <v>511</v>
      </c>
      <c r="C697" s="157" t="s">
        <v>76</v>
      </c>
      <c r="D697" s="157" t="s">
        <v>90</v>
      </c>
      <c r="E697" s="119" t="s">
        <v>450</v>
      </c>
      <c r="F697" s="100"/>
      <c r="G697" s="107" t="n">
        <f aca="false">G698</f>
        <v>0</v>
      </c>
      <c r="H697" s="107" t="n">
        <f aca="false">H698</f>
        <v>800000</v>
      </c>
      <c r="I697" s="107" t="n">
        <f aca="false">I698</f>
        <v>800000</v>
      </c>
      <c r="J697" s="108" t="n">
        <f aca="false">J698</f>
        <v>0</v>
      </c>
      <c r="K697" s="108" t="n">
        <f aca="false">K698</f>
        <v>800000</v>
      </c>
      <c r="L697" s="107" t="n">
        <f aca="false">L698</f>
        <v>0</v>
      </c>
      <c r="M697" s="107" t="n">
        <f aca="false">M698</f>
        <v>0</v>
      </c>
      <c r="N697" s="108" t="n">
        <f aca="false">N698</f>
        <v>0</v>
      </c>
      <c r="O697" s="108" t="n">
        <f aca="false">N697+K697</f>
        <v>800000</v>
      </c>
      <c r="P697" s="108"/>
      <c r="Q697" s="108" t="n">
        <f aca="false">P697+O697</f>
        <v>800000</v>
      </c>
      <c r="R697" s="108" t="n">
        <f aca="false">R698</f>
        <v>0</v>
      </c>
      <c r="S697" s="107" t="n">
        <v>0</v>
      </c>
      <c r="T697" s="108" t="n">
        <f aca="false">T698</f>
        <v>0</v>
      </c>
      <c r="U697" s="107" t="n">
        <f aca="false">U698</f>
        <v>0</v>
      </c>
      <c r="V697" s="107" t="n">
        <f aca="false">V698</f>
        <v>0</v>
      </c>
      <c r="W697" s="110" t="n">
        <f aca="false">W698</f>
        <v>0</v>
      </c>
      <c r="X697" s="111" t="n">
        <v>0</v>
      </c>
      <c r="Y697" s="111"/>
      <c r="Z697" s="111" t="n">
        <f aca="false">Y697+T697</f>
        <v>0</v>
      </c>
      <c r="AA697" s="111" t="n">
        <f aca="false">AA698</f>
        <v>0</v>
      </c>
      <c r="AB697" s="111" t="n">
        <f aca="false">AB698</f>
        <v>0</v>
      </c>
      <c r="AC697" s="111" t="n">
        <f aca="false">AC698</f>
        <v>0</v>
      </c>
      <c r="AD697" s="111" t="n">
        <f aca="false">AD698</f>
        <v>0</v>
      </c>
      <c r="AE697" s="111" t="n">
        <f aca="false">AE698</f>
        <v>0</v>
      </c>
    </row>
    <row r="698" customFormat="false" ht="20.25" hidden="false" customHeight="true" outlineLevel="0" collapsed="false">
      <c r="A698" s="65" t="s">
        <v>153</v>
      </c>
      <c r="B698" s="100" t="s">
        <v>511</v>
      </c>
      <c r="C698" s="157" t="s">
        <v>76</v>
      </c>
      <c r="D698" s="157" t="s">
        <v>90</v>
      </c>
      <c r="E698" s="119" t="s">
        <v>450</v>
      </c>
      <c r="F698" s="100" t="s">
        <v>154</v>
      </c>
      <c r="G698" s="107" t="n">
        <f aca="false">G699</f>
        <v>0</v>
      </c>
      <c r="H698" s="107" t="n">
        <f aca="false">H699</f>
        <v>800000</v>
      </c>
      <c r="I698" s="107" t="n">
        <f aca="false">I699</f>
        <v>800000</v>
      </c>
      <c r="J698" s="108" t="n">
        <f aca="false">J699</f>
        <v>0</v>
      </c>
      <c r="K698" s="108" t="n">
        <f aca="false">K699</f>
        <v>800000</v>
      </c>
      <c r="L698" s="107" t="n">
        <f aca="false">L699</f>
        <v>0</v>
      </c>
      <c r="M698" s="107" t="n">
        <f aca="false">M699</f>
        <v>0</v>
      </c>
      <c r="N698" s="108" t="n">
        <f aca="false">N699</f>
        <v>0</v>
      </c>
      <c r="O698" s="108" t="n">
        <f aca="false">N698+K698</f>
        <v>800000</v>
      </c>
      <c r="P698" s="108"/>
      <c r="Q698" s="108" t="n">
        <f aca="false">P698+O698</f>
        <v>800000</v>
      </c>
      <c r="R698" s="108" t="n">
        <f aca="false">R699</f>
        <v>0</v>
      </c>
      <c r="S698" s="107" t="n">
        <v>0</v>
      </c>
      <c r="T698" s="108" t="n">
        <f aca="false">T699</f>
        <v>0</v>
      </c>
      <c r="U698" s="107" t="n">
        <f aca="false">U699</f>
        <v>0</v>
      </c>
      <c r="V698" s="107" t="n">
        <f aca="false">V699</f>
        <v>0</v>
      </c>
      <c r="W698" s="110" t="n">
        <f aca="false">W699</f>
        <v>0</v>
      </c>
      <c r="X698" s="111" t="n">
        <v>0</v>
      </c>
      <c r="Y698" s="111"/>
      <c r="Z698" s="111" t="n">
        <f aca="false">Y698+T698</f>
        <v>0</v>
      </c>
      <c r="AA698" s="111" t="n">
        <f aca="false">AA699</f>
        <v>0</v>
      </c>
      <c r="AB698" s="111" t="n">
        <f aca="false">AB699</f>
        <v>0</v>
      </c>
      <c r="AC698" s="111" t="n">
        <f aca="false">AC699</f>
        <v>0</v>
      </c>
      <c r="AD698" s="111" t="n">
        <f aca="false">AD699</f>
        <v>0</v>
      </c>
      <c r="AE698" s="111" t="n">
        <f aca="false">AE699</f>
        <v>0</v>
      </c>
    </row>
    <row r="699" customFormat="false" ht="38.25" hidden="false" customHeight="true" outlineLevel="0" collapsed="false">
      <c r="A699" s="65" t="s">
        <v>155</v>
      </c>
      <c r="B699" s="100" t="s">
        <v>511</v>
      </c>
      <c r="C699" s="157" t="s">
        <v>76</v>
      </c>
      <c r="D699" s="157" t="s">
        <v>90</v>
      </c>
      <c r="E699" s="119" t="s">
        <v>450</v>
      </c>
      <c r="F699" s="100" t="s">
        <v>156</v>
      </c>
      <c r="G699" s="107" t="n">
        <v>0</v>
      </c>
      <c r="H699" s="107" t="n">
        <v>800000</v>
      </c>
      <c r="I699" s="107" t="n">
        <f aca="false">H699+G699</f>
        <v>800000</v>
      </c>
      <c r="J699" s="108" t="n">
        <v>0</v>
      </c>
      <c r="K699" s="108" t="n">
        <f aca="false">J699+I699</f>
        <v>800000</v>
      </c>
      <c r="L699" s="107" t="n">
        <v>0</v>
      </c>
      <c r="M699" s="107" t="n">
        <v>0</v>
      </c>
      <c r="N699" s="108"/>
      <c r="O699" s="108" t="n">
        <f aca="false">N699+K699</f>
        <v>800000</v>
      </c>
      <c r="P699" s="108"/>
      <c r="Q699" s="108" t="n">
        <f aca="false">P699+O699</f>
        <v>800000</v>
      </c>
      <c r="R699" s="108" t="n">
        <f aca="false">M699+L699</f>
        <v>0</v>
      </c>
      <c r="S699" s="107" t="n">
        <v>0</v>
      </c>
      <c r="T699" s="108" t="n">
        <f aca="false">S699+R699</f>
        <v>0</v>
      </c>
      <c r="U699" s="107" t="n">
        <v>0</v>
      </c>
      <c r="V699" s="107" t="n">
        <v>0</v>
      </c>
      <c r="W699" s="110" t="n">
        <f aca="false">V699+U699</f>
        <v>0</v>
      </c>
      <c r="X699" s="111" t="n">
        <v>0</v>
      </c>
      <c r="Y699" s="111"/>
      <c r="Z699" s="111" t="n">
        <f aca="false">Y699+T699</f>
        <v>0</v>
      </c>
      <c r="AA699" s="111" t="n">
        <f aca="false">X699+W699</f>
        <v>0</v>
      </c>
      <c r="AB699" s="111" t="n">
        <f aca="false">AA699+X699</f>
        <v>0</v>
      </c>
      <c r="AC699" s="111" t="n">
        <f aca="false">AB699+AA699</f>
        <v>0</v>
      </c>
      <c r="AD699" s="111" t="n">
        <f aca="false">AC699+AB699</f>
        <v>0</v>
      </c>
      <c r="AE699" s="111" t="n">
        <f aca="false">AD699+AC699</f>
        <v>0</v>
      </c>
    </row>
    <row r="700" customFormat="false" ht="31.5" hidden="false" customHeight="true" outlineLevel="0" collapsed="false">
      <c r="A700" s="156" t="s">
        <v>451</v>
      </c>
      <c r="B700" s="100" t="s">
        <v>511</v>
      </c>
      <c r="C700" s="157" t="s">
        <v>76</v>
      </c>
      <c r="D700" s="157" t="s">
        <v>90</v>
      </c>
      <c r="E700" s="119" t="s">
        <v>452</v>
      </c>
      <c r="F700" s="100"/>
      <c r="G700" s="107" t="n">
        <f aca="false">G701</f>
        <v>8501550</v>
      </c>
      <c r="H700" s="107" t="n">
        <f aca="false">H701</f>
        <v>9785555.01</v>
      </c>
      <c r="I700" s="107" t="n">
        <f aca="false">I701</f>
        <v>18287105.01</v>
      </c>
      <c r="J700" s="108" t="n">
        <f aca="false">J701</f>
        <v>-68000</v>
      </c>
      <c r="K700" s="108" t="n">
        <f aca="false">K701</f>
        <v>18219105.01</v>
      </c>
      <c r="L700" s="107" t="n">
        <f aca="false">L701</f>
        <v>8541612</v>
      </c>
      <c r="M700" s="107" t="n">
        <f aca="false">M701</f>
        <v>5734407</v>
      </c>
      <c r="N700" s="108" t="n">
        <f aca="false">N701</f>
        <v>0</v>
      </c>
      <c r="O700" s="108" t="n">
        <f aca="false">N700+K700</f>
        <v>18219105.01</v>
      </c>
      <c r="P700" s="108"/>
      <c r="Q700" s="108" t="n">
        <f aca="false">P700+O700</f>
        <v>18219105.01</v>
      </c>
      <c r="R700" s="108" t="n">
        <f aca="false">R701</f>
        <v>14276019</v>
      </c>
      <c r="S700" s="107" t="n">
        <v>0</v>
      </c>
      <c r="T700" s="108" t="n">
        <f aca="false">T701</f>
        <v>14276019</v>
      </c>
      <c r="U700" s="107" t="n">
        <f aca="false">U701</f>
        <v>9195280</v>
      </c>
      <c r="V700" s="107" t="n">
        <f aca="false">V701</f>
        <v>5316559</v>
      </c>
      <c r="W700" s="110" t="n">
        <f aca="false">W701</f>
        <v>14511839</v>
      </c>
      <c r="X700" s="111" t="n">
        <v>0</v>
      </c>
      <c r="Y700" s="111"/>
      <c r="Z700" s="111" t="n">
        <f aca="false">Y700+T700</f>
        <v>14276019</v>
      </c>
      <c r="AA700" s="111" t="n">
        <f aca="false">AA701</f>
        <v>14511839</v>
      </c>
      <c r="AB700" s="111" t="n">
        <f aca="false">AB701</f>
        <v>0</v>
      </c>
      <c r="AC700" s="111" t="n">
        <f aca="false">AC701</f>
        <v>14511839</v>
      </c>
      <c r="AD700" s="111" t="n">
        <f aca="false">AD701</f>
        <v>0</v>
      </c>
      <c r="AE700" s="111" t="n">
        <f aca="false">AE701</f>
        <v>14511839</v>
      </c>
    </row>
    <row r="701" customFormat="false" ht="18.75" hidden="false" customHeight="true" outlineLevel="0" collapsed="false">
      <c r="A701" s="65" t="s">
        <v>153</v>
      </c>
      <c r="B701" s="100" t="s">
        <v>511</v>
      </c>
      <c r="C701" s="157" t="s">
        <v>76</v>
      </c>
      <c r="D701" s="157" t="s">
        <v>90</v>
      </c>
      <c r="E701" s="119" t="s">
        <v>452</v>
      </c>
      <c r="F701" s="100" t="s">
        <v>154</v>
      </c>
      <c r="G701" s="107" t="n">
        <f aca="false">G702</f>
        <v>8501550</v>
      </c>
      <c r="H701" s="107" t="n">
        <f aca="false">H702</f>
        <v>9785555.01</v>
      </c>
      <c r="I701" s="107" t="n">
        <f aca="false">I702</f>
        <v>18287105.01</v>
      </c>
      <c r="J701" s="108" t="n">
        <f aca="false">J702</f>
        <v>-68000</v>
      </c>
      <c r="K701" s="108" t="n">
        <f aca="false">K702</f>
        <v>18219105.01</v>
      </c>
      <c r="L701" s="107" t="n">
        <f aca="false">L702</f>
        <v>8541612</v>
      </c>
      <c r="M701" s="107" t="n">
        <f aca="false">M702</f>
        <v>5734407</v>
      </c>
      <c r="N701" s="108" t="n">
        <f aca="false">N702</f>
        <v>0</v>
      </c>
      <c r="O701" s="108" t="n">
        <f aca="false">N701+K701</f>
        <v>18219105.01</v>
      </c>
      <c r="P701" s="108"/>
      <c r="Q701" s="108" t="n">
        <f aca="false">P701+O701</f>
        <v>18219105.01</v>
      </c>
      <c r="R701" s="108" t="n">
        <f aca="false">R702</f>
        <v>14276019</v>
      </c>
      <c r="S701" s="107" t="n">
        <v>0</v>
      </c>
      <c r="T701" s="108" t="n">
        <f aca="false">T702</f>
        <v>14276019</v>
      </c>
      <c r="U701" s="107" t="n">
        <f aca="false">U702</f>
        <v>9195280</v>
      </c>
      <c r="V701" s="107" t="n">
        <f aca="false">V702</f>
        <v>5316559</v>
      </c>
      <c r="W701" s="110" t="n">
        <f aca="false">W702</f>
        <v>14511839</v>
      </c>
      <c r="X701" s="111" t="n">
        <v>0</v>
      </c>
      <c r="Y701" s="111"/>
      <c r="Z701" s="111" t="n">
        <f aca="false">Y701+T701</f>
        <v>14276019</v>
      </c>
      <c r="AA701" s="111" t="n">
        <f aca="false">AA702</f>
        <v>14511839</v>
      </c>
      <c r="AB701" s="111" t="n">
        <f aca="false">AB702</f>
        <v>0</v>
      </c>
      <c r="AC701" s="111" t="n">
        <f aca="false">AC702</f>
        <v>14511839</v>
      </c>
      <c r="AD701" s="111" t="n">
        <f aca="false">AD702</f>
        <v>0</v>
      </c>
      <c r="AE701" s="111" t="n">
        <f aca="false">AE702</f>
        <v>14511839</v>
      </c>
    </row>
    <row r="702" customFormat="false" ht="33" hidden="false" customHeight="true" outlineLevel="0" collapsed="false">
      <c r="A702" s="65" t="s">
        <v>155</v>
      </c>
      <c r="B702" s="100" t="s">
        <v>511</v>
      </c>
      <c r="C702" s="157" t="s">
        <v>76</v>
      </c>
      <c r="D702" s="157" t="s">
        <v>90</v>
      </c>
      <c r="E702" s="119" t="s">
        <v>452</v>
      </c>
      <c r="F702" s="100" t="s">
        <v>156</v>
      </c>
      <c r="G702" s="107" t="n">
        <v>8501550</v>
      </c>
      <c r="H702" s="107" t="n">
        <f aca="false">5516276.01+5569279-500000-800000</f>
        <v>9785555.01</v>
      </c>
      <c r="I702" s="107" t="n">
        <f aca="false">H702+G702</f>
        <v>18287105.01</v>
      </c>
      <c r="J702" s="108" t="n">
        <v>-68000</v>
      </c>
      <c r="K702" s="108" t="n">
        <f aca="false">J702+I702</f>
        <v>18219105.01</v>
      </c>
      <c r="L702" s="107" t="n">
        <v>8541612</v>
      </c>
      <c r="M702" s="107" t="n">
        <v>5734407</v>
      </c>
      <c r="N702" s="108"/>
      <c r="O702" s="108" t="n">
        <f aca="false">N702+K702</f>
        <v>18219105.01</v>
      </c>
      <c r="P702" s="108"/>
      <c r="Q702" s="108" t="n">
        <f aca="false">P702+O702</f>
        <v>18219105.01</v>
      </c>
      <c r="R702" s="108" t="n">
        <f aca="false">M702+L702</f>
        <v>14276019</v>
      </c>
      <c r="S702" s="107" t="n">
        <v>0</v>
      </c>
      <c r="T702" s="108" t="n">
        <f aca="false">S702+R702</f>
        <v>14276019</v>
      </c>
      <c r="U702" s="107" t="n">
        <v>9195280</v>
      </c>
      <c r="V702" s="107" t="n">
        <v>5316559</v>
      </c>
      <c r="W702" s="110" t="n">
        <f aca="false">V702+U702</f>
        <v>14511839</v>
      </c>
      <c r="X702" s="111" t="n">
        <v>0</v>
      </c>
      <c r="Y702" s="111"/>
      <c r="Z702" s="111" t="n">
        <f aca="false">Y702+T702</f>
        <v>14276019</v>
      </c>
      <c r="AA702" s="111" t="n">
        <f aca="false">X702+W702</f>
        <v>14511839</v>
      </c>
      <c r="AB702" s="111" t="n">
        <v>0</v>
      </c>
      <c r="AC702" s="111" t="n">
        <f aca="false">AB702+AA702</f>
        <v>14511839</v>
      </c>
      <c r="AD702" s="111"/>
      <c r="AE702" s="111" t="n">
        <f aca="false">AD702+AC702</f>
        <v>14511839</v>
      </c>
    </row>
    <row r="703" customFormat="false" ht="18.75" hidden="false" customHeight="true" outlineLevel="0" collapsed="false">
      <c r="A703" s="56" t="s">
        <v>100</v>
      </c>
      <c r="B703" s="100" t="s">
        <v>511</v>
      </c>
      <c r="C703" s="100" t="s">
        <v>76</v>
      </c>
      <c r="D703" s="100" t="s">
        <v>455</v>
      </c>
      <c r="E703" s="119"/>
      <c r="F703" s="100"/>
      <c r="G703" s="107" t="n">
        <f aca="false">G704</f>
        <v>500000</v>
      </c>
      <c r="H703" s="107" t="n">
        <f aca="false">H704</f>
        <v>0</v>
      </c>
      <c r="I703" s="107" t="n">
        <f aca="false">I704</f>
        <v>500000</v>
      </c>
      <c r="J703" s="108" t="n">
        <f aca="false">J704</f>
        <v>0</v>
      </c>
      <c r="K703" s="108" t="n">
        <f aca="false">K704</f>
        <v>500000</v>
      </c>
      <c r="L703" s="107" t="n">
        <f aca="false">L704</f>
        <v>0</v>
      </c>
      <c r="M703" s="107" t="n">
        <f aca="false">M704</f>
        <v>0</v>
      </c>
      <c r="N703" s="108" t="n">
        <v>0</v>
      </c>
      <c r="O703" s="108" t="n">
        <f aca="false">N703+K703</f>
        <v>500000</v>
      </c>
      <c r="P703" s="108" t="n">
        <f aca="false">P704</f>
        <v>-500000</v>
      </c>
      <c r="Q703" s="108" t="n">
        <f aca="false">P703+O703</f>
        <v>0</v>
      </c>
      <c r="R703" s="108" t="n">
        <f aca="false">R704</f>
        <v>0</v>
      </c>
      <c r="S703" s="107" t="n">
        <v>0</v>
      </c>
      <c r="T703" s="108" t="n">
        <f aca="false">T704</f>
        <v>0</v>
      </c>
      <c r="U703" s="107" t="n">
        <f aca="false">U704</f>
        <v>0</v>
      </c>
      <c r="V703" s="107" t="n">
        <f aca="false">V704</f>
        <v>0</v>
      </c>
      <c r="W703" s="110" t="n">
        <f aca="false">W704</f>
        <v>0</v>
      </c>
      <c r="X703" s="111" t="n">
        <v>0</v>
      </c>
      <c r="Y703" s="111"/>
      <c r="Z703" s="111" t="n">
        <f aca="false">Y703+T703</f>
        <v>0</v>
      </c>
      <c r="AA703" s="111" t="n">
        <f aca="false">AA704</f>
        <v>0</v>
      </c>
      <c r="AB703" s="111" t="n">
        <v>0</v>
      </c>
      <c r="AC703" s="111" t="n">
        <f aca="false">AC704</f>
        <v>0</v>
      </c>
      <c r="AD703" s="111" t="n">
        <f aca="false">AD704</f>
        <v>0</v>
      </c>
      <c r="AE703" s="111" t="n">
        <f aca="false">AE704</f>
        <v>0</v>
      </c>
    </row>
    <row r="704" customFormat="false" ht="34.5" hidden="false" customHeight="true" outlineLevel="0" collapsed="false">
      <c r="A704" s="60" t="s">
        <v>403</v>
      </c>
      <c r="B704" s="100" t="s">
        <v>511</v>
      </c>
      <c r="C704" s="100" t="s">
        <v>76</v>
      </c>
      <c r="D704" s="100" t="s">
        <v>455</v>
      </c>
      <c r="E704" s="100" t="s">
        <v>404</v>
      </c>
      <c r="F704" s="100"/>
      <c r="G704" s="107" t="n">
        <f aca="false">G705</f>
        <v>500000</v>
      </c>
      <c r="H704" s="107" t="n">
        <f aca="false">H705</f>
        <v>0</v>
      </c>
      <c r="I704" s="107" t="n">
        <f aca="false">I705</f>
        <v>500000</v>
      </c>
      <c r="J704" s="108" t="n">
        <f aca="false">J705</f>
        <v>0</v>
      </c>
      <c r="K704" s="108" t="n">
        <f aca="false">K705</f>
        <v>500000</v>
      </c>
      <c r="L704" s="107" t="n">
        <f aca="false">L705</f>
        <v>0</v>
      </c>
      <c r="M704" s="107" t="n">
        <f aca="false">M705</f>
        <v>0</v>
      </c>
      <c r="N704" s="108" t="n">
        <f aca="false">N705</f>
        <v>0</v>
      </c>
      <c r="O704" s="108" t="n">
        <f aca="false">N704+K704</f>
        <v>500000</v>
      </c>
      <c r="P704" s="108" t="n">
        <f aca="false">P705</f>
        <v>-500000</v>
      </c>
      <c r="Q704" s="108" t="n">
        <f aca="false">P704+O704</f>
        <v>0</v>
      </c>
      <c r="R704" s="108" t="n">
        <f aca="false">R705</f>
        <v>0</v>
      </c>
      <c r="S704" s="107" t="n">
        <v>0</v>
      </c>
      <c r="T704" s="108" t="n">
        <f aca="false">T705</f>
        <v>0</v>
      </c>
      <c r="U704" s="107" t="n">
        <f aca="false">U705</f>
        <v>0</v>
      </c>
      <c r="V704" s="107" t="n">
        <f aca="false">V705</f>
        <v>0</v>
      </c>
      <c r="W704" s="110" t="n">
        <f aca="false">W705</f>
        <v>0</v>
      </c>
      <c r="X704" s="111" t="n">
        <v>0</v>
      </c>
      <c r="Y704" s="111"/>
      <c r="Z704" s="111" t="n">
        <f aca="false">Y704+T704</f>
        <v>0</v>
      </c>
      <c r="AA704" s="111" t="n">
        <f aca="false">AA705</f>
        <v>0</v>
      </c>
      <c r="AB704" s="111" t="n">
        <f aca="false">AB705</f>
        <v>0</v>
      </c>
      <c r="AC704" s="111" t="n">
        <f aca="false">AC705</f>
        <v>0</v>
      </c>
      <c r="AD704" s="111" t="n">
        <f aca="false">AD705</f>
        <v>0</v>
      </c>
      <c r="AE704" s="111" t="n">
        <f aca="false">AE705</f>
        <v>0</v>
      </c>
    </row>
    <row r="705" customFormat="false" ht="36" hidden="false" customHeight="true" outlineLevel="0" collapsed="false">
      <c r="A705" s="60" t="s">
        <v>222</v>
      </c>
      <c r="B705" s="100" t="s">
        <v>511</v>
      </c>
      <c r="C705" s="100" t="s">
        <v>76</v>
      </c>
      <c r="D705" s="100" t="s">
        <v>455</v>
      </c>
      <c r="E705" s="119" t="s">
        <v>412</v>
      </c>
      <c r="F705" s="100"/>
      <c r="G705" s="107" t="n">
        <f aca="false">G706</f>
        <v>500000</v>
      </c>
      <c r="H705" s="107" t="n">
        <f aca="false">H706</f>
        <v>0</v>
      </c>
      <c r="I705" s="107" t="n">
        <f aca="false">I706</f>
        <v>500000</v>
      </c>
      <c r="J705" s="108" t="n">
        <f aca="false">J706</f>
        <v>0</v>
      </c>
      <c r="K705" s="108" t="n">
        <f aca="false">K706</f>
        <v>500000</v>
      </c>
      <c r="L705" s="107" t="n">
        <f aca="false">L706</f>
        <v>0</v>
      </c>
      <c r="M705" s="107" t="n">
        <f aca="false">M706</f>
        <v>0</v>
      </c>
      <c r="N705" s="108" t="n">
        <f aca="false">N706</f>
        <v>0</v>
      </c>
      <c r="O705" s="108" t="n">
        <f aca="false">N705+K705</f>
        <v>500000</v>
      </c>
      <c r="P705" s="108" t="n">
        <f aca="false">P706</f>
        <v>-500000</v>
      </c>
      <c r="Q705" s="108" t="n">
        <f aca="false">P705+O705</f>
        <v>0</v>
      </c>
      <c r="R705" s="108" t="n">
        <f aca="false">R706</f>
        <v>0</v>
      </c>
      <c r="S705" s="107" t="n">
        <v>0</v>
      </c>
      <c r="T705" s="108" t="n">
        <f aca="false">T706</f>
        <v>0</v>
      </c>
      <c r="U705" s="107" t="n">
        <f aca="false">U706</f>
        <v>0</v>
      </c>
      <c r="V705" s="107" t="n">
        <f aca="false">V706</f>
        <v>0</v>
      </c>
      <c r="W705" s="110" t="n">
        <f aca="false">W706</f>
        <v>0</v>
      </c>
      <c r="X705" s="111" t="n">
        <v>0</v>
      </c>
      <c r="Y705" s="111"/>
      <c r="Z705" s="111" t="n">
        <f aca="false">Y705+T705</f>
        <v>0</v>
      </c>
      <c r="AA705" s="111" t="n">
        <f aca="false">AA706</f>
        <v>0</v>
      </c>
      <c r="AB705" s="111" t="n">
        <f aca="false">AB706</f>
        <v>0</v>
      </c>
      <c r="AC705" s="111" t="n">
        <f aca="false">AC706</f>
        <v>0</v>
      </c>
      <c r="AD705" s="111" t="n">
        <f aca="false">AD706</f>
        <v>0</v>
      </c>
      <c r="AE705" s="111" t="n">
        <f aca="false">AE706</f>
        <v>0</v>
      </c>
    </row>
    <row r="706" customFormat="false" ht="18.75" hidden="false" customHeight="true" outlineLevel="0" collapsed="false">
      <c r="A706" s="65" t="s">
        <v>153</v>
      </c>
      <c r="B706" s="100" t="s">
        <v>511</v>
      </c>
      <c r="C706" s="100" t="s">
        <v>76</v>
      </c>
      <c r="D706" s="100" t="s">
        <v>455</v>
      </c>
      <c r="E706" s="119" t="s">
        <v>412</v>
      </c>
      <c r="F706" s="100" t="s">
        <v>154</v>
      </c>
      <c r="G706" s="107" t="n">
        <f aca="false">G707</f>
        <v>500000</v>
      </c>
      <c r="H706" s="107" t="n">
        <f aca="false">H707</f>
        <v>0</v>
      </c>
      <c r="I706" s="107" t="n">
        <f aca="false">I707</f>
        <v>500000</v>
      </c>
      <c r="J706" s="108" t="n">
        <f aca="false">J707</f>
        <v>0</v>
      </c>
      <c r="K706" s="108" t="n">
        <f aca="false">K707</f>
        <v>500000</v>
      </c>
      <c r="L706" s="107" t="n">
        <f aca="false">L707</f>
        <v>0</v>
      </c>
      <c r="M706" s="107" t="n">
        <f aca="false">M707</f>
        <v>0</v>
      </c>
      <c r="N706" s="108" t="n">
        <v>0</v>
      </c>
      <c r="O706" s="108" t="n">
        <f aca="false">N706+K706</f>
        <v>500000</v>
      </c>
      <c r="P706" s="108" t="n">
        <f aca="false">P707</f>
        <v>-500000</v>
      </c>
      <c r="Q706" s="108" t="n">
        <f aca="false">P706+O706</f>
        <v>0</v>
      </c>
      <c r="R706" s="108" t="n">
        <f aca="false">R707</f>
        <v>0</v>
      </c>
      <c r="S706" s="107" t="n">
        <v>0</v>
      </c>
      <c r="T706" s="108" t="n">
        <f aca="false">T707</f>
        <v>0</v>
      </c>
      <c r="U706" s="107" t="n">
        <f aca="false">U707</f>
        <v>0</v>
      </c>
      <c r="V706" s="107" t="n">
        <f aca="false">V707</f>
        <v>0</v>
      </c>
      <c r="W706" s="110" t="n">
        <f aca="false">W707</f>
        <v>0</v>
      </c>
      <c r="X706" s="111" t="n">
        <v>0</v>
      </c>
      <c r="Y706" s="111"/>
      <c r="Z706" s="111" t="n">
        <f aca="false">Y706+T706</f>
        <v>0</v>
      </c>
      <c r="AA706" s="111" t="n">
        <f aca="false">AA707</f>
        <v>0</v>
      </c>
      <c r="AB706" s="111" t="n">
        <f aca="false">AB707</f>
        <v>0</v>
      </c>
      <c r="AC706" s="111" t="n">
        <f aca="false">AC707</f>
        <v>0</v>
      </c>
      <c r="AD706" s="111" t="n">
        <f aca="false">AD707</f>
        <v>0</v>
      </c>
      <c r="AE706" s="111" t="n">
        <f aca="false">AE707</f>
        <v>0</v>
      </c>
    </row>
    <row r="707" customFormat="false" ht="34.5" hidden="false" customHeight="true" outlineLevel="0" collapsed="false">
      <c r="A707" s="65" t="s">
        <v>155</v>
      </c>
      <c r="B707" s="100" t="s">
        <v>511</v>
      </c>
      <c r="C707" s="100" t="s">
        <v>76</v>
      </c>
      <c r="D707" s="100" t="s">
        <v>455</v>
      </c>
      <c r="E707" s="119" t="s">
        <v>412</v>
      </c>
      <c r="F707" s="100" t="s">
        <v>156</v>
      </c>
      <c r="G707" s="107" t="n">
        <v>500000</v>
      </c>
      <c r="H707" s="107"/>
      <c r="I707" s="107" t="n">
        <f aca="false">H707+G707</f>
        <v>500000</v>
      </c>
      <c r="J707" s="108"/>
      <c r="K707" s="108" t="n">
        <f aca="false">J707+I707</f>
        <v>500000</v>
      </c>
      <c r="L707" s="107" t="n">
        <v>0</v>
      </c>
      <c r="M707" s="107" t="n">
        <v>0</v>
      </c>
      <c r="N707" s="108" t="n">
        <v>0</v>
      </c>
      <c r="O707" s="108" t="n">
        <f aca="false">N707+K707</f>
        <v>500000</v>
      </c>
      <c r="P707" s="108" t="n">
        <v>-500000</v>
      </c>
      <c r="Q707" s="108" t="n">
        <f aca="false">P707+O707</f>
        <v>0</v>
      </c>
      <c r="R707" s="108" t="n">
        <f aca="false">M707+L707</f>
        <v>0</v>
      </c>
      <c r="S707" s="107"/>
      <c r="T707" s="108" t="n">
        <f aca="false">S707+R707</f>
        <v>0</v>
      </c>
      <c r="U707" s="107" t="n">
        <v>0</v>
      </c>
      <c r="V707" s="107" t="n">
        <v>0</v>
      </c>
      <c r="W707" s="110" t="n">
        <f aca="false">V707+U707</f>
        <v>0</v>
      </c>
      <c r="X707" s="111"/>
      <c r="Y707" s="111"/>
      <c r="Z707" s="111" t="n">
        <f aca="false">Y707+T707</f>
        <v>0</v>
      </c>
      <c r="AA707" s="111" t="n">
        <f aca="false">X707+W707</f>
        <v>0</v>
      </c>
      <c r="AB707" s="111" t="n">
        <f aca="false">AA707+X707</f>
        <v>0</v>
      </c>
      <c r="AC707" s="111" t="n">
        <f aca="false">AB707+AA707</f>
        <v>0</v>
      </c>
      <c r="AD707" s="111" t="n">
        <f aca="false">AC707+AB707</f>
        <v>0</v>
      </c>
      <c r="AE707" s="111" t="n">
        <f aca="false">AD707+AC707</f>
        <v>0</v>
      </c>
    </row>
    <row r="708" customFormat="false" ht="21.75" hidden="false" customHeight="true" outlineLevel="0" collapsed="false">
      <c r="A708" s="65" t="s">
        <v>101</v>
      </c>
      <c r="B708" s="100" t="s">
        <v>511</v>
      </c>
      <c r="C708" s="100" t="s">
        <v>78</v>
      </c>
      <c r="D708" s="119"/>
      <c r="E708" s="119"/>
      <c r="F708" s="119"/>
      <c r="G708" s="107" t="n">
        <f aca="false">G709+G720</f>
        <v>10628521.02</v>
      </c>
      <c r="H708" s="107" t="n">
        <f aca="false">H709+H720</f>
        <v>3752827.22</v>
      </c>
      <c r="I708" s="107" t="n">
        <f aca="false">I709+I720</f>
        <v>14381348.24</v>
      </c>
      <c r="J708" s="108" t="n">
        <f aca="false">J709+J720</f>
        <v>15730372.4</v>
      </c>
      <c r="K708" s="108" t="n">
        <f aca="false">K709+K720</f>
        <v>30111720.64</v>
      </c>
      <c r="L708" s="108" t="n">
        <f aca="false">L709+L720</f>
        <v>4274306</v>
      </c>
      <c r="M708" s="108" t="n">
        <f aca="false">M709+M720</f>
        <v>6364000</v>
      </c>
      <c r="N708" s="108" t="n">
        <f aca="false">N709+N720</f>
        <v>2318944.12</v>
      </c>
      <c r="O708" s="108" t="n">
        <f aca="false">O709+O720</f>
        <v>32430664.76</v>
      </c>
      <c r="P708" s="108" t="n">
        <f aca="false">P709+P720</f>
        <v>0</v>
      </c>
      <c r="Q708" s="108" t="n">
        <f aca="false">P708+O708</f>
        <v>32430664.76</v>
      </c>
      <c r="R708" s="108" t="n">
        <f aca="false">R709+R720</f>
        <v>1092306</v>
      </c>
      <c r="S708" s="108" t="n">
        <f aca="false">S709+S720</f>
        <v>0</v>
      </c>
      <c r="T708" s="108" t="n">
        <f aca="false">T709+T720</f>
        <v>1092306</v>
      </c>
      <c r="U708" s="108" t="n">
        <f aca="false">U709+U720</f>
        <v>650000</v>
      </c>
      <c r="V708" s="108" t="n">
        <f aca="false">V709+V720</f>
        <v>0</v>
      </c>
      <c r="W708" s="108" t="n">
        <f aca="false">W709+W720</f>
        <v>650000</v>
      </c>
      <c r="X708" s="108" t="n">
        <f aca="false">X709+X720</f>
        <v>0</v>
      </c>
      <c r="Y708" s="108"/>
      <c r="Z708" s="111" t="n">
        <f aca="false">Y708+T708</f>
        <v>1092306</v>
      </c>
      <c r="AA708" s="108" t="n">
        <f aca="false">AA709+AA720</f>
        <v>650000</v>
      </c>
      <c r="AB708" s="108" t="n">
        <f aca="false">AB709+AB720</f>
        <v>0</v>
      </c>
      <c r="AC708" s="108" t="n">
        <f aca="false">AC709+AC720</f>
        <v>650000</v>
      </c>
      <c r="AD708" s="108" t="n">
        <f aca="false">AD709+AD720</f>
        <v>0</v>
      </c>
      <c r="AE708" s="108" t="n">
        <f aca="false">AE709+AE720</f>
        <v>650000</v>
      </c>
    </row>
    <row r="709" customFormat="false" ht="21" hidden="false" customHeight="true" outlineLevel="0" collapsed="false">
      <c r="A709" s="65" t="s">
        <v>102</v>
      </c>
      <c r="B709" s="100" t="s">
        <v>511</v>
      </c>
      <c r="C709" s="100" t="s">
        <v>78</v>
      </c>
      <c r="D709" s="119" t="s">
        <v>70</v>
      </c>
      <c r="E709" s="119"/>
      <c r="F709" s="119"/>
      <c r="G709" s="107" t="n">
        <f aca="false">G710</f>
        <v>2989901</v>
      </c>
      <c r="H709" s="107" t="n">
        <f aca="false">H710</f>
        <v>0</v>
      </c>
      <c r="I709" s="107" t="n">
        <f aca="false">I710</f>
        <v>2989901</v>
      </c>
      <c r="J709" s="108" t="n">
        <f aca="false">J710</f>
        <v>32000</v>
      </c>
      <c r="K709" s="108" t="n">
        <f aca="false">K710</f>
        <v>3021901</v>
      </c>
      <c r="L709" s="107" t="n">
        <f aca="false">L710</f>
        <v>650000</v>
      </c>
      <c r="M709" s="107" t="n">
        <f aca="false">M710</f>
        <v>0</v>
      </c>
      <c r="N709" s="108" t="n">
        <v>0</v>
      </c>
      <c r="O709" s="108" t="n">
        <f aca="false">N709+K709</f>
        <v>3021901</v>
      </c>
      <c r="P709" s="108" t="n">
        <f aca="false">P710</f>
        <v>0</v>
      </c>
      <c r="Q709" s="108" t="n">
        <f aca="false">P709+O709</f>
        <v>3021901</v>
      </c>
      <c r="R709" s="108" t="n">
        <f aca="false">R710</f>
        <v>650000</v>
      </c>
      <c r="S709" s="107" t="n">
        <v>0</v>
      </c>
      <c r="T709" s="108" t="n">
        <f aca="false">T710</f>
        <v>650000</v>
      </c>
      <c r="U709" s="107" t="n">
        <f aca="false">U710</f>
        <v>650000</v>
      </c>
      <c r="V709" s="107" t="n">
        <f aca="false">V710</f>
        <v>0</v>
      </c>
      <c r="W709" s="110" t="n">
        <f aca="false">W710</f>
        <v>650000</v>
      </c>
      <c r="X709" s="111" t="n">
        <v>0</v>
      </c>
      <c r="Y709" s="111"/>
      <c r="Z709" s="111" t="n">
        <f aca="false">Y709+T709</f>
        <v>650000</v>
      </c>
      <c r="AA709" s="111" t="n">
        <f aca="false">AA710</f>
        <v>650000</v>
      </c>
      <c r="AB709" s="111" t="n">
        <f aca="false">AB710</f>
        <v>0</v>
      </c>
      <c r="AC709" s="111" t="n">
        <f aca="false">AC710</f>
        <v>650000</v>
      </c>
      <c r="AD709" s="111" t="n">
        <f aca="false">AD710</f>
        <v>0</v>
      </c>
      <c r="AE709" s="111" t="n">
        <f aca="false">AE710</f>
        <v>650000</v>
      </c>
    </row>
    <row r="710" customFormat="false" ht="48.75" hidden="false" customHeight="true" outlineLevel="0" collapsed="false">
      <c r="A710" s="56" t="s">
        <v>462</v>
      </c>
      <c r="B710" s="100" t="s">
        <v>511</v>
      </c>
      <c r="C710" s="100" t="s">
        <v>78</v>
      </c>
      <c r="D710" s="119" t="s">
        <v>70</v>
      </c>
      <c r="E710" s="100" t="s">
        <v>463</v>
      </c>
      <c r="F710" s="100"/>
      <c r="G710" s="107" t="n">
        <f aca="false">G711+G714+G717</f>
        <v>2989901</v>
      </c>
      <c r="H710" s="107" t="n">
        <f aca="false">H711+H714+H717</f>
        <v>0</v>
      </c>
      <c r="I710" s="107" t="n">
        <f aca="false">I711+I714+I717</f>
        <v>2989901</v>
      </c>
      <c r="J710" s="108" t="n">
        <f aca="false">J711+J714+J717</f>
        <v>32000</v>
      </c>
      <c r="K710" s="108" t="n">
        <f aca="false">K711+K714+K717</f>
        <v>3021901</v>
      </c>
      <c r="L710" s="107" t="n">
        <f aca="false">L711+L714+L717</f>
        <v>650000</v>
      </c>
      <c r="M710" s="107" t="n">
        <f aca="false">M711+M714+M717</f>
        <v>0</v>
      </c>
      <c r="N710" s="108" t="n">
        <f aca="false">N711</f>
        <v>0</v>
      </c>
      <c r="O710" s="108" t="n">
        <f aca="false">N710+K710</f>
        <v>3021901</v>
      </c>
      <c r="P710" s="108" t="n">
        <f aca="false">P711+P714+P717</f>
        <v>0</v>
      </c>
      <c r="Q710" s="108" t="n">
        <f aca="false">P710+O710</f>
        <v>3021901</v>
      </c>
      <c r="R710" s="108" t="n">
        <f aca="false">R711+R714+R717</f>
        <v>650000</v>
      </c>
      <c r="S710" s="107"/>
      <c r="T710" s="108" t="n">
        <f aca="false">T711+T714+T717</f>
        <v>650000</v>
      </c>
      <c r="U710" s="107" t="n">
        <f aca="false">U711+U714+U717</f>
        <v>650000</v>
      </c>
      <c r="V710" s="107" t="n">
        <f aca="false">V711+V714+V717</f>
        <v>0</v>
      </c>
      <c r="W710" s="110" t="n">
        <f aca="false">W711+W714+W717</f>
        <v>650000</v>
      </c>
      <c r="X710" s="111"/>
      <c r="Y710" s="111"/>
      <c r="Z710" s="111" t="n">
        <f aca="false">Y710+T710</f>
        <v>650000</v>
      </c>
      <c r="AA710" s="111" t="n">
        <f aca="false">AA711+AA714+AA717</f>
        <v>650000</v>
      </c>
      <c r="AB710" s="111" t="n">
        <f aca="false">AB711+AB714+AB717</f>
        <v>0</v>
      </c>
      <c r="AC710" s="111" t="n">
        <f aca="false">AC711+AC714+AC717</f>
        <v>650000</v>
      </c>
      <c r="AD710" s="111" t="n">
        <f aca="false">AD711+AD714+AD717</f>
        <v>0</v>
      </c>
      <c r="AE710" s="111" t="n">
        <f aca="false">AE711+AE714+AE717</f>
        <v>650000</v>
      </c>
    </row>
    <row r="711" customFormat="false" ht="18.75" hidden="false" customHeight="true" outlineLevel="0" collapsed="false">
      <c r="A711" s="60" t="s">
        <v>520</v>
      </c>
      <c r="B711" s="100" t="s">
        <v>511</v>
      </c>
      <c r="C711" s="100" t="s">
        <v>78</v>
      </c>
      <c r="D711" s="119" t="s">
        <v>70</v>
      </c>
      <c r="E711" s="100" t="s">
        <v>521</v>
      </c>
      <c r="F711" s="100"/>
      <c r="G711" s="107" t="n">
        <f aca="false">G712</f>
        <v>1571796</v>
      </c>
      <c r="H711" s="107" t="n">
        <f aca="false">H712</f>
        <v>0</v>
      </c>
      <c r="I711" s="107" t="n">
        <f aca="false">I712</f>
        <v>1571796</v>
      </c>
      <c r="J711" s="108" t="n">
        <f aca="false">J712</f>
        <v>0</v>
      </c>
      <c r="K711" s="108" t="n">
        <f aca="false">K712</f>
        <v>1571796</v>
      </c>
      <c r="L711" s="107" t="n">
        <f aca="false">L712</f>
        <v>650000</v>
      </c>
      <c r="M711" s="107" t="n">
        <f aca="false">M712</f>
        <v>0</v>
      </c>
      <c r="N711" s="108" t="n">
        <f aca="false">N712</f>
        <v>0</v>
      </c>
      <c r="O711" s="108" t="n">
        <f aca="false">N711+K711</f>
        <v>1571796</v>
      </c>
      <c r="P711" s="108"/>
      <c r="Q711" s="108" t="n">
        <f aca="false">P711+O711</f>
        <v>1571796</v>
      </c>
      <c r="R711" s="108" t="n">
        <f aca="false">R712</f>
        <v>650000</v>
      </c>
      <c r="S711" s="107" t="n">
        <v>0</v>
      </c>
      <c r="T711" s="108" t="n">
        <f aca="false">T712</f>
        <v>650000</v>
      </c>
      <c r="U711" s="107" t="n">
        <f aca="false">U712</f>
        <v>650000</v>
      </c>
      <c r="V711" s="107" t="n">
        <f aca="false">V712</f>
        <v>0</v>
      </c>
      <c r="W711" s="110" t="n">
        <f aca="false">W712</f>
        <v>650000</v>
      </c>
      <c r="X711" s="111" t="n">
        <v>0</v>
      </c>
      <c r="Y711" s="111"/>
      <c r="Z711" s="111" t="n">
        <f aca="false">Y711+T711</f>
        <v>650000</v>
      </c>
      <c r="AA711" s="111" t="n">
        <f aca="false">AA712</f>
        <v>650000</v>
      </c>
      <c r="AB711" s="111" t="n">
        <f aca="false">AB712</f>
        <v>0</v>
      </c>
      <c r="AC711" s="111" t="n">
        <f aca="false">AC712</f>
        <v>650000</v>
      </c>
      <c r="AD711" s="111" t="n">
        <f aca="false">AD712</f>
        <v>0</v>
      </c>
      <c r="AE711" s="111" t="n">
        <f aca="false">AE712</f>
        <v>650000</v>
      </c>
    </row>
    <row r="712" customFormat="false" ht="18.75" hidden="false" customHeight="true" outlineLevel="0" collapsed="false">
      <c r="A712" s="65" t="s">
        <v>153</v>
      </c>
      <c r="B712" s="100" t="s">
        <v>511</v>
      </c>
      <c r="C712" s="100" t="s">
        <v>78</v>
      </c>
      <c r="D712" s="119" t="s">
        <v>70</v>
      </c>
      <c r="E712" s="100" t="s">
        <v>521</v>
      </c>
      <c r="F712" s="100" t="s">
        <v>154</v>
      </c>
      <c r="G712" s="107" t="n">
        <f aca="false">G713</f>
        <v>1571796</v>
      </c>
      <c r="H712" s="107" t="n">
        <f aca="false">H713</f>
        <v>0</v>
      </c>
      <c r="I712" s="107" t="n">
        <f aca="false">I713</f>
        <v>1571796</v>
      </c>
      <c r="J712" s="147" t="n">
        <f aca="false">J713</f>
        <v>0</v>
      </c>
      <c r="K712" s="108" t="n">
        <f aca="false">K713</f>
        <v>1571796</v>
      </c>
      <c r="L712" s="107" t="n">
        <f aca="false">L713</f>
        <v>650000</v>
      </c>
      <c r="M712" s="107" t="n">
        <f aca="false">M713</f>
        <v>0</v>
      </c>
      <c r="N712" s="108" t="n">
        <v>0</v>
      </c>
      <c r="O712" s="108" t="n">
        <f aca="false">N712+K712</f>
        <v>1571796</v>
      </c>
      <c r="P712" s="108"/>
      <c r="Q712" s="108" t="n">
        <f aca="false">P712+O712</f>
        <v>1571796</v>
      </c>
      <c r="R712" s="108" t="n">
        <f aca="false">R713</f>
        <v>650000</v>
      </c>
      <c r="S712" s="107" t="n">
        <v>0</v>
      </c>
      <c r="T712" s="108" t="n">
        <f aca="false">T713</f>
        <v>650000</v>
      </c>
      <c r="U712" s="107" t="n">
        <f aca="false">U713</f>
        <v>650000</v>
      </c>
      <c r="V712" s="107" t="n">
        <f aca="false">V713</f>
        <v>0</v>
      </c>
      <c r="W712" s="110" t="n">
        <f aca="false">W713</f>
        <v>650000</v>
      </c>
      <c r="X712" s="111" t="n">
        <v>0</v>
      </c>
      <c r="Y712" s="111"/>
      <c r="Z712" s="111" t="n">
        <f aca="false">Y712+T712</f>
        <v>650000</v>
      </c>
      <c r="AA712" s="111" t="n">
        <f aca="false">AA713</f>
        <v>650000</v>
      </c>
      <c r="AB712" s="111" t="n">
        <f aca="false">AB713</f>
        <v>0</v>
      </c>
      <c r="AC712" s="111" t="n">
        <f aca="false">AC713</f>
        <v>650000</v>
      </c>
      <c r="AD712" s="111" t="n">
        <f aca="false">AD713</f>
        <v>0</v>
      </c>
      <c r="AE712" s="111" t="n">
        <f aca="false">AE713</f>
        <v>650000</v>
      </c>
    </row>
    <row r="713" customFormat="false" ht="33" hidden="false" customHeight="true" outlineLevel="0" collapsed="false">
      <c r="A713" s="65" t="s">
        <v>155</v>
      </c>
      <c r="B713" s="100" t="s">
        <v>511</v>
      </c>
      <c r="C713" s="100" t="s">
        <v>78</v>
      </c>
      <c r="D713" s="119" t="s">
        <v>70</v>
      </c>
      <c r="E713" s="100" t="s">
        <v>521</v>
      </c>
      <c r="F713" s="100" t="s">
        <v>156</v>
      </c>
      <c r="G713" s="107" t="n">
        <v>1571796</v>
      </c>
      <c r="H713" s="107"/>
      <c r="I713" s="107" t="n">
        <f aca="false">H713+G713</f>
        <v>1571796</v>
      </c>
      <c r="J713" s="147"/>
      <c r="K713" s="108" t="n">
        <f aca="false">J713+I713</f>
        <v>1571796</v>
      </c>
      <c r="L713" s="107" t="n">
        <v>650000</v>
      </c>
      <c r="M713" s="107"/>
      <c r="N713" s="108" t="n">
        <f aca="false">N714+N717</f>
        <v>0</v>
      </c>
      <c r="O713" s="108" t="n">
        <f aca="false">N713+K713</f>
        <v>1571796</v>
      </c>
      <c r="P713" s="108"/>
      <c r="Q713" s="108" t="n">
        <f aca="false">P713+O713</f>
        <v>1571796</v>
      </c>
      <c r="R713" s="108" t="n">
        <f aca="false">M713+L713</f>
        <v>650000</v>
      </c>
      <c r="S713" s="107"/>
      <c r="T713" s="108" t="n">
        <f aca="false">S713+R713</f>
        <v>650000</v>
      </c>
      <c r="U713" s="107" t="n">
        <v>650000</v>
      </c>
      <c r="V713" s="107" t="n">
        <v>0</v>
      </c>
      <c r="W713" s="110" t="n">
        <f aca="false">V713+U713</f>
        <v>650000</v>
      </c>
      <c r="X713" s="111"/>
      <c r="Y713" s="111"/>
      <c r="Z713" s="111" t="n">
        <f aca="false">Y713+T713</f>
        <v>650000</v>
      </c>
      <c r="AA713" s="111" t="n">
        <f aca="false">X713+W713</f>
        <v>650000</v>
      </c>
      <c r="AB713" s="111" t="n">
        <v>0</v>
      </c>
      <c r="AC713" s="111" t="n">
        <f aca="false">AB713+AA713</f>
        <v>650000</v>
      </c>
      <c r="AD713" s="111"/>
      <c r="AE713" s="111" t="n">
        <f aca="false">AD713+AC713</f>
        <v>650000</v>
      </c>
    </row>
    <row r="714" customFormat="false" ht="33" hidden="false" customHeight="true" outlineLevel="0" collapsed="false">
      <c r="A714" s="60" t="s">
        <v>222</v>
      </c>
      <c r="B714" s="100" t="s">
        <v>511</v>
      </c>
      <c r="C714" s="100" t="s">
        <v>78</v>
      </c>
      <c r="D714" s="119" t="s">
        <v>70</v>
      </c>
      <c r="E714" s="119" t="s">
        <v>522</v>
      </c>
      <c r="F714" s="100"/>
      <c r="G714" s="107" t="n">
        <f aca="false">G715</f>
        <v>1000000</v>
      </c>
      <c r="H714" s="107" t="n">
        <f aca="false">H715</f>
        <v>0</v>
      </c>
      <c r="I714" s="107" t="n">
        <f aca="false">I715</f>
        <v>1000000</v>
      </c>
      <c r="J714" s="108" t="n">
        <f aca="false">J715</f>
        <v>0</v>
      </c>
      <c r="K714" s="108" t="n">
        <f aca="false">K715</f>
        <v>1000000</v>
      </c>
      <c r="L714" s="107" t="n">
        <f aca="false">L715</f>
        <v>0</v>
      </c>
      <c r="M714" s="107" t="n">
        <f aca="false">M715</f>
        <v>0</v>
      </c>
      <c r="N714" s="108" t="n">
        <f aca="false">N715</f>
        <v>0</v>
      </c>
      <c r="O714" s="108" t="n">
        <f aca="false">N714+K714</f>
        <v>1000000</v>
      </c>
      <c r="P714" s="111" t="n">
        <f aca="false">P715</f>
        <v>0</v>
      </c>
      <c r="Q714" s="108" t="n">
        <f aca="false">P714+O714</f>
        <v>1000000</v>
      </c>
      <c r="R714" s="108" t="n">
        <f aca="false">R715</f>
        <v>0</v>
      </c>
      <c r="S714" s="153" t="n">
        <v>0</v>
      </c>
      <c r="T714" s="147" t="n">
        <f aca="false">T715</f>
        <v>0</v>
      </c>
      <c r="U714" s="107" t="n">
        <f aca="false">U715</f>
        <v>0</v>
      </c>
      <c r="V714" s="107" t="n">
        <f aca="false">V715</f>
        <v>0</v>
      </c>
      <c r="W714" s="110" t="n">
        <f aca="false">W715</f>
        <v>0</v>
      </c>
      <c r="X714" s="111" t="n">
        <v>0</v>
      </c>
      <c r="Y714" s="111"/>
      <c r="Z714" s="111" t="n">
        <f aca="false">Y714+T714</f>
        <v>0</v>
      </c>
      <c r="AA714" s="111" t="n">
        <f aca="false">AA715</f>
        <v>0</v>
      </c>
      <c r="AB714" s="111" t="n">
        <f aca="false">AB715</f>
        <v>0</v>
      </c>
      <c r="AC714" s="111" t="n">
        <f aca="false">AC715</f>
        <v>0</v>
      </c>
      <c r="AD714" s="111" t="n">
        <f aca="false">AD715</f>
        <v>0</v>
      </c>
      <c r="AE714" s="111" t="n">
        <f aca="false">AE715</f>
        <v>0</v>
      </c>
    </row>
    <row r="715" customFormat="false" ht="21.75" hidden="false" customHeight="true" outlineLevel="0" collapsed="false">
      <c r="A715" s="65" t="s">
        <v>153</v>
      </c>
      <c r="B715" s="100" t="s">
        <v>511</v>
      </c>
      <c r="C715" s="100" t="s">
        <v>78</v>
      </c>
      <c r="D715" s="119" t="s">
        <v>70</v>
      </c>
      <c r="E715" s="119" t="s">
        <v>522</v>
      </c>
      <c r="F715" s="100" t="s">
        <v>154</v>
      </c>
      <c r="G715" s="107" t="n">
        <f aca="false">G716</f>
        <v>1000000</v>
      </c>
      <c r="H715" s="107" t="n">
        <f aca="false">H716</f>
        <v>0</v>
      </c>
      <c r="I715" s="107" t="n">
        <f aca="false">I716</f>
        <v>1000000</v>
      </c>
      <c r="J715" s="108" t="n">
        <f aca="false">J716</f>
        <v>0</v>
      </c>
      <c r="K715" s="108" t="n">
        <f aca="false">K716</f>
        <v>1000000</v>
      </c>
      <c r="L715" s="107" t="n">
        <f aca="false">L716</f>
        <v>0</v>
      </c>
      <c r="M715" s="107" t="n">
        <f aca="false">M716</f>
        <v>0</v>
      </c>
      <c r="N715" s="108" t="n">
        <f aca="false">N716</f>
        <v>0</v>
      </c>
      <c r="O715" s="108" t="n">
        <f aca="false">N715+K715</f>
        <v>1000000</v>
      </c>
      <c r="P715" s="111" t="n">
        <f aca="false">P716</f>
        <v>0</v>
      </c>
      <c r="Q715" s="108" t="n">
        <f aca="false">P715+O715</f>
        <v>1000000</v>
      </c>
      <c r="R715" s="108" t="n">
        <f aca="false">R716</f>
        <v>0</v>
      </c>
      <c r="S715" s="153" t="n">
        <v>0</v>
      </c>
      <c r="T715" s="147" t="n">
        <f aca="false">T716</f>
        <v>0</v>
      </c>
      <c r="U715" s="107" t="n">
        <f aca="false">U716</f>
        <v>0</v>
      </c>
      <c r="V715" s="107" t="n">
        <f aca="false">V716</f>
        <v>0</v>
      </c>
      <c r="W715" s="110" t="n">
        <f aca="false">W716</f>
        <v>0</v>
      </c>
      <c r="X715" s="111" t="n">
        <v>0</v>
      </c>
      <c r="Y715" s="111"/>
      <c r="Z715" s="111" t="n">
        <f aca="false">Y715+T715</f>
        <v>0</v>
      </c>
      <c r="AA715" s="111" t="n">
        <f aca="false">AA716</f>
        <v>0</v>
      </c>
      <c r="AB715" s="111" t="n">
        <f aca="false">AB716</f>
        <v>0</v>
      </c>
      <c r="AC715" s="111" t="n">
        <f aca="false">AC716</f>
        <v>0</v>
      </c>
      <c r="AD715" s="111" t="n">
        <f aca="false">AD716</f>
        <v>0</v>
      </c>
      <c r="AE715" s="111" t="n">
        <f aca="false">AE716</f>
        <v>0</v>
      </c>
    </row>
    <row r="716" customFormat="false" ht="33" hidden="false" customHeight="true" outlineLevel="0" collapsed="false">
      <c r="A716" s="65" t="s">
        <v>155</v>
      </c>
      <c r="B716" s="100" t="s">
        <v>511</v>
      </c>
      <c r="C716" s="100" t="s">
        <v>78</v>
      </c>
      <c r="D716" s="119" t="s">
        <v>70</v>
      </c>
      <c r="E716" s="119" t="s">
        <v>522</v>
      </c>
      <c r="F716" s="100" t="s">
        <v>156</v>
      </c>
      <c r="G716" s="107" t="n">
        <v>1000000</v>
      </c>
      <c r="H716" s="107"/>
      <c r="I716" s="107" t="n">
        <f aca="false">H716+G716</f>
        <v>1000000</v>
      </c>
      <c r="J716" s="108"/>
      <c r="K716" s="108" t="n">
        <f aca="false">J716+I716</f>
        <v>1000000</v>
      </c>
      <c r="L716" s="107" t="n">
        <v>0</v>
      </c>
      <c r="M716" s="107" t="n">
        <v>0</v>
      </c>
      <c r="N716" s="108" t="n">
        <v>0</v>
      </c>
      <c r="O716" s="108" t="n">
        <f aca="false">N716+K716</f>
        <v>1000000</v>
      </c>
      <c r="P716" s="108"/>
      <c r="Q716" s="108" t="n">
        <f aca="false">P716+O716</f>
        <v>1000000</v>
      </c>
      <c r="R716" s="108" t="n">
        <f aca="false">M716+L716</f>
        <v>0</v>
      </c>
      <c r="S716" s="107"/>
      <c r="T716" s="108" t="n">
        <f aca="false">S716+R716</f>
        <v>0</v>
      </c>
      <c r="U716" s="107" t="n">
        <v>0</v>
      </c>
      <c r="V716" s="107" t="n">
        <v>0</v>
      </c>
      <c r="W716" s="110" t="n">
        <f aca="false">V716+U716</f>
        <v>0</v>
      </c>
      <c r="X716" s="111"/>
      <c r="Y716" s="111"/>
      <c r="Z716" s="111" t="n">
        <f aca="false">Y716+T716</f>
        <v>0</v>
      </c>
      <c r="AA716" s="111" t="n">
        <f aca="false">X716+W716</f>
        <v>0</v>
      </c>
      <c r="AB716" s="111" t="n">
        <f aca="false">AA716+X716</f>
        <v>0</v>
      </c>
      <c r="AC716" s="111" t="n">
        <f aca="false">AB716+AA716</f>
        <v>0</v>
      </c>
      <c r="AD716" s="111" t="n">
        <f aca="false">AC716+AB716</f>
        <v>0</v>
      </c>
      <c r="AE716" s="111" t="n">
        <f aca="false">AD716+AC716</f>
        <v>0</v>
      </c>
    </row>
    <row r="717" customFormat="false" ht="19.5" hidden="false" customHeight="true" outlineLevel="0" collapsed="false">
      <c r="A717" s="60" t="s">
        <v>523</v>
      </c>
      <c r="B717" s="100" t="s">
        <v>511</v>
      </c>
      <c r="C717" s="100" t="s">
        <v>78</v>
      </c>
      <c r="D717" s="119" t="s">
        <v>70</v>
      </c>
      <c r="E717" s="100" t="s">
        <v>524</v>
      </c>
      <c r="F717" s="100"/>
      <c r="G717" s="107" t="n">
        <f aca="false">G718</f>
        <v>418105</v>
      </c>
      <c r="H717" s="107" t="n">
        <f aca="false">H718</f>
        <v>0</v>
      </c>
      <c r="I717" s="107" t="n">
        <f aca="false">I718</f>
        <v>418105</v>
      </c>
      <c r="J717" s="108" t="n">
        <f aca="false">J718</f>
        <v>32000</v>
      </c>
      <c r="K717" s="108" t="n">
        <f aca="false">K718</f>
        <v>450105</v>
      </c>
      <c r="L717" s="107" t="n">
        <f aca="false">L718</f>
        <v>0</v>
      </c>
      <c r="M717" s="107" t="n">
        <f aca="false">M718</f>
        <v>0</v>
      </c>
      <c r="N717" s="108" t="n">
        <f aca="false">N718</f>
        <v>0</v>
      </c>
      <c r="O717" s="108" t="n">
        <f aca="false">N717+K717</f>
        <v>450105</v>
      </c>
      <c r="P717" s="108"/>
      <c r="Q717" s="108" t="n">
        <f aca="false">P717+O717</f>
        <v>450105</v>
      </c>
      <c r="R717" s="108" t="n">
        <f aca="false">R718</f>
        <v>0</v>
      </c>
      <c r="S717" s="107" t="n">
        <f aca="false">S718</f>
        <v>0</v>
      </c>
      <c r="T717" s="108" t="n">
        <f aca="false">T718</f>
        <v>0</v>
      </c>
      <c r="U717" s="107" t="n">
        <f aca="false">U718</f>
        <v>0</v>
      </c>
      <c r="V717" s="107" t="n">
        <f aca="false">V718</f>
        <v>0</v>
      </c>
      <c r="W717" s="108" t="n">
        <f aca="false">W718</f>
        <v>0</v>
      </c>
      <c r="X717" s="107" t="n">
        <f aca="false">X718</f>
        <v>0</v>
      </c>
      <c r="Y717" s="107"/>
      <c r="Z717" s="111" t="n">
        <f aca="false">Y717+T717</f>
        <v>0</v>
      </c>
      <c r="AA717" s="108" t="n">
        <f aca="false">AA718</f>
        <v>0</v>
      </c>
      <c r="AB717" s="108" t="n">
        <f aca="false">AB718</f>
        <v>0</v>
      </c>
      <c r="AC717" s="108" t="n">
        <f aca="false">AC718</f>
        <v>0</v>
      </c>
      <c r="AD717" s="108" t="n">
        <f aca="false">AD718</f>
        <v>0</v>
      </c>
      <c r="AE717" s="108" t="n">
        <f aca="false">AE718</f>
        <v>0</v>
      </c>
    </row>
    <row r="718" customFormat="false" ht="20.25" hidden="false" customHeight="true" outlineLevel="0" collapsed="false">
      <c r="A718" s="65" t="s">
        <v>153</v>
      </c>
      <c r="B718" s="100" t="s">
        <v>511</v>
      </c>
      <c r="C718" s="100" t="s">
        <v>78</v>
      </c>
      <c r="D718" s="119" t="s">
        <v>70</v>
      </c>
      <c r="E718" s="100" t="s">
        <v>524</v>
      </c>
      <c r="F718" s="100" t="s">
        <v>154</v>
      </c>
      <c r="G718" s="107" t="n">
        <f aca="false">G719</f>
        <v>418105</v>
      </c>
      <c r="H718" s="107" t="n">
        <f aca="false">H719</f>
        <v>0</v>
      </c>
      <c r="I718" s="107" t="n">
        <f aca="false">I719</f>
        <v>418105</v>
      </c>
      <c r="J718" s="108" t="n">
        <f aca="false">J719</f>
        <v>32000</v>
      </c>
      <c r="K718" s="108" t="n">
        <f aca="false">K719</f>
        <v>450105</v>
      </c>
      <c r="L718" s="107" t="n">
        <f aca="false">L719</f>
        <v>0</v>
      </c>
      <c r="M718" s="107" t="n">
        <f aca="false">M719</f>
        <v>0</v>
      </c>
      <c r="N718" s="108" t="n">
        <f aca="false">N719</f>
        <v>0</v>
      </c>
      <c r="O718" s="108" t="n">
        <f aca="false">N718+K718</f>
        <v>450105</v>
      </c>
      <c r="P718" s="108"/>
      <c r="Q718" s="108" t="n">
        <f aca="false">P718+O718</f>
        <v>450105</v>
      </c>
      <c r="R718" s="108" t="n">
        <f aca="false">R719</f>
        <v>0</v>
      </c>
      <c r="S718" s="107" t="n">
        <f aca="false">S719</f>
        <v>0</v>
      </c>
      <c r="T718" s="108" t="n">
        <f aca="false">T719</f>
        <v>0</v>
      </c>
      <c r="U718" s="107" t="n">
        <f aca="false">U719</f>
        <v>0</v>
      </c>
      <c r="V718" s="107" t="n">
        <f aca="false">V719</f>
        <v>0</v>
      </c>
      <c r="W718" s="108" t="n">
        <f aca="false">W719</f>
        <v>0</v>
      </c>
      <c r="X718" s="107" t="n">
        <f aca="false">X719</f>
        <v>0</v>
      </c>
      <c r="Y718" s="107"/>
      <c r="Z718" s="111" t="n">
        <f aca="false">Y718+T718</f>
        <v>0</v>
      </c>
      <c r="AA718" s="108" t="n">
        <f aca="false">AA719</f>
        <v>0</v>
      </c>
      <c r="AB718" s="108" t="n">
        <f aca="false">AB719</f>
        <v>0</v>
      </c>
      <c r="AC718" s="108" t="n">
        <f aca="false">AC719</f>
        <v>0</v>
      </c>
      <c r="AD718" s="108" t="n">
        <f aca="false">AD719</f>
        <v>0</v>
      </c>
      <c r="AE718" s="108" t="n">
        <f aca="false">AE719</f>
        <v>0</v>
      </c>
    </row>
    <row r="719" customFormat="false" ht="34.9" hidden="false" customHeight="true" outlineLevel="0" collapsed="false">
      <c r="A719" s="65" t="s">
        <v>155</v>
      </c>
      <c r="B719" s="100" t="s">
        <v>511</v>
      </c>
      <c r="C719" s="100" t="s">
        <v>78</v>
      </c>
      <c r="D719" s="119" t="s">
        <v>70</v>
      </c>
      <c r="E719" s="100" t="s">
        <v>524</v>
      </c>
      <c r="F719" s="100" t="s">
        <v>156</v>
      </c>
      <c r="G719" s="107" t="n">
        <v>418105</v>
      </c>
      <c r="H719" s="107"/>
      <c r="I719" s="107" t="n">
        <f aca="false">H719+G719</f>
        <v>418105</v>
      </c>
      <c r="J719" s="108" t="n">
        <v>32000</v>
      </c>
      <c r="K719" s="108" t="n">
        <f aca="false">J719+I719</f>
        <v>450105</v>
      </c>
      <c r="L719" s="107" t="n">
        <v>0</v>
      </c>
      <c r="M719" s="107" t="n">
        <v>0</v>
      </c>
      <c r="N719" s="108" t="n">
        <v>0</v>
      </c>
      <c r="O719" s="108" t="n">
        <f aca="false">N719+K719</f>
        <v>450105</v>
      </c>
      <c r="P719" s="108"/>
      <c r="Q719" s="108" t="n">
        <f aca="false">P719+O719</f>
        <v>450105</v>
      </c>
      <c r="R719" s="108" t="n">
        <f aca="false">M719+L719</f>
        <v>0</v>
      </c>
      <c r="S719" s="107"/>
      <c r="T719" s="108" t="n">
        <f aca="false">S719+R719</f>
        <v>0</v>
      </c>
      <c r="U719" s="107" t="n">
        <v>0</v>
      </c>
      <c r="V719" s="107" t="n">
        <v>0</v>
      </c>
      <c r="W719" s="110" t="n">
        <f aca="false">V719+U719</f>
        <v>0</v>
      </c>
      <c r="X719" s="111"/>
      <c r="Y719" s="111"/>
      <c r="Z719" s="111" t="n">
        <f aca="false">Y719+T719</f>
        <v>0</v>
      </c>
      <c r="AA719" s="111" t="n">
        <f aca="false">X719+W719</f>
        <v>0</v>
      </c>
      <c r="AB719" s="111" t="n">
        <f aca="false">AA719+X719</f>
        <v>0</v>
      </c>
      <c r="AC719" s="111" t="n">
        <f aca="false">AB719+AA719</f>
        <v>0</v>
      </c>
      <c r="AD719" s="111" t="n">
        <f aca="false">AC719+AB719</f>
        <v>0</v>
      </c>
      <c r="AE719" s="111" t="n">
        <f aca="false">AD719+AC719</f>
        <v>0</v>
      </c>
    </row>
    <row r="720" customFormat="false" ht="18.75" hidden="false" customHeight="true" outlineLevel="0" collapsed="false">
      <c r="A720" s="65" t="s">
        <v>104</v>
      </c>
      <c r="B720" s="100" t="s">
        <v>511</v>
      </c>
      <c r="C720" s="100" t="s">
        <v>78</v>
      </c>
      <c r="D720" s="100" t="s">
        <v>74</v>
      </c>
      <c r="E720" s="119"/>
      <c r="F720" s="119"/>
      <c r="G720" s="107" t="n">
        <f aca="false">G725+G741+G751</f>
        <v>7638620.02</v>
      </c>
      <c r="H720" s="107" t="n">
        <f aca="false">H725+H741+H751</f>
        <v>3752827.22</v>
      </c>
      <c r="I720" s="107" t="n">
        <f aca="false">I725+I741+I751</f>
        <v>11391447.24</v>
      </c>
      <c r="J720" s="108" t="n">
        <f aca="false">J725+J741+J751</f>
        <v>15698372.4</v>
      </c>
      <c r="K720" s="108" t="n">
        <f aca="false">K725+K741+K751+K721</f>
        <v>27089819.64</v>
      </c>
      <c r="L720" s="108" t="n">
        <f aca="false">L725+L741+L751+L721</f>
        <v>3624306</v>
      </c>
      <c r="M720" s="108" t="n">
        <f aca="false">M725+M741+M751+M721</f>
        <v>6364000</v>
      </c>
      <c r="N720" s="108" t="n">
        <f aca="false">N725+N741+N751+N721</f>
        <v>2318944.12</v>
      </c>
      <c r="O720" s="108" t="n">
        <f aca="false">O725+O741+O751+O721</f>
        <v>29408763.76</v>
      </c>
      <c r="P720" s="108"/>
      <c r="Q720" s="108" t="n">
        <f aca="false">P720+O720</f>
        <v>29408763.76</v>
      </c>
      <c r="R720" s="108" t="n">
        <f aca="false">R725+R741+R751+R721</f>
        <v>442306</v>
      </c>
      <c r="S720" s="108" t="n">
        <f aca="false">S725+S741+S751+S721</f>
        <v>0</v>
      </c>
      <c r="T720" s="108" t="n">
        <f aca="false">T725+T741+T751+T721</f>
        <v>442306</v>
      </c>
      <c r="U720" s="108" t="n">
        <f aca="false">U725+U741+U751+U721</f>
        <v>0</v>
      </c>
      <c r="V720" s="108" t="n">
        <f aca="false">V725+V741+V751+V721</f>
        <v>0</v>
      </c>
      <c r="W720" s="108" t="n">
        <f aca="false">W725+W741+W751+W721</f>
        <v>0</v>
      </c>
      <c r="X720" s="108" t="n">
        <f aca="false">X725+X741+X751+X721</f>
        <v>0</v>
      </c>
      <c r="Y720" s="108"/>
      <c r="Z720" s="111" t="n">
        <f aca="false">Y720+T720</f>
        <v>442306</v>
      </c>
      <c r="AA720" s="108" t="n">
        <f aca="false">AA725+AA741+AA751+AA721</f>
        <v>0</v>
      </c>
      <c r="AB720" s="108" t="n">
        <f aca="false">AB725+AB741+AB751+AB721</f>
        <v>0</v>
      </c>
      <c r="AC720" s="108" t="n">
        <f aca="false">AC725+AC741+AC751+AC721</f>
        <v>0</v>
      </c>
      <c r="AD720" s="108" t="n">
        <f aca="false">AD725+AD741+AD751+AD721</f>
        <v>0</v>
      </c>
      <c r="AE720" s="108" t="n">
        <f aca="false">AE725+AE741+AE751+AE721</f>
        <v>0</v>
      </c>
    </row>
    <row r="721" customFormat="false" ht="32.25" hidden="false" customHeight="true" outlineLevel="0" collapsed="false">
      <c r="A721" s="60" t="s">
        <v>512</v>
      </c>
      <c r="B721" s="100" t="s">
        <v>511</v>
      </c>
      <c r="C721" s="100" t="s">
        <v>78</v>
      </c>
      <c r="D721" s="100" t="s">
        <v>74</v>
      </c>
      <c r="E721" s="100" t="s">
        <v>513</v>
      </c>
      <c r="F721" s="100"/>
      <c r="G721" s="107"/>
      <c r="H721" s="107"/>
      <c r="I721" s="107"/>
      <c r="J721" s="108"/>
      <c r="K721" s="108" t="n">
        <f aca="false">K722</f>
        <v>0</v>
      </c>
      <c r="L721" s="107"/>
      <c r="M721" s="107"/>
      <c r="N721" s="108" t="n">
        <f aca="false">N722</f>
        <v>1685021.53</v>
      </c>
      <c r="O721" s="108" t="n">
        <f aca="false">O722</f>
        <v>1685021.53</v>
      </c>
      <c r="P721" s="108"/>
      <c r="Q721" s="108" t="n">
        <f aca="false">P721+O721</f>
        <v>1685021.53</v>
      </c>
      <c r="R721" s="108" t="n">
        <f aca="false">R722</f>
        <v>0</v>
      </c>
      <c r="S721" s="108" t="n">
        <f aca="false">S722</f>
        <v>0</v>
      </c>
      <c r="T721" s="108" t="n">
        <f aca="false">T722</f>
        <v>0</v>
      </c>
      <c r="U721" s="107"/>
      <c r="V721" s="107"/>
      <c r="W721" s="108"/>
      <c r="X721" s="107"/>
      <c r="Y721" s="107"/>
      <c r="Z721" s="111" t="n">
        <f aca="false">Y721+T721</f>
        <v>0</v>
      </c>
      <c r="AA721" s="108" t="n">
        <f aca="false">AA722</f>
        <v>0</v>
      </c>
      <c r="AB721" s="108" t="n">
        <f aca="false">AB722</f>
        <v>0</v>
      </c>
      <c r="AC721" s="108" t="n">
        <f aca="false">AC722</f>
        <v>0</v>
      </c>
      <c r="AD721" s="108" t="n">
        <f aca="false">AD722</f>
        <v>0</v>
      </c>
      <c r="AE721" s="108" t="n">
        <f aca="false">AE722</f>
        <v>0</v>
      </c>
    </row>
    <row r="722" customFormat="false" ht="18.75" hidden="false" customHeight="true" outlineLevel="0" collapsed="false">
      <c r="A722" s="60" t="s">
        <v>514</v>
      </c>
      <c r="B722" s="100" t="s">
        <v>511</v>
      </c>
      <c r="C722" s="100" t="s">
        <v>78</v>
      </c>
      <c r="D722" s="100" t="s">
        <v>74</v>
      </c>
      <c r="E722" s="100" t="s">
        <v>515</v>
      </c>
      <c r="F722" s="100"/>
      <c r="G722" s="107"/>
      <c r="H722" s="107"/>
      <c r="I722" s="107"/>
      <c r="J722" s="108"/>
      <c r="K722" s="108" t="n">
        <f aca="false">K723</f>
        <v>0</v>
      </c>
      <c r="L722" s="107"/>
      <c r="M722" s="107"/>
      <c r="N722" s="108" t="n">
        <f aca="false">N723</f>
        <v>1685021.53</v>
      </c>
      <c r="O722" s="108" t="n">
        <f aca="false">O723</f>
        <v>1685021.53</v>
      </c>
      <c r="P722" s="108"/>
      <c r="Q722" s="108" t="n">
        <f aca="false">P722+O722</f>
        <v>1685021.53</v>
      </c>
      <c r="R722" s="108" t="n">
        <f aca="false">R723</f>
        <v>0</v>
      </c>
      <c r="S722" s="108" t="n">
        <f aca="false">S723</f>
        <v>0</v>
      </c>
      <c r="T722" s="108" t="n">
        <f aca="false">T723</f>
        <v>0</v>
      </c>
      <c r="U722" s="107"/>
      <c r="V722" s="107"/>
      <c r="W722" s="108"/>
      <c r="X722" s="107"/>
      <c r="Y722" s="107"/>
      <c r="Z722" s="111" t="n">
        <f aca="false">Y722+T722</f>
        <v>0</v>
      </c>
      <c r="AA722" s="108" t="n">
        <f aca="false">AA723</f>
        <v>0</v>
      </c>
      <c r="AB722" s="108" t="n">
        <f aca="false">AB723</f>
        <v>0</v>
      </c>
      <c r="AC722" s="108" t="n">
        <f aca="false">AC723</f>
        <v>0</v>
      </c>
      <c r="AD722" s="108" t="n">
        <f aca="false">AD723</f>
        <v>0</v>
      </c>
      <c r="AE722" s="108" t="n">
        <f aca="false">AE723</f>
        <v>0</v>
      </c>
    </row>
    <row r="723" customFormat="false" ht="18.75" hidden="false" customHeight="true" outlineLevel="0" collapsed="false">
      <c r="A723" s="65" t="s">
        <v>153</v>
      </c>
      <c r="B723" s="100" t="s">
        <v>511</v>
      </c>
      <c r="C723" s="100" t="s">
        <v>78</v>
      </c>
      <c r="D723" s="100" t="s">
        <v>74</v>
      </c>
      <c r="E723" s="100" t="s">
        <v>515</v>
      </c>
      <c r="F723" s="100" t="s">
        <v>154</v>
      </c>
      <c r="G723" s="107"/>
      <c r="H723" s="107"/>
      <c r="I723" s="107"/>
      <c r="J723" s="108"/>
      <c r="K723" s="108" t="n">
        <f aca="false">K724</f>
        <v>0</v>
      </c>
      <c r="L723" s="107"/>
      <c r="M723" s="107"/>
      <c r="N723" s="108" t="n">
        <f aca="false">N724</f>
        <v>1685021.53</v>
      </c>
      <c r="O723" s="108" t="n">
        <f aca="false">O724</f>
        <v>1685021.53</v>
      </c>
      <c r="P723" s="108"/>
      <c r="Q723" s="108" t="n">
        <f aca="false">P723+O723</f>
        <v>1685021.53</v>
      </c>
      <c r="R723" s="108" t="n">
        <f aca="false">R724</f>
        <v>0</v>
      </c>
      <c r="S723" s="108" t="n">
        <f aca="false">S724</f>
        <v>0</v>
      </c>
      <c r="T723" s="108" t="n">
        <f aca="false">T724</f>
        <v>0</v>
      </c>
      <c r="U723" s="107"/>
      <c r="V723" s="107"/>
      <c r="W723" s="108"/>
      <c r="X723" s="107"/>
      <c r="Y723" s="107"/>
      <c r="Z723" s="111" t="n">
        <f aca="false">Y723+T723</f>
        <v>0</v>
      </c>
      <c r="AA723" s="108" t="n">
        <f aca="false">AA724</f>
        <v>0</v>
      </c>
      <c r="AB723" s="108" t="n">
        <f aca="false">AB724</f>
        <v>0</v>
      </c>
      <c r="AC723" s="108" t="n">
        <f aca="false">AC724</f>
        <v>0</v>
      </c>
      <c r="AD723" s="108" t="n">
        <f aca="false">AD724</f>
        <v>0</v>
      </c>
      <c r="AE723" s="108" t="n">
        <f aca="false">AE724</f>
        <v>0</v>
      </c>
    </row>
    <row r="724" customFormat="false" ht="28.5" hidden="false" customHeight="true" outlineLevel="0" collapsed="false">
      <c r="A724" s="65" t="s">
        <v>155</v>
      </c>
      <c r="B724" s="100" t="s">
        <v>511</v>
      </c>
      <c r="C724" s="100" t="s">
        <v>78</v>
      </c>
      <c r="D724" s="100" t="s">
        <v>74</v>
      </c>
      <c r="E724" s="100" t="s">
        <v>515</v>
      </c>
      <c r="F724" s="100" t="s">
        <v>156</v>
      </c>
      <c r="G724" s="107"/>
      <c r="H724" s="107"/>
      <c r="I724" s="107"/>
      <c r="J724" s="108"/>
      <c r="K724" s="108" t="n">
        <v>0</v>
      </c>
      <c r="L724" s="107"/>
      <c r="M724" s="107"/>
      <c r="N724" s="108" t="n">
        <f aca="false">490449.33+1194572.2</f>
        <v>1685021.53</v>
      </c>
      <c r="O724" s="108" t="n">
        <f aca="false">N724+K724</f>
        <v>1685021.53</v>
      </c>
      <c r="P724" s="108"/>
      <c r="Q724" s="108" t="n">
        <f aca="false">P724+O724</f>
        <v>1685021.53</v>
      </c>
      <c r="R724" s="108"/>
      <c r="S724" s="107"/>
      <c r="T724" s="108"/>
      <c r="U724" s="107"/>
      <c r="V724" s="107"/>
      <c r="W724" s="108"/>
      <c r="X724" s="107"/>
      <c r="Y724" s="107"/>
      <c r="Z724" s="111" t="n">
        <f aca="false">Y724+T724</f>
        <v>0</v>
      </c>
      <c r="AA724" s="108"/>
      <c r="AB724" s="108"/>
      <c r="AC724" s="108"/>
      <c r="AD724" s="108"/>
      <c r="AE724" s="108"/>
    </row>
    <row r="725" customFormat="false" ht="33.75" hidden="false" customHeight="true" outlineLevel="0" collapsed="false">
      <c r="A725" s="56" t="s">
        <v>525</v>
      </c>
      <c r="B725" s="100" t="s">
        <v>511</v>
      </c>
      <c r="C725" s="100" t="s">
        <v>78</v>
      </c>
      <c r="D725" s="100" t="s">
        <v>74</v>
      </c>
      <c r="E725" s="100" t="s">
        <v>526</v>
      </c>
      <c r="F725" s="100"/>
      <c r="G725" s="107" t="n">
        <f aca="false">G735+G726+G729+G732</f>
        <v>7638620.02</v>
      </c>
      <c r="H725" s="107" t="n">
        <f aca="false">H735+H726+H729+H732</f>
        <v>137364</v>
      </c>
      <c r="I725" s="107" t="n">
        <f aca="false">I735+I726+I729+I732</f>
        <v>7775984.02</v>
      </c>
      <c r="J725" s="108" t="n">
        <f aca="false">J735+J726+J729+J732</f>
        <v>0</v>
      </c>
      <c r="K725" s="108" t="n">
        <f aca="false">K735+K726+K729+K732+K738</f>
        <v>7775984.02</v>
      </c>
      <c r="L725" s="108" t="n">
        <f aca="false">L735+L726+L729+L732+L738</f>
        <v>3624306</v>
      </c>
      <c r="M725" s="108" t="n">
        <f aca="false">M735+M726+M729+M732+M738</f>
        <v>6364000</v>
      </c>
      <c r="N725" s="108" t="n">
        <f aca="false">N735+N726+N729+N732+N738</f>
        <v>633922.59</v>
      </c>
      <c r="O725" s="108" t="n">
        <f aca="false">O735+O726+O729+O732+O738</f>
        <v>8409906.61</v>
      </c>
      <c r="P725" s="108"/>
      <c r="Q725" s="108" t="n">
        <f aca="false">P725+O725</f>
        <v>8409906.61</v>
      </c>
      <c r="R725" s="108" t="n">
        <f aca="false">R735+R726+R729+R732+R738</f>
        <v>442306</v>
      </c>
      <c r="S725" s="108" t="n">
        <f aca="false">S735+S726+S729+S732+S738</f>
        <v>0</v>
      </c>
      <c r="T725" s="108" t="n">
        <f aca="false">T735+T726+T729+T732+T738</f>
        <v>442306</v>
      </c>
      <c r="U725" s="108" t="n">
        <f aca="false">U735+U726+U729+U732+U738</f>
        <v>0</v>
      </c>
      <c r="V725" s="108" t="n">
        <f aca="false">V735+V726+V729+V732+V738</f>
        <v>0</v>
      </c>
      <c r="W725" s="108" t="n">
        <f aca="false">W735+W726+W729+W732+W738</f>
        <v>0</v>
      </c>
      <c r="X725" s="108" t="n">
        <f aca="false">X735+X726+X729+X732+X738</f>
        <v>0</v>
      </c>
      <c r="Y725" s="108"/>
      <c r="Z725" s="111" t="n">
        <f aca="false">Y725+T725</f>
        <v>442306</v>
      </c>
      <c r="AA725" s="108" t="n">
        <f aca="false">AA735+AA726+AA729+AA732+AA738</f>
        <v>0</v>
      </c>
      <c r="AB725" s="108" t="n">
        <f aca="false">AB735+AB726+AB729+AB732+AB738</f>
        <v>0</v>
      </c>
      <c r="AC725" s="108" t="n">
        <f aca="false">AC735+AC726+AC729+AC732+AC738</f>
        <v>0</v>
      </c>
      <c r="AD725" s="108" t="n">
        <f aca="false">AD735+AD726+AD729+AD732+AD738</f>
        <v>0</v>
      </c>
      <c r="AE725" s="108" t="n">
        <f aca="false">AE735+AE726+AE729+AE732+AE738</f>
        <v>0</v>
      </c>
    </row>
    <row r="726" customFormat="false" ht="18" hidden="false" customHeight="true" outlineLevel="0" collapsed="false">
      <c r="A726" s="56" t="s">
        <v>527</v>
      </c>
      <c r="B726" s="100" t="s">
        <v>511</v>
      </c>
      <c r="C726" s="100" t="s">
        <v>78</v>
      </c>
      <c r="D726" s="100" t="s">
        <v>74</v>
      </c>
      <c r="E726" s="100" t="s">
        <v>528</v>
      </c>
      <c r="F726" s="100"/>
      <c r="G726" s="107" t="n">
        <f aca="false">G727</f>
        <v>2629495</v>
      </c>
      <c r="H726" s="107" t="n">
        <f aca="false">H727</f>
        <v>137364</v>
      </c>
      <c r="I726" s="107" t="n">
        <f aca="false">I727</f>
        <v>2766859</v>
      </c>
      <c r="J726" s="107" t="n">
        <f aca="false">J727</f>
        <v>0</v>
      </c>
      <c r="K726" s="108" t="n">
        <f aca="false">K727</f>
        <v>2766859</v>
      </c>
      <c r="L726" s="107" t="n">
        <f aca="false">L727</f>
        <v>442306</v>
      </c>
      <c r="M726" s="107" t="n">
        <f aca="false">M727</f>
        <v>0</v>
      </c>
      <c r="N726" s="108" t="n">
        <v>0</v>
      </c>
      <c r="O726" s="108" t="n">
        <f aca="false">N726+K726</f>
        <v>2766859</v>
      </c>
      <c r="P726" s="108"/>
      <c r="Q726" s="108" t="n">
        <f aca="false">P726+O726</f>
        <v>2766859</v>
      </c>
      <c r="R726" s="108" t="n">
        <f aca="false">R727</f>
        <v>442306</v>
      </c>
      <c r="S726" s="107" t="n">
        <f aca="false">S727</f>
        <v>0</v>
      </c>
      <c r="T726" s="108" t="n">
        <f aca="false">T727</f>
        <v>442306</v>
      </c>
      <c r="U726" s="107" t="n">
        <f aca="false">U727</f>
        <v>0</v>
      </c>
      <c r="V726" s="107" t="n">
        <f aca="false">V727</f>
        <v>0</v>
      </c>
      <c r="W726" s="108" t="n">
        <f aca="false">W727</f>
        <v>0</v>
      </c>
      <c r="X726" s="107" t="n">
        <f aca="false">X727</f>
        <v>0</v>
      </c>
      <c r="Y726" s="107"/>
      <c r="Z726" s="111" t="n">
        <f aca="false">Y726+T726</f>
        <v>442306</v>
      </c>
      <c r="AA726" s="108" t="n">
        <f aca="false">AA727</f>
        <v>0</v>
      </c>
      <c r="AB726" s="108" t="n">
        <f aca="false">AB727</f>
        <v>0</v>
      </c>
      <c r="AC726" s="108" t="n">
        <f aca="false">AC727</f>
        <v>0</v>
      </c>
      <c r="AD726" s="108" t="n">
        <f aca="false">AD727</f>
        <v>0</v>
      </c>
      <c r="AE726" s="108" t="n">
        <f aca="false">AE727</f>
        <v>0</v>
      </c>
    </row>
    <row r="727" customFormat="false" ht="18" hidden="false" customHeight="true" outlineLevel="0" collapsed="false">
      <c r="A727" s="65" t="s">
        <v>409</v>
      </c>
      <c r="B727" s="100" t="s">
        <v>511</v>
      </c>
      <c r="C727" s="100" t="s">
        <v>78</v>
      </c>
      <c r="D727" s="100" t="s">
        <v>74</v>
      </c>
      <c r="E727" s="100" t="s">
        <v>528</v>
      </c>
      <c r="F727" s="100" t="s">
        <v>154</v>
      </c>
      <c r="G727" s="107" t="n">
        <f aca="false">G728</f>
        <v>2629495</v>
      </c>
      <c r="H727" s="107" t="n">
        <v>137364</v>
      </c>
      <c r="I727" s="107" t="n">
        <f aca="false">H727+G727</f>
        <v>2766859</v>
      </c>
      <c r="J727" s="107" t="n">
        <f aca="false">J728</f>
        <v>0</v>
      </c>
      <c r="K727" s="108" t="n">
        <f aca="false">J727+I727</f>
        <v>2766859</v>
      </c>
      <c r="L727" s="107" t="n">
        <f aca="false">L728</f>
        <v>442306</v>
      </c>
      <c r="M727" s="107" t="n">
        <f aca="false">M728</f>
        <v>0</v>
      </c>
      <c r="N727" s="108" t="n">
        <f aca="false">N728</f>
        <v>0</v>
      </c>
      <c r="O727" s="108" t="n">
        <f aca="false">N727+K727</f>
        <v>2766859</v>
      </c>
      <c r="P727" s="108"/>
      <c r="Q727" s="108" t="n">
        <f aca="false">P727+O727</f>
        <v>2766859</v>
      </c>
      <c r="R727" s="108" t="n">
        <f aca="false">M727+L727</f>
        <v>442306</v>
      </c>
      <c r="S727" s="107" t="n">
        <f aca="false">S728</f>
        <v>0</v>
      </c>
      <c r="T727" s="108" t="n">
        <f aca="false">S727+R727</f>
        <v>442306</v>
      </c>
      <c r="U727" s="107" t="n">
        <f aca="false">U728</f>
        <v>0</v>
      </c>
      <c r="V727" s="107" t="n">
        <f aca="false">V728</f>
        <v>0</v>
      </c>
      <c r="W727" s="108" t="n">
        <f aca="false">V727+U727</f>
        <v>0</v>
      </c>
      <c r="X727" s="107" t="n">
        <f aca="false">X728</f>
        <v>0</v>
      </c>
      <c r="Y727" s="107"/>
      <c r="Z727" s="111" t="n">
        <f aca="false">Y727+T727</f>
        <v>442306</v>
      </c>
      <c r="AA727" s="108" t="n">
        <f aca="false">X727+W727</f>
        <v>0</v>
      </c>
      <c r="AB727" s="108" t="n">
        <f aca="false">AA727+X727</f>
        <v>0</v>
      </c>
      <c r="AC727" s="108" t="n">
        <f aca="false">AB727+AA727</f>
        <v>0</v>
      </c>
      <c r="AD727" s="108" t="n">
        <f aca="false">AC727+AB727</f>
        <v>0</v>
      </c>
      <c r="AE727" s="108" t="n">
        <f aca="false">AD727+AC727</f>
        <v>0</v>
      </c>
    </row>
    <row r="728" customFormat="false" ht="35.25" hidden="false" customHeight="true" outlineLevel="0" collapsed="false">
      <c r="A728" s="65" t="s">
        <v>155</v>
      </c>
      <c r="B728" s="100" t="s">
        <v>511</v>
      </c>
      <c r="C728" s="100" t="s">
        <v>78</v>
      </c>
      <c r="D728" s="100" t="s">
        <v>74</v>
      </c>
      <c r="E728" s="100" t="s">
        <v>528</v>
      </c>
      <c r="F728" s="100" t="s">
        <v>156</v>
      </c>
      <c r="G728" s="107" t="n">
        <v>2629495</v>
      </c>
      <c r="H728" s="107"/>
      <c r="I728" s="107" t="n">
        <f aca="false">H728+G728</f>
        <v>2629495</v>
      </c>
      <c r="J728" s="107"/>
      <c r="K728" s="108" t="n">
        <f aca="false">J728+I728</f>
        <v>2629495</v>
      </c>
      <c r="L728" s="126" t="n">
        <f aca="false">850000-407694</f>
        <v>442306</v>
      </c>
      <c r="M728" s="126"/>
      <c r="N728" s="125" t="n">
        <f aca="false">N729</f>
        <v>0</v>
      </c>
      <c r="O728" s="108" t="n">
        <f aca="false">N728+K728</f>
        <v>2629495</v>
      </c>
      <c r="P728" s="108"/>
      <c r="Q728" s="108" t="n">
        <f aca="false">P728+O728</f>
        <v>2629495</v>
      </c>
      <c r="R728" s="108" t="n">
        <f aca="false">M728+L728</f>
        <v>442306</v>
      </c>
      <c r="S728" s="126"/>
      <c r="T728" s="125" t="n">
        <f aca="false">S728+R728</f>
        <v>442306</v>
      </c>
      <c r="U728" s="126" t="n">
        <v>0</v>
      </c>
      <c r="V728" s="126" t="n">
        <v>0</v>
      </c>
      <c r="W728" s="127" t="n">
        <f aca="false">V728+U728</f>
        <v>0</v>
      </c>
      <c r="X728" s="111"/>
      <c r="Y728" s="111"/>
      <c r="Z728" s="111" t="n">
        <f aca="false">Y728+T728</f>
        <v>442306</v>
      </c>
      <c r="AA728" s="111" t="n">
        <f aca="false">X728+W728</f>
        <v>0</v>
      </c>
      <c r="AB728" s="111" t="n">
        <f aca="false">AA728+X728</f>
        <v>0</v>
      </c>
      <c r="AC728" s="111" t="n">
        <f aca="false">AB728+AA728</f>
        <v>0</v>
      </c>
      <c r="AD728" s="111" t="n">
        <f aca="false">AC728+AB728</f>
        <v>0</v>
      </c>
      <c r="AE728" s="111" t="n">
        <f aca="false">AD728+AC728</f>
        <v>0</v>
      </c>
    </row>
    <row r="729" customFormat="false" ht="17.25" hidden="false" customHeight="true" outlineLevel="0" collapsed="false">
      <c r="A729" s="56" t="s">
        <v>529</v>
      </c>
      <c r="B729" s="100" t="s">
        <v>511</v>
      </c>
      <c r="C729" s="100" t="s">
        <v>78</v>
      </c>
      <c r="D729" s="100" t="s">
        <v>74</v>
      </c>
      <c r="E729" s="100" t="s">
        <v>530</v>
      </c>
      <c r="F729" s="100"/>
      <c r="G729" s="107" t="n">
        <f aca="false">G730</f>
        <v>314459</v>
      </c>
      <c r="H729" s="107" t="n">
        <f aca="false">H730</f>
        <v>0</v>
      </c>
      <c r="I729" s="107" t="n">
        <f aca="false">I730</f>
        <v>314459</v>
      </c>
      <c r="J729" s="107" t="n">
        <f aca="false">J730</f>
        <v>0</v>
      </c>
      <c r="K729" s="108" t="n">
        <f aca="false">K730</f>
        <v>314459</v>
      </c>
      <c r="L729" s="107" t="n">
        <f aca="false">L730</f>
        <v>0</v>
      </c>
      <c r="M729" s="107" t="n">
        <f aca="false">M730</f>
        <v>0</v>
      </c>
      <c r="N729" s="108"/>
      <c r="O729" s="108" t="n">
        <f aca="false">N729+K729</f>
        <v>314459</v>
      </c>
      <c r="P729" s="108"/>
      <c r="Q729" s="108" t="n">
        <f aca="false">P729+O729</f>
        <v>314459</v>
      </c>
      <c r="R729" s="108" t="n">
        <f aca="false">R730</f>
        <v>0</v>
      </c>
      <c r="S729" s="107" t="n">
        <f aca="false">S730</f>
        <v>0</v>
      </c>
      <c r="T729" s="108" t="n">
        <f aca="false">T730</f>
        <v>0</v>
      </c>
      <c r="U729" s="107" t="n">
        <f aca="false">U730</f>
        <v>0</v>
      </c>
      <c r="V729" s="107" t="n">
        <f aca="false">V730</f>
        <v>0</v>
      </c>
      <c r="W729" s="108" t="n">
        <f aca="false">W730</f>
        <v>0</v>
      </c>
      <c r="X729" s="107" t="n">
        <f aca="false">X730</f>
        <v>0</v>
      </c>
      <c r="Y729" s="107"/>
      <c r="Z729" s="111" t="n">
        <f aca="false">Y729+T729</f>
        <v>0</v>
      </c>
      <c r="AA729" s="108" t="n">
        <f aca="false">AA730</f>
        <v>0</v>
      </c>
      <c r="AB729" s="108" t="n">
        <f aca="false">AB730</f>
        <v>0</v>
      </c>
      <c r="AC729" s="108" t="n">
        <f aca="false">AC730</f>
        <v>0</v>
      </c>
      <c r="AD729" s="108" t="n">
        <f aca="false">AD730</f>
        <v>0</v>
      </c>
      <c r="AE729" s="108" t="n">
        <f aca="false">AE730</f>
        <v>0</v>
      </c>
    </row>
    <row r="730" customFormat="false" ht="17.25" hidden="false" customHeight="true" outlineLevel="0" collapsed="false">
      <c r="A730" s="65" t="s">
        <v>409</v>
      </c>
      <c r="B730" s="100" t="s">
        <v>511</v>
      </c>
      <c r="C730" s="100" t="s">
        <v>78</v>
      </c>
      <c r="D730" s="100" t="s">
        <v>74</v>
      </c>
      <c r="E730" s="100" t="s">
        <v>530</v>
      </c>
      <c r="F730" s="100" t="s">
        <v>154</v>
      </c>
      <c r="G730" s="107" t="n">
        <f aca="false">G731</f>
        <v>314459</v>
      </c>
      <c r="H730" s="107" t="n">
        <f aca="false">H731</f>
        <v>0</v>
      </c>
      <c r="I730" s="107" t="n">
        <f aca="false">I731</f>
        <v>314459</v>
      </c>
      <c r="J730" s="107" t="n">
        <f aca="false">J731</f>
        <v>0</v>
      </c>
      <c r="K730" s="108" t="n">
        <f aca="false">K731</f>
        <v>314459</v>
      </c>
      <c r="L730" s="107" t="n">
        <f aca="false">L731</f>
        <v>0</v>
      </c>
      <c r="M730" s="107" t="n">
        <f aca="false">M731</f>
        <v>0</v>
      </c>
      <c r="N730" s="108" t="n">
        <f aca="false">N731</f>
        <v>0</v>
      </c>
      <c r="O730" s="108" t="n">
        <f aca="false">N730+K730</f>
        <v>314459</v>
      </c>
      <c r="P730" s="108"/>
      <c r="Q730" s="108" t="n">
        <f aca="false">P730+O730</f>
        <v>314459</v>
      </c>
      <c r="R730" s="108" t="n">
        <f aca="false">R731</f>
        <v>0</v>
      </c>
      <c r="S730" s="107" t="n">
        <f aca="false">S731</f>
        <v>0</v>
      </c>
      <c r="T730" s="108" t="n">
        <f aca="false">T731</f>
        <v>0</v>
      </c>
      <c r="U730" s="107" t="n">
        <f aca="false">U731</f>
        <v>0</v>
      </c>
      <c r="V730" s="107" t="n">
        <f aca="false">V731</f>
        <v>0</v>
      </c>
      <c r="W730" s="108" t="n">
        <f aca="false">W731</f>
        <v>0</v>
      </c>
      <c r="X730" s="107" t="n">
        <f aca="false">X731</f>
        <v>0</v>
      </c>
      <c r="Y730" s="107"/>
      <c r="Z730" s="111" t="n">
        <f aca="false">Y730+T730</f>
        <v>0</v>
      </c>
      <c r="AA730" s="108" t="n">
        <f aca="false">AA731</f>
        <v>0</v>
      </c>
      <c r="AB730" s="108" t="n">
        <f aca="false">AB731</f>
        <v>0</v>
      </c>
      <c r="AC730" s="108" t="n">
        <f aca="false">AC731</f>
        <v>0</v>
      </c>
      <c r="AD730" s="108" t="n">
        <f aca="false">AD731</f>
        <v>0</v>
      </c>
      <c r="AE730" s="108" t="n">
        <f aca="false">AE731</f>
        <v>0</v>
      </c>
    </row>
    <row r="731" customFormat="false" ht="34.5" hidden="false" customHeight="true" outlineLevel="0" collapsed="false">
      <c r="A731" s="65" t="s">
        <v>155</v>
      </c>
      <c r="B731" s="100" t="s">
        <v>511</v>
      </c>
      <c r="C731" s="100" t="s">
        <v>78</v>
      </c>
      <c r="D731" s="100" t="s">
        <v>74</v>
      </c>
      <c r="E731" s="100" t="s">
        <v>530</v>
      </c>
      <c r="F731" s="100" t="s">
        <v>156</v>
      </c>
      <c r="G731" s="107" t="n">
        <v>314459</v>
      </c>
      <c r="H731" s="107"/>
      <c r="I731" s="107" t="n">
        <f aca="false">H731+G731</f>
        <v>314459</v>
      </c>
      <c r="J731" s="107"/>
      <c r="K731" s="108" t="n">
        <f aca="false">J731+I731</f>
        <v>314459</v>
      </c>
      <c r="L731" s="107" t="n">
        <v>0</v>
      </c>
      <c r="M731" s="107" t="n">
        <v>0</v>
      </c>
      <c r="N731" s="108" t="n">
        <v>0</v>
      </c>
      <c r="O731" s="108" t="n">
        <f aca="false">N731+K731</f>
        <v>314459</v>
      </c>
      <c r="P731" s="108"/>
      <c r="Q731" s="108" t="n">
        <f aca="false">P731+O731</f>
        <v>314459</v>
      </c>
      <c r="R731" s="108" t="n">
        <f aca="false">M731+L731</f>
        <v>0</v>
      </c>
      <c r="S731" s="107"/>
      <c r="T731" s="108" t="n">
        <f aca="false">S731+R731</f>
        <v>0</v>
      </c>
      <c r="U731" s="107" t="n">
        <v>0</v>
      </c>
      <c r="V731" s="107" t="n">
        <v>0</v>
      </c>
      <c r="W731" s="110" t="n">
        <f aca="false">V731+U731</f>
        <v>0</v>
      </c>
      <c r="X731" s="111"/>
      <c r="Y731" s="111"/>
      <c r="Z731" s="111" t="n">
        <f aca="false">Y731+T731</f>
        <v>0</v>
      </c>
      <c r="AA731" s="111" t="n">
        <f aca="false">X731+W731</f>
        <v>0</v>
      </c>
      <c r="AB731" s="111" t="n">
        <f aca="false">AA731+X731</f>
        <v>0</v>
      </c>
      <c r="AC731" s="111" t="n">
        <f aca="false">AB731+AA731</f>
        <v>0</v>
      </c>
      <c r="AD731" s="111" t="n">
        <f aca="false">AC731+AB731</f>
        <v>0</v>
      </c>
      <c r="AE731" s="111" t="n">
        <f aca="false">AD731+AC731</f>
        <v>0</v>
      </c>
    </row>
    <row r="732" customFormat="false" ht="33" hidden="false" customHeight="true" outlineLevel="0" collapsed="false">
      <c r="A732" s="56" t="s">
        <v>531</v>
      </c>
      <c r="B732" s="100" t="s">
        <v>511</v>
      </c>
      <c r="C732" s="100" t="s">
        <v>78</v>
      </c>
      <c r="D732" s="100" t="s">
        <v>74</v>
      </c>
      <c r="E732" s="100" t="s">
        <v>532</v>
      </c>
      <c r="F732" s="100"/>
      <c r="G732" s="107" t="n">
        <f aca="false">G733</f>
        <v>1512666.02</v>
      </c>
      <c r="H732" s="107" t="n">
        <f aca="false">H733</f>
        <v>0</v>
      </c>
      <c r="I732" s="107" t="n">
        <f aca="false">I733</f>
        <v>1512666.02</v>
      </c>
      <c r="J732" s="107" t="n">
        <f aca="false">J733</f>
        <v>0</v>
      </c>
      <c r="K732" s="108" t="n">
        <f aca="false">K733</f>
        <v>1512666.02</v>
      </c>
      <c r="L732" s="107" t="n">
        <f aca="false">L733</f>
        <v>0</v>
      </c>
      <c r="M732" s="107" t="n">
        <f aca="false">M733</f>
        <v>0</v>
      </c>
      <c r="N732" s="108" t="n">
        <f aca="false">N733</f>
        <v>226612.59</v>
      </c>
      <c r="O732" s="108" t="n">
        <f aca="false">N732+K732</f>
        <v>1739278.61</v>
      </c>
      <c r="P732" s="108"/>
      <c r="Q732" s="108" t="n">
        <f aca="false">P732+O732</f>
        <v>1739278.61</v>
      </c>
      <c r="R732" s="108" t="n">
        <f aca="false">R733</f>
        <v>0</v>
      </c>
      <c r="S732" s="107" t="n">
        <f aca="false">S733</f>
        <v>0</v>
      </c>
      <c r="T732" s="108" t="n">
        <f aca="false">T733</f>
        <v>0</v>
      </c>
      <c r="U732" s="107" t="n">
        <f aca="false">U733</f>
        <v>0</v>
      </c>
      <c r="V732" s="107" t="n">
        <f aca="false">V733</f>
        <v>0</v>
      </c>
      <c r="W732" s="108" t="n">
        <f aca="false">W733</f>
        <v>0</v>
      </c>
      <c r="X732" s="107" t="n">
        <f aca="false">X733</f>
        <v>0</v>
      </c>
      <c r="Y732" s="107"/>
      <c r="Z732" s="111" t="n">
        <f aca="false">Y732+T732</f>
        <v>0</v>
      </c>
      <c r="AA732" s="108" t="n">
        <f aca="false">AA733</f>
        <v>0</v>
      </c>
      <c r="AB732" s="108" t="n">
        <f aca="false">AB733</f>
        <v>0</v>
      </c>
      <c r="AC732" s="108" t="n">
        <f aca="false">AC733</f>
        <v>0</v>
      </c>
      <c r="AD732" s="108" t="n">
        <f aca="false">AD733</f>
        <v>0</v>
      </c>
      <c r="AE732" s="108" t="n">
        <f aca="false">AE733</f>
        <v>0</v>
      </c>
    </row>
    <row r="733" customFormat="false" ht="21" hidden="false" customHeight="true" outlineLevel="0" collapsed="false">
      <c r="A733" s="65" t="s">
        <v>409</v>
      </c>
      <c r="B733" s="100" t="s">
        <v>511</v>
      </c>
      <c r="C733" s="100" t="s">
        <v>78</v>
      </c>
      <c r="D733" s="100" t="s">
        <v>74</v>
      </c>
      <c r="E733" s="100" t="s">
        <v>532</v>
      </c>
      <c r="F733" s="100" t="s">
        <v>154</v>
      </c>
      <c r="G733" s="107" t="n">
        <f aca="false">G734</f>
        <v>1512666.02</v>
      </c>
      <c r="H733" s="107" t="n">
        <f aca="false">H734</f>
        <v>0</v>
      </c>
      <c r="I733" s="107" t="n">
        <f aca="false">I734</f>
        <v>1512666.02</v>
      </c>
      <c r="J733" s="107" t="n">
        <f aca="false">J734</f>
        <v>0</v>
      </c>
      <c r="K733" s="108" t="n">
        <f aca="false">K734</f>
        <v>1512666.02</v>
      </c>
      <c r="L733" s="107" t="n">
        <f aca="false">L734</f>
        <v>0</v>
      </c>
      <c r="M733" s="107" t="n">
        <f aca="false">M734</f>
        <v>0</v>
      </c>
      <c r="N733" s="108" t="n">
        <f aca="false">N734</f>
        <v>226612.59</v>
      </c>
      <c r="O733" s="108" t="n">
        <f aca="false">N733+K733</f>
        <v>1739278.61</v>
      </c>
      <c r="P733" s="108"/>
      <c r="Q733" s="108" t="n">
        <f aca="false">P733+O733</f>
        <v>1739278.61</v>
      </c>
      <c r="R733" s="108" t="n">
        <f aca="false">R734</f>
        <v>0</v>
      </c>
      <c r="S733" s="107" t="n">
        <f aca="false">S734</f>
        <v>0</v>
      </c>
      <c r="T733" s="108" t="n">
        <f aca="false">T734</f>
        <v>0</v>
      </c>
      <c r="U733" s="107" t="n">
        <f aca="false">U734</f>
        <v>0</v>
      </c>
      <c r="V733" s="107" t="n">
        <f aca="false">V734</f>
        <v>0</v>
      </c>
      <c r="W733" s="108" t="n">
        <f aca="false">W734</f>
        <v>0</v>
      </c>
      <c r="X733" s="107" t="n">
        <f aca="false">X734</f>
        <v>0</v>
      </c>
      <c r="Y733" s="107"/>
      <c r="Z733" s="111" t="n">
        <f aca="false">Y733+T733</f>
        <v>0</v>
      </c>
      <c r="AA733" s="108" t="n">
        <f aca="false">AA734</f>
        <v>0</v>
      </c>
      <c r="AB733" s="108" t="n">
        <f aca="false">AB734</f>
        <v>0</v>
      </c>
      <c r="AC733" s="108" t="n">
        <f aca="false">AC734</f>
        <v>0</v>
      </c>
      <c r="AD733" s="108" t="n">
        <f aca="false">AD734</f>
        <v>0</v>
      </c>
      <c r="AE733" s="108" t="n">
        <f aca="false">AE734</f>
        <v>0</v>
      </c>
    </row>
    <row r="734" customFormat="false" ht="31.5" hidden="false" customHeight="true" outlineLevel="0" collapsed="false">
      <c r="A734" s="65" t="s">
        <v>155</v>
      </c>
      <c r="B734" s="100" t="s">
        <v>511</v>
      </c>
      <c r="C734" s="100" t="s">
        <v>78</v>
      </c>
      <c r="D734" s="100" t="s">
        <v>74</v>
      </c>
      <c r="E734" s="100" t="s">
        <v>532</v>
      </c>
      <c r="F734" s="100" t="s">
        <v>156</v>
      </c>
      <c r="G734" s="107" t="n">
        <f aca="false">1731090-218423.98</f>
        <v>1512666.02</v>
      </c>
      <c r="H734" s="107"/>
      <c r="I734" s="107" t="n">
        <f aca="false">H734+G734</f>
        <v>1512666.02</v>
      </c>
      <c r="J734" s="107"/>
      <c r="K734" s="108" t="n">
        <f aca="false">J734+I734</f>
        <v>1512666.02</v>
      </c>
      <c r="L734" s="107" t="n">
        <v>0</v>
      </c>
      <c r="M734" s="107" t="n">
        <v>0</v>
      </c>
      <c r="N734" s="108" t="n">
        <v>226612.59</v>
      </c>
      <c r="O734" s="108" t="n">
        <f aca="false">N734+K734</f>
        <v>1739278.61</v>
      </c>
      <c r="P734" s="108"/>
      <c r="Q734" s="108" t="n">
        <f aca="false">P734+O734</f>
        <v>1739278.61</v>
      </c>
      <c r="R734" s="108" t="n">
        <f aca="false">M734+L734</f>
        <v>0</v>
      </c>
      <c r="S734" s="107"/>
      <c r="T734" s="108" t="n">
        <f aca="false">S734+R734</f>
        <v>0</v>
      </c>
      <c r="U734" s="107" t="n">
        <v>0</v>
      </c>
      <c r="V734" s="107" t="n">
        <v>0</v>
      </c>
      <c r="W734" s="110" t="n">
        <f aca="false">V734+U734</f>
        <v>0</v>
      </c>
      <c r="X734" s="111"/>
      <c r="Y734" s="111"/>
      <c r="Z734" s="111" t="n">
        <f aca="false">Y734+T734</f>
        <v>0</v>
      </c>
      <c r="AA734" s="111" t="n">
        <f aca="false">X734+W734</f>
        <v>0</v>
      </c>
      <c r="AB734" s="111" t="n">
        <f aca="false">AA734+X734</f>
        <v>0</v>
      </c>
      <c r="AC734" s="111" t="n">
        <f aca="false">AB734+AA734</f>
        <v>0</v>
      </c>
      <c r="AD734" s="111" t="n">
        <f aca="false">AC734+AB734</f>
        <v>0</v>
      </c>
      <c r="AE734" s="111" t="n">
        <f aca="false">AD734+AC734</f>
        <v>0</v>
      </c>
    </row>
    <row r="735" customFormat="false" ht="36" hidden="false" customHeight="true" outlineLevel="0" collapsed="false">
      <c r="A735" s="60" t="s">
        <v>222</v>
      </c>
      <c r="B735" s="100" t="s">
        <v>511</v>
      </c>
      <c r="C735" s="100" t="s">
        <v>78</v>
      </c>
      <c r="D735" s="100" t="s">
        <v>74</v>
      </c>
      <c r="E735" s="119" t="s">
        <v>533</v>
      </c>
      <c r="F735" s="100"/>
      <c r="G735" s="107" t="n">
        <f aca="false">G736</f>
        <v>3182000</v>
      </c>
      <c r="H735" s="107" t="n">
        <f aca="false">H736</f>
        <v>0</v>
      </c>
      <c r="I735" s="107" t="n">
        <f aca="false">I736</f>
        <v>3182000</v>
      </c>
      <c r="J735" s="107" t="n">
        <f aca="false">J736</f>
        <v>0</v>
      </c>
      <c r="K735" s="108" t="n">
        <f aca="false">K736</f>
        <v>3182000</v>
      </c>
      <c r="L735" s="107" t="n">
        <f aca="false">L736</f>
        <v>3182000</v>
      </c>
      <c r="M735" s="107" t="n">
        <f aca="false">M736</f>
        <v>6364000</v>
      </c>
      <c r="N735" s="108" t="n">
        <v>0</v>
      </c>
      <c r="O735" s="108" t="n">
        <f aca="false">N735+K735</f>
        <v>3182000</v>
      </c>
      <c r="P735" s="108"/>
      <c r="Q735" s="108" t="n">
        <f aca="false">P735+O735</f>
        <v>3182000</v>
      </c>
      <c r="R735" s="108" t="n">
        <f aca="false">R736</f>
        <v>0</v>
      </c>
      <c r="S735" s="107" t="n">
        <f aca="false">S736</f>
        <v>0</v>
      </c>
      <c r="T735" s="108" t="n">
        <f aca="false">T736</f>
        <v>0</v>
      </c>
      <c r="U735" s="107" t="n">
        <f aca="false">U736</f>
        <v>0</v>
      </c>
      <c r="V735" s="107" t="n">
        <f aca="false">V736</f>
        <v>0</v>
      </c>
      <c r="W735" s="108" t="n">
        <f aca="false">W736</f>
        <v>0</v>
      </c>
      <c r="X735" s="107" t="n">
        <f aca="false">X736</f>
        <v>0</v>
      </c>
      <c r="Y735" s="107"/>
      <c r="Z735" s="111" t="n">
        <f aca="false">Y735+T735</f>
        <v>0</v>
      </c>
      <c r="AA735" s="108" t="n">
        <f aca="false">AA736</f>
        <v>0</v>
      </c>
      <c r="AB735" s="108" t="n">
        <f aca="false">AB736</f>
        <v>0</v>
      </c>
      <c r="AC735" s="108" t="n">
        <f aca="false">AC736</f>
        <v>0</v>
      </c>
      <c r="AD735" s="108" t="n">
        <f aca="false">AD736</f>
        <v>0</v>
      </c>
      <c r="AE735" s="108" t="n">
        <f aca="false">AE736</f>
        <v>0</v>
      </c>
    </row>
    <row r="736" customFormat="false" ht="18.75" hidden="false" customHeight="true" outlineLevel="0" collapsed="false">
      <c r="A736" s="65" t="s">
        <v>409</v>
      </c>
      <c r="B736" s="100" t="s">
        <v>511</v>
      </c>
      <c r="C736" s="100" t="s">
        <v>78</v>
      </c>
      <c r="D736" s="100" t="s">
        <v>74</v>
      </c>
      <c r="E736" s="119" t="s">
        <v>533</v>
      </c>
      <c r="F736" s="100" t="s">
        <v>154</v>
      </c>
      <c r="G736" s="107" t="n">
        <f aca="false">G737</f>
        <v>3182000</v>
      </c>
      <c r="H736" s="107" t="n">
        <f aca="false">H737</f>
        <v>0</v>
      </c>
      <c r="I736" s="107" t="n">
        <f aca="false">I737</f>
        <v>3182000</v>
      </c>
      <c r="J736" s="107" t="n">
        <f aca="false">J737</f>
        <v>0</v>
      </c>
      <c r="K736" s="108" t="n">
        <f aca="false">K737</f>
        <v>3182000</v>
      </c>
      <c r="L736" s="107" t="n">
        <f aca="false">L737</f>
        <v>3182000</v>
      </c>
      <c r="M736" s="107" t="n">
        <f aca="false">M737</f>
        <v>6364000</v>
      </c>
      <c r="N736" s="108" t="n">
        <v>0</v>
      </c>
      <c r="O736" s="108" t="n">
        <f aca="false">N736+K736</f>
        <v>3182000</v>
      </c>
      <c r="P736" s="108"/>
      <c r="Q736" s="108" t="n">
        <f aca="false">P736+O736</f>
        <v>3182000</v>
      </c>
      <c r="R736" s="108" t="n">
        <f aca="false">R737</f>
        <v>0</v>
      </c>
      <c r="S736" s="107" t="n">
        <f aca="false">S737</f>
        <v>0</v>
      </c>
      <c r="T736" s="108" t="n">
        <f aca="false">T737</f>
        <v>0</v>
      </c>
      <c r="U736" s="107" t="n">
        <f aca="false">U737</f>
        <v>0</v>
      </c>
      <c r="V736" s="107" t="n">
        <f aca="false">V737</f>
        <v>0</v>
      </c>
      <c r="W736" s="108" t="n">
        <f aca="false">W737</f>
        <v>0</v>
      </c>
      <c r="X736" s="107" t="n">
        <f aca="false">X737</f>
        <v>0</v>
      </c>
      <c r="Y736" s="107"/>
      <c r="Z736" s="111" t="n">
        <f aca="false">Y736+T736</f>
        <v>0</v>
      </c>
      <c r="AA736" s="108" t="n">
        <f aca="false">AA737</f>
        <v>0</v>
      </c>
      <c r="AB736" s="108" t="n">
        <f aca="false">AB737</f>
        <v>0</v>
      </c>
      <c r="AC736" s="108" t="n">
        <f aca="false">AC737</f>
        <v>0</v>
      </c>
      <c r="AD736" s="108" t="n">
        <f aca="false">AD737</f>
        <v>0</v>
      </c>
      <c r="AE736" s="108" t="n">
        <f aca="false">AE737</f>
        <v>0</v>
      </c>
    </row>
    <row r="737" customFormat="false" ht="31.5" hidden="false" customHeight="true" outlineLevel="0" collapsed="false">
      <c r="A737" s="65" t="s">
        <v>155</v>
      </c>
      <c r="B737" s="100" t="s">
        <v>511</v>
      </c>
      <c r="C737" s="100" t="s">
        <v>78</v>
      </c>
      <c r="D737" s="100" t="s">
        <v>74</v>
      </c>
      <c r="E737" s="119" t="s">
        <v>533</v>
      </c>
      <c r="F737" s="100" t="s">
        <v>156</v>
      </c>
      <c r="G737" s="107" t="n">
        <f aca="false">1305000+527000+350000+500000+500000</f>
        <v>3182000</v>
      </c>
      <c r="H737" s="107"/>
      <c r="I737" s="107" t="n">
        <f aca="false">H737+G737</f>
        <v>3182000</v>
      </c>
      <c r="J737" s="107"/>
      <c r="K737" s="108" t="n">
        <f aca="false">J737+I737</f>
        <v>3182000</v>
      </c>
      <c r="L737" s="108" t="n">
        <f aca="false">K737+J737</f>
        <v>3182000</v>
      </c>
      <c r="M737" s="108" t="n">
        <f aca="false">L737+K737</f>
        <v>6364000</v>
      </c>
      <c r="N737" s="108" t="n">
        <v>0</v>
      </c>
      <c r="O737" s="108" t="n">
        <f aca="false">N737+K737</f>
        <v>3182000</v>
      </c>
      <c r="P737" s="108"/>
      <c r="Q737" s="108" t="n">
        <f aca="false">P737+O737</f>
        <v>3182000</v>
      </c>
      <c r="R737" s="108" t="n">
        <v>0</v>
      </c>
      <c r="S737" s="107"/>
      <c r="T737" s="108" t="n">
        <f aca="false">S737+R737</f>
        <v>0</v>
      </c>
      <c r="U737" s="107" t="n">
        <v>0</v>
      </c>
      <c r="V737" s="107" t="n">
        <v>0</v>
      </c>
      <c r="W737" s="110" t="n">
        <f aca="false">V737+U737</f>
        <v>0</v>
      </c>
      <c r="X737" s="111"/>
      <c r="Y737" s="111"/>
      <c r="Z737" s="111" t="n">
        <f aca="false">Y737+T737</f>
        <v>0</v>
      </c>
      <c r="AA737" s="111" t="n">
        <f aca="false">X737+W737</f>
        <v>0</v>
      </c>
      <c r="AB737" s="111" t="n">
        <f aca="false">AA737+X737</f>
        <v>0</v>
      </c>
      <c r="AC737" s="111" t="n">
        <f aca="false">AB737+AA737</f>
        <v>0</v>
      </c>
      <c r="AD737" s="111" t="n">
        <f aca="false">AC737+AB737</f>
        <v>0</v>
      </c>
      <c r="AE737" s="111" t="n">
        <f aca="false">AD737+AC737</f>
        <v>0</v>
      </c>
    </row>
    <row r="738" customFormat="false" ht="31.5" hidden="false" customHeight="true" outlineLevel="0" collapsed="false">
      <c r="A738" s="60" t="s">
        <v>534</v>
      </c>
      <c r="B738" s="100" t="s">
        <v>511</v>
      </c>
      <c r="C738" s="100" t="s">
        <v>78</v>
      </c>
      <c r="D738" s="100" t="s">
        <v>74</v>
      </c>
      <c r="E738" s="119" t="s">
        <v>535</v>
      </c>
      <c r="F738" s="100"/>
      <c r="G738" s="107"/>
      <c r="H738" s="107"/>
      <c r="I738" s="107"/>
      <c r="J738" s="107"/>
      <c r="K738" s="108" t="n">
        <f aca="false">K739</f>
        <v>0</v>
      </c>
      <c r="L738" s="108"/>
      <c r="M738" s="108"/>
      <c r="N738" s="108" t="n">
        <f aca="false">N739</f>
        <v>407310</v>
      </c>
      <c r="O738" s="108" t="n">
        <f aca="false">O739</f>
        <v>407310</v>
      </c>
      <c r="P738" s="108"/>
      <c r="Q738" s="108" t="n">
        <f aca="false">P738+O738</f>
        <v>407310</v>
      </c>
      <c r="R738" s="108" t="n">
        <f aca="false">R739</f>
        <v>0</v>
      </c>
      <c r="S738" s="108" t="n">
        <f aca="false">S739</f>
        <v>0</v>
      </c>
      <c r="T738" s="108" t="n">
        <f aca="false">T739</f>
        <v>0</v>
      </c>
      <c r="U738" s="107"/>
      <c r="V738" s="107"/>
      <c r="W738" s="110"/>
      <c r="X738" s="111"/>
      <c r="Y738" s="111"/>
      <c r="Z738" s="111" t="n">
        <f aca="false">Y738+T738</f>
        <v>0</v>
      </c>
      <c r="AA738" s="108" t="n">
        <f aca="false">AA739</f>
        <v>0</v>
      </c>
      <c r="AB738" s="108" t="n">
        <f aca="false">AB739</f>
        <v>0</v>
      </c>
      <c r="AC738" s="108" t="n">
        <f aca="false">AC739</f>
        <v>0</v>
      </c>
      <c r="AD738" s="108" t="n">
        <f aca="false">AD739</f>
        <v>0</v>
      </c>
      <c r="AE738" s="108" t="n">
        <f aca="false">AE739</f>
        <v>0</v>
      </c>
    </row>
    <row r="739" customFormat="false" ht="19.5" hidden="false" customHeight="true" outlineLevel="0" collapsed="false">
      <c r="A739" s="65" t="s">
        <v>409</v>
      </c>
      <c r="B739" s="100" t="s">
        <v>511</v>
      </c>
      <c r="C739" s="100" t="s">
        <v>78</v>
      </c>
      <c r="D739" s="100" t="s">
        <v>74</v>
      </c>
      <c r="E739" s="119" t="s">
        <v>535</v>
      </c>
      <c r="F739" s="100" t="s">
        <v>154</v>
      </c>
      <c r="G739" s="107"/>
      <c r="H739" s="107"/>
      <c r="I739" s="107"/>
      <c r="J739" s="107"/>
      <c r="K739" s="108" t="n">
        <f aca="false">K740</f>
        <v>0</v>
      </c>
      <c r="L739" s="108"/>
      <c r="M739" s="108"/>
      <c r="N739" s="108" t="n">
        <f aca="false">N740</f>
        <v>407310</v>
      </c>
      <c r="O739" s="108" t="n">
        <f aca="false">O740</f>
        <v>407310</v>
      </c>
      <c r="P739" s="108"/>
      <c r="Q739" s="108" t="n">
        <f aca="false">P739+O739</f>
        <v>407310</v>
      </c>
      <c r="R739" s="108" t="n">
        <f aca="false">R740</f>
        <v>0</v>
      </c>
      <c r="S739" s="108" t="n">
        <f aca="false">S740</f>
        <v>0</v>
      </c>
      <c r="T739" s="108" t="n">
        <f aca="false">T740</f>
        <v>0</v>
      </c>
      <c r="U739" s="107"/>
      <c r="V739" s="107"/>
      <c r="W739" s="110"/>
      <c r="X739" s="111"/>
      <c r="Y739" s="111"/>
      <c r="Z739" s="111" t="n">
        <f aca="false">Y739+T739</f>
        <v>0</v>
      </c>
      <c r="AA739" s="108" t="n">
        <f aca="false">AA740</f>
        <v>0</v>
      </c>
      <c r="AB739" s="108" t="n">
        <f aca="false">AB740</f>
        <v>0</v>
      </c>
      <c r="AC739" s="108" t="n">
        <f aca="false">AC740</f>
        <v>0</v>
      </c>
      <c r="AD739" s="108" t="n">
        <f aca="false">AD740</f>
        <v>0</v>
      </c>
      <c r="AE739" s="108" t="n">
        <f aca="false">AE740</f>
        <v>0</v>
      </c>
    </row>
    <row r="740" customFormat="false" ht="31.5" hidden="false" customHeight="true" outlineLevel="0" collapsed="false">
      <c r="A740" s="65" t="s">
        <v>155</v>
      </c>
      <c r="B740" s="100" t="s">
        <v>511</v>
      </c>
      <c r="C740" s="100" t="s">
        <v>78</v>
      </c>
      <c r="D740" s="100" t="s">
        <v>74</v>
      </c>
      <c r="E740" s="119" t="s">
        <v>535</v>
      </c>
      <c r="F740" s="100" t="s">
        <v>156</v>
      </c>
      <c r="G740" s="107"/>
      <c r="H740" s="107"/>
      <c r="I740" s="107"/>
      <c r="J740" s="107"/>
      <c r="K740" s="108"/>
      <c r="L740" s="108"/>
      <c r="M740" s="108"/>
      <c r="N740" s="108" t="n">
        <f aca="false">370652.1+36657.9</f>
        <v>407310</v>
      </c>
      <c r="O740" s="108" t="n">
        <f aca="false">N740+K740</f>
        <v>407310</v>
      </c>
      <c r="P740" s="108"/>
      <c r="Q740" s="108" t="n">
        <f aca="false">P740+O740</f>
        <v>407310</v>
      </c>
      <c r="R740" s="108"/>
      <c r="S740" s="107"/>
      <c r="T740" s="108"/>
      <c r="U740" s="107"/>
      <c r="V740" s="107"/>
      <c r="W740" s="110"/>
      <c r="X740" s="111"/>
      <c r="Y740" s="111"/>
      <c r="Z740" s="111" t="n">
        <f aca="false">Y740+T740</f>
        <v>0</v>
      </c>
      <c r="AA740" s="111"/>
      <c r="AB740" s="111"/>
      <c r="AC740" s="111"/>
      <c r="AD740" s="111"/>
      <c r="AE740" s="111"/>
    </row>
    <row r="741" customFormat="false" ht="31.5" hidden="false" customHeight="true" outlineLevel="0" collapsed="false">
      <c r="A741" s="60" t="s">
        <v>536</v>
      </c>
      <c r="B741" s="100" t="s">
        <v>511</v>
      </c>
      <c r="C741" s="100" t="s">
        <v>78</v>
      </c>
      <c r="D741" s="100" t="s">
        <v>74</v>
      </c>
      <c r="E741" s="100" t="s">
        <v>537</v>
      </c>
      <c r="F741" s="100"/>
      <c r="G741" s="107" t="n">
        <f aca="false">G742+G745+G748</f>
        <v>0</v>
      </c>
      <c r="H741" s="107" t="n">
        <f aca="false">H742+H745+H748</f>
        <v>1483232.7</v>
      </c>
      <c r="I741" s="107" t="n">
        <f aca="false">I742+I745+I748</f>
        <v>1483232.7</v>
      </c>
      <c r="J741" s="107" t="n">
        <f aca="false">J742+J745+J748</f>
        <v>15698372.4</v>
      </c>
      <c r="K741" s="107" t="n">
        <f aca="false">K742+K745+K748</f>
        <v>17181605.1</v>
      </c>
      <c r="L741" s="107" t="n">
        <f aca="false">L742+L745+L748</f>
        <v>0</v>
      </c>
      <c r="M741" s="107" t="n">
        <f aca="false">M742+M745+M748</f>
        <v>0</v>
      </c>
      <c r="N741" s="108"/>
      <c r="O741" s="108" t="n">
        <f aca="false">N741+K741</f>
        <v>17181605.1</v>
      </c>
      <c r="P741" s="108"/>
      <c r="Q741" s="108" t="n">
        <f aca="false">P741+O741</f>
        <v>17181605.1</v>
      </c>
      <c r="R741" s="107" t="n">
        <f aca="false">R742+R745+R748</f>
        <v>0</v>
      </c>
      <c r="S741" s="107" t="n">
        <f aca="false">S742+S745+S748</f>
        <v>0</v>
      </c>
      <c r="T741" s="107" t="n">
        <f aca="false">T742+T745+T748</f>
        <v>0</v>
      </c>
      <c r="U741" s="107" t="n">
        <f aca="false">U742+U745+U748</f>
        <v>0</v>
      </c>
      <c r="V741" s="107" t="n">
        <f aca="false">V742+V745+V748</f>
        <v>0</v>
      </c>
      <c r="W741" s="107" t="n">
        <f aca="false">W742+W745+W748</f>
        <v>0</v>
      </c>
      <c r="X741" s="107" t="n">
        <f aca="false">X742+X745+X748</f>
        <v>0</v>
      </c>
      <c r="Y741" s="107"/>
      <c r="Z741" s="111" t="n">
        <f aca="false">Y741+T741</f>
        <v>0</v>
      </c>
      <c r="AA741" s="107" t="n">
        <f aca="false">AA742+AA745+AA748</f>
        <v>0</v>
      </c>
      <c r="AB741" s="107" t="n">
        <f aca="false">AB742+AB745+AB748</f>
        <v>0</v>
      </c>
      <c r="AC741" s="107" t="n">
        <f aca="false">AC742+AC745+AC748</f>
        <v>0</v>
      </c>
      <c r="AD741" s="107" t="n">
        <f aca="false">AD742+AD745+AD748</f>
        <v>0</v>
      </c>
      <c r="AE741" s="107" t="n">
        <f aca="false">AE742+AE745+AE748</f>
        <v>0</v>
      </c>
    </row>
    <row r="742" customFormat="false" ht="31.5" hidden="false" customHeight="true" outlineLevel="0" collapsed="false">
      <c r="A742" s="60" t="s">
        <v>538</v>
      </c>
      <c r="B742" s="100" t="s">
        <v>511</v>
      </c>
      <c r="C742" s="100" t="s">
        <v>78</v>
      </c>
      <c r="D742" s="100" t="s">
        <v>74</v>
      </c>
      <c r="E742" s="100" t="s">
        <v>539</v>
      </c>
      <c r="F742" s="100"/>
      <c r="G742" s="158" t="n">
        <f aca="false">G743</f>
        <v>0</v>
      </c>
      <c r="H742" s="158" t="n">
        <f aca="false">H743</f>
        <v>1012281.53</v>
      </c>
      <c r="I742" s="158" t="n">
        <f aca="false">I743</f>
        <v>1012281.53</v>
      </c>
      <c r="J742" s="158" t="n">
        <f aca="false">J743</f>
        <v>156983.72</v>
      </c>
      <c r="K742" s="152" t="n">
        <f aca="false">K743</f>
        <v>1169265.25</v>
      </c>
      <c r="L742" s="152" t="n">
        <f aca="false">L743</f>
        <v>0</v>
      </c>
      <c r="M742" s="152" t="n">
        <f aca="false">M743</f>
        <v>0</v>
      </c>
      <c r="N742" s="152" t="n">
        <f aca="false">N743</f>
        <v>0</v>
      </c>
      <c r="O742" s="108" t="n">
        <f aca="false">N742+K742</f>
        <v>1169265.25</v>
      </c>
      <c r="P742" s="108"/>
      <c r="Q742" s="108" t="n">
        <f aca="false">P742+O742</f>
        <v>1169265.25</v>
      </c>
      <c r="R742" s="152" t="n">
        <f aca="false">R743</f>
        <v>0</v>
      </c>
      <c r="S742" s="158" t="n">
        <f aca="false">S743</f>
        <v>0</v>
      </c>
      <c r="T742" s="152" t="n">
        <f aca="false">T743</f>
        <v>0</v>
      </c>
      <c r="U742" s="158" t="n">
        <f aca="false">U743</f>
        <v>0</v>
      </c>
      <c r="V742" s="158" t="n">
        <f aca="false">V743</f>
        <v>0</v>
      </c>
      <c r="W742" s="152" t="n">
        <f aca="false">W743</f>
        <v>0</v>
      </c>
      <c r="X742" s="158" t="n">
        <f aca="false">X743</f>
        <v>0</v>
      </c>
      <c r="Y742" s="158"/>
      <c r="Z742" s="111" t="n">
        <f aca="false">Y742+T742</f>
        <v>0</v>
      </c>
      <c r="AA742" s="152" t="n">
        <f aca="false">AA743</f>
        <v>0</v>
      </c>
      <c r="AB742" s="152" t="n">
        <f aca="false">AB743</f>
        <v>0</v>
      </c>
      <c r="AC742" s="152" t="n">
        <f aca="false">AC743</f>
        <v>0</v>
      </c>
      <c r="AD742" s="152" t="n">
        <f aca="false">AD743</f>
        <v>0</v>
      </c>
      <c r="AE742" s="152" t="n">
        <f aca="false">AE743</f>
        <v>0</v>
      </c>
    </row>
    <row r="743" customFormat="false" ht="19.5" hidden="false" customHeight="true" outlineLevel="0" collapsed="false">
      <c r="A743" s="65" t="s">
        <v>409</v>
      </c>
      <c r="B743" s="100" t="s">
        <v>511</v>
      </c>
      <c r="C743" s="100" t="s">
        <v>78</v>
      </c>
      <c r="D743" s="100" t="s">
        <v>74</v>
      </c>
      <c r="E743" s="100" t="s">
        <v>539</v>
      </c>
      <c r="F743" s="100" t="s">
        <v>154</v>
      </c>
      <c r="G743" s="107" t="n">
        <f aca="false">G744</f>
        <v>0</v>
      </c>
      <c r="H743" s="107" t="n">
        <f aca="false">H744</f>
        <v>1012281.53</v>
      </c>
      <c r="I743" s="107" t="n">
        <f aca="false">I744</f>
        <v>1012281.53</v>
      </c>
      <c r="J743" s="107" t="n">
        <f aca="false">J744</f>
        <v>156983.72</v>
      </c>
      <c r="K743" s="108" t="n">
        <f aca="false">K744</f>
        <v>1169265.25</v>
      </c>
      <c r="L743" s="107" t="n">
        <f aca="false">L744</f>
        <v>0</v>
      </c>
      <c r="M743" s="107" t="n">
        <f aca="false">M744</f>
        <v>0</v>
      </c>
      <c r="N743" s="108"/>
      <c r="O743" s="108" t="n">
        <f aca="false">N743+K743</f>
        <v>1169265.25</v>
      </c>
      <c r="P743" s="108"/>
      <c r="Q743" s="108" t="n">
        <f aca="false">P743+O743</f>
        <v>1169265.25</v>
      </c>
      <c r="R743" s="108" t="n">
        <f aca="false">R744</f>
        <v>0</v>
      </c>
      <c r="S743" s="107" t="n">
        <f aca="false">S744</f>
        <v>0</v>
      </c>
      <c r="T743" s="108" t="n">
        <f aca="false">T744</f>
        <v>0</v>
      </c>
      <c r="U743" s="107" t="n">
        <f aca="false">U744</f>
        <v>0</v>
      </c>
      <c r="V743" s="107" t="n">
        <f aca="false">V744</f>
        <v>0</v>
      </c>
      <c r="W743" s="108" t="n">
        <f aca="false">W744</f>
        <v>0</v>
      </c>
      <c r="X743" s="107" t="n">
        <f aca="false">X744</f>
        <v>0</v>
      </c>
      <c r="Y743" s="107"/>
      <c r="Z743" s="111" t="n">
        <f aca="false">Y743+T743</f>
        <v>0</v>
      </c>
      <c r="AA743" s="108" t="n">
        <f aca="false">AA744</f>
        <v>0</v>
      </c>
      <c r="AB743" s="108" t="n">
        <f aca="false">AB744</f>
        <v>0</v>
      </c>
      <c r="AC743" s="108" t="n">
        <f aca="false">AC744</f>
        <v>0</v>
      </c>
      <c r="AD743" s="108" t="n">
        <f aca="false">AD744</f>
        <v>0</v>
      </c>
      <c r="AE743" s="108" t="n">
        <f aca="false">AE744</f>
        <v>0</v>
      </c>
    </row>
    <row r="744" customFormat="false" ht="30.75" hidden="false" customHeight="true" outlineLevel="0" collapsed="false">
      <c r="A744" s="65" t="s">
        <v>155</v>
      </c>
      <c r="B744" s="100" t="s">
        <v>511</v>
      </c>
      <c r="C744" s="100" t="s">
        <v>78</v>
      </c>
      <c r="D744" s="100" t="s">
        <v>74</v>
      </c>
      <c r="E744" s="100" t="s">
        <v>539</v>
      </c>
      <c r="F744" s="100" t="s">
        <v>156</v>
      </c>
      <c r="G744" s="107" t="n">
        <v>0</v>
      </c>
      <c r="H744" s="107" t="n">
        <v>1012281.53</v>
      </c>
      <c r="I744" s="107" t="n">
        <f aca="false">H744+G744</f>
        <v>1012281.53</v>
      </c>
      <c r="J744" s="107" t="n">
        <v>156983.72</v>
      </c>
      <c r="K744" s="108" t="n">
        <f aca="false">J744+I744</f>
        <v>1169265.25</v>
      </c>
      <c r="L744" s="107"/>
      <c r="M744" s="107"/>
      <c r="N744" s="107"/>
      <c r="O744" s="108" t="n">
        <f aca="false">N744+K744</f>
        <v>1169265.25</v>
      </c>
      <c r="P744" s="108"/>
      <c r="Q744" s="108" t="n">
        <f aca="false">P744+O744</f>
        <v>1169265.25</v>
      </c>
      <c r="R744" s="108" t="n">
        <f aca="false">M744+L744</f>
        <v>0</v>
      </c>
      <c r="S744" s="107"/>
      <c r="T744" s="108" t="n">
        <f aca="false">S744+R744</f>
        <v>0</v>
      </c>
      <c r="U744" s="107"/>
      <c r="V744" s="107"/>
      <c r="W744" s="110" t="n">
        <f aca="false">V744+U744</f>
        <v>0</v>
      </c>
      <c r="X744" s="111"/>
      <c r="Y744" s="111"/>
      <c r="Z744" s="111" t="n">
        <f aca="false">Y744+T744</f>
        <v>0</v>
      </c>
      <c r="AA744" s="111" t="n">
        <f aca="false">X744+W744</f>
        <v>0</v>
      </c>
      <c r="AB744" s="111" t="n">
        <f aca="false">AA744+X744</f>
        <v>0</v>
      </c>
      <c r="AC744" s="111" t="n">
        <f aca="false">AB744+AA744</f>
        <v>0</v>
      </c>
      <c r="AD744" s="111" t="n">
        <f aca="false">AC744+AB744</f>
        <v>0</v>
      </c>
      <c r="AE744" s="111" t="n">
        <f aca="false">AD744+AC744</f>
        <v>0</v>
      </c>
    </row>
    <row r="745" s="81" customFormat="true" ht="19.5" hidden="true" customHeight="true" outlineLevel="0" collapsed="false">
      <c r="A745" s="60" t="s">
        <v>540</v>
      </c>
      <c r="B745" s="100" t="s">
        <v>511</v>
      </c>
      <c r="C745" s="100" t="s">
        <v>78</v>
      </c>
      <c r="D745" s="100" t="s">
        <v>74</v>
      </c>
      <c r="E745" s="100" t="s">
        <v>541</v>
      </c>
      <c r="F745" s="100"/>
      <c r="G745" s="158" t="n">
        <f aca="false">G746</f>
        <v>0</v>
      </c>
      <c r="H745" s="158" t="n">
        <f aca="false">H746</f>
        <v>470951.17</v>
      </c>
      <c r="I745" s="158" t="n">
        <f aca="false">I746</f>
        <v>470951.17</v>
      </c>
      <c r="J745" s="158" t="n">
        <f aca="false">J746</f>
        <v>-470951.17</v>
      </c>
      <c r="K745" s="152" t="n">
        <f aca="false">K746</f>
        <v>0</v>
      </c>
      <c r="L745" s="158" t="n">
        <f aca="false">L746</f>
        <v>0</v>
      </c>
      <c r="M745" s="158" t="n">
        <f aca="false">M746</f>
        <v>0</v>
      </c>
      <c r="N745" s="158"/>
      <c r="O745" s="108" t="n">
        <f aca="false">N745+K745</f>
        <v>0</v>
      </c>
      <c r="P745" s="108"/>
      <c r="Q745" s="108"/>
      <c r="R745" s="152" t="n">
        <f aca="false">R746</f>
        <v>0</v>
      </c>
      <c r="S745" s="158" t="n">
        <f aca="false">S746</f>
        <v>0</v>
      </c>
      <c r="T745" s="152" t="n">
        <f aca="false">T746</f>
        <v>0</v>
      </c>
      <c r="U745" s="158" t="n">
        <f aca="false">U746</f>
        <v>0</v>
      </c>
      <c r="V745" s="158" t="n">
        <f aca="false">V746</f>
        <v>0</v>
      </c>
      <c r="W745" s="152" t="n">
        <f aca="false">W746</f>
        <v>0</v>
      </c>
      <c r="X745" s="158" t="n">
        <f aca="false">X746</f>
        <v>0</v>
      </c>
      <c r="Y745" s="158"/>
      <c r="Z745" s="158"/>
      <c r="AA745" s="152" t="n">
        <f aca="false">AA746</f>
        <v>0</v>
      </c>
      <c r="AB745" s="152" t="n">
        <f aca="false">AB746</f>
        <v>0</v>
      </c>
      <c r="AC745" s="152" t="n">
        <f aca="false">AC746</f>
        <v>0</v>
      </c>
    </row>
    <row r="746" s="81" customFormat="true" ht="19.5" hidden="true" customHeight="true" outlineLevel="0" collapsed="false">
      <c r="A746" s="65" t="s">
        <v>409</v>
      </c>
      <c r="B746" s="100" t="s">
        <v>511</v>
      </c>
      <c r="C746" s="100" t="s">
        <v>78</v>
      </c>
      <c r="D746" s="100" t="s">
        <v>74</v>
      </c>
      <c r="E746" s="100" t="s">
        <v>541</v>
      </c>
      <c r="F746" s="100" t="s">
        <v>154</v>
      </c>
      <c r="G746" s="107" t="n">
        <f aca="false">G747</f>
        <v>0</v>
      </c>
      <c r="H746" s="107" t="n">
        <f aca="false">H747</f>
        <v>470951.17</v>
      </c>
      <c r="I746" s="107" t="n">
        <f aca="false">H746+G746</f>
        <v>470951.17</v>
      </c>
      <c r="J746" s="107" t="n">
        <f aca="false">J747</f>
        <v>-470951.17</v>
      </c>
      <c r="K746" s="108" t="n">
        <f aca="false">J746+I746</f>
        <v>0</v>
      </c>
      <c r="L746" s="107" t="n">
        <f aca="false">L747</f>
        <v>0</v>
      </c>
      <c r="M746" s="107" t="n">
        <f aca="false">M747</f>
        <v>0</v>
      </c>
      <c r="N746" s="107"/>
      <c r="O746" s="108" t="n">
        <f aca="false">N746+K746</f>
        <v>0</v>
      </c>
      <c r="P746" s="108"/>
      <c r="Q746" s="108"/>
      <c r="R746" s="108" t="n">
        <f aca="false">M746+L746</f>
        <v>0</v>
      </c>
      <c r="S746" s="107" t="n">
        <f aca="false">R746+M746</f>
        <v>0</v>
      </c>
      <c r="T746" s="108" t="n">
        <f aca="false">S746+R746</f>
        <v>0</v>
      </c>
      <c r="U746" s="107" t="n">
        <f aca="false">T746+S746</f>
        <v>0</v>
      </c>
      <c r="V746" s="107" t="n">
        <f aca="false">U746+T746</f>
        <v>0</v>
      </c>
      <c r="W746" s="108" t="n">
        <f aca="false">V746+U746</f>
        <v>0</v>
      </c>
      <c r="X746" s="107" t="n">
        <f aca="false">W746+V746</f>
        <v>0</v>
      </c>
      <c r="Y746" s="107"/>
      <c r="Z746" s="107"/>
      <c r="AA746" s="108" t="n">
        <f aca="false">X746+W746</f>
        <v>0</v>
      </c>
      <c r="AB746" s="108" t="n">
        <f aca="false">AA746+X746</f>
        <v>0</v>
      </c>
      <c r="AC746" s="108" t="n">
        <f aca="false">AB746+AA746</f>
        <v>0</v>
      </c>
    </row>
    <row r="747" s="81" customFormat="true" ht="31.5" hidden="true" customHeight="true" outlineLevel="0" collapsed="false">
      <c r="A747" s="65" t="s">
        <v>155</v>
      </c>
      <c r="B747" s="100" t="s">
        <v>511</v>
      </c>
      <c r="C747" s="100" t="s">
        <v>78</v>
      </c>
      <c r="D747" s="100" t="s">
        <v>74</v>
      </c>
      <c r="E747" s="100" t="s">
        <v>541</v>
      </c>
      <c r="F747" s="100" t="s">
        <v>156</v>
      </c>
      <c r="G747" s="158" t="n">
        <v>0</v>
      </c>
      <c r="H747" s="107" t="n">
        <v>470951.17</v>
      </c>
      <c r="I747" s="107" t="n">
        <f aca="false">H747+G747</f>
        <v>470951.17</v>
      </c>
      <c r="J747" s="107" t="n">
        <v>-470951.17</v>
      </c>
      <c r="K747" s="108" t="n">
        <f aca="false">J747+I747</f>
        <v>0</v>
      </c>
      <c r="L747" s="107"/>
      <c r="M747" s="107"/>
      <c r="N747" s="107"/>
      <c r="O747" s="108" t="n">
        <f aca="false">N747+K747</f>
        <v>0</v>
      </c>
      <c r="P747" s="108"/>
      <c r="Q747" s="108"/>
      <c r="R747" s="108" t="n">
        <f aca="false">M747+L747</f>
        <v>0</v>
      </c>
      <c r="S747" s="107"/>
      <c r="T747" s="108" t="n">
        <f aca="false">S747+R747</f>
        <v>0</v>
      </c>
      <c r="U747" s="107"/>
      <c r="V747" s="107"/>
      <c r="W747" s="110" t="n">
        <f aca="false">V747+U747</f>
        <v>0</v>
      </c>
      <c r="X747" s="111"/>
      <c r="Y747" s="111"/>
      <c r="Z747" s="111"/>
      <c r="AA747" s="111" t="n">
        <f aca="false">X747+W747</f>
        <v>0</v>
      </c>
      <c r="AB747" s="111" t="n">
        <f aca="false">AA747+X747</f>
        <v>0</v>
      </c>
      <c r="AC747" s="111" t="n">
        <f aca="false">AB747+AA747</f>
        <v>0</v>
      </c>
    </row>
    <row r="748" customFormat="false" ht="19.5" hidden="false" customHeight="true" outlineLevel="0" collapsed="false">
      <c r="A748" s="60" t="s">
        <v>540</v>
      </c>
      <c r="B748" s="100" t="s">
        <v>511</v>
      </c>
      <c r="C748" s="100" t="s">
        <v>78</v>
      </c>
      <c r="D748" s="100" t="s">
        <v>74</v>
      </c>
      <c r="E748" s="100" t="s">
        <v>542</v>
      </c>
      <c r="F748" s="100"/>
      <c r="G748" s="158" t="n">
        <f aca="false">G749</f>
        <v>0</v>
      </c>
      <c r="H748" s="158" t="n">
        <f aca="false">H749</f>
        <v>0</v>
      </c>
      <c r="I748" s="158" t="n">
        <f aca="false">I749</f>
        <v>0</v>
      </c>
      <c r="J748" s="158" t="n">
        <f aca="false">J749</f>
        <v>16012339.85</v>
      </c>
      <c r="K748" s="152" t="n">
        <f aca="false">K749</f>
        <v>16012339.85</v>
      </c>
      <c r="L748" s="158" t="n">
        <f aca="false">L749</f>
        <v>0</v>
      </c>
      <c r="M748" s="158" t="n">
        <f aca="false">M749</f>
        <v>0</v>
      </c>
      <c r="N748" s="158"/>
      <c r="O748" s="108" t="n">
        <f aca="false">N748+K748</f>
        <v>16012339.85</v>
      </c>
      <c r="P748" s="108"/>
      <c r="Q748" s="108" t="n">
        <f aca="false">P748+O748</f>
        <v>16012339.85</v>
      </c>
      <c r="R748" s="152" t="n">
        <f aca="false">R749</f>
        <v>0</v>
      </c>
      <c r="S748" s="158" t="n">
        <f aca="false">S749</f>
        <v>0</v>
      </c>
      <c r="T748" s="152" t="n">
        <f aca="false">T749</f>
        <v>0</v>
      </c>
      <c r="U748" s="158" t="n">
        <f aca="false">U749</f>
        <v>0</v>
      </c>
      <c r="V748" s="158" t="n">
        <f aca="false">V749</f>
        <v>0</v>
      </c>
      <c r="W748" s="152" t="n">
        <f aca="false">W749</f>
        <v>0</v>
      </c>
      <c r="X748" s="158" t="n">
        <f aca="false">X749</f>
        <v>0</v>
      </c>
      <c r="Y748" s="158"/>
      <c r="Z748" s="111" t="n">
        <f aca="false">Y748+T748</f>
        <v>0</v>
      </c>
      <c r="AA748" s="152" t="n">
        <f aca="false">AA749</f>
        <v>0</v>
      </c>
      <c r="AB748" s="152" t="n">
        <f aca="false">AB749</f>
        <v>0</v>
      </c>
      <c r="AC748" s="152" t="n">
        <f aca="false">AC749</f>
        <v>0</v>
      </c>
      <c r="AD748" s="152" t="n">
        <f aca="false">AD749</f>
        <v>0</v>
      </c>
      <c r="AE748" s="152" t="n">
        <f aca="false">AE749</f>
        <v>0</v>
      </c>
    </row>
    <row r="749" customFormat="false" ht="19.5" hidden="false" customHeight="true" outlineLevel="0" collapsed="false">
      <c r="A749" s="65" t="s">
        <v>409</v>
      </c>
      <c r="B749" s="100" t="s">
        <v>511</v>
      </c>
      <c r="C749" s="100" t="s">
        <v>78</v>
      </c>
      <c r="D749" s="100" t="s">
        <v>74</v>
      </c>
      <c r="E749" s="100" t="s">
        <v>542</v>
      </c>
      <c r="F749" s="100" t="s">
        <v>154</v>
      </c>
      <c r="G749" s="107" t="n">
        <f aca="false">G750</f>
        <v>0</v>
      </c>
      <c r="H749" s="107" t="n">
        <f aca="false">H750</f>
        <v>0</v>
      </c>
      <c r="I749" s="107" t="n">
        <f aca="false">H749+G749</f>
        <v>0</v>
      </c>
      <c r="J749" s="107" t="n">
        <f aca="false">J750</f>
        <v>16012339.85</v>
      </c>
      <c r="K749" s="108" t="n">
        <f aca="false">J749+I749</f>
        <v>16012339.85</v>
      </c>
      <c r="L749" s="107" t="n">
        <f aca="false">L750</f>
        <v>0</v>
      </c>
      <c r="M749" s="107" t="n">
        <f aca="false">M750</f>
        <v>0</v>
      </c>
      <c r="N749" s="107"/>
      <c r="O749" s="108" t="n">
        <f aca="false">N749+K749</f>
        <v>16012339.85</v>
      </c>
      <c r="P749" s="108"/>
      <c r="Q749" s="108" t="n">
        <f aca="false">P749+O749</f>
        <v>16012339.85</v>
      </c>
      <c r="R749" s="108" t="n">
        <f aca="false">M749+L749</f>
        <v>0</v>
      </c>
      <c r="S749" s="107" t="n">
        <f aca="false">R749+M749</f>
        <v>0</v>
      </c>
      <c r="T749" s="108" t="n">
        <f aca="false">S749+R749</f>
        <v>0</v>
      </c>
      <c r="U749" s="107" t="n">
        <f aca="false">T749+S749</f>
        <v>0</v>
      </c>
      <c r="V749" s="107" t="n">
        <f aca="false">U749+T749</f>
        <v>0</v>
      </c>
      <c r="W749" s="108" t="n">
        <f aca="false">V749+U749</f>
        <v>0</v>
      </c>
      <c r="X749" s="107" t="n">
        <f aca="false">W749+V749</f>
        <v>0</v>
      </c>
      <c r="Y749" s="107"/>
      <c r="Z749" s="111" t="n">
        <f aca="false">Y749+T749</f>
        <v>0</v>
      </c>
      <c r="AA749" s="108" t="n">
        <f aca="false">X749+W749</f>
        <v>0</v>
      </c>
      <c r="AB749" s="108" t="n">
        <f aca="false">AA749+X749</f>
        <v>0</v>
      </c>
      <c r="AC749" s="108" t="n">
        <f aca="false">AB749+AA749</f>
        <v>0</v>
      </c>
      <c r="AD749" s="108" t="n">
        <f aca="false">AC749+AB749</f>
        <v>0</v>
      </c>
      <c r="AE749" s="108" t="n">
        <f aca="false">AD749+AC749</f>
        <v>0</v>
      </c>
    </row>
    <row r="750" customFormat="false" ht="31.5" hidden="false" customHeight="true" outlineLevel="0" collapsed="false">
      <c r="A750" s="65" t="s">
        <v>155</v>
      </c>
      <c r="B750" s="100" t="s">
        <v>511</v>
      </c>
      <c r="C750" s="100" t="s">
        <v>78</v>
      </c>
      <c r="D750" s="100" t="s">
        <v>74</v>
      </c>
      <c r="E750" s="100" t="s">
        <v>542</v>
      </c>
      <c r="F750" s="100" t="s">
        <v>156</v>
      </c>
      <c r="G750" s="158" t="n">
        <v>0</v>
      </c>
      <c r="H750" s="107"/>
      <c r="I750" s="107" t="n">
        <f aca="false">H750+G750</f>
        <v>0</v>
      </c>
      <c r="J750" s="107" t="n">
        <f aca="false">16169323.57-156983.72</f>
        <v>16012339.85</v>
      </c>
      <c r="K750" s="108" t="n">
        <f aca="false">J750+I750</f>
        <v>16012339.85</v>
      </c>
      <c r="L750" s="107"/>
      <c r="M750" s="107"/>
      <c r="N750" s="107"/>
      <c r="O750" s="108" t="n">
        <f aca="false">N750+K750</f>
        <v>16012339.85</v>
      </c>
      <c r="P750" s="108"/>
      <c r="Q750" s="108" t="n">
        <f aca="false">P750+O750</f>
        <v>16012339.85</v>
      </c>
      <c r="R750" s="108" t="n">
        <f aca="false">M750+L750</f>
        <v>0</v>
      </c>
      <c r="S750" s="107"/>
      <c r="T750" s="108" t="n">
        <f aca="false">S750+R750</f>
        <v>0</v>
      </c>
      <c r="U750" s="107"/>
      <c r="V750" s="107"/>
      <c r="W750" s="110" t="n">
        <f aca="false">V750+U750</f>
        <v>0</v>
      </c>
      <c r="X750" s="111"/>
      <c r="Y750" s="111"/>
      <c r="Z750" s="111" t="n">
        <f aca="false">Y750+T750</f>
        <v>0</v>
      </c>
      <c r="AA750" s="111" t="n">
        <f aca="false">X750+W750</f>
        <v>0</v>
      </c>
      <c r="AB750" s="111" t="n">
        <f aca="false">AA750+X750</f>
        <v>0</v>
      </c>
      <c r="AC750" s="111" t="n">
        <f aca="false">AB750+AA750</f>
        <v>0</v>
      </c>
      <c r="AD750" s="111" t="n">
        <f aca="false">AC750+AB750</f>
        <v>0</v>
      </c>
      <c r="AE750" s="111" t="n">
        <f aca="false">AD750+AC750</f>
        <v>0</v>
      </c>
    </row>
    <row r="751" customFormat="false" ht="33" hidden="false" customHeight="true" outlineLevel="0" collapsed="false">
      <c r="A751" s="60" t="s">
        <v>338</v>
      </c>
      <c r="B751" s="100" t="s">
        <v>511</v>
      </c>
      <c r="C751" s="100" t="s">
        <v>78</v>
      </c>
      <c r="D751" s="100" t="s">
        <v>74</v>
      </c>
      <c r="E751" s="100" t="s">
        <v>339</v>
      </c>
      <c r="F751" s="100"/>
      <c r="G751" s="107" t="n">
        <f aca="false">G752+G761</f>
        <v>0</v>
      </c>
      <c r="H751" s="107" t="n">
        <f aca="false">H752+H761</f>
        <v>2132230.52</v>
      </c>
      <c r="I751" s="107" t="n">
        <f aca="false">I752+I761</f>
        <v>2132230.52</v>
      </c>
      <c r="J751" s="107" t="n">
        <f aca="false">J752+J761</f>
        <v>0</v>
      </c>
      <c r="K751" s="108" t="n">
        <f aca="false">K752+K761+K755+K758+K764+K767</f>
        <v>2132230.52</v>
      </c>
      <c r="L751" s="108" t="n">
        <f aca="false">L752+L761+L755+L758+L764+L767</f>
        <v>0</v>
      </c>
      <c r="M751" s="108" t="n">
        <f aca="false">M752+M761+M755+M758+M764+M767</f>
        <v>0</v>
      </c>
      <c r="N751" s="108" t="n">
        <f aca="false">N752+N761+N755+N758+N764+N767</f>
        <v>0</v>
      </c>
      <c r="O751" s="108" t="n">
        <f aca="false">O752+O761+O755+O758+O764+O767</f>
        <v>2132230.52</v>
      </c>
      <c r="P751" s="108"/>
      <c r="Q751" s="108" t="n">
        <f aca="false">P751+O751</f>
        <v>2132230.52</v>
      </c>
      <c r="R751" s="108" t="n">
        <f aca="false">R752+R761+R755+R758+R764+R767</f>
        <v>0</v>
      </c>
      <c r="S751" s="108" t="n">
        <f aca="false">S752+S761+S755+S758+S764+S767</f>
        <v>0</v>
      </c>
      <c r="T751" s="108" t="n">
        <f aca="false">T752+T761+T755+T758+T764+T767</f>
        <v>0</v>
      </c>
      <c r="U751" s="108" t="n">
        <f aca="false">U752+U761+U755+U758+U764+U767</f>
        <v>0</v>
      </c>
      <c r="V751" s="108" t="n">
        <f aca="false">V752+V761+V755+V758+V764+V767</f>
        <v>0</v>
      </c>
      <c r="W751" s="108" t="n">
        <f aca="false">W752+W761+W755+W758+W764+W767</f>
        <v>0</v>
      </c>
      <c r="X751" s="108" t="n">
        <f aca="false">X752+X761+X755+X758+X764+X767</f>
        <v>0</v>
      </c>
      <c r="Y751" s="108"/>
      <c r="Z751" s="111" t="n">
        <f aca="false">Y751+T751</f>
        <v>0</v>
      </c>
      <c r="AA751" s="108" t="n">
        <f aca="false">AA752+AA761+AA755+AA758+AA764+AA767</f>
        <v>0</v>
      </c>
      <c r="AB751" s="108" t="n">
        <f aca="false">AB752+AB761+AB755+AB758+AB764+AB767</f>
        <v>0</v>
      </c>
      <c r="AC751" s="108" t="n">
        <f aca="false">AC752+AC761+AC755+AC758+AC764+AC767</f>
        <v>0</v>
      </c>
      <c r="AD751" s="108" t="n">
        <f aca="false">AD752+AD761+AD755+AD758+AD764+AD767</f>
        <v>0</v>
      </c>
      <c r="AE751" s="108" t="n">
        <f aca="false">AE752+AE761+AE755+AE758+AE764+AE767</f>
        <v>0</v>
      </c>
    </row>
    <row r="752" customFormat="false" ht="56.25" hidden="true" customHeight="true" outlineLevel="0" collapsed="false">
      <c r="A752" s="60" t="s">
        <v>543</v>
      </c>
      <c r="B752" s="100" t="s">
        <v>511</v>
      </c>
      <c r="C752" s="100" t="s">
        <v>78</v>
      </c>
      <c r="D752" s="100" t="s">
        <v>74</v>
      </c>
      <c r="E752" s="119" t="s">
        <v>544</v>
      </c>
      <c r="F752" s="119"/>
      <c r="G752" s="107" t="n">
        <f aca="false">G753</f>
        <v>0</v>
      </c>
      <c r="H752" s="107" t="n">
        <f aca="false">H753</f>
        <v>507350</v>
      </c>
      <c r="I752" s="107" t="n">
        <f aca="false">I753</f>
        <v>507350</v>
      </c>
      <c r="J752" s="107" t="n">
        <f aca="false">J753</f>
        <v>0</v>
      </c>
      <c r="K752" s="108" t="n">
        <f aca="false">K753</f>
        <v>507350</v>
      </c>
      <c r="L752" s="107" t="n">
        <f aca="false">L753</f>
        <v>0</v>
      </c>
      <c r="M752" s="107" t="n">
        <f aca="false">M753</f>
        <v>0</v>
      </c>
      <c r="N752" s="107" t="n">
        <f aca="false">N753</f>
        <v>-507350</v>
      </c>
      <c r="O752" s="108" t="n">
        <f aca="false">N752+K752</f>
        <v>0</v>
      </c>
      <c r="P752" s="108"/>
      <c r="Q752" s="108" t="n">
        <f aca="false">P752+O752</f>
        <v>0</v>
      </c>
      <c r="R752" s="108" t="n">
        <f aca="false">R753</f>
        <v>0</v>
      </c>
      <c r="S752" s="107" t="n">
        <f aca="false">S753</f>
        <v>0</v>
      </c>
      <c r="T752" s="108" t="n">
        <f aca="false">T753</f>
        <v>0</v>
      </c>
      <c r="U752" s="107" t="n">
        <f aca="false">U753</f>
        <v>0</v>
      </c>
      <c r="V752" s="107" t="n">
        <f aca="false">V753</f>
        <v>0</v>
      </c>
      <c r="W752" s="108" t="n">
        <f aca="false">W753</f>
        <v>0</v>
      </c>
      <c r="X752" s="107" t="n">
        <f aca="false">X753</f>
        <v>0</v>
      </c>
      <c r="Y752" s="107"/>
      <c r="Z752" s="111" t="n">
        <f aca="false">Y752+T752</f>
        <v>0</v>
      </c>
      <c r="AA752" s="108" t="n">
        <f aca="false">AA753</f>
        <v>0</v>
      </c>
      <c r="AB752" s="108" t="n">
        <f aca="false">AB753</f>
        <v>0</v>
      </c>
      <c r="AC752" s="108" t="n">
        <f aca="false">AC753</f>
        <v>0</v>
      </c>
      <c r="AD752" s="108" t="n">
        <f aca="false">AD753</f>
        <v>0</v>
      </c>
      <c r="AE752" s="108" t="n">
        <f aca="false">AE753</f>
        <v>0</v>
      </c>
    </row>
    <row r="753" customFormat="false" ht="21.75" hidden="true" customHeight="true" outlineLevel="0" collapsed="false">
      <c r="A753" s="65" t="s">
        <v>409</v>
      </c>
      <c r="B753" s="100" t="s">
        <v>511</v>
      </c>
      <c r="C753" s="100" t="s">
        <v>78</v>
      </c>
      <c r="D753" s="100" t="s">
        <v>74</v>
      </c>
      <c r="E753" s="119" t="s">
        <v>544</v>
      </c>
      <c r="F753" s="119" t="s">
        <v>154</v>
      </c>
      <c r="G753" s="107" t="n">
        <f aca="false">G754</f>
        <v>0</v>
      </c>
      <c r="H753" s="107" t="n">
        <f aca="false">H754</f>
        <v>507350</v>
      </c>
      <c r="I753" s="107" t="n">
        <f aca="false">I754</f>
        <v>507350</v>
      </c>
      <c r="J753" s="107" t="n">
        <f aca="false">J754</f>
        <v>0</v>
      </c>
      <c r="K753" s="108" t="n">
        <f aca="false">K754</f>
        <v>507350</v>
      </c>
      <c r="L753" s="107" t="n">
        <f aca="false">L754</f>
        <v>0</v>
      </c>
      <c r="M753" s="107" t="n">
        <f aca="false">M754</f>
        <v>0</v>
      </c>
      <c r="N753" s="107" t="n">
        <f aca="false">N754</f>
        <v>-507350</v>
      </c>
      <c r="O753" s="108" t="n">
        <f aca="false">N753+K753</f>
        <v>0</v>
      </c>
      <c r="P753" s="108"/>
      <c r="Q753" s="108" t="n">
        <f aca="false">P753+O753</f>
        <v>0</v>
      </c>
      <c r="R753" s="108" t="n">
        <f aca="false">R754</f>
        <v>0</v>
      </c>
      <c r="S753" s="107" t="n">
        <f aca="false">S754</f>
        <v>0</v>
      </c>
      <c r="T753" s="108" t="n">
        <f aca="false">T754</f>
        <v>0</v>
      </c>
      <c r="U753" s="107" t="n">
        <f aca="false">U754</f>
        <v>0</v>
      </c>
      <c r="V753" s="107" t="n">
        <f aca="false">V754</f>
        <v>0</v>
      </c>
      <c r="W753" s="108" t="n">
        <f aca="false">W754</f>
        <v>0</v>
      </c>
      <c r="X753" s="107" t="n">
        <f aca="false">X754</f>
        <v>0</v>
      </c>
      <c r="Y753" s="107"/>
      <c r="Z753" s="111" t="n">
        <f aca="false">Y753+T753</f>
        <v>0</v>
      </c>
      <c r="AA753" s="108" t="n">
        <f aca="false">AA754</f>
        <v>0</v>
      </c>
      <c r="AB753" s="108" t="n">
        <f aca="false">AB754</f>
        <v>0</v>
      </c>
      <c r="AC753" s="108" t="n">
        <f aca="false">AC754</f>
        <v>0</v>
      </c>
      <c r="AD753" s="108" t="n">
        <f aca="false">AD754</f>
        <v>0</v>
      </c>
      <c r="AE753" s="108" t="n">
        <f aca="false">AE754</f>
        <v>0</v>
      </c>
    </row>
    <row r="754" customFormat="false" ht="31.5" hidden="true" customHeight="true" outlineLevel="0" collapsed="false">
      <c r="A754" s="65" t="s">
        <v>155</v>
      </c>
      <c r="B754" s="100" t="s">
        <v>511</v>
      </c>
      <c r="C754" s="100" t="s">
        <v>78</v>
      </c>
      <c r="D754" s="100" t="s">
        <v>74</v>
      </c>
      <c r="E754" s="119" t="s">
        <v>544</v>
      </c>
      <c r="F754" s="119" t="s">
        <v>156</v>
      </c>
      <c r="G754" s="107" t="n">
        <v>0</v>
      </c>
      <c r="H754" s="107" t="n">
        <f aca="false">480647.37+26702.63</f>
        <v>507350</v>
      </c>
      <c r="I754" s="107" t="n">
        <f aca="false">H754+G754</f>
        <v>507350</v>
      </c>
      <c r="J754" s="107" t="n">
        <v>0</v>
      </c>
      <c r="K754" s="108" t="n">
        <f aca="false">J754+I754</f>
        <v>507350</v>
      </c>
      <c r="L754" s="107"/>
      <c r="M754" s="107"/>
      <c r="N754" s="107" t="n">
        <v>-507350</v>
      </c>
      <c r="O754" s="108" t="n">
        <f aca="false">N754+K754</f>
        <v>0</v>
      </c>
      <c r="P754" s="108"/>
      <c r="Q754" s="108" t="n">
        <f aca="false">P754+O754</f>
        <v>0</v>
      </c>
      <c r="R754" s="108" t="n">
        <f aca="false">M754+L754</f>
        <v>0</v>
      </c>
      <c r="S754" s="107"/>
      <c r="T754" s="108" t="n">
        <f aca="false">S754+R754</f>
        <v>0</v>
      </c>
      <c r="U754" s="107"/>
      <c r="V754" s="107"/>
      <c r="W754" s="110" t="n">
        <f aca="false">V754+U754</f>
        <v>0</v>
      </c>
      <c r="X754" s="111"/>
      <c r="Y754" s="111"/>
      <c r="Z754" s="111" t="n">
        <f aca="false">Y754+T754</f>
        <v>0</v>
      </c>
      <c r="AA754" s="111" t="n">
        <f aca="false">X754+W754</f>
        <v>0</v>
      </c>
      <c r="AB754" s="111" t="n">
        <f aca="false">AA754+X754</f>
        <v>0</v>
      </c>
      <c r="AC754" s="111" t="n">
        <f aca="false">AB754+AA754</f>
        <v>0</v>
      </c>
      <c r="AD754" s="111" t="n">
        <f aca="false">AC754+AB754</f>
        <v>0</v>
      </c>
      <c r="AE754" s="111" t="n">
        <f aca="false">AD754+AC754</f>
        <v>0</v>
      </c>
    </row>
    <row r="755" customFormat="false" ht="49.5" hidden="false" customHeight="true" outlineLevel="0" collapsed="false">
      <c r="A755" s="60" t="s">
        <v>545</v>
      </c>
      <c r="B755" s="100" t="s">
        <v>511</v>
      </c>
      <c r="C755" s="100" t="s">
        <v>78</v>
      </c>
      <c r="D755" s="100" t="s">
        <v>74</v>
      </c>
      <c r="E755" s="119" t="s">
        <v>546</v>
      </c>
      <c r="F755" s="119"/>
      <c r="G755" s="107"/>
      <c r="H755" s="107"/>
      <c r="I755" s="107"/>
      <c r="J755" s="107"/>
      <c r="K755" s="108" t="n">
        <f aca="false">K756</f>
        <v>0</v>
      </c>
      <c r="L755" s="108" t="n">
        <f aca="false">L756</f>
        <v>0</v>
      </c>
      <c r="M755" s="108" t="n">
        <f aca="false">M756</f>
        <v>0</v>
      </c>
      <c r="N755" s="108" t="n">
        <f aca="false">N756</f>
        <v>26702.63</v>
      </c>
      <c r="O755" s="108" t="n">
        <f aca="false">O756</f>
        <v>26702.63</v>
      </c>
      <c r="P755" s="108"/>
      <c r="Q755" s="108" t="n">
        <f aca="false">P755+O755</f>
        <v>26702.63</v>
      </c>
      <c r="R755" s="108" t="n">
        <f aca="false">R756</f>
        <v>0</v>
      </c>
      <c r="S755" s="108" t="n">
        <f aca="false">S756</f>
        <v>0</v>
      </c>
      <c r="T755" s="108" t="n">
        <f aca="false">T756</f>
        <v>0</v>
      </c>
      <c r="U755" s="108" t="n">
        <f aca="false">U756</f>
        <v>0</v>
      </c>
      <c r="V755" s="108" t="n">
        <f aca="false">V756</f>
        <v>0</v>
      </c>
      <c r="W755" s="108" t="n">
        <f aca="false">W756</f>
        <v>0</v>
      </c>
      <c r="X755" s="108" t="n">
        <f aca="false">X756</f>
        <v>0</v>
      </c>
      <c r="Y755" s="108"/>
      <c r="Z755" s="111" t="n">
        <f aca="false">Y755+T755</f>
        <v>0</v>
      </c>
      <c r="AA755" s="108" t="n">
        <f aca="false">AA756</f>
        <v>0</v>
      </c>
      <c r="AB755" s="108" t="n">
        <f aca="false">AB756</f>
        <v>0</v>
      </c>
      <c r="AC755" s="108" t="n">
        <f aca="false">AC756</f>
        <v>0</v>
      </c>
      <c r="AD755" s="108" t="n">
        <f aca="false">AD756</f>
        <v>0</v>
      </c>
      <c r="AE755" s="108" t="n">
        <f aca="false">AE756</f>
        <v>0</v>
      </c>
    </row>
    <row r="756" customFormat="false" ht="21.75" hidden="false" customHeight="true" outlineLevel="0" collapsed="false">
      <c r="A756" s="65" t="s">
        <v>409</v>
      </c>
      <c r="B756" s="100" t="s">
        <v>511</v>
      </c>
      <c r="C756" s="100" t="s">
        <v>78</v>
      </c>
      <c r="D756" s="100" t="s">
        <v>74</v>
      </c>
      <c r="E756" s="119" t="s">
        <v>546</v>
      </c>
      <c r="F756" s="119" t="s">
        <v>154</v>
      </c>
      <c r="G756" s="107"/>
      <c r="H756" s="107"/>
      <c r="I756" s="107"/>
      <c r="J756" s="107"/>
      <c r="K756" s="108" t="n">
        <f aca="false">K757</f>
        <v>0</v>
      </c>
      <c r="L756" s="108" t="n">
        <f aca="false">L757</f>
        <v>0</v>
      </c>
      <c r="M756" s="108" t="n">
        <f aca="false">M757</f>
        <v>0</v>
      </c>
      <c r="N756" s="108" t="n">
        <f aca="false">N757</f>
        <v>26702.63</v>
      </c>
      <c r="O756" s="108" t="n">
        <f aca="false">O757</f>
        <v>26702.63</v>
      </c>
      <c r="P756" s="108"/>
      <c r="Q756" s="108" t="n">
        <f aca="false">P756+O756</f>
        <v>26702.63</v>
      </c>
      <c r="R756" s="108" t="n">
        <f aca="false">R757</f>
        <v>0</v>
      </c>
      <c r="S756" s="108" t="n">
        <f aca="false">S757</f>
        <v>0</v>
      </c>
      <c r="T756" s="108" t="n">
        <f aca="false">T757</f>
        <v>0</v>
      </c>
      <c r="U756" s="108" t="n">
        <f aca="false">U757</f>
        <v>0</v>
      </c>
      <c r="V756" s="108" t="n">
        <f aca="false">V757</f>
        <v>0</v>
      </c>
      <c r="W756" s="108" t="n">
        <f aca="false">W757</f>
        <v>0</v>
      </c>
      <c r="X756" s="108" t="n">
        <f aca="false">X757</f>
        <v>0</v>
      </c>
      <c r="Y756" s="108"/>
      <c r="Z756" s="111" t="n">
        <f aca="false">Y756+T756</f>
        <v>0</v>
      </c>
      <c r="AA756" s="108" t="n">
        <f aca="false">AA757</f>
        <v>0</v>
      </c>
      <c r="AB756" s="108" t="n">
        <f aca="false">AB757</f>
        <v>0</v>
      </c>
      <c r="AC756" s="108" t="n">
        <f aca="false">AC757</f>
        <v>0</v>
      </c>
      <c r="AD756" s="108" t="n">
        <f aca="false">AD757</f>
        <v>0</v>
      </c>
      <c r="AE756" s="108" t="n">
        <f aca="false">AE757</f>
        <v>0</v>
      </c>
    </row>
    <row r="757" customFormat="false" ht="31.5" hidden="false" customHeight="true" outlineLevel="0" collapsed="false">
      <c r="A757" s="65" t="s">
        <v>155</v>
      </c>
      <c r="B757" s="100" t="s">
        <v>511</v>
      </c>
      <c r="C757" s="100" t="s">
        <v>78</v>
      </c>
      <c r="D757" s="100" t="s">
        <v>74</v>
      </c>
      <c r="E757" s="119" t="s">
        <v>546</v>
      </c>
      <c r="F757" s="119" t="s">
        <v>156</v>
      </c>
      <c r="G757" s="107"/>
      <c r="H757" s="107"/>
      <c r="I757" s="107"/>
      <c r="J757" s="107"/>
      <c r="K757" s="108" t="n">
        <f aca="false">J757+I757</f>
        <v>0</v>
      </c>
      <c r="L757" s="107"/>
      <c r="M757" s="107"/>
      <c r="N757" s="107" t="n">
        <v>26702.63</v>
      </c>
      <c r="O757" s="108" t="n">
        <f aca="false">N757+K757</f>
        <v>26702.63</v>
      </c>
      <c r="P757" s="108"/>
      <c r="Q757" s="108" t="n">
        <f aca="false">P757+O757</f>
        <v>26702.63</v>
      </c>
      <c r="R757" s="108"/>
      <c r="S757" s="107"/>
      <c r="T757" s="108"/>
      <c r="U757" s="107"/>
      <c r="V757" s="107"/>
      <c r="W757" s="110"/>
      <c r="X757" s="111"/>
      <c r="Y757" s="111"/>
      <c r="Z757" s="111" t="n">
        <f aca="false">Y757+T757</f>
        <v>0</v>
      </c>
      <c r="AA757" s="111"/>
      <c r="AB757" s="111"/>
      <c r="AC757" s="111"/>
      <c r="AD757" s="111"/>
      <c r="AE757" s="111"/>
    </row>
    <row r="758" customFormat="false" ht="45" hidden="false" customHeight="true" outlineLevel="0" collapsed="false">
      <c r="A758" s="60" t="s">
        <v>543</v>
      </c>
      <c r="B758" s="100" t="s">
        <v>511</v>
      </c>
      <c r="C758" s="100" t="s">
        <v>78</v>
      </c>
      <c r="D758" s="100" t="s">
        <v>74</v>
      </c>
      <c r="E758" s="119" t="s">
        <v>547</v>
      </c>
      <c r="F758" s="119"/>
      <c r="G758" s="107"/>
      <c r="H758" s="107"/>
      <c r="I758" s="107"/>
      <c r="J758" s="107"/>
      <c r="K758" s="108" t="n">
        <f aca="false">K759</f>
        <v>0</v>
      </c>
      <c r="L758" s="107"/>
      <c r="M758" s="107"/>
      <c r="N758" s="108" t="n">
        <f aca="false">N759</f>
        <v>480647.37</v>
      </c>
      <c r="O758" s="108" t="n">
        <f aca="false">O759</f>
        <v>480647.37</v>
      </c>
      <c r="P758" s="108"/>
      <c r="Q758" s="108" t="n">
        <f aca="false">P758+O758</f>
        <v>480647.37</v>
      </c>
      <c r="R758" s="108" t="n">
        <f aca="false">R759</f>
        <v>0</v>
      </c>
      <c r="S758" s="108" t="n">
        <f aca="false">S759</f>
        <v>0</v>
      </c>
      <c r="T758" s="108" t="n">
        <f aca="false">T759</f>
        <v>0</v>
      </c>
      <c r="U758" s="107"/>
      <c r="V758" s="107"/>
      <c r="W758" s="110"/>
      <c r="X758" s="111"/>
      <c r="Y758" s="111"/>
      <c r="Z758" s="111" t="n">
        <f aca="false">Y758+T758</f>
        <v>0</v>
      </c>
      <c r="AA758" s="108" t="n">
        <f aca="false">AA759</f>
        <v>0</v>
      </c>
      <c r="AB758" s="108" t="n">
        <f aca="false">AB759</f>
        <v>0</v>
      </c>
      <c r="AC758" s="108" t="n">
        <f aca="false">AC759</f>
        <v>0</v>
      </c>
      <c r="AD758" s="108" t="n">
        <f aca="false">AD759</f>
        <v>0</v>
      </c>
      <c r="AE758" s="108" t="n">
        <f aca="false">AE759</f>
        <v>0</v>
      </c>
    </row>
    <row r="759" customFormat="false" ht="20.25" hidden="false" customHeight="true" outlineLevel="0" collapsed="false">
      <c r="A759" s="65" t="s">
        <v>409</v>
      </c>
      <c r="B759" s="100" t="s">
        <v>511</v>
      </c>
      <c r="C759" s="100" t="s">
        <v>78</v>
      </c>
      <c r="D759" s="100" t="s">
        <v>74</v>
      </c>
      <c r="E759" s="119" t="s">
        <v>547</v>
      </c>
      <c r="F759" s="119" t="s">
        <v>154</v>
      </c>
      <c r="G759" s="107"/>
      <c r="H759" s="107"/>
      <c r="I759" s="107"/>
      <c r="J759" s="107"/>
      <c r="K759" s="108" t="n">
        <f aca="false">K760</f>
        <v>0</v>
      </c>
      <c r="L759" s="107"/>
      <c r="M759" s="107"/>
      <c r="N759" s="108" t="n">
        <f aca="false">N760</f>
        <v>480647.37</v>
      </c>
      <c r="O759" s="108" t="n">
        <f aca="false">O760</f>
        <v>480647.37</v>
      </c>
      <c r="P759" s="108"/>
      <c r="Q759" s="108" t="n">
        <f aca="false">P759+O759</f>
        <v>480647.37</v>
      </c>
      <c r="R759" s="108" t="n">
        <f aca="false">R760</f>
        <v>0</v>
      </c>
      <c r="S759" s="108" t="n">
        <f aca="false">S760</f>
        <v>0</v>
      </c>
      <c r="T759" s="108" t="n">
        <f aca="false">T760</f>
        <v>0</v>
      </c>
      <c r="U759" s="107"/>
      <c r="V759" s="107"/>
      <c r="W759" s="110"/>
      <c r="X759" s="111"/>
      <c r="Y759" s="111"/>
      <c r="Z759" s="111" t="n">
        <f aca="false">Y759+T759</f>
        <v>0</v>
      </c>
      <c r="AA759" s="108" t="n">
        <f aca="false">AA760</f>
        <v>0</v>
      </c>
      <c r="AB759" s="108" t="n">
        <f aca="false">AB760</f>
        <v>0</v>
      </c>
      <c r="AC759" s="108" t="n">
        <f aca="false">AC760</f>
        <v>0</v>
      </c>
      <c r="AD759" s="108" t="n">
        <f aca="false">AD760</f>
        <v>0</v>
      </c>
      <c r="AE759" s="108" t="n">
        <f aca="false">AE760</f>
        <v>0</v>
      </c>
    </row>
    <row r="760" customFormat="false" ht="28.5" hidden="false" customHeight="true" outlineLevel="0" collapsed="false">
      <c r="A760" s="65" t="s">
        <v>155</v>
      </c>
      <c r="B760" s="100" t="s">
        <v>511</v>
      </c>
      <c r="C760" s="100" t="s">
        <v>78</v>
      </c>
      <c r="D760" s="100" t="s">
        <v>74</v>
      </c>
      <c r="E760" s="119" t="s">
        <v>547</v>
      </c>
      <c r="F760" s="119" t="s">
        <v>156</v>
      </c>
      <c r="G760" s="107"/>
      <c r="H760" s="107"/>
      <c r="I760" s="107"/>
      <c r="J760" s="107"/>
      <c r="K760" s="108" t="n">
        <f aca="false">J760+I760</f>
        <v>0</v>
      </c>
      <c r="L760" s="107"/>
      <c r="M760" s="107"/>
      <c r="N760" s="107" t="n">
        <v>480647.37</v>
      </c>
      <c r="O760" s="108" t="n">
        <f aca="false">N760+K760</f>
        <v>480647.37</v>
      </c>
      <c r="P760" s="108"/>
      <c r="Q760" s="108" t="n">
        <f aca="false">P760+O760</f>
        <v>480647.37</v>
      </c>
      <c r="R760" s="108"/>
      <c r="S760" s="107"/>
      <c r="T760" s="108"/>
      <c r="U760" s="107"/>
      <c r="V760" s="107"/>
      <c r="W760" s="110"/>
      <c r="X760" s="111"/>
      <c r="Y760" s="111"/>
      <c r="Z760" s="111" t="n">
        <f aca="false">Y760+T760</f>
        <v>0</v>
      </c>
      <c r="AA760" s="111"/>
      <c r="AB760" s="111"/>
      <c r="AC760" s="111"/>
      <c r="AD760" s="111"/>
      <c r="AE760" s="111"/>
    </row>
    <row r="761" customFormat="false" ht="49.5" hidden="true" customHeight="true" outlineLevel="0" collapsed="false">
      <c r="A761" s="60" t="s">
        <v>548</v>
      </c>
      <c r="B761" s="100" t="s">
        <v>511</v>
      </c>
      <c r="C761" s="100" t="s">
        <v>78</v>
      </c>
      <c r="D761" s="100" t="s">
        <v>74</v>
      </c>
      <c r="E761" s="119" t="s">
        <v>549</v>
      </c>
      <c r="F761" s="119"/>
      <c r="G761" s="107" t="n">
        <f aca="false">G762</f>
        <v>0</v>
      </c>
      <c r="H761" s="107" t="n">
        <f aca="false">H762</f>
        <v>1624880.52</v>
      </c>
      <c r="I761" s="107" t="n">
        <f aca="false">I762</f>
        <v>1624880.52</v>
      </c>
      <c r="J761" s="107" t="n">
        <f aca="false">J762</f>
        <v>0</v>
      </c>
      <c r="K761" s="108" t="n">
        <f aca="false">K762</f>
        <v>1624880.52</v>
      </c>
      <c r="L761" s="107" t="n">
        <f aca="false">L762</f>
        <v>0</v>
      </c>
      <c r="M761" s="107" t="n">
        <f aca="false">M762</f>
        <v>0</v>
      </c>
      <c r="N761" s="107" t="n">
        <f aca="false">N762</f>
        <v>-1624880.52</v>
      </c>
      <c r="O761" s="108" t="n">
        <f aca="false">N761+K761</f>
        <v>0</v>
      </c>
      <c r="P761" s="108"/>
      <c r="Q761" s="108" t="n">
        <f aca="false">P761+O761</f>
        <v>0</v>
      </c>
      <c r="R761" s="107" t="n">
        <f aca="false">R762</f>
        <v>0</v>
      </c>
      <c r="S761" s="107" t="n">
        <f aca="false">S762</f>
        <v>0</v>
      </c>
      <c r="T761" s="107" t="n">
        <f aca="false">T762</f>
        <v>0</v>
      </c>
      <c r="U761" s="107" t="n">
        <f aca="false">U762</f>
        <v>0</v>
      </c>
      <c r="V761" s="107" t="n">
        <f aca="false">V762</f>
        <v>0</v>
      </c>
      <c r="W761" s="108" t="n">
        <f aca="false">W762</f>
        <v>0</v>
      </c>
      <c r="X761" s="107" t="n">
        <f aca="false">X762</f>
        <v>0</v>
      </c>
      <c r="Y761" s="107"/>
      <c r="Z761" s="111" t="n">
        <f aca="false">Y761+T761</f>
        <v>0</v>
      </c>
      <c r="AA761" s="107" t="n">
        <f aca="false">AA762</f>
        <v>0</v>
      </c>
      <c r="AB761" s="107" t="n">
        <f aca="false">AB762</f>
        <v>0</v>
      </c>
      <c r="AC761" s="107" t="n">
        <f aca="false">AC762</f>
        <v>0</v>
      </c>
      <c r="AD761" s="107" t="n">
        <f aca="false">AD762</f>
        <v>0</v>
      </c>
      <c r="AE761" s="107" t="n">
        <f aca="false">AE762</f>
        <v>0</v>
      </c>
    </row>
    <row r="762" customFormat="false" ht="23.25" hidden="true" customHeight="true" outlineLevel="0" collapsed="false">
      <c r="A762" s="65" t="s">
        <v>409</v>
      </c>
      <c r="B762" s="100" t="s">
        <v>511</v>
      </c>
      <c r="C762" s="100" t="s">
        <v>78</v>
      </c>
      <c r="D762" s="100" t="s">
        <v>74</v>
      </c>
      <c r="E762" s="119" t="s">
        <v>549</v>
      </c>
      <c r="F762" s="119" t="s">
        <v>154</v>
      </c>
      <c r="G762" s="107" t="n">
        <f aca="false">G763</f>
        <v>0</v>
      </c>
      <c r="H762" s="107" t="n">
        <f aca="false">H763</f>
        <v>1624880.52</v>
      </c>
      <c r="I762" s="107" t="n">
        <f aca="false">I763</f>
        <v>1624880.52</v>
      </c>
      <c r="J762" s="107" t="n">
        <f aca="false">J763</f>
        <v>0</v>
      </c>
      <c r="K762" s="108" t="n">
        <f aca="false">K763</f>
        <v>1624880.52</v>
      </c>
      <c r="L762" s="107" t="n">
        <f aca="false">L763</f>
        <v>0</v>
      </c>
      <c r="M762" s="107" t="n">
        <f aca="false">M763</f>
        <v>0</v>
      </c>
      <c r="N762" s="107" t="n">
        <f aca="false">N763</f>
        <v>-1624880.52</v>
      </c>
      <c r="O762" s="108" t="n">
        <f aca="false">N762+K762</f>
        <v>0</v>
      </c>
      <c r="P762" s="108"/>
      <c r="Q762" s="108" t="n">
        <f aca="false">P762+O762</f>
        <v>0</v>
      </c>
      <c r="R762" s="107" t="n">
        <f aca="false">R763</f>
        <v>0</v>
      </c>
      <c r="S762" s="107" t="n">
        <f aca="false">S763</f>
        <v>0</v>
      </c>
      <c r="T762" s="107" t="n">
        <f aca="false">T763</f>
        <v>0</v>
      </c>
      <c r="U762" s="107" t="n">
        <f aca="false">U763</f>
        <v>0</v>
      </c>
      <c r="V762" s="107" t="n">
        <f aca="false">V763</f>
        <v>0</v>
      </c>
      <c r="W762" s="108" t="n">
        <f aca="false">W763</f>
        <v>0</v>
      </c>
      <c r="X762" s="107" t="n">
        <f aca="false">X763</f>
        <v>0</v>
      </c>
      <c r="Y762" s="107"/>
      <c r="Z762" s="111" t="n">
        <f aca="false">Y762+T762</f>
        <v>0</v>
      </c>
      <c r="AA762" s="107" t="n">
        <f aca="false">AA763</f>
        <v>0</v>
      </c>
      <c r="AB762" s="107" t="n">
        <f aca="false">AB763</f>
        <v>0</v>
      </c>
      <c r="AC762" s="107" t="n">
        <f aca="false">AC763</f>
        <v>0</v>
      </c>
      <c r="AD762" s="107" t="n">
        <f aca="false">AD763</f>
        <v>0</v>
      </c>
      <c r="AE762" s="107" t="n">
        <f aca="false">AE763</f>
        <v>0</v>
      </c>
    </row>
    <row r="763" customFormat="false" ht="31.5" hidden="true" customHeight="true" outlineLevel="0" collapsed="false">
      <c r="A763" s="65" t="s">
        <v>155</v>
      </c>
      <c r="B763" s="100" t="s">
        <v>511</v>
      </c>
      <c r="C763" s="100" t="s">
        <v>78</v>
      </c>
      <c r="D763" s="100" t="s">
        <v>74</v>
      </c>
      <c r="E763" s="119" t="s">
        <v>549</v>
      </c>
      <c r="F763" s="119" t="s">
        <v>156</v>
      </c>
      <c r="G763" s="107" t="n">
        <v>0</v>
      </c>
      <c r="H763" s="107" t="n">
        <f aca="false">1539360.49+85520.03</f>
        <v>1624880.52</v>
      </c>
      <c r="I763" s="107" t="n">
        <f aca="false">H763+G763</f>
        <v>1624880.52</v>
      </c>
      <c r="J763" s="107" t="n">
        <v>0</v>
      </c>
      <c r="K763" s="108" t="n">
        <f aca="false">J763+I763</f>
        <v>1624880.52</v>
      </c>
      <c r="L763" s="107"/>
      <c r="M763" s="107"/>
      <c r="N763" s="107" t="n">
        <v>-1624880.52</v>
      </c>
      <c r="O763" s="108" t="n">
        <f aca="false">N763+K763</f>
        <v>0</v>
      </c>
      <c r="P763" s="108"/>
      <c r="Q763" s="108" t="n">
        <f aca="false">P763+O763</f>
        <v>0</v>
      </c>
      <c r="R763" s="108" t="n">
        <f aca="false">M763+L763</f>
        <v>0</v>
      </c>
      <c r="S763" s="107"/>
      <c r="T763" s="108" t="n">
        <f aca="false">S763+R763</f>
        <v>0</v>
      </c>
      <c r="U763" s="107"/>
      <c r="V763" s="107"/>
      <c r="W763" s="110" t="n">
        <f aca="false">V763+U763</f>
        <v>0</v>
      </c>
      <c r="X763" s="111"/>
      <c r="Y763" s="111"/>
      <c r="Z763" s="111" t="n">
        <f aca="false">Y763+T763</f>
        <v>0</v>
      </c>
      <c r="AA763" s="111" t="n">
        <f aca="false">X763+W763</f>
        <v>0</v>
      </c>
      <c r="AB763" s="111" t="n">
        <f aca="false">AA763+X763</f>
        <v>0</v>
      </c>
      <c r="AC763" s="111" t="n">
        <f aca="false">AB763+AA763</f>
        <v>0</v>
      </c>
      <c r="AD763" s="111" t="n">
        <f aca="false">AC763+AB763</f>
        <v>0</v>
      </c>
      <c r="AE763" s="111" t="n">
        <f aca="false">AD763+AC763</f>
        <v>0</v>
      </c>
    </row>
    <row r="764" customFormat="false" ht="47.25" hidden="false" customHeight="true" outlineLevel="0" collapsed="false">
      <c r="A764" s="60" t="s">
        <v>550</v>
      </c>
      <c r="B764" s="100" t="s">
        <v>511</v>
      </c>
      <c r="C764" s="100" t="s">
        <v>78</v>
      </c>
      <c r="D764" s="100" t="s">
        <v>74</v>
      </c>
      <c r="E764" s="119" t="s">
        <v>551</v>
      </c>
      <c r="F764" s="119"/>
      <c r="G764" s="107"/>
      <c r="H764" s="107"/>
      <c r="I764" s="107"/>
      <c r="J764" s="107"/>
      <c r="K764" s="108" t="n">
        <f aca="false">K765</f>
        <v>0</v>
      </c>
      <c r="L764" s="107"/>
      <c r="M764" s="107"/>
      <c r="N764" s="107" t="n">
        <f aca="false">N765</f>
        <v>85520.03</v>
      </c>
      <c r="O764" s="108" t="n">
        <f aca="false">N764+K764</f>
        <v>85520.03</v>
      </c>
      <c r="P764" s="108"/>
      <c r="Q764" s="108" t="n">
        <f aca="false">P764+O764</f>
        <v>85520.03</v>
      </c>
      <c r="R764" s="107" t="n">
        <f aca="false">R765</f>
        <v>0</v>
      </c>
      <c r="S764" s="107" t="n">
        <f aca="false">S765</f>
        <v>0</v>
      </c>
      <c r="T764" s="107" t="n">
        <f aca="false">T765</f>
        <v>0</v>
      </c>
      <c r="U764" s="107"/>
      <c r="V764" s="107"/>
      <c r="W764" s="110"/>
      <c r="X764" s="111"/>
      <c r="Y764" s="111"/>
      <c r="Z764" s="111" t="n">
        <f aca="false">Y764+T764</f>
        <v>0</v>
      </c>
      <c r="AA764" s="107" t="n">
        <f aca="false">AA765</f>
        <v>0</v>
      </c>
      <c r="AB764" s="107" t="n">
        <f aca="false">AB765</f>
        <v>0</v>
      </c>
      <c r="AC764" s="107" t="n">
        <f aca="false">AC765</f>
        <v>0</v>
      </c>
      <c r="AD764" s="107" t="n">
        <f aca="false">AD765</f>
        <v>0</v>
      </c>
      <c r="AE764" s="107" t="n">
        <f aca="false">AE765</f>
        <v>0</v>
      </c>
    </row>
    <row r="765" customFormat="false" ht="20.25" hidden="false" customHeight="true" outlineLevel="0" collapsed="false">
      <c r="A765" s="65" t="s">
        <v>409</v>
      </c>
      <c r="B765" s="100" t="s">
        <v>511</v>
      </c>
      <c r="C765" s="100" t="s">
        <v>78</v>
      </c>
      <c r="D765" s="100" t="s">
        <v>74</v>
      </c>
      <c r="E765" s="119" t="s">
        <v>551</v>
      </c>
      <c r="F765" s="119" t="s">
        <v>154</v>
      </c>
      <c r="G765" s="107"/>
      <c r="H765" s="107"/>
      <c r="I765" s="107"/>
      <c r="J765" s="107"/>
      <c r="K765" s="108" t="n">
        <f aca="false">K766</f>
        <v>0</v>
      </c>
      <c r="L765" s="107"/>
      <c r="M765" s="107"/>
      <c r="N765" s="107" t="n">
        <f aca="false">N766</f>
        <v>85520.03</v>
      </c>
      <c r="O765" s="108" t="n">
        <f aca="false">N765+K765</f>
        <v>85520.03</v>
      </c>
      <c r="P765" s="108"/>
      <c r="Q765" s="108" t="n">
        <f aca="false">P765+O765</f>
        <v>85520.03</v>
      </c>
      <c r="R765" s="107" t="n">
        <f aca="false">R766</f>
        <v>0</v>
      </c>
      <c r="S765" s="107" t="n">
        <f aca="false">S766</f>
        <v>0</v>
      </c>
      <c r="T765" s="107" t="n">
        <f aca="false">T766</f>
        <v>0</v>
      </c>
      <c r="U765" s="107"/>
      <c r="V765" s="107"/>
      <c r="W765" s="110"/>
      <c r="X765" s="111"/>
      <c r="Y765" s="111"/>
      <c r="Z765" s="111" t="n">
        <f aca="false">Y765+T765</f>
        <v>0</v>
      </c>
      <c r="AA765" s="107" t="n">
        <f aca="false">AA766</f>
        <v>0</v>
      </c>
      <c r="AB765" s="107" t="n">
        <f aca="false">AB766</f>
        <v>0</v>
      </c>
      <c r="AC765" s="107" t="n">
        <f aca="false">AC766</f>
        <v>0</v>
      </c>
      <c r="AD765" s="107" t="n">
        <f aca="false">AD766</f>
        <v>0</v>
      </c>
      <c r="AE765" s="107" t="n">
        <f aca="false">AE766</f>
        <v>0</v>
      </c>
    </row>
    <row r="766" customFormat="false" ht="31.5" hidden="false" customHeight="true" outlineLevel="0" collapsed="false">
      <c r="A766" s="65" t="s">
        <v>155</v>
      </c>
      <c r="B766" s="100" t="s">
        <v>511</v>
      </c>
      <c r="C766" s="100" t="s">
        <v>78</v>
      </c>
      <c r="D766" s="100" t="s">
        <v>74</v>
      </c>
      <c r="E766" s="119" t="s">
        <v>551</v>
      </c>
      <c r="F766" s="119" t="s">
        <v>156</v>
      </c>
      <c r="G766" s="107"/>
      <c r="H766" s="107"/>
      <c r="I766" s="107"/>
      <c r="J766" s="107"/>
      <c r="K766" s="108" t="n">
        <f aca="false">J766+I766</f>
        <v>0</v>
      </c>
      <c r="L766" s="107"/>
      <c r="M766" s="107"/>
      <c r="N766" s="107" t="n">
        <v>85520.03</v>
      </c>
      <c r="O766" s="108" t="n">
        <f aca="false">N766+K766</f>
        <v>85520.03</v>
      </c>
      <c r="P766" s="108"/>
      <c r="Q766" s="108" t="n">
        <f aca="false">P766+O766</f>
        <v>85520.03</v>
      </c>
      <c r="R766" s="108"/>
      <c r="S766" s="107"/>
      <c r="T766" s="108"/>
      <c r="U766" s="107"/>
      <c r="V766" s="107"/>
      <c r="W766" s="110"/>
      <c r="X766" s="111"/>
      <c r="Y766" s="111"/>
      <c r="Z766" s="111" t="n">
        <f aca="false">Y766+T766</f>
        <v>0</v>
      </c>
      <c r="AA766" s="111"/>
      <c r="AB766" s="111"/>
      <c r="AC766" s="111"/>
      <c r="AD766" s="111"/>
      <c r="AE766" s="111"/>
    </row>
    <row r="767" customFormat="false" ht="46.5" hidden="false" customHeight="true" outlineLevel="0" collapsed="false">
      <c r="A767" s="60" t="s">
        <v>548</v>
      </c>
      <c r="B767" s="100" t="s">
        <v>511</v>
      </c>
      <c r="C767" s="100" t="s">
        <v>78</v>
      </c>
      <c r="D767" s="100" t="s">
        <v>74</v>
      </c>
      <c r="E767" s="119" t="s">
        <v>552</v>
      </c>
      <c r="F767" s="119"/>
      <c r="G767" s="107"/>
      <c r="H767" s="107"/>
      <c r="I767" s="107"/>
      <c r="J767" s="107"/>
      <c r="K767" s="108" t="n">
        <f aca="false">K768</f>
        <v>0</v>
      </c>
      <c r="L767" s="107"/>
      <c r="M767" s="107"/>
      <c r="N767" s="107" t="n">
        <f aca="false">N768</f>
        <v>1539360.49</v>
      </c>
      <c r="O767" s="108" t="n">
        <f aca="false">N767+K767</f>
        <v>1539360.49</v>
      </c>
      <c r="P767" s="108"/>
      <c r="Q767" s="108" t="n">
        <f aca="false">P767+O767</f>
        <v>1539360.49</v>
      </c>
      <c r="R767" s="107" t="n">
        <v>0</v>
      </c>
      <c r="S767" s="107" t="n">
        <v>0</v>
      </c>
      <c r="T767" s="107" t="n">
        <v>0</v>
      </c>
      <c r="U767" s="107" t="n">
        <v>0</v>
      </c>
      <c r="V767" s="107" t="n">
        <v>0</v>
      </c>
      <c r="W767" s="107" t="n">
        <v>0</v>
      </c>
      <c r="X767" s="111"/>
      <c r="Y767" s="111"/>
      <c r="Z767" s="111" t="n">
        <f aca="false">Y767+T767</f>
        <v>0</v>
      </c>
      <c r="AA767" s="111"/>
      <c r="AB767" s="111"/>
      <c r="AC767" s="111"/>
      <c r="AD767" s="111"/>
      <c r="AE767" s="111"/>
    </row>
    <row r="768" customFormat="false" ht="19.5" hidden="false" customHeight="true" outlineLevel="0" collapsed="false">
      <c r="A768" s="65" t="s">
        <v>409</v>
      </c>
      <c r="B768" s="100" t="s">
        <v>511</v>
      </c>
      <c r="C768" s="100" t="s">
        <v>78</v>
      </c>
      <c r="D768" s="100" t="s">
        <v>74</v>
      </c>
      <c r="E768" s="119" t="s">
        <v>552</v>
      </c>
      <c r="F768" s="119" t="s">
        <v>154</v>
      </c>
      <c r="G768" s="107"/>
      <c r="H768" s="107"/>
      <c r="I768" s="107"/>
      <c r="J768" s="107"/>
      <c r="K768" s="108" t="n">
        <f aca="false">K769</f>
        <v>0</v>
      </c>
      <c r="L768" s="107"/>
      <c r="M768" s="107"/>
      <c r="N768" s="107" t="n">
        <f aca="false">N769</f>
        <v>1539360.49</v>
      </c>
      <c r="O768" s="108" t="n">
        <f aca="false">N768+K768</f>
        <v>1539360.49</v>
      </c>
      <c r="P768" s="108"/>
      <c r="Q768" s="108" t="n">
        <f aca="false">P768+O768</f>
        <v>1539360.49</v>
      </c>
      <c r="R768" s="107" t="n">
        <v>0</v>
      </c>
      <c r="S768" s="107" t="n">
        <v>0</v>
      </c>
      <c r="T768" s="107" t="n">
        <v>0</v>
      </c>
      <c r="U768" s="107" t="n">
        <v>0</v>
      </c>
      <c r="V768" s="107" t="n">
        <v>0</v>
      </c>
      <c r="W768" s="107" t="n">
        <v>0</v>
      </c>
      <c r="X768" s="111"/>
      <c r="Y768" s="111"/>
      <c r="Z768" s="111" t="n">
        <f aca="false">Y768+T768</f>
        <v>0</v>
      </c>
      <c r="AA768" s="111"/>
      <c r="AB768" s="111"/>
      <c r="AC768" s="111"/>
      <c r="AD768" s="111"/>
      <c r="AE768" s="111"/>
    </row>
    <row r="769" customFormat="false" ht="31.5" hidden="false" customHeight="true" outlineLevel="0" collapsed="false">
      <c r="A769" s="65" t="s">
        <v>155</v>
      </c>
      <c r="B769" s="100" t="s">
        <v>511</v>
      </c>
      <c r="C769" s="100" t="s">
        <v>78</v>
      </c>
      <c r="D769" s="100" t="s">
        <v>74</v>
      </c>
      <c r="E769" s="119" t="s">
        <v>552</v>
      </c>
      <c r="F769" s="119" t="s">
        <v>156</v>
      </c>
      <c r="G769" s="107"/>
      <c r="H769" s="107"/>
      <c r="I769" s="107"/>
      <c r="J769" s="107"/>
      <c r="K769" s="108" t="n">
        <f aca="false">J769+I769</f>
        <v>0</v>
      </c>
      <c r="L769" s="107"/>
      <c r="M769" s="107"/>
      <c r="N769" s="107" t="n">
        <v>1539360.49</v>
      </c>
      <c r="O769" s="108" t="n">
        <f aca="false">N769+K769</f>
        <v>1539360.49</v>
      </c>
      <c r="P769" s="108"/>
      <c r="Q769" s="108" t="n">
        <f aca="false">P769+O769</f>
        <v>1539360.49</v>
      </c>
      <c r="R769" s="108"/>
      <c r="S769" s="107"/>
      <c r="T769" s="108"/>
      <c r="U769" s="107"/>
      <c r="V769" s="107"/>
      <c r="W769" s="110"/>
      <c r="X769" s="111"/>
      <c r="Y769" s="111"/>
      <c r="Z769" s="111" t="n">
        <f aca="false">Y769+T769</f>
        <v>0</v>
      </c>
      <c r="AA769" s="111"/>
      <c r="AB769" s="111"/>
      <c r="AC769" s="111"/>
      <c r="AD769" s="111"/>
      <c r="AE769" s="111"/>
    </row>
    <row r="770" customFormat="false" ht="21" hidden="false" customHeight="true" outlineLevel="0" collapsed="false">
      <c r="A770" s="64" t="s">
        <v>106</v>
      </c>
      <c r="B770" s="100" t="s">
        <v>511</v>
      </c>
      <c r="C770" s="100" t="s">
        <v>80</v>
      </c>
      <c r="D770" s="100"/>
      <c r="E770" s="100"/>
      <c r="F770" s="100"/>
      <c r="G770" s="107" t="n">
        <f aca="false">G771</f>
        <v>2102006</v>
      </c>
      <c r="H770" s="107" t="n">
        <f aca="false">H771</f>
        <v>0</v>
      </c>
      <c r="I770" s="107" t="n">
        <f aca="false">I771</f>
        <v>2102006</v>
      </c>
      <c r="J770" s="107" t="n">
        <f aca="false">J771</f>
        <v>807300</v>
      </c>
      <c r="K770" s="108" t="n">
        <f aca="false">K771</f>
        <v>2909306</v>
      </c>
      <c r="L770" s="107" t="n">
        <f aca="false">L771</f>
        <v>245580</v>
      </c>
      <c r="M770" s="107" t="n">
        <f aca="false">M771</f>
        <v>0</v>
      </c>
      <c r="N770" s="107"/>
      <c r="O770" s="108" t="n">
        <f aca="false">N770+K770</f>
        <v>2909306</v>
      </c>
      <c r="P770" s="108"/>
      <c r="Q770" s="108" t="n">
        <f aca="false">P770+O770</f>
        <v>2909306</v>
      </c>
      <c r="R770" s="108" t="n">
        <f aca="false">R771</f>
        <v>245580</v>
      </c>
      <c r="S770" s="107" t="n">
        <f aca="false">S771</f>
        <v>0</v>
      </c>
      <c r="T770" s="108" t="n">
        <f aca="false">T771</f>
        <v>245580</v>
      </c>
      <c r="U770" s="107" t="n">
        <f aca="false">U771</f>
        <v>245580</v>
      </c>
      <c r="V770" s="107" t="n">
        <f aca="false">V771</f>
        <v>0</v>
      </c>
      <c r="W770" s="108" t="n">
        <f aca="false">W771</f>
        <v>245580</v>
      </c>
      <c r="X770" s="107" t="n">
        <f aca="false">X771</f>
        <v>0</v>
      </c>
      <c r="Y770" s="107"/>
      <c r="Z770" s="111" t="n">
        <f aca="false">Y770+T770</f>
        <v>245580</v>
      </c>
      <c r="AA770" s="108" t="n">
        <f aca="false">AA771</f>
        <v>245580</v>
      </c>
      <c r="AB770" s="108" t="n">
        <f aca="false">AB771</f>
        <v>0</v>
      </c>
      <c r="AC770" s="108" t="n">
        <f aca="false">AC771</f>
        <v>245580</v>
      </c>
      <c r="AD770" s="108" t="n">
        <f aca="false">AD771</f>
        <v>0</v>
      </c>
      <c r="AE770" s="108" t="n">
        <f aca="false">AE771</f>
        <v>245580</v>
      </c>
    </row>
    <row r="771" customFormat="false" ht="21" hidden="false" customHeight="true" outlineLevel="0" collapsed="false">
      <c r="A771" s="64" t="s">
        <v>107</v>
      </c>
      <c r="B771" s="100" t="s">
        <v>511</v>
      </c>
      <c r="C771" s="100" t="s">
        <v>80</v>
      </c>
      <c r="D771" s="100" t="s">
        <v>78</v>
      </c>
      <c r="E771" s="100"/>
      <c r="F771" s="100"/>
      <c r="G771" s="107" t="n">
        <f aca="false">G772</f>
        <v>2102006</v>
      </c>
      <c r="H771" s="107" t="n">
        <f aca="false">H772</f>
        <v>0</v>
      </c>
      <c r="I771" s="107" t="n">
        <f aca="false">I772</f>
        <v>2102006</v>
      </c>
      <c r="J771" s="107" t="n">
        <f aca="false">J772</f>
        <v>807300</v>
      </c>
      <c r="K771" s="108" t="n">
        <f aca="false">K772</f>
        <v>2909306</v>
      </c>
      <c r="L771" s="107" t="n">
        <f aca="false">L772</f>
        <v>245580</v>
      </c>
      <c r="M771" s="107" t="n">
        <f aca="false">M772</f>
        <v>0</v>
      </c>
      <c r="N771" s="107"/>
      <c r="O771" s="108" t="n">
        <f aca="false">N771+K771</f>
        <v>2909306</v>
      </c>
      <c r="P771" s="108"/>
      <c r="Q771" s="108" t="n">
        <f aca="false">P771+O771</f>
        <v>2909306</v>
      </c>
      <c r="R771" s="108" t="n">
        <f aca="false">R772</f>
        <v>245580</v>
      </c>
      <c r="S771" s="107" t="n">
        <f aca="false">S772</f>
        <v>0</v>
      </c>
      <c r="T771" s="108" t="n">
        <f aca="false">T772</f>
        <v>245580</v>
      </c>
      <c r="U771" s="107" t="n">
        <f aca="false">U772</f>
        <v>245580</v>
      </c>
      <c r="V771" s="107" t="n">
        <f aca="false">V772</f>
        <v>0</v>
      </c>
      <c r="W771" s="108" t="n">
        <f aca="false">W772</f>
        <v>245580</v>
      </c>
      <c r="X771" s="107" t="n">
        <f aca="false">X772</f>
        <v>0</v>
      </c>
      <c r="Y771" s="107"/>
      <c r="Z771" s="111" t="n">
        <f aca="false">Y771+T771</f>
        <v>245580</v>
      </c>
      <c r="AA771" s="108" t="n">
        <f aca="false">AA772</f>
        <v>245580</v>
      </c>
      <c r="AB771" s="108" t="n">
        <f aca="false">AB772</f>
        <v>0</v>
      </c>
      <c r="AC771" s="108" t="n">
        <f aca="false">AC772</f>
        <v>245580</v>
      </c>
      <c r="AD771" s="108" t="n">
        <f aca="false">AD772</f>
        <v>0</v>
      </c>
      <c r="AE771" s="108" t="n">
        <f aca="false">AE772</f>
        <v>245580</v>
      </c>
    </row>
    <row r="772" customFormat="false" ht="31.5" hidden="false" customHeight="true" outlineLevel="0" collapsed="false">
      <c r="A772" s="56" t="s">
        <v>553</v>
      </c>
      <c r="B772" s="100" t="s">
        <v>511</v>
      </c>
      <c r="C772" s="100" t="s">
        <v>80</v>
      </c>
      <c r="D772" s="100" t="s">
        <v>78</v>
      </c>
      <c r="E772" s="100" t="s">
        <v>554</v>
      </c>
      <c r="F772" s="100"/>
      <c r="G772" s="107" t="n">
        <f aca="false">G773+G776+G779</f>
        <v>2102006</v>
      </c>
      <c r="H772" s="107" t="n">
        <f aca="false">H773+H776+H779</f>
        <v>0</v>
      </c>
      <c r="I772" s="107" t="n">
        <f aca="false">I773+I776+I779</f>
        <v>2102006</v>
      </c>
      <c r="J772" s="107" t="n">
        <f aca="false">J773+J776+J779</f>
        <v>807300</v>
      </c>
      <c r="K772" s="108" t="n">
        <f aca="false">K773+K776+K779</f>
        <v>2909306</v>
      </c>
      <c r="L772" s="107" t="n">
        <f aca="false">L773+L776+L779</f>
        <v>245580</v>
      </c>
      <c r="M772" s="107" t="n">
        <f aca="false">M773+M776+M779</f>
        <v>0</v>
      </c>
      <c r="N772" s="107"/>
      <c r="O772" s="108" t="n">
        <f aca="false">N772+K772</f>
        <v>2909306</v>
      </c>
      <c r="P772" s="108"/>
      <c r="Q772" s="108" t="n">
        <f aca="false">P772+O772</f>
        <v>2909306</v>
      </c>
      <c r="R772" s="108" t="n">
        <f aca="false">R773+R776+R779</f>
        <v>245580</v>
      </c>
      <c r="S772" s="107" t="n">
        <f aca="false">S773+S776+S779</f>
        <v>0</v>
      </c>
      <c r="T772" s="108" t="n">
        <f aca="false">T773+T776+T779</f>
        <v>245580</v>
      </c>
      <c r="U772" s="107" t="n">
        <f aca="false">U773+U776+U779</f>
        <v>245580</v>
      </c>
      <c r="V772" s="107" t="n">
        <f aca="false">V773+V776+V779</f>
        <v>0</v>
      </c>
      <c r="W772" s="108" t="n">
        <f aca="false">W773+W776+W779</f>
        <v>245580</v>
      </c>
      <c r="X772" s="107" t="n">
        <f aca="false">X773+X776+X779</f>
        <v>0</v>
      </c>
      <c r="Y772" s="107"/>
      <c r="Z772" s="111" t="n">
        <f aca="false">Y772+T772</f>
        <v>245580</v>
      </c>
      <c r="AA772" s="108" t="n">
        <f aca="false">AA773+AA776+AA779</f>
        <v>245580</v>
      </c>
      <c r="AB772" s="108" t="n">
        <f aca="false">AB773+AB776+AB779</f>
        <v>0</v>
      </c>
      <c r="AC772" s="108" t="n">
        <f aca="false">AC773+AC776+AC779</f>
        <v>245580</v>
      </c>
      <c r="AD772" s="108" t="n">
        <f aca="false">AD773+AD776+AD779</f>
        <v>0</v>
      </c>
      <c r="AE772" s="108" t="n">
        <f aca="false">AE773+AE776+AE779</f>
        <v>245580</v>
      </c>
    </row>
    <row r="773" customFormat="false" ht="21.75" hidden="false" customHeight="true" outlineLevel="0" collapsed="false">
      <c r="A773" s="64" t="s">
        <v>555</v>
      </c>
      <c r="B773" s="100" t="s">
        <v>511</v>
      </c>
      <c r="C773" s="100" t="s">
        <v>80</v>
      </c>
      <c r="D773" s="100" t="s">
        <v>78</v>
      </c>
      <c r="E773" s="100" t="s">
        <v>556</v>
      </c>
      <c r="F773" s="100"/>
      <c r="G773" s="107" t="n">
        <f aca="false">G774</f>
        <v>474470</v>
      </c>
      <c r="H773" s="107" t="n">
        <f aca="false">H774</f>
        <v>0</v>
      </c>
      <c r="I773" s="107" t="n">
        <f aca="false">I774</f>
        <v>474470</v>
      </c>
      <c r="J773" s="107" t="n">
        <f aca="false">J774</f>
        <v>0</v>
      </c>
      <c r="K773" s="108" t="n">
        <f aca="false">K774</f>
        <v>474470</v>
      </c>
      <c r="L773" s="126" t="n">
        <f aca="false">L774</f>
        <v>0</v>
      </c>
      <c r="M773" s="126" t="n">
        <f aca="false">M774</f>
        <v>0</v>
      </c>
      <c r="N773" s="126"/>
      <c r="O773" s="108" t="n">
        <f aca="false">N773+K773</f>
        <v>474470</v>
      </c>
      <c r="P773" s="108"/>
      <c r="Q773" s="108" t="n">
        <f aca="false">P773+O773</f>
        <v>474470</v>
      </c>
      <c r="R773" s="108" t="n">
        <f aca="false">R774</f>
        <v>0</v>
      </c>
      <c r="S773" s="107" t="n">
        <f aca="false">S774</f>
        <v>0</v>
      </c>
      <c r="T773" s="108" t="n">
        <f aca="false">T774</f>
        <v>0</v>
      </c>
      <c r="U773" s="107" t="n">
        <f aca="false">U774</f>
        <v>0</v>
      </c>
      <c r="V773" s="107" t="n">
        <f aca="false">V774</f>
        <v>0</v>
      </c>
      <c r="W773" s="108" t="n">
        <f aca="false">W774</f>
        <v>0</v>
      </c>
      <c r="X773" s="107" t="n">
        <f aca="false">X774</f>
        <v>0</v>
      </c>
      <c r="Y773" s="107"/>
      <c r="Z773" s="111" t="n">
        <f aca="false">Y773+T773</f>
        <v>0</v>
      </c>
      <c r="AA773" s="108" t="n">
        <f aca="false">AA774</f>
        <v>0</v>
      </c>
      <c r="AB773" s="108" t="n">
        <f aca="false">AB774</f>
        <v>0</v>
      </c>
      <c r="AC773" s="108" t="n">
        <f aca="false">AC774</f>
        <v>0</v>
      </c>
      <c r="AD773" s="108" t="n">
        <f aca="false">AD774</f>
        <v>0</v>
      </c>
      <c r="AE773" s="108" t="n">
        <f aca="false">AE774</f>
        <v>0</v>
      </c>
    </row>
    <row r="774" customFormat="false" ht="21.75" hidden="false" customHeight="true" outlineLevel="0" collapsed="false">
      <c r="A774" s="65" t="s">
        <v>153</v>
      </c>
      <c r="B774" s="100" t="s">
        <v>511</v>
      </c>
      <c r="C774" s="100" t="s">
        <v>80</v>
      </c>
      <c r="D774" s="100" t="s">
        <v>78</v>
      </c>
      <c r="E774" s="100" t="s">
        <v>556</v>
      </c>
      <c r="F774" s="100" t="s">
        <v>154</v>
      </c>
      <c r="G774" s="107" t="n">
        <f aca="false">G775</f>
        <v>474470</v>
      </c>
      <c r="H774" s="107" t="n">
        <f aca="false">H775</f>
        <v>0</v>
      </c>
      <c r="I774" s="107" t="n">
        <f aca="false">I775</f>
        <v>474470</v>
      </c>
      <c r="J774" s="107" t="n">
        <f aca="false">J775</f>
        <v>0</v>
      </c>
      <c r="K774" s="108" t="n">
        <f aca="false">K775</f>
        <v>474470</v>
      </c>
      <c r="L774" s="126" t="n">
        <f aca="false">L775</f>
        <v>0</v>
      </c>
      <c r="M774" s="126" t="n">
        <f aca="false">M775</f>
        <v>0</v>
      </c>
      <c r="N774" s="126"/>
      <c r="O774" s="108" t="n">
        <f aca="false">N774+K774</f>
        <v>474470</v>
      </c>
      <c r="P774" s="108"/>
      <c r="Q774" s="108" t="n">
        <f aca="false">P774+O774</f>
        <v>474470</v>
      </c>
      <c r="R774" s="108" t="n">
        <f aca="false">R775</f>
        <v>0</v>
      </c>
      <c r="S774" s="107" t="n">
        <f aca="false">S775</f>
        <v>0</v>
      </c>
      <c r="T774" s="108" t="n">
        <f aca="false">T775</f>
        <v>0</v>
      </c>
      <c r="U774" s="107" t="n">
        <f aca="false">U775</f>
        <v>0</v>
      </c>
      <c r="V774" s="107" t="n">
        <f aca="false">V775</f>
        <v>0</v>
      </c>
      <c r="W774" s="108" t="n">
        <f aca="false">W775</f>
        <v>0</v>
      </c>
      <c r="X774" s="107" t="n">
        <f aca="false">X775</f>
        <v>0</v>
      </c>
      <c r="Y774" s="107"/>
      <c r="Z774" s="111" t="n">
        <f aca="false">Y774+T774</f>
        <v>0</v>
      </c>
      <c r="AA774" s="108" t="n">
        <f aca="false">AA775</f>
        <v>0</v>
      </c>
      <c r="AB774" s="108" t="n">
        <f aca="false">AB775</f>
        <v>0</v>
      </c>
      <c r="AC774" s="108" t="n">
        <f aca="false">AC775</f>
        <v>0</v>
      </c>
      <c r="AD774" s="108" t="n">
        <f aca="false">AD775</f>
        <v>0</v>
      </c>
      <c r="AE774" s="108" t="n">
        <f aca="false">AE775</f>
        <v>0</v>
      </c>
    </row>
    <row r="775" customFormat="false" ht="31.5" hidden="false" customHeight="true" outlineLevel="0" collapsed="false">
      <c r="A775" s="65" t="s">
        <v>155</v>
      </c>
      <c r="B775" s="100" t="s">
        <v>511</v>
      </c>
      <c r="C775" s="100" t="s">
        <v>80</v>
      </c>
      <c r="D775" s="100" t="s">
        <v>78</v>
      </c>
      <c r="E775" s="100" t="s">
        <v>556</v>
      </c>
      <c r="F775" s="100" t="s">
        <v>156</v>
      </c>
      <c r="G775" s="107" t="n">
        <v>474470</v>
      </c>
      <c r="H775" s="107"/>
      <c r="I775" s="107" t="n">
        <f aca="false">H775+G775</f>
        <v>474470</v>
      </c>
      <c r="J775" s="107"/>
      <c r="K775" s="108" t="n">
        <f aca="false">J775+I775</f>
        <v>474470</v>
      </c>
      <c r="L775" s="126" t="n">
        <v>0</v>
      </c>
      <c r="M775" s="126" t="n">
        <v>0</v>
      </c>
      <c r="N775" s="126"/>
      <c r="O775" s="108" t="n">
        <f aca="false">N775+K775</f>
        <v>474470</v>
      </c>
      <c r="P775" s="108"/>
      <c r="Q775" s="108" t="n">
        <f aca="false">P775+O775</f>
        <v>474470</v>
      </c>
      <c r="R775" s="108" t="n">
        <f aca="false">M775+L775</f>
        <v>0</v>
      </c>
      <c r="S775" s="126"/>
      <c r="T775" s="125" t="n">
        <f aca="false">S775+R775</f>
        <v>0</v>
      </c>
      <c r="U775" s="126" t="n">
        <v>0</v>
      </c>
      <c r="V775" s="126" t="n">
        <v>0</v>
      </c>
      <c r="W775" s="127" t="n">
        <f aca="false">V775+U775</f>
        <v>0</v>
      </c>
      <c r="X775" s="111"/>
      <c r="Y775" s="111"/>
      <c r="Z775" s="111" t="n">
        <f aca="false">Y775+T775</f>
        <v>0</v>
      </c>
      <c r="AA775" s="111" t="n">
        <f aca="false">X775+W775</f>
        <v>0</v>
      </c>
      <c r="AB775" s="111" t="n">
        <f aca="false">AA775+X775</f>
        <v>0</v>
      </c>
      <c r="AC775" s="111" t="n">
        <f aca="false">AB775+AA775</f>
        <v>0</v>
      </c>
      <c r="AD775" s="111" t="n">
        <f aca="false">AC775+AB775</f>
        <v>0</v>
      </c>
      <c r="AE775" s="111" t="n">
        <f aca="false">AD775+AC775</f>
        <v>0</v>
      </c>
    </row>
    <row r="776" customFormat="false" ht="31.5" hidden="false" customHeight="true" outlineLevel="0" collapsed="false">
      <c r="A776" s="142" t="s">
        <v>557</v>
      </c>
      <c r="B776" s="100" t="s">
        <v>511</v>
      </c>
      <c r="C776" s="119" t="s">
        <v>80</v>
      </c>
      <c r="D776" s="119" t="s">
        <v>78</v>
      </c>
      <c r="E776" s="119" t="s">
        <v>558</v>
      </c>
      <c r="F776" s="100"/>
      <c r="G776" s="107" t="n">
        <f aca="false">G777</f>
        <v>1381956</v>
      </c>
      <c r="H776" s="107" t="n">
        <f aca="false">H777</f>
        <v>0</v>
      </c>
      <c r="I776" s="107" t="n">
        <f aca="false">I777</f>
        <v>1381956</v>
      </c>
      <c r="J776" s="107" t="n">
        <f aca="false">J777</f>
        <v>0</v>
      </c>
      <c r="K776" s="108" t="n">
        <f aca="false">K777</f>
        <v>1381956</v>
      </c>
      <c r="L776" s="126" t="n">
        <f aca="false">L777</f>
        <v>0</v>
      </c>
      <c r="M776" s="126" t="n">
        <f aca="false">M777</f>
        <v>0</v>
      </c>
      <c r="N776" s="126"/>
      <c r="O776" s="108" t="n">
        <f aca="false">N776+K776</f>
        <v>1381956</v>
      </c>
      <c r="P776" s="108"/>
      <c r="Q776" s="108" t="n">
        <f aca="false">P776+O776</f>
        <v>1381956</v>
      </c>
      <c r="R776" s="108" t="n">
        <f aca="false">R777</f>
        <v>0</v>
      </c>
      <c r="S776" s="107" t="n">
        <f aca="false">S777</f>
        <v>0</v>
      </c>
      <c r="T776" s="108" t="n">
        <f aca="false">T777</f>
        <v>0</v>
      </c>
      <c r="U776" s="107" t="n">
        <f aca="false">U777</f>
        <v>0</v>
      </c>
      <c r="V776" s="107" t="n">
        <f aca="false">V777</f>
        <v>0</v>
      </c>
      <c r="W776" s="108" t="n">
        <f aca="false">W777</f>
        <v>0</v>
      </c>
      <c r="X776" s="107" t="n">
        <f aca="false">X777</f>
        <v>0</v>
      </c>
      <c r="Y776" s="107"/>
      <c r="Z776" s="111" t="n">
        <f aca="false">Y776+T776</f>
        <v>0</v>
      </c>
      <c r="AA776" s="108" t="n">
        <f aca="false">AA777</f>
        <v>0</v>
      </c>
      <c r="AB776" s="108" t="n">
        <f aca="false">AB777</f>
        <v>0</v>
      </c>
      <c r="AC776" s="108" t="n">
        <f aca="false">AC777</f>
        <v>0</v>
      </c>
      <c r="AD776" s="108" t="n">
        <f aca="false">AD777</f>
        <v>0</v>
      </c>
      <c r="AE776" s="108" t="n">
        <f aca="false">AE777</f>
        <v>0</v>
      </c>
    </row>
    <row r="777" customFormat="false" ht="19.5" hidden="false" customHeight="true" outlineLevel="0" collapsed="false">
      <c r="A777" s="65" t="s">
        <v>153</v>
      </c>
      <c r="B777" s="100" t="s">
        <v>511</v>
      </c>
      <c r="C777" s="100" t="s">
        <v>80</v>
      </c>
      <c r="D777" s="100" t="s">
        <v>78</v>
      </c>
      <c r="E777" s="119" t="s">
        <v>558</v>
      </c>
      <c r="F777" s="100" t="s">
        <v>154</v>
      </c>
      <c r="G777" s="107" t="n">
        <f aca="false">G778</f>
        <v>1381956</v>
      </c>
      <c r="H777" s="107" t="n">
        <f aca="false">H778</f>
        <v>0</v>
      </c>
      <c r="I777" s="107" t="n">
        <f aca="false">I778</f>
        <v>1381956</v>
      </c>
      <c r="J777" s="107" t="n">
        <f aca="false">J778</f>
        <v>0</v>
      </c>
      <c r="K777" s="108" t="n">
        <f aca="false">K778</f>
        <v>1381956</v>
      </c>
      <c r="L777" s="126" t="n">
        <f aca="false">L778</f>
        <v>0</v>
      </c>
      <c r="M777" s="126" t="n">
        <f aca="false">M778</f>
        <v>0</v>
      </c>
      <c r="N777" s="126"/>
      <c r="O777" s="108" t="n">
        <f aca="false">N777+K777</f>
        <v>1381956</v>
      </c>
      <c r="P777" s="108"/>
      <c r="Q777" s="108" t="n">
        <f aca="false">P777+O777</f>
        <v>1381956</v>
      </c>
      <c r="R777" s="108" t="n">
        <f aca="false">R778</f>
        <v>0</v>
      </c>
      <c r="S777" s="107" t="n">
        <f aca="false">S778</f>
        <v>0</v>
      </c>
      <c r="T777" s="108" t="n">
        <f aca="false">T778</f>
        <v>0</v>
      </c>
      <c r="U777" s="107" t="n">
        <f aca="false">U778</f>
        <v>0</v>
      </c>
      <c r="V777" s="107" t="n">
        <f aca="false">V778</f>
        <v>0</v>
      </c>
      <c r="W777" s="108" t="n">
        <f aca="false">W778</f>
        <v>0</v>
      </c>
      <c r="X777" s="107" t="n">
        <f aca="false">X778</f>
        <v>0</v>
      </c>
      <c r="Y777" s="107"/>
      <c r="Z777" s="111" t="n">
        <f aca="false">Y777+T777</f>
        <v>0</v>
      </c>
      <c r="AA777" s="108" t="n">
        <f aca="false">AA778</f>
        <v>0</v>
      </c>
      <c r="AB777" s="108" t="n">
        <f aca="false">AB778</f>
        <v>0</v>
      </c>
      <c r="AC777" s="108" t="n">
        <f aca="false">AC778</f>
        <v>0</v>
      </c>
      <c r="AD777" s="108" t="n">
        <f aca="false">AD778</f>
        <v>0</v>
      </c>
      <c r="AE777" s="108" t="n">
        <f aca="false">AE778</f>
        <v>0</v>
      </c>
    </row>
    <row r="778" customFormat="false" ht="31.5" hidden="false" customHeight="true" outlineLevel="0" collapsed="false">
      <c r="A778" s="65" t="s">
        <v>155</v>
      </c>
      <c r="B778" s="100" t="s">
        <v>511</v>
      </c>
      <c r="C778" s="100" t="s">
        <v>80</v>
      </c>
      <c r="D778" s="100" t="s">
        <v>78</v>
      </c>
      <c r="E778" s="119" t="s">
        <v>558</v>
      </c>
      <c r="F778" s="100" t="s">
        <v>156</v>
      </c>
      <c r="G778" s="107" t="n">
        <v>1381956</v>
      </c>
      <c r="H778" s="107"/>
      <c r="I778" s="107" t="n">
        <f aca="false">H778+G778</f>
        <v>1381956</v>
      </c>
      <c r="J778" s="107"/>
      <c r="K778" s="108" t="n">
        <f aca="false">J778+I778</f>
        <v>1381956</v>
      </c>
      <c r="L778" s="126" t="n">
        <v>0</v>
      </c>
      <c r="M778" s="126" t="n">
        <v>0</v>
      </c>
      <c r="N778" s="126"/>
      <c r="O778" s="108" t="n">
        <f aca="false">N778+K778</f>
        <v>1381956</v>
      </c>
      <c r="P778" s="108"/>
      <c r="Q778" s="108" t="n">
        <f aca="false">P778+O778</f>
        <v>1381956</v>
      </c>
      <c r="R778" s="108" t="n">
        <f aca="false">M778+L778</f>
        <v>0</v>
      </c>
      <c r="S778" s="126"/>
      <c r="T778" s="125" t="n">
        <f aca="false">S778+R778</f>
        <v>0</v>
      </c>
      <c r="U778" s="126" t="n">
        <v>0</v>
      </c>
      <c r="V778" s="126" t="n">
        <v>0</v>
      </c>
      <c r="W778" s="127" t="n">
        <f aca="false">V778+U778</f>
        <v>0</v>
      </c>
      <c r="X778" s="111"/>
      <c r="Y778" s="111"/>
      <c r="Z778" s="111" t="n">
        <f aca="false">Y778+T778</f>
        <v>0</v>
      </c>
      <c r="AA778" s="111" t="n">
        <f aca="false">X778+W778</f>
        <v>0</v>
      </c>
      <c r="AB778" s="111" t="n">
        <f aca="false">AA778+X778</f>
        <v>0</v>
      </c>
      <c r="AC778" s="111" t="n">
        <f aca="false">AB778+AA778</f>
        <v>0</v>
      </c>
      <c r="AD778" s="111" t="n">
        <f aca="false">AC778+AB778</f>
        <v>0</v>
      </c>
      <c r="AE778" s="111" t="n">
        <f aca="false">AD778+AC778</f>
        <v>0</v>
      </c>
    </row>
    <row r="779" customFormat="false" ht="21" hidden="false" customHeight="true" outlineLevel="0" collapsed="false">
      <c r="A779" s="142" t="s">
        <v>559</v>
      </c>
      <c r="B779" s="100" t="s">
        <v>511</v>
      </c>
      <c r="C779" s="119" t="s">
        <v>80</v>
      </c>
      <c r="D779" s="119" t="s">
        <v>78</v>
      </c>
      <c r="E779" s="119" t="s">
        <v>560</v>
      </c>
      <c r="F779" s="100"/>
      <c r="G779" s="107" t="n">
        <f aca="false">G780</f>
        <v>245580</v>
      </c>
      <c r="H779" s="107" t="n">
        <f aca="false">H780</f>
        <v>0</v>
      </c>
      <c r="I779" s="107" t="n">
        <f aca="false">I780</f>
        <v>245580</v>
      </c>
      <c r="J779" s="107" t="n">
        <f aca="false">J780</f>
        <v>807300</v>
      </c>
      <c r="K779" s="108" t="n">
        <f aca="false">K780</f>
        <v>1052880</v>
      </c>
      <c r="L779" s="126" t="n">
        <f aca="false">L780</f>
        <v>245580</v>
      </c>
      <c r="M779" s="126" t="n">
        <f aca="false">M780</f>
        <v>0</v>
      </c>
      <c r="N779" s="126"/>
      <c r="O779" s="108" t="n">
        <f aca="false">N779+K779</f>
        <v>1052880</v>
      </c>
      <c r="P779" s="108"/>
      <c r="Q779" s="108" t="n">
        <f aca="false">P779+O779</f>
        <v>1052880</v>
      </c>
      <c r="R779" s="108" t="n">
        <f aca="false">R780</f>
        <v>245580</v>
      </c>
      <c r="S779" s="107" t="n">
        <f aca="false">S780</f>
        <v>0</v>
      </c>
      <c r="T779" s="108" t="n">
        <f aca="false">T780</f>
        <v>245580</v>
      </c>
      <c r="U779" s="107" t="n">
        <f aca="false">U780</f>
        <v>245580</v>
      </c>
      <c r="V779" s="107" t="n">
        <f aca="false">V780</f>
        <v>0</v>
      </c>
      <c r="W779" s="108" t="n">
        <f aca="false">W780</f>
        <v>245580</v>
      </c>
      <c r="X779" s="107" t="n">
        <f aca="false">X780</f>
        <v>0</v>
      </c>
      <c r="Y779" s="107"/>
      <c r="Z779" s="111" t="n">
        <f aca="false">Y779+T779</f>
        <v>245580</v>
      </c>
      <c r="AA779" s="108" t="n">
        <f aca="false">AA780</f>
        <v>245580</v>
      </c>
      <c r="AB779" s="108" t="n">
        <f aca="false">AB780</f>
        <v>0</v>
      </c>
      <c r="AC779" s="108" t="n">
        <f aca="false">AC780</f>
        <v>245580</v>
      </c>
      <c r="AD779" s="108" t="n">
        <f aca="false">AD780</f>
        <v>0</v>
      </c>
      <c r="AE779" s="108" t="n">
        <f aca="false">AE780</f>
        <v>245580</v>
      </c>
    </row>
    <row r="780" customFormat="false" ht="18.75" hidden="false" customHeight="true" outlineLevel="0" collapsed="false">
      <c r="A780" s="65" t="s">
        <v>153</v>
      </c>
      <c r="B780" s="100" t="s">
        <v>511</v>
      </c>
      <c r="C780" s="100" t="s">
        <v>80</v>
      </c>
      <c r="D780" s="100" t="s">
        <v>78</v>
      </c>
      <c r="E780" s="119" t="s">
        <v>560</v>
      </c>
      <c r="F780" s="100" t="s">
        <v>154</v>
      </c>
      <c r="G780" s="107" t="n">
        <f aca="false">G781</f>
        <v>245580</v>
      </c>
      <c r="H780" s="107" t="n">
        <f aca="false">H781</f>
        <v>0</v>
      </c>
      <c r="I780" s="107" t="n">
        <f aca="false">I781</f>
        <v>245580</v>
      </c>
      <c r="J780" s="107" t="n">
        <f aca="false">J781</f>
        <v>807300</v>
      </c>
      <c r="K780" s="108" t="n">
        <f aca="false">K781</f>
        <v>1052880</v>
      </c>
      <c r="L780" s="126" t="n">
        <f aca="false">L781</f>
        <v>245580</v>
      </c>
      <c r="M780" s="126" t="n">
        <f aca="false">M781</f>
        <v>0</v>
      </c>
      <c r="N780" s="126"/>
      <c r="O780" s="108" t="n">
        <f aca="false">N780+K780</f>
        <v>1052880</v>
      </c>
      <c r="P780" s="108"/>
      <c r="Q780" s="108" t="n">
        <f aca="false">P780+O780</f>
        <v>1052880</v>
      </c>
      <c r="R780" s="108" t="n">
        <f aca="false">R781</f>
        <v>245580</v>
      </c>
      <c r="S780" s="107" t="n">
        <f aca="false">S781</f>
        <v>0</v>
      </c>
      <c r="T780" s="108" t="n">
        <f aca="false">T781</f>
        <v>245580</v>
      </c>
      <c r="U780" s="107" t="n">
        <f aca="false">U781</f>
        <v>245580</v>
      </c>
      <c r="V780" s="107" t="n">
        <f aca="false">V781</f>
        <v>0</v>
      </c>
      <c r="W780" s="108" t="n">
        <f aca="false">W781</f>
        <v>245580</v>
      </c>
      <c r="X780" s="107" t="n">
        <f aca="false">X781</f>
        <v>0</v>
      </c>
      <c r="Y780" s="107"/>
      <c r="Z780" s="111" t="n">
        <f aca="false">Y780+T780</f>
        <v>245580</v>
      </c>
      <c r="AA780" s="108" t="n">
        <f aca="false">AA781</f>
        <v>245580</v>
      </c>
      <c r="AB780" s="108" t="n">
        <f aca="false">AB781</f>
        <v>0</v>
      </c>
      <c r="AC780" s="108" t="n">
        <f aca="false">AC781</f>
        <v>245580</v>
      </c>
      <c r="AD780" s="108" t="n">
        <f aca="false">AD781</f>
        <v>0</v>
      </c>
      <c r="AE780" s="108" t="n">
        <f aca="false">AE781</f>
        <v>245580</v>
      </c>
    </row>
    <row r="781" customFormat="false" ht="31.5" hidden="false" customHeight="true" outlineLevel="0" collapsed="false">
      <c r="A781" s="65" t="s">
        <v>155</v>
      </c>
      <c r="B781" s="100" t="s">
        <v>511</v>
      </c>
      <c r="C781" s="100" t="s">
        <v>80</v>
      </c>
      <c r="D781" s="100" t="s">
        <v>78</v>
      </c>
      <c r="E781" s="119" t="s">
        <v>560</v>
      </c>
      <c r="F781" s="100" t="s">
        <v>156</v>
      </c>
      <c r="G781" s="107" t="n">
        <v>245580</v>
      </c>
      <c r="H781" s="107"/>
      <c r="I781" s="107" t="n">
        <f aca="false">H781+G781</f>
        <v>245580</v>
      </c>
      <c r="J781" s="107" t="n">
        <v>807300</v>
      </c>
      <c r="K781" s="108" t="n">
        <f aca="false">J781+I781</f>
        <v>1052880</v>
      </c>
      <c r="L781" s="126" t="n">
        <v>245580</v>
      </c>
      <c r="M781" s="126"/>
      <c r="N781" s="126"/>
      <c r="O781" s="108" t="n">
        <f aca="false">N781+K781</f>
        <v>1052880</v>
      </c>
      <c r="P781" s="108"/>
      <c r="Q781" s="108" t="n">
        <f aca="false">P781+O781</f>
        <v>1052880</v>
      </c>
      <c r="R781" s="108" t="n">
        <f aca="false">M781+L781</f>
        <v>245580</v>
      </c>
      <c r="S781" s="126"/>
      <c r="T781" s="125" t="n">
        <f aca="false">S781+R781</f>
        <v>245580</v>
      </c>
      <c r="U781" s="126" t="n">
        <v>245580</v>
      </c>
      <c r="V781" s="126" t="n">
        <v>0</v>
      </c>
      <c r="W781" s="127" t="n">
        <f aca="false">V781+U781</f>
        <v>245580</v>
      </c>
      <c r="X781" s="111"/>
      <c r="Y781" s="111"/>
      <c r="Z781" s="111" t="n">
        <f aca="false">Y781+T781</f>
        <v>245580</v>
      </c>
      <c r="AA781" s="111" t="n">
        <f aca="false">X781+W781</f>
        <v>245580</v>
      </c>
      <c r="AB781" s="111" t="n">
        <v>0</v>
      </c>
      <c r="AC781" s="111" t="n">
        <f aca="false">AB781+AA781</f>
        <v>245580</v>
      </c>
      <c r="AD781" s="111" t="n">
        <v>0</v>
      </c>
      <c r="AE781" s="111" t="n">
        <f aca="false">AD781+AC781</f>
        <v>245580</v>
      </c>
    </row>
    <row r="782" s="155" customFormat="true" ht="21.75" hidden="false" customHeight="true" outlineLevel="0" collapsed="false">
      <c r="A782" s="70" t="s">
        <v>127</v>
      </c>
      <c r="B782" s="99"/>
      <c r="C782" s="99"/>
      <c r="D782" s="99"/>
      <c r="E782" s="99"/>
      <c r="F782" s="99"/>
      <c r="G782" s="153" t="n">
        <v>0</v>
      </c>
      <c r="H782" s="153" t="n">
        <v>0</v>
      </c>
      <c r="I782" s="153" t="n">
        <v>0</v>
      </c>
      <c r="J782" s="153" t="n">
        <v>0</v>
      </c>
      <c r="K782" s="147" t="n">
        <v>0</v>
      </c>
      <c r="L782" s="159" t="n">
        <v>3232000</v>
      </c>
      <c r="M782" s="159" t="n">
        <v>0</v>
      </c>
      <c r="N782" s="159"/>
      <c r="O782" s="108" t="n">
        <f aca="false">N782+K782</f>
        <v>0</v>
      </c>
      <c r="P782" s="108"/>
      <c r="Q782" s="108" t="n">
        <f aca="false">P782+O782</f>
        <v>0</v>
      </c>
      <c r="R782" s="147" t="n">
        <f aca="false">L782+M782</f>
        <v>3232000</v>
      </c>
      <c r="S782" s="159"/>
      <c r="T782" s="160" t="n">
        <f aca="false">R782+S782</f>
        <v>3232000</v>
      </c>
      <c r="U782" s="159" t="n">
        <v>6783000</v>
      </c>
      <c r="V782" s="159" t="n">
        <v>0</v>
      </c>
      <c r="W782" s="161" t="n">
        <f aca="false">U782+V782</f>
        <v>6783000</v>
      </c>
      <c r="X782" s="111"/>
      <c r="Y782" s="111"/>
      <c r="Z782" s="111" t="n">
        <f aca="false">Y782+T782</f>
        <v>3232000</v>
      </c>
      <c r="AA782" s="104" t="n">
        <f aca="false">W782+X782</f>
        <v>6783000</v>
      </c>
      <c r="AB782" s="104" t="n">
        <v>0</v>
      </c>
      <c r="AC782" s="104" t="n">
        <f aca="false">AA782+AB782</f>
        <v>6783000</v>
      </c>
      <c r="AD782" s="104" t="n">
        <v>0</v>
      </c>
      <c r="AE782" s="104" t="n">
        <f aca="false">AC782+AD782</f>
        <v>6783000</v>
      </c>
    </row>
    <row r="783" customFormat="false" ht="20.25" hidden="false" customHeight="true" outlineLevel="0" collapsed="false">
      <c r="A783" s="62" t="s">
        <v>62</v>
      </c>
      <c r="B783" s="99"/>
      <c r="C783" s="99"/>
      <c r="D783" s="99"/>
      <c r="E783" s="99"/>
      <c r="F783" s="99"/>
      <c r="G783" s="153" t="n">
        <f aca="false">G9+G25+G66+G276+G415+G647+G403+G782</f>
        <v>666054168.82</v>
      </c>
      <c r="H783" s="153" t="n">
        <f aca="false">H9+H25+H66+H276+H415+H647+H403+H782</f>
        <v>24031350.47</v>
      </c>
      <c r="I783" s="153" t="n">
        <f aca="false">I9+I25+I66+I276+I415+I647+I403+I782</f>
        <v>690085519.29</v>
      </c>
      <c r="J783" s="153" t="n">
        <f aca="false">J9+J25+J66+J276+J415+J647+J403+J782</f>
        <v>17535160.31</v>
      </c>
      <c r="K783" s="147" t="n">
        <f aca="false">K9+K25+K66+K276+K415+K647+K403+K782</f>
        <v>707620679.6</v>
      </c>
      <c r="L783" s="153" t="n">
        <f aca="false">L9+L25+L66+L276+L415+L647+L403+L782</f>
        <v>397740930.81</v>
      </c>
      <c r="M783" s="153" t="n">
        <f aca="false">M9+M25+M66+M276+M415+M647+M403+M782</f>
        <v>7265527.72</v>
      </c>
      <c r="N783" s="147" t="n">
        <f aca="false">N9+N25+N66+N276+N415+N647+N403+N782</f>
        <v>15385366.44</v>
      </c>
      <c r="O783" s="147" t="n">
        <f aca="false">O9+O25+O66+O276+O415+O647+O403+O782</f>
        <v>723006046.04</v>
      </c>
      <c r="P783" s="147" t="n">
        <f aca="false">P9+P25+P66+P276+P415+P647+P403+P782</f>
        <v>-4658742.94</v>
      </c>
      <c r="Q783" s="102" t="n">
        <f aca="false">P783+O783</f>
        <v>718347303.1</v>
      </c>
      <c r="R783" s="147" t="n">
        <f aca="false">R9+R25+R66+R276+R415+R647+R403+R782</f>
        <v>395460458.53</v>
      </c>
      <c r="S783" s="147" t="n">
        <f aca="false">S9+S25+S66+S276+S415+S647+S403+S782</f>
        <v>6965370.02</v>
      </c>
      <c r="T783" s="147" t="n">
        <f aca="false">T9+T25+T66+T276+T415+T647+T403+T782</f>
        <v>402425828.55</v>
      </c>
      <c r="U783" s="147" t="n">
        <f aca="false">U9+U25+U66+U276+U415+U647+U403+U782</f>
        <v>403890906.6</v>
      </c>
      <c r="V783" s="147" t="n">
        <f aca="false">V9+V25+V66+V276+V415+V647+V403+V782</f>
        <v>37997626.75</v>
      </c>
      <c r="W783" s="147" t="n">
        <f aca="false">W9+W25+W66+W276+W415+W647+W403+W782</f>
        <v>441888533.35</v>
      </c>
      <c r="X783" s="147" t="n">
        <f aca="false">X9+X25+X66+X276+X415+X647+X403+X782</f>
        <v>0</v>
      </c>
      <c r="Y783" s="147" t="n">
        <f aca="false">Y9+Y25+Y66+Y276+Y415+Y647+Y403+Y782</f>
        <v>0</v>
      </c>
      <c r="Z783" s="104" t="n">
        <f aca="false">Y783+T783</f>
        <v>402425828.55</v>
      </c>
      <c r="AA783" s="104" t="n">
        <f aca="false">AA9+AA25+AA66+AA276+AA415+AA647+AA403+AA782</f>
        <v>441888533.35</v>
      </c>
      <c r="AB783" s="104" t="n">
        <f aca="false">AB9+AB25+AB66+AB276+AB415+AB647+AB403+AB782</f>
        <v>1946023.9</v>
      </c>
      <c r="AC783" s="104" t="n">
        <f aca="false">AC9+AC25+AC66+AC276+AC415+AC647+AC403+AC782</f>
        <v>443834557.25</v>
      </c>
      <c r="AD783" s="104" t="n">
        <f aca="false">AD9+AD25+AD66+AD276+AD415+AD647+AD403+AD782</f>
        <v>0</v>
      </c>
      <c r="AE783" s="104" t="n">
        <f aca="false">AE9+AE25+AE66+AE276+AE415+AE647+AE403+AE782</f>
        <v>443834557.25</v>
      </c>
    </row>
    <row r="784" customFormat="false" ht="14.25" hidden="false" customHeight="true" outlineLevel="0" collapsed="false">
      <c r="A784" s="162"/>
      <c r="B784" s="87"/>
      <c r="C784" s="87"/>
      <c r="D784" s="87"/>
      <c r="E784" s="87"/>
      <c r="F784" s="87"/>
      <c r="O784" s="113" t="n">
        <f aca="false">N784+K784</f>
        <v>0</v>
      </c>
      <c r="P784" s="113"/>
      <c r="Q784" s="113"/>
      <c r="X784" s="163"/>
      <c r="Y784" s="163"/>
      <c r="Z784" s="111" t="n">
        <f aca="false">Y784+T784</f>
        <v>0</v>
      </c>
      <c r="AA784" s="163"/>
      <c r="AB784" s="163"/>
      <c r="AC784" s="163"/>
      <c r="AD784" s="163"/>
      <c r="AE784" s="163"/>
    </row>
    <row r="785" customFormat="false" ht="18.75" hidden="false" customHeight="true" outlineLevel="0" collapsed="false">
      <c r="A785" s="162" t="s">
        <v>561</v>
      </c>
      <c r="B785" s="87"/>
      <c r="C785" s="87"/>
      <c r="D785" s="87"/>
      <c r="E785" s="87"/>
      <c r="F785" s="87"/>
      <c r="G785" s="77" t="n">
        <f aca="false">G28+G38+G62+G69+G193+G201+G232+G279+G285+G312+G435+G453+G476+G512+G526+G532+G545+G556+G563+G577+G607+G611+G622+G627+G632+G643+G664+G687+G696+G704+G710+G725+G470+G260+G159+G102+G56+G679+G660+G772+G590+G569+G741+G383+G342+G751</f>
        <v>542823442.33</v>
      </c>
      <c r="H785" s="77" t="n">
        <f aca="false">H28+H38+H62+H69+H193+H201+H232+H279+H285+H312+H435+H453+H476+H512+H526+H532+H545+H556+H563+H577+H607+H611+H622+H627+H632+H643+H664+H687+H696+H704+H710+H725+H470+H260+H159+H102+H56+H679+H660+H772+H590+H569+H741+H383+H342+H751</f>
        <v>12166526.21</v>
      </c>
      <c r="I785" s="77" t="n">
        <f aca="false">I28+I38+I62+I69+I193+I201+I232+I279+I285+I312+I435+I453+I476+I512+I526+I532+I545+I556+I563+I577+I607+I611+I622+I627+I632+I643+I664+I687+I696+I704+I710+I725+I470+I260+I159+I102+I56+I679+I660+I772+I590+I569+I741+I383+I342+I751</f>
        <v>554989968.54</v>
      </c>
      <c r="J785" s="77" t="n">
        <f aca="false">J28+J38+J62+J69+J193+J201+J232+J279+J285+J312+J435+J453+J476+J512+J526+J532+J545+J556+J563+J577+J607+J611+J622+J627+J632+J643+J664+J687+J696+J704+J710+J725+J470+J260+J159+J102+J56+J679+J660+J772+J590+J569+J741+J383+J342+J751</f>
        <v>18833868.52</v>
      </c>
      <c r="K785" s="77" t="n">
        <f aca="false">K28+K38+K62+K69+K193+K201+K232+K279+K285+K312+K435+K453+K476+K512+K526+K532+K545+K556+K563+K577+K607+K611+K622+K627+K632+K643+K664+K687+K696+K704+K710+K725+K470+K260+K159+K102+K56+K679+K660+K772+K590+K569+K741+K383+K342+K751+K601+K637+K721</f>
        <v>577235051.57</v>
      </c>
      <c r="L785" s="77" t="n">
        <f aca="false">L28+L38+L62+L69+L193+L201+L232+L279+L285+L312+L435+L453+L476+L512+L526+L532+L545+L556+L563+L577+L607+L611+L622+L627+L632+L643+L664+L687+L696+L704+L710+L725+L470+L260+L159+L102+L56+L679+L660+L772+L590+L569+L741+L383+L342+L751+L601+L637+L721</f>
        <v>353685430.81</v>
      </c>
      <c r="M785" s="77" t="n">
        <f aca="false">M28+M38+M62+M69+M193+M201+M232+M279+M285+M312+M435+M453+M476+M512+M526+M532+M545+M556+M563+M577+M607+M611+M622+M627+M632+M643+M664+M687+M696+M704+M710+M725+M470+M260+M159+M102+M56+M679+M660+M772+M590+M569+M741+M383+M342+M751+M601+M637+M721</f>
        <v>7312257.13</v>
      </c>
      <c r="N785" s="77" t="n">
        <f aca="false">N28+N38+N62+N69+N193+N201+N232+N279+N285+N312+N435+N453+N476+N512+N526+N532+N545+N556+N563+N577+N607+N611+N622+N627+N632+N643+N664+N687+N696+N704+N710+N725+N470+N260+N159+N102+N56+N679+N660+N772+N590+N569+N741+N383+N342+N751+N601+N637+N721+N48+N306</f>
        <v>15347594.31</v>
      </c>
      <c r="O785" s="77" t="n">
        <f aca="false">O28+O38+O62+O69+O193+O201+O232+O279+O285+O312+O435+O453+O476+O512+O526+O532+O545+O556+O563+O577+O607+O611+O622+O627+O632+O643+O664+O687+O696+O704+O710+O725+O470+O260+O159+O102+O56+O679+O660+O772+O590+O569+O741+O383+O342+O751+O601+O637+O721+O48+O306</f>
        <v>592582645.88</v>
      </c>
      <c r="P785" s="77" t="n">
        <f aca="false">P28+P38+P62+P69+P193+P201+P232+P279+P285+P312+P435+P453+P476+P512+P526+P532+P545+P556+P563+P577+P607+P611+P622+P627+P632+P643+P664+P687+P696+P704+P710+P725+P470+P260+P159+P102+P56+P679+P660+P772+P590+P569+P741+P383+P342+P751+P601+P637+P721+P48+P306</f>
        <v>2085815</v>
      </c>
      <c r="Q785" s="77" t="n">
        <f aca="false">P785+O785</f>
        <v>594668460.88</v>
      </c>
      <c r="R785" s="77" t="n">
        <f aca="false">R28+R38+R62+R69+R193+R201+R232+R279+R285+R312+R435+R453+R476+R512+R526+R532+R545+R556+R563+R577+R607+R611+R622+R627+R632+R643+R664+R687+R696+R704+R710+R725+R470+R260+R159+R102+R56+R679+R660+R772+R590+R569+R741+R383+R342+R751+R601+R637+R721+R48+R306</f>
        <v>351451687.94</v>
      </c>
      <c r="S785" s="77" t="n">
        <f aca="false">S28+S38+S62+S69+S193+S201+S232+S279+S285+S312+S435+S453+S476+S512+S526+S532+S545+S556+S563+S577+S607+S611+S622+S627+S632+S643+S664+S687+S696+S704+S710+S725+S470+S260+S159+S102+S56+S679+S660+S772+S590+S569+S741+S383+S342+S751+S601+S637+S721+S48+S306</f>
        <v>7326599.7</v>
      </c>
      <c r="T785" s="77" t="n">
        <f aca="false">T28+T38+T62+T69+T193+T201+T232+T279+T285+T312+T435+T453+T476+T512+T526+T532+T545+T556+T563+T577+T607+T611+T622+T627+T632+T643+T664+T687+T696+T704+T710+T725+T470+T260+T159+T102+T56+T679+T660+T772+T590+T569+T741+T383+T342+T751+T601+T637+T721+T48+T306</f>
        <v>358778287.64</v>
      </c>
      <c r="U785" s="77" t="n">
        <f aca="false">U28+U38+U62+U69+U193+U201+U232+U279+U285+U312+U435+U453+U476+U512+U526+U532+U545+U556+U563+U577+U607+U611+U622+U627+U632+U643+U664+U687+U696+U704+U710+U725+U470+U260+U159+U102+U56+U679+U660+U772+U590+U569+U741+U383+U342+U751+U601+U637+U721+U48+U306</f>
        <v>356304806.6</v>
      </c>
      <c r="V785" s="77" t="n">
        <f aca="false">V28+V38+V62+V69+V193+V201+V232+V279+V285+V312+V435+V453+V476+V512+V526+V532+V545+V556+V563+V577+V607+V611+V622+V627+V632+V643+V664+V687+V696+V704+V710+V725+V470+V260+V159+V102+V56+V679+V660+V772+V590+V569+V741+V383+V342+V751+V601+V637+V721+V48+V306</f>
        <v>38045395.41</v>
      </c>
      <c r="W785" s="77" t="n">
        <f aca="false">W28+W38+W62+W69+W193+W201+W232+W279+W285+W312+W435+W453+W476+W512+W526+W532+W545+W556+W563+W577+W607+W611+W622+W627+W632+W643+W664+W687+W696+W704+W710+W725+W470+W260+W159+W102+W56+W679+W660+W772+W590+W569+W741+W383+W342+W751+W601+W637+W721+W48+W306</f>
        <v>394350202.01</v>
      </c>
      <c r="X785" s="77" t="n">
        <f aca="false">X28+X38+X62+X69+X193+X201+X232+X279+X285+X312+X435+X453+X476+X512+X526+X532+X545+X556+X563+X577+X607+X611+X622+X627+X632+X643+X664+X687+X696+X704+X710+X725+X470+X260+X159+X102+X56+X679+X660+X772+X590+X569+X741+X383+X342+X751+X601+X637+X721+X48+X306</f>
        <v>0</v>
      </c>
      <c r="Y785" s="77"/>
      <c r="Z785" s="111" t="n">
        <f aca="false">Y785+T785</f>
        <v>358778287.64</v>
      </c>
      <c r="AA785" s="77" t="n">
        <f aca="false">AA28+AA38+AA62+AA69+AA193+AA201+AA232+AA279+AA285+AA312+AA435+AA453+AA476+AA512+AA526+AA532+AA545+AA556+AA563+AA577+AA607+AA611+AA622+AA627+AA632+AA643+AA664+AA687+AA696+AA704+AA710+AA725+AA470+AA260+AA159+AA102+AA56+AA679+AA660+AA772+AA590+AA569+AA741+AA383+AA342+AA751+AA601+AA637+AA721+AA48+AA306</f>
        <v>394350202.01</v>
      </c>
      <c r="AB785" s="77" t="n">
        <f aca="false">AB28+AB38+AB62+AB69+AB193+AB201+AB232+AB279+AB285+AB312+AB435+AB453+AB476+AB512+AB526+AB532+AB545+AB556+AB563+AB577+AB607+AB611+AB622+AB627+AB632+AB643+AB664+AB687+AB696+AB704+AB710+AB725+AB470+AB260+AB159+AB102+AB56+AB679+AB660+AB772+AB590+AB569+AB741+AB383+AB342+AB751+AB601+AB637+AB721+AB48+AB306</f>
        <v>1946023.9</v>
      </c>
      <c r="AC785" s="77" t="n">
        <f aca="false">AC28+AC38+AC62+AC69+AC193+AC201+AC232+AC279+AC285+AC312+AC435+AC453+AC476+AC512+AC526+AC532+AC545+AC556+AC563+AC577+AC607+AC611+AC622+AC627+AC632+AC643+AC664+AC687+AC696+AC704+AC710+AC725+AC470+AC260+AC159+AC102+AC56+AC679+AC660+AC772+AC590+AC569+AC741+AC383+AC342+AC751+AC601+AC637+AC721+AC48+AC306</f>
        <v>396296225.91</v>
      </c>
      <c r="AD785" s="77" t="n">
        <f aca="false">AD28+AD38+AD62+AD69+AD193+AD201+AD232+AD279+AD285+AD312+AD435+AD453+AD476+AD512+AD526+AD532+AD545+AD556+AD563+AD577+AD607+AD611+AD622+AD627+AD632+AD643+AD664+AD687+AD696+AD704+AD710+AD725+AD470+AD260+AD159+AD102+AD56+AD679+AD660+AD772+AD590+AD569+AD741+AD383+AD342+AD751+AD601+AD637+AD721+AD48+AD306</f>
        <v>0</v>
      </c>
      <c r="AE785" s="77" t="n">
        <f aca="false">AE28+AE38+AE62+AE69+AE193+AE201+AE232+AE279+AE285+AE312+AE435+AE453+AE476+AE512+AE526+AE532+AE545+AE556+AE563+AE577+AE607+AE611+AE622+AE627+AE632+AE643+AE664+AE687+AE696+AE704+AE710+AE725+AE470+AE260+AE159+AE102+AE56+AE679+AE660+AE772+AE590+AE569+AE741+AE383+AE342+AE751+AE601+AE637+AE721+AE48+AE306</f>
        <v>396296225.91</v>
      </c>
    </row>
    <row r="786" customFormat="false" ht="15.75" hidden="false" customHeight="false" outlineLevel="0" collapsed="false">
      <c r="A786" s="164"/>
      <c r="B786" s="87"/>
      <c r="C786" s="87"/>
      <c r="D786" s="87"/>
      <c r="E786" s="87"/>
      <c r="F786" s="87"/>
      <c r="G786" s="77" t="n">
        <f aca="false">G785*100/G783</f>
        <v>81.4983927345851</v>
      </c>
      <c r="I786" s="77" t="n">
        <f aca="false">I785*100/I783</f>
        <v>80.4233610221246</v>
      </c>
      <c r="K786" s="77" t="n">
        <f aca="false">K785*100/K783</f>
        <v>81.5740789113591</v>
      </c>
      <c r="L786" s="77" t="n">
        <f aca="false">L785*100/L783</f>
        <v>88.9235689396409</v>
      </c>
      <c r="M786" s="77" t="n">
        <f aca="false">M785*100/M783</f>
        <v>100.643166082367</v>
      </c>
      <c r="N786" s="77"/>
      <c r="O786" s="77" t="n">
        <f aca="false">O785*100/O783</f>
        <v>81.9609530412164</v>
      </c>
      <c r="P786" s="77" t="n">
        <f aca="false">P785*100/P783</f>
        <v>-44.7720560430836</v>
      </c>
      <c r="Q786" s="77" t="n">
        <f aca="false">Q785*100/Q783</f>
        <v>82.7828625949775</v>
      </c>
      <c r="R786" s="77" t="n">
        <f aca="false">R785*100/R783</f>
        <v>88.8715117679303</v>
      </c>
      <c r="S786" s="77"/>
      <c r="T786" s="77" t="n">
        <f aca="false">T785*100/T783</f>
        <v>89.1538917700018</v>
      </c>
      <c r="U786" s="77" t="n">
        <f aca="false">U785*100/U783</f>
        <v>88.2180808672854</v>
      </c>
      <c r="V786" s="77" t="n">
        <f aca="false">V785*100/V783</f>
        <v>100.125714851389</v>
      </c>
      <c r="W786" s="77" t="n">
        <f aca="false">W785*100/W783</f>
        <v>89.242008390757</v>
      </c>
      <c r="X786" s="77" t="e">
        <f aca="false">X785*100/X783</f>
        <v>#DIV/0!</v>
      </c>
      <c r="Y786" s="77" t="e">
        <f aca="false">Y785*100/Y783</f>
        <v>#DIV/0!</v>
      </c>
      <c r="Z786" s="77" t="n">
        <f aca="false">Z785*100/Z783</f>
        <v>89.1538917700018</v>
      </c>
      <c r="AA786" s="77" t="n">
        <f aca="false">AA785*100/AA783</f>
        <v>89.242008390757</v>
      </c>
      <c r="AB786" s="77"/>
      <c r="AC786" s="77" t="n">
        <f aca="false">AC785*100/AC783</f>
        <v>89.2891775632462</v>
      </c>
      <c r="AD786" s="77" t="e">
        <f aca="false">AD785*100/AD783</f>
        <v>#DIV/0!</v>
      </c>
      <c r="AE786" s="77" t="n">
        <f aca="false">AE785*100/AE783</f>
        <v>89.2891775632462</v>
      </c>
    </row>
    <row r="787" customFormat="false" ht="15.75" hidden="false" customHeight="false" outlineLevel="0" collapsed="false">
      <c r="A787" s="162"/>
      <c r="B787" s="87"/>
      <c r="C787" s="87"/>
      <c r="D787" s="87"/>
      <c r="E787" s="87"/>
      <c r="F787" s="8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9"/>
      <c r="AA787" s="79"/>
    </row>
    <row r="788" customFormat="false" ht="15.75" hidden="false" customHeight="false" outlineLevel="0" collapsed="false">
      <c r="A788" s="162"/>
      <c r="B788" s="87"/>
      <c r="C788" s="87"/>
      <c r="D788" s="87"/>
      <c r="E788" s="165"/>
      <c r="F788" s="8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9"/>
      <c r="AA788" s="79"/>
      <c r="AB788" s="166"/>
    </row>
    <row r="789" customFormat="false" ht="15.75" hidden="false" customHeight="false" outlineLevel="0" collapsed="false">
      <c r="A789" s="162"/>
      <c r="B789" s="87"/>
      <c r="C789" s="87"/>
      <c r="D789" s="87"/>
      <c r="E789" s="165"/>
      <c r="F789" s="87"/>
      <c r="L789" s="77"/>
      <c r="M789" s="77"/>
      <c r="N789" s="77"/>
      <c r="O789" s="77" t="n">
        <f aca="false">O783-4783742.94+125000</f>
        <v>718347303.1</v>
      </c>
      <c r="P789" s="77"/>
      <c r="Q789" s="77"/>
      <c r="R789" s="77"/>
      <c r="S789" s="77"/>
      <c r="T789" s="77"/>
      <c r="U789" s="77"/>
      <c r="V789" s="77"/>
      <c r="W789" s="77"/>
      <c r="X789" s="167"/>
      <c r="Y789" s="168"/>
      <c r="Z789" s="168"/>
      <c r="AA789" s="167"/>
      <c r="AB789" s="167"/>
    </row>
    <row r="790" customFormat="false" ht="63.75" hidden="false" customHeight="true" outlineLevel="0" collapsed="false">
      <c r="A790" s="162"/>
      <c r="B790" s="87"/>
      <c r="C790" s="87"/>
      <c r="D790" s="87"/>
      <c r="E790" s="87"/>
      <c r="F790" s="87"/>
      <c r="L790" s="77"/>
      <c r="M790" s="77"/>
      <c r="N790" s="77"/>
      <c r="O790" s="77" t="n">
        <f aca="false">O789-Q783</f>
        <v>0</v>
      </c>
      <c r="P790" s="77"/>
      <c r="Q790" s="77"/>
      <c r="R790" s="77"/>
      <c r="S790" s="77"/>
      <c r="T790" s="77"/>
      <c r="U790" s="77"/>
      <c r="V790" s="77"/>
      <c r="W790" s="77"/>
      <c r="X790" s="169"/>
      <c r="Y790" s="170"/>
      <c r="Z790" s="170"/>
      <c r="AA790" s="169"/>
      <c r="AB790" s="169"/>
    </row>
    <row r="791" customFormat="false" ht="15.75" hidden="false" customHeight="false" outlineLevel="0" collapsed="false">
      <c r="A791" s="162"/>
      <c r="B791" s="87"/>
      <c r="C791" s="87"/>
      <c r="D791" s="87"/>
      <c r="E791" s="87"/>
      <c r="F791" s="87"/>
      <c r="G791" s="77" t="n">
        <f aca="false">G560+G522+G486+G92+G691+G714+G735+G380+G705</f>
        <v>12378000</v>
      </c>
      <c r="H791" s="77" t="n">
        <f aca="false">H560+H522+H486+H92+H691+H714+H735+H380+H705</f>
        <v>0</v>
      </c>
      <c r="I791" s="77" t="n">
        <f aca="false">I560+I522+I486+I92+I691+I714+I735+I380+I705</f>
        <v>12378000</v>
      </c>
      <c r="L791" s="77" t="n">
        <f aca="false">L560+L522+L486+L92+L691+L714+L735+L380+L705</f>
        <v>3182000</v>
      </c>
      <c r="M791" s="77" t="n">
        <f aca="false">M560+M522+M486+M92+M691+M714+M735+M380+M705</f>
        <v>6364000</v>
      </c>
      <c r="N791" s="77"/>
      <c r="O791" s="77"/>
      <c r="P791" s="77"/>
      <c r="Q791" s="77"/>
      <c r="R791" s="77" t="n">
        <f aca="false">R560+R522+R486+R92+R691+R714+R735+R380+R705</f>
        <v>0</v>
      </c>
      <c r="S791" s="77"/>
      <c r="T791" s="77"/>
      <c r="U791" s="77" t="n">
        <f aca="false">U560+U522+U486+U92+U691+U714+U735+U380+U705</f>
        <v>0</v>
      </c>
      <c r="V791" s="77" t="n">
        <f aca="false">V560+V522+V486+V92+V691+V714+V735+V380+V705</f>
        <v>0</v>
      </c>
      <c r="W791" s="77" t="n">
        <f aca="false">W560+W522+W486+W92+W691+W714+W735+W380+W705</f>
        <v>0</v>
      </c>
      <c r="X791" s="171"/>
      <c r="Y791" s="172"/>
      <c r="Z791" s="172"/>
      <c r="AA791" s="171"/>
      <c r="AB791" s="171"/>
      <c r="AC791" s="172"/>
    </row>
    <row r="792" customFormat="false" ht="38.25" hidden="false" customHeight="true" outlineLevel="0" collapsed="false">
      <c r="A792" s="162"/>
      <c r="B792" s="87"/>
      <c r="C792" s="87"/>
      <c r="D792" s="87"/>
      <c r="E792" s="87"/>
      <c r="F792" s="87"/>
      <c r="W792" s="173"/>
      <c r="X792" s="173"/>
      <c r="Y792" s="84"/>
      <c r="Z792" s="84"/>
      <c r="AA792" s="169"/>
      <c r="AB792" s="169"/>
      <c r="AD792" s="163"/>
    </row>
    <row r="793" customFormat="false" ht="15.75" hidden="false" customHeight="false" outlineLevel="0" collapsed="false">
      <c r="A793" s="162"/>
      <c r="B793" s="87"/>
      <c r="C793" s="87"/>
      <c r="D793" s="87"/>
      <c r="E793" s="174"/>
      <c r="F793" s="87"/>
      <c r="AB793" s="175"/>
    </row>
    <row r="794" customFormat="false" ht="15.75" hidden="false" customHeight="false" outlineLevel="0" collapsed="false">
      <c r="A794" s="162"/>
      <c r="B794" s="87"/>
      <c r="C794" s="87"/>
      <c r="D794" s="87"/>
      <c r="E794" s="87"/>
      <c r="F794" s="87"/>
      <c r="AB794" s="166"/>
    </row>
    <row r="795" customFormat="false" ht="15.75" hidden="false" customHeight="false" outlineLevel="0" collapsed="false">
      <c r="A795" s="162"/>
      <c r="B795" s="87"/>
      <c r="C795" s="87"/>
      <c r="D795" s="87"/>
      <c r="E795" s="87"/>
      <c r="F795" s="87"/>
    </row>
    <row r="796" customFormat="false" ht="15.75" hidden="false" customHeight="false" outlineLevel="0" collapsed="false">
      <c r="A796" s="164"/>
      <c r="B796" s="87"/>
      <c r="C796" s="87"/>
      <c r="D796" s="87"/>
      <c r="E796" s="87"/>
      <c r="F796" s="87"/>
      <c r="L796" s="81"/>
      <c r="M796" s="81"/>
      <c r="R796" s="81"/>
      <c r="S796" s="81"/>
      <c r="U796" s="81"/>
    </row>
    <row r="797" customFormat="false" ht="15.75" hidden="false" customHeight="false" outlineLevel="0" collapsed="false">
      <c r="A797" s="162"/>
      <c r="B797" s="87"/>
      <c r="C797" s="87"/>
      <c r="D797" s="87"/>
      <c r="E797" s="87"/>
      <c r="F797" s="87"/>
    </row>
    <row r="798" customFormat="false" ht="15.75" hidden="false" customHeight="false" outlineLevel="0" collapsed="false">
      <c r="A798" s="162"/>
      <c r="B798" s="87"/>
      <c r="C798" s="87"/>
      <c r="D798" s="87"/>
      <c r="E798" s="87"/>
      <c r="F798" s="87"/>
    </row>
    <row r="799" customFormat="false" ht="15.75" hidden="false" customHeight="false" outlineLevel="0" collapsed="false">
      <c r="A799" s="162"/>
      <c r="B799" s="87"/>
      <c r="C799" s="87"/>
      <c r="D799" s="87"/>
      <c r="E799" s="87"/>
      <c r="F799" s="87"/>
    </row>
    <row r="800" customFormat="false" ht="15.75" hidden="false" customHeight="false" outlineLevel="0" collapsed="false">
      <c r="A800" s="162"/>
      <c r="B800" s="87"/>
      <c r="C800" s="87"/>
      <c r="D800" s="87"/>
      <c r="E800" s="87"/>
      <c r="F800" s="87"/>
    </row>
    <row r="801" customFormat="false" ht="15.75" hidden="false" customHeight="false" outlineLevel="0" collapsed="false">
      <c r="A801" s="162"/>
      <c r="B801" s="87"/>
      <c r="C801" s="87"/>
      <c r="D801" s="87"/>
      <c r="E801" s="87"/>
      <c r="F801" s="87"/>
    </row>
    <row r="802" customFormat="false" ht="15.75" hidden="false" customHeight="false" outlineLevel="0" collapsed="false">
      <c r="A802" s="176"/>
      <c r="B802" s="87"/>
      <c r="C802" s="87"/>
      <c r="D802" s="87"/>
      <c r="E802" s="80"/>
      <c r="F802" s="80"/>
    </row>
    <row r="803" customFormat="false" ht="15.75" hidden="false" customHeight="false" outlineLevel="0" collapsed="false">
      <c r="A803" s="176"/>
      <c r="B803" s="87"/>
      <c r="C803" s="87"/>
      <c r="D803" s="87"/>
      <c r="E803" s="80"/>
      <c r="F803" s="80"/>
    </row>
    <row r="804" customFormat="false" ht="15.75" hidden="false" customHeight="false" outlineLevel="0" collapsed="false">
      <c r="A804" s="176"/>
      <c r="B804" s="87"/>
      <c r="C804" s="87"/>
      <c r="D804" s="87"/>
      <c r="E804" s="80"/>
      <c r="F804" s="80"/>
    </row>
    <row r="805" customFormat="false" ht="15.75" hidden="false" customHeight="false" outlineLevel="0" collapsed="false">
      <c r="A805" s="176"/>
      <c r="B805" s="87"/>
      <c r="C805" s="87"/>
      <c r="D805" s="87"/>
      <c r="E805" s="80"/>
      <c r="F805" s="80"/>
    </row>
    <row r="806" customFormat="false" ht="15.75" hidden="false" customHeight="false" outlineLevel="0" collapsed="false">
      <c r="A806" s="176"/>
      <c r="B806" s="87"/>
      <c r="C806" s="87"/>
      <c r="D806" s="87"/>
      <c r="E806" s="80"/>
      <c r="F806" s="80"/>
    </row>
    <row r="807" customFormat="false" ht="15.75" hidden="false" customHeight="false" outlineLevel="0" collapsed="false">
      <c r="A807" s="176"/>
      <c r="B807" s="87"/>
      <c r="C807" s="87"/>
      <c r="D807" s="87"/>
      <c r="E807" s="80"/>
      <c r="F807" s="80"/>
    </row>
    <row r="808" customFormat="false" ht="15.75" hidden="false" customHeight="false" outlineLevel="0" collapsed="false">
      <c r="A808" s="176"/>
      <c r="B808" s="87"/>
      <c r="C808" s="87"/>
      <c r="D808" s="87"/>
      <c r="E808" s="80"/>
      <c r="F808" s="80"/>
    </row>
    <row r="809" customFormat="false" ht="15.75" hidden="false" customHeight="false" outlineLevel="0" collapsed="false">
      <c r="A809" s="176"/>
      <c r="B809" s="87"/>
      <c r="C809" s="87"/>
      <c r="D809" s="87"/>
      <c r="E809" s="80"/>
      <c r="F809" s="80"/>
    </row>
    <row r="810" customFormat="false" ht="15.75" hidden="false" customHeight="false" outlineLevel="0" collapsed="false">
      <c r="A810" s="176"/>
      <c r="B810" s="87"/>
      <c r="C810" s="87"/>
      <c r="D810" s="87"/>
      <c r="E810" s="80"/>
      <c r="F810" s="80"/>
    </row>
    <row r="811" customFormat="false" ht="15.75" hidden="false" customHeight="false" outlineLevel="0" collapsed="false">
      <c r="A811" s="176"/>
      <c r="B811" s="87"/>
      <c r="C811" s="87"/>
      <c r="D811" s="87"/>
      <c r="E811" s="80"/>
      <c r="F811" s="80"/>
    </row>
    <row r="812" customFormat="false" ht="15.75" hidden="false" customHeight="false" outlineLevel="0" collapsed="false">
      <c r="A812" s="176"/>
      <c r="B812" s="87"/>
      <c r="C812" s="87"/>
      <c r="D812" s="87"/>
      <c r="E812" s="80"/>
      <c r="F812" s="80"/>
    </row>
    <row r="813" customFormat="false" ht="15.75" hidden="false" customHeight="false" outlineLevel="0" collapsed="false">
      <c r="A813" s="176"/>
      <c r="B813" s="87"/>
      <c r="C813" s="87"/>
      <c r="D813" s="87"/>
      <c r="E813" s="80"/>
      <c r="F813" s="80"/>
    </row>
    <row r="814" customFormat="false" ht="15.75" hidden="false" customHeight="false" outlineLevel="0" collapsed="false">
      <c r="A814" s="176"/>
      <c r="B814" s="87"/>
      <c r="C814" s="87"/>
      <c r="D814" s="87"/>
      <c r="E814" s="80"/>
      <c r="F814" s="80"/>
    </row>
    <row r="815" customFormat="false" ht="15.75" hidden="false" customHeight="false" outlineLevel="0" collapsed="false">
      <c r="A815" s="86"/>
      <c r="B815" s="87"/>
      <c r="C815" s="87"/>
      <c r="D815" s="87"/>
      <c r="E815" s="87"/>
      <c r="F815" s="87"/>
    </row>
    <row r="816" customFormat="false" ht="15.75" hidden="false" customHeight="false" outlineLevel="0" collapsed="false">
      <c r="A816" s="86"/>
      <c r="B816" s="87"/>
      <c r="C816" s="87"/>
      <c r="D816" s="87"/>
      <c r="E816" s="87"/>
      <c r="F816" s="87"/>
    </row>
    <row r="817" customFormat="false" ht="15.75" hidden="false" customHeight="false" outlineLevel="0" collapsed="false">
      <c r="A817" s="86"/>
      <c r="B817" s="87"/>
      <c r="C817" s="87"/>
      <c r="D817" s="87"/>
      <c r="E817" s="87"/>
      <c r="F817" s="87"/>
    </row>
    <row r="818" customFormat="false" ht="15.75" hidden="false" customHeight="false" outlineLevel="0" collapsed="false">
      <c r="A818" s="86"/>
      <c r="B818" s="87"/>
      <c r="C818" s="87"/>
      <c r="D818" s="87"/>
      <c r="E818" s="87"/>
      <c r="F818" s="87"/>
    </row>
    <row r="819" customFormat="false" ht="15.75" hidden="false" customHeight="false" outlineLevel="0" collapsed="false">
      <c r="A819" s="86"/>
      <c r="B819" s="87"/>
      <c r="C819" s="87"/>
      <c r="D819" s="87"/>
      <c r="E819" s="87"/>
      <c r="F819" s="87"/>
    </row>
    <row r="820" customFormat="false" ht="15.75" hidden="false" customHeight="false" outlineLevel="0" collapsed="false">
      <c r="A820" s="86"/>
      <c r="B820" s="87"/>
      <c r="C820" s="87"/>
      <c r="D820" s="87"/>
      <c r="E820" s="87"/>
      <c r="F820" s="87"/>
    </row>
    <row r="821" customFormat="false" ht="15.75" hidden="false" customHeight="false" outlineLevel="0" collapsed="false">
      <c r="A821" s="86"/>
      <c r="B821" s="87"/>
      <c r="C821" s="87"/>
      <c r="D821" s="87"/>
      <c r="E821" s="87"/>
      <c r="F821" s="87"/>
    </row>
    <row r="822" customFormat="false" ht="15.75" hidden="false" customHeight="false" outlineLevel="0" collapsed="false">
      <c r="A822" s="86"/>
      <c r="B822" s="87"/>
      <c r="C822" s="87"/>
      <c r="D822" s="87"/>
      <c r="E822" s="87"/>
      <c r="F822" s="87"/>
    </row>
    <row r="823" customFormat="false" ht="15.75" hidden="false" customHeight="false" outlineLevel="0" collapsed="false">
      <c r="A823" s="86"/>
      <c r="B823" s="87"/>
      <c r="C823" s="87"/>
      <c r="D823" s="87"/>
      <c r="E823" s="87"/>
      <c r="F823" s="87"/>
    </row>
    <row r="824" customFormat="false" ht="15.75" hidden="false" customHeight="false" outlineLevel="0" collapsed="false">
      <c r="A824" s="86"/>
      <c r="B824" s="87"/>
      <c r="C824" s="87"/>
      <c r="D824" s="87"/>
      <c r="E824" s="87"/>
      <c r="F824" s="87"/>
    </row>
    <row r="825" customFormat="false" ht="15.75" hidden="false" customHeight="false" outlineLevel="0" collapsed="false">
      <c r="A825" s="86"/>
      <c r="B825" s="87"/>
      <c r="C825" s="87"/>
      <c r="D825" s="87"/>
      <c r="E825" s="87"/>
      <c r="F825" s="87"/>
    </row>
    <row r="826" customFormat="false" ht="15.75" hidden="false" customHeight="false" outlineLevel="0" collapsed="false">
      <c r="A826" s="86"/>
      <c r="B826" s="87"/>
      <c r="C826" s="87"/>
      <c r="D826" s="87"/>
      <c r="E826" s="87"/>
      <c r="F826" s="87"/>
    </row>
    <row r="827" customFormat="false" ht="15.75" hidden="false" customHeight="false" outlineLevel="0" collapsed="false">
      <c r="A827" s="86"/>
      <c r="B827" s="87"/>
      <c r="C827" s="87"/>
      <c r="D827" s="87"/>
      <c r="E827" s="87"/>
      <c r="F827" s="87"/>
    </row>
    <row r="828" customFormat="false" ht="15.75" hidden="false" customHeight="false" outlineLevel="0" collapsed="false">
      <c r="A828" s="86"/>
      <c r="B828" s="87"/>
      <c r="C828" s="87"/>
      <c r="D828" s="87"/>
      <c r="E828" s="87"/>
      <c r="F828" s="87"/>
    </row>
    <row r="829" customFormat="false" ht="15.75" hidden="false" customHeight="false" outlineLevel="0" collapsed="false">
      <c r="A829" s="86"/>
      <c r="B829" s="87"/>
      <c r="C829" s="87"/>
      <c r="D829" s="87"/>
      <c r="E829" s="87"/>
      <c r="F829" s="87"/>
    </row>
    <row r="830" customFormat="false" ht="15.75" hidden="false" customHeight="false" outlineLevel="0" collapsed="false">
      <c r="A830" s="177"/>
      <c r="B830" s="87"/>
      <c r="C830" s="87"/>
      <c r="D830" s="87"/>
      <c r="E830" s="87"/>
      <c r="F830" s="87"/>
    </row>
    <row r="831" customFormat="false" ht="15.75" hidden="false" customHeight="false" outlineLevel="0" collapsed="false">
      <c r="A831" s="86"/>
      <c r="B831" s="87"/>
      <c r="C831" s="87"/>
      <c r="D831" s="87"/>
      <c r="E831" s="87"/>
      <c r="F831" s="87"/>
    </row>
    <row r="832" customFormat="false" ht="15.75" hidden="false" customHeight="false" outlineLevel="0" collapsed="false">
      <c r="A832" s="86"/>
      <c r="B832" s="87"/>
      <c r="C832" s="87"/>
      <c r="D832" s="87"/>
      <c r="E832" s="87"/>
      <c r="F832" s="87"/>
    </row>
    <row r="833" customFormat="false" ht="15.75" hidden="false" customHeight="false" outlineLevel="0" collapsed="false">
      <c r="A833" s="86"/>
      <c r="B833" s="87"/>
      <c r="C833" s="87"/>
      <c r="D833" s="87"/>
      <c r="E833" s="87"/>
      <c r="F833" s="87"/>
    </row>
    <row r="834" customFormat="false" ht="15.75" hidden="false" customHeight="false" outlineLevel="0" collapsed="false">
      <c r="A834" s="86"/>
      <c r="B834" s="87"/>
      <c r="C834" s="87"/>
      <c r="D834" s="87"/>
      <c r="E834" s="87"/>
      <c r="F834" s="87"/>
    </row>
    <row r="835" customFormat="false" ht="15.75" hidden="false" customHeight="false" outlineLevel="0" collapsed="false">
      <c r="A835" s="86"/>
      <c r="B835" s="87"/>
      <c r="C835" s="87"/>
      <c r="D835" s="87"/>
      <c r="E835" s="87"/>
      <c r="F835" s="87"/>
    </row>
    <row r="836" customFormat="false" ht="15.75" hidden="false" customHeight="false" outlineLevel="0" collapsed="false">
      <c r="A836" s="86"/>
      <c r="B836" s="87"/>
      <c r="C836" s="87"/>
      <c r="D836" s="87"/>
      <c r="E836" s="87"/>
      <c r="F836" s="87"/>
    </row>
    <row r="837" customFormat="false" ht="15.75" hidden="false" customHeight="false" outlineLevel="0" collapsed="false">
      <c r="A837" s="86"/>
      <c r="B837" s="87"/>
      <c r="C837" s="87"/>
      <c r="D837" s="87"/>
      <c r="E837" s="87"/>
      <c r="F837" s="87"/>
    </row>
    <row r="838" customFormat="false" ht="15.75" hidden="false" customHeight="false" outlineLevel="0" collapsed="false">
      <c r="A838" s="176"/>
      <c r="B838" s="80"/>
      <c r="C838" s="80"/>
      <c r="D838" s="80"/>
      <c r="E838" s="80"/>
      <c r="F838" s="87"/>
    </row>
    <row r="839" customFormat="false" ht="15.75" hidden="false" customHeight="false" outlineLevel="0" collapsed="false">
      <c r="A839" s="176"/>
      <c r="B839" s="80"/>
      <c r="C839" s="80"/>
      <c r="D839" s="80"/>
      <c r="E839" s="80"/>
      <c r="F839" s="87"/>
    </row>
    <row r="840" customFormat="false" ht="15.75" hidden="false" customHeight="false" outlineLevel="0" collapsed="false">
      <c r="A840" s="176"/>
      <c r="B840" s="80"/>
      <c r="C840" s="80"/>
      <c r="D840" s="80"/>
      <c r="E840" s="80"/>
      <c r="F840" s="87"/>
    </row>
    <row r="841" customFormat="false" ht="15.75" hidden="false" customHeight="false" outlineLevel="0" collapsed="false">
      <c r="A841" s="176"/>
      <c r="B841" s="80"/>
      <c r="C841" s="80"/>
      <c r="D841" s="80"/>
      <c r="E841" s="80"/>
      <c r="F841" s="87"/>
    </row>
    <row r="842" customFormat="false" ht="15.75" hidden="false" customHeight="false" outlineLevel="0" collapsed="false">
      <c r="A842" s="176"/>
      <c r="B842" s="80"/>
      <c r="C842" s="80"/>
      <c r="D842" s="80"/>
      <c r="E842" s="80"/>
      <c r="F842" s="87"/>
    </row>
    <row r="843" customFormat="false" ht="15.75" hidden="false" customHeight="false" outlineLevel="0" collapsed="false">
      <c r="A843" s="176"/>
      <c r="B843" s="80"/>
      <c r="C843" s="80"/>
      <c r="D843" s="80"/>
      <c r="E843" s="80"/>
      <c r="F843" s="87"/>
    </row>
    <row r="844" customFormat="false" ht="15.75" hidden="false" customHeight="false" outlineLevel="0" collapsed="false">
      <c r="A844" s="176"/>
      <c r="B844" s="80"/>
      <c r="C844" s="80"/>
      <c r="D844" s="80"/>
      <c r="E844" s="80"/>
      <c r="F844" s="87"/>
    </row>
    <row r="845" customFormat="false" ht="15.75" hidden="false" customHeight="false" outlineLevel="0" collapsed="false">
      <c r="A845" s="176"/>
      <c r="B845" s="80"/>
      <c r="C845" s="80"/>
      <c r="D845" s="80"/>
      <c r="E845" s="80"/>
      <c r="F845" s="87"/>
    </row>
    <row r="846" customFormat="false" ht="15.75" hidden="false" customHeight="false" outlineLevel="0" collapsed="false">
      <c r="A846" s="176"/>
      <c r="B846" s="80"/>
      <c r="C846" s="80"/>
      <c r="D846" s="80"/>
      <c r="E846" s="80"/>
      <c r="F846" s="87"/>
    </row>
    <row r="847" customFormat="false" ht="15.75" hidden="false" customHeight="false" outlineLevel="0" collapsed="false">
      <c r="A847" s="176"/>
      <c r="B847" s="80"/>
      <c r="C847" s="80"/>
      <c r="D847" s="80"/>
      <c r="E847" s="80"/>
      <c r="F847" s="87"/>
    </row>
    <row r="848" customFormat="false" ht="15.75" hidden="false" customHeight="false" outlineLevel="0" collapsed="false">
      <c r="A848" s="176"/>
      <c r="B848" s="80"/>
      <c r="C848" s="80"/>
      <c r="D848" s="80"/>
      <c r="E848" s="80"/>
      <c r="F848" s="87"/>
    </row>
    <row r="849" customFormat="false" ht="15.75" hidden="false" customHeight="false" outlineLevel="0" collapsed="false">
      <c r="A849" s="176"/>
      <c r="B849" s="80"/>
      <c r="C849" s="80"/>
      <c r="D849" s="80"/>
      <c r="E849" s="80"/>
      <c r="F849" s="87"/>
    </row>
    <row r="850" customFormat="false" ht="15.75" hidden="false" customHeight="false" outlineLevel="0" collapsed="false">
      <c r="A850" s="176"/>
      <c r="B850" s="80"/>
      <c r="C850" s="80"/>
      <c r="D850" s="80"/>
      <c r="E850" s="80"/>
      <c r="F850" s="87"/>
    </row>
    <row r="851" customFormat="false" ht="15.75" hidden="false" customHeight="false" outlineLevel="0" collapsed="false">
      <c r="A851" s="176"/>
      <c r="B851" s="80"/>
      <c r="C851" s="80"/>
      <c r="D851" s="80"/>
      <c r="E851" s="80"/>
      <c r="F851" s="87"/>
    </row>
    <row r="852" customFormat="false" ht="15.75" hidden="false" customHeight="false" outlineLevel="0" collapsed="false">
      <c r="A852" s="176"/>
      <c r="B852" s="80"/>
      <c r="C852" s="80"/>
      <c r="D852" s="80"/>
      <c r="E852" s="80"/>
      <c r="F852" s="87"/>
    </row>
    <row r="853" customFormat="false" ht="15.75" hidden="false" customHeight="false" outlineLevel="0" collapsed="false">
      <c r="A853" s="176"/>
      <c r="B853" s="80"/>
      <c r="C853" s="80"/>
      <c r="D853" s="80"/>
      <c r="E853" s="80"/>
      <c r="F853" s="87"/>
    </row>
    <row r="854" customFormat="false" ht="15.75" hidden="false" customHeight="false" outlineLevel="0" collapsed="false">
      <c r="A854" s="176"/>
      <c r="B854" s="80"/>
      <c r="C854" s="80"/>
      <c r="D854" s="80"/>
      <c r="E854" s="80"/>
      <c r="F854" s="87"/>
    </row>
    <row r="855" customFormat="false" ht="15.75" hidden="false" customHeight="false" outlineLevel="0" collapsed="false">
      <c r="A855" s="176"/>
      <c r="B855" s="80"/>
      <c r="C855" s="80"/>
      <c r="D855" s="80"/>
      <c r="E855" s="80"/>
      <c r="F855" s="87"/>
    </row>
    <row r="856" customFormat="false" ht="15.75" hidden="false" customHeight="false" outlineLevel="0" collapsed="false">
      <c r="A856" s="176"/>
      <c r="B856" s="80"/>
      <c r="C856" s="80"/>
      <c r="D856" s="80"/>
      <c r="E856" s="80"/>
      <c r="F856" s="87"/>
    </row>
    <row r="857" customFormat="false" ht="15.75" hidden="false" customHeight="false" outlineLevel="0" collapsed="false">
      <c r="A857" s="176"/>
      <c r="B857" s="80"/>
      <c r="C857" s="80"/>
      <c r="D857" s="80"/>
      <c r="E857" s="80"/>
      <c r="F857" s="87"/>
    </row>
    <row r="858" customFormat="false" ht="15.75" hidden="false" customHeight="false" outlineLevel="0" collapsed="false">
      <c r="A858" s="176"/>
      <c r="B858" s="80"/>
      <c r="C858" s="80"/>
      <c r="D858" s="80"/>
      <c r="E858" s="80"/>
      <c r="F858" s="87"/>
    </row>
    <row r="859" customFormat="false" ht="15.75" hidden="false" customHeight="false" outlineLevel="0" collapsed="false">
      <c r="A859" s="176"/>
      <c r="B859" s="80"/>
      <c r="C859" s="80"/>
      <c r="D859" s="80"/>
      <c r="E859" s="80"/>
      <c r="F859" s="87"/>
    </row>
    <row r="860" customFormat="false" ht="15.75" hidden="false" customHeight="false" outlineLevel="0" collapsed="false">
      <c r="A860" s="176"/>
      <c r="B860" s="80"/>
      <c r="C860" s="80"/>
      <c r="D860" s="80"/>
      <c r="E860" s="80"/>
      <c r="F860" s="87"/>
    </row>
    <row r="861" customFormat="false" ht="15.75" hidden="false" customHeight="false" outlineLevel="0" collapsed="false">
      <c r="A861" s="176"/>
      <c r="B861" s="80"/>
      <c r="C861" s="80"/>
      <c r="D861" s="80"/>
      <c r="E861" s="80"/>
      <c r="F861" s="87"/>
    </row>
    <row r="862" customFormat="false" ht="15.75" hidden="false" customHeight="false" outlineLevel="0" collapsed="false">
      <c r="A862" s="176"/>
      <c r="B862" s="80"/>
      <c r="C862" s="80"/>
      <c r="D862" s="80"/>
      <c r="E862" s="80"/>
      <c r="F862" s="87"/>
    </row>
    <row r="863" customFormat="false" ht="15.75" hidden="false" customHeight="false" outlineLevel="0" collapsed="false">
      <c r="A863" s="176"/>
      <c r="B863" s="80"/>
      <c r="C863" s="80"/>
      <c r="D863" s="80"/>
      <c r="E863" s="80"/>
      <c r="F863" s="87"/>
    </row>
    <row r="864" customFormat="false" ht="15.75" hidden="false" customHeight="false" outlineLevel="0" collapsed="false">
      <c r="A864" s="176"/>
      <c r="B864" s="80"/>
      <c r="C864" s="80"/>
      <c r="D864" s="80"/>
      <c r="E864" s="80"/>
      <c r="F864" s="87"/>
    </row>
    <row r="865" customFormat="false" ht="15.75" hidden="false" customHeight="false" outlineLevel="0" collapsed="false">
      <c r="A865" s="176"/>
      <c r="B865" s="80"/>
      <c r="C865" s="80"/>
      <c r="D865" s="80"/>
      <c r="E865" s="80"/>
      <c r="F865" s="87"/>
    </row>
    <row r="866" customFormat="false" ht="15.75" hidden="false" customHeight="false" outlineLevel="0" collapsed="false">
      <c r="A866" s="176"/>
      <c r="B866" s="80"/>
      <c r="C866" s="80"/>
      <c r="D866" s="80"/>
      <c r="E866" s="80"/>
      <c r="F866" s="87"/>
    </row>
    <row r="867" customFormat="false" ht="15.75" hidden="false" customHeight="false" outlineLevel="0" collapsed="false">
      <c r="A867" s="176"/>
      <c r="B867" s="80"/>
      <c r="C867" s="80"/>
      <c r="D867" s="80"/>
      <c r="E867" s="80"/>
      <c r="F867" s="87"/>
    </row>
    <row r="868" customFormat="false" ht="15.75" hidden="false" customHeight="false" outlineLevel="0" collapsed="false">
      <c r="A868" s="176"/>
      <c r="B868" s="80"/>
      <c r="C868" s="80"/>
      <c r="D868" s="80"/>
      <c r="E868" s="80"/>
      <c r="F868" s="87"/>
    </row>
    <row r="869" customFormat="false" ht="15.75" hidden="false" customHeight="false" outlineLevel="0" collapsed="false">
      <c r="A869" s="176"/>
      <c r="B869" s="80"/>
      <c r="C869" s="80"/>
      <c r="D869" s="80"/>
      <c r="E869" s="80"/>
      <c r="F869" s="87"/>
    </row>
    <row r="870" customFormat="false" ht="15.75" hidden="false" customHeight="false" outlineLevel="0" collapsed="false">
      <c r="A870" s="176"/>
      <c r="B870" s="80"/>
      <c r="C870" s="80"/>
      <c r="D870" s="80"/>
      <c r="E870" s="80"/>
      <c r="F870" s="87"/>
    </row>
    <row r="871" customFormat="false" ht="15.75" hidden="false" customHeight="false" outlineLevel="0" collapsed="false">
      <c r="A871" s="176"/>
      <c r="B871" s="80"/>
      <c r="C871" s="80"/>
      <c r="D871" s="80"/>
      <c r="E871" s="80"/>
      <c r="F871" s="87"/>
    </row>
    <row r="872" customFormat="false" ht="15.75" hidden="false" customHeight="false" outlineLevel="0" collapsed="false">
      <c r="A872" s="176"/>
      <c r="B872" s="80"/>
      <c r="C872" s="80"/>
      <c r="D872" s="80"/>
      <c r="E872" s="80"/>
      <c r="F872" s="87"/>
    </row>
    <row r="873" customFormat="false" ht="15.75" hidden="false" customHeight="false" outlineLevel="0" collapsed="false">
      <c r="A873" s="176"/>
      <c r="B873" s="80"/>
      <c r="C873" s="80"/>
      <c r="D873" s="80"/>
      <c r="E873" s="80"/>
      <c r="F873" s="87"/>
    </row>
    <row r="874" customFormat="false" ht="15.75" hidden="false" customHeight="false" outlineLevel="0" collapsed="false">
      <c r="A874" s="176"/>
      <c r="B874" s="80"/>
      <c r="C874" s="80"/>
      <c r="D874" s="80"/>
      <c r="E874" s="80"/>
      <c r="F874" s="87"/>
    </row>
    <row r="875" customFormat="false" ht="15.75" hidden="false" customHeight="false" outlineLevel="0" collapsed="false">
      <c r="A875" s="176"/>
      <c r="B875" s="80"/>
      <c r="C875" s="80"/>
      <c r="D875" s="80"/>
      <c r="E875" s="80"/>
      <c r="F875" s="87"/>
    </row>
    <row r="876" customFormat="false" ht="15.75" hidden="false" customHeight="false" outlineLevel="0" collapsed="false">
      <c r="A876" s="176"/>
      <c r="B876" s="80"/>
      <c r="C876" s="80"/>
      <c r="D876" s="80"/>
      <c r="E876" s="80"/>
      <c r="F876" s="87"/>
    </row>
    <row r="877" customFormat="false" ht="15.75" hidden="false" customHeight="false" outlineLevel="0" collapsed="false">
      <c r="A877" s="176"/>
      <c r="B877" s="80"/>
      <c r="C877" s="80"/>
      <c r="D877" s="80"/>
      <c r="E877" s="80"/>
      <c r="F877" s="87"/>
    </row>
    <row r="878" customFormat="false" ht="15.75" hidden="false" customHeight="false" outlineLevel="0" collapsed="false">
      <c r="A878" s="176"/>
      <c r="B878" s="80"/>
      <c r="C878" s="80"/>
      <c r="D878" s="80"/>
      <c r="E878" s="80"/>
      <c r="F878" s="87"/>
    </row>
    <row r="879" customFormat="false" ht="15.75" hidden="false" customHeight="false" outlineLevel="0" collapsed="false">
      <c r="A879" s="176"/>
      <c r="B879" s="80"/>
      <c r="C879" s="80"/>
      <c r="D879" s="80"/>
      <c r="E879" s="80"/>
      <c r="F879" s="87"/>
    </row>
    <row r="880" customFormat="false" ht="15.75" hidden="false" customHeight="false" outlineLevel="0" collapsed="false">
      <c r="A880" s="176"/>
      <c r="B880" s="80"/>
      <c r="C880" s="80"/>
      <c r="D880" s="80"/>
      <c r="E880" s="80"/>
      <c r="F880" s="87"/>
    </row>
    <row r="881" customFormat="false" ht="15.75" hidden="false" customHeight="false" outlineLevel="0" collapsed="false">
      <c r="A881" s="176"/>
      <c r="B881" s="80"/>
      <c r="C881" s="80"/>
      <c r="D881" s="80"/>
      <c r="E881" s="80"/>
      <c r="F881" s="87"/>
    </row>
    <row r="882" customFormat="false" ht="15.75" hidden="false" customHeight="false" outlineLevel="0" collapsed="false">
      <c r="A882" s="176"/>
      <c r="B882" s="80"/>
      <c r="C882" s="80"/>
      <c r="D882" s="80"/>
      <c r="E882" s="80"/>
      <c r="F882" s="87"/>
    </row>
    <row r="883" customFormat="false" ht="15.75" hidden="false" customHeight="false" outlineLevel="0" collapsed="false">
      <c r="A883" s="176"/>
      <c r="B883" s="80"/>
      <c r="C883" s="80"/>
      <c r="D883" s="80"/>
      <c r="E883" s="80"/>
      <c r="F883" s="87"/>
    </row>
    <row r="884" customFormat="false" ht="15.75" hidden="false" customHeight="false" outlineLevel="0" collapsed="false">
      <c r="A884" s="176"/>
      <c r="B884" s="80"/>
      <c r="C884" s="80"/>
      <c r="D884" s="80"/>
      <c r="E884" s="80"/>
      <c r="F884" s="87"/>
    </row>
    <row r="885" customFormat="false" ht="15.75" hidden="false" customHeight="false" outlineLevel="0" collapsed="false">
      <c r="A885" s="176"/>
      <c r="B885" s="80"/>
      <c r="C885" s="80"/>
      <c r="D885" s="80"/>
      <c r="E885" s="80"/>
      <c r="F885" s="87"/>
    </row>
    <row r="886" customFormat="false" ht="15.75" hidden="false" customHeight="false" outlineLevel="0" collapsed="false">
      <c r="A886" s="176"/>
      <c r="B886" s="80"/>
      <c r="C886" s="80"/>
      <c r="D886" s="80"/>
      <c r="E886" s="80"/>
      <c r="F886" s="87"/>
    </row>
    <row r="887" customFormat="false" ht="15.75" hidden="false" customHeight="false" outlineLevel="0" collapsed="false">
      <c r="A887" s="176"/>
      <c r="B887" s="80"/>
      <c r="C887" s="80"/>
      <c r="D887" s="80"/>
      <c r="E887" s="80"/>
      <c r="F887" s="87"/>
    </row>
    <row r="888" customFormat="false" ht="15.75" hidden="false" customHeight="false" outlineLevel="0" collapsed="false">
      <c r="A888" s="176"/>
      <c r="B888" s="80"/>
      <c r="C888" s="80"/>
      <c r="D888" s="80"/>
      <c r="E888" s="80"/>
      <c r="F888" s="87"/>
    </row>
    <row r="889" customFormat="false" ht="15.75" hidden="false" customHeight="false" outlineLevel="0" collapsed="false">
      <c r="A889" s="176"/>
      <c r="B889" s="80"/>
      <c r="C889" s="80"/>
      <c r="D889" s="80"/>
      <c r="E889" s="80"/>
      <c r="F889" s="87"/>
    </row>
    <row r="890" customFormat="false" ht="15.75" hidden="false" customHeight="false" outlineLevel="0" collapsed="false">
      <c r="A890" s="176"/>
      <c r="B890" s="80"/>
      <c r="C890" s="80"/>
      <c r="D890" s="80"/>
      <c r="E890" s="80"/>
      <c r="F890" s="87"/>
    </row>
    <row r="891" customFormat="false" ht="15.75" hidden="false" customHeight="false" outlineLevel="0" collapsed="false">
      <c r="A891" s="176"/>
      <c r="B891" s="80"/>
      <c r="C891" s="80"/>
      <c r="D891" s="80"/>
      <c r="E891" s="80"/>
      <c r="F891" s="87"/>
    </row>
    <row r="892" customFormat="false" ht="15.75" hidden="false" customHeight="false" outlineLevel="0" collapsed="false">
      <c r="A892" s="176"/>
      <c r="B892" s="80"/>
      <c r="C892" s="80"/>
      <c r="D892" s="80"/>
      <c r="E892" s="80"/>
      <c r="F892" s="87"/>
    </row>
    <row r="893" customFormat="false" ht="15.75" hidden="false" customHeight="false" outlineLevel="0" collapsed="false">
      <c r="A893" s="176"/>
      <c r="B893" s="80"/>
      <c r="C893" s="80"/>
      <c r="D893" s="80"/>
      <c r="E893" s="80"/>
      <c r="F893" s="87"/>
    </row>
    <row r="894" customFormat="false" ht="15.75" hidden="false" customHeight="false" outlineLevel="0" collapsed="false">
      <c r="A894" s="176"/>
      <c r="B894" s="80"/>
      <c r="C894" s="80"/>
      <c r="D894" s="80"/>
      <c r="E894" s="80"/>
      <c r="F894" s="87"/>
    </row>
    <row r="895" customFormat="false" ht="15.75" hidden="false" customHeight="false" outlineLevel="0" collapsed="false">
      <c r="A895" s="176"/>
      <c r="B895" s="80"/>
      <c r="C895" s="80"/>
      <c r="D895" s="80"/>
      <c r="E895" s="80"/>
      <c r="F895" s="87"/>
    </row>
    <row r="896" customFormat="false" ht="15.75" hidden="false" customHeight="false" outlineLevel="0" collapsed="false">
      <c r="A896" s="176"/>
      <c r="B896" s="80"/>
      <c r="C896" s="80"/>
      <c r="D896" s="80"/>
      <c r="E896" s="80"/>
      <c r="F896" s="87"/>
    </row>
    <row r="897" customFormat="false" ht="15.75" hidden="false" customHeight="false" outlineLevel="0" collapsed="false">
      <c r="A897" s="176"/>
      <c r="B897" s="80"/>
      <c r="C897" s="80"/>
      <c r="D897" s="80"/>
      <c r="E897" s="80"/>
      <c r="F897" s="87"/>
    </row>
    <row r="898" customFormat="false" ht="15.75" hidden="false" customHeight="false" outlineLevel="0" collapsed="false">
      <c r="A898" s="176"/>
      <c r="B898" s="80"/>
      <c r="C898" s="80"/>
      <c r="D898" s="80"/>
      <c r="E898" s="80"/>
      <c r="F898" s="87"/>
    </row>
    <row r="899" customFormat="false" ht="15.75" hidden="false" customHeight="false" outlineLevel="0" collapsed="false">
      <c r="A899" s="176"/>
      <c r="B899" s="80"/>
      <c r="C899" s="80"/>
      <c r="D899" s="80"/>
      <c r="E899" s="80"/>
      <c r="F899" s="87"/>
    </row>
    <row r="900" customFormat="false" ht="15.75" hidden="false" customHeight="false" outlineLevel="0" collapsed="false">
      <c r="A900" s="176"/>
      <c r="B900" s="80"/>
      <c r="C900" s="80"/>
      <c r="D900" s="80"/>
      <c r="E900" s="80"/>
      <c r="F900" s="87"/>
    </row>
    <row r="901" customFormat="false" ht="15.75" hidden="false" customHeight="false" outlineLevel="0" collapsed="false">
      <c r="A901" s="176"/>
      <c r="B901" s="80"/>
      <c r="C901" s="80"/>
      <c r="D901" s="80"/>
      <c r="E901" s="80"/>
      <c r="F901" s="80"/>
    </row>
    <row r="902" customFormat="false" ht="15.75" hidden="false" customHeight="false" outlineLevel="0" collapsed="false">
      <c r="A902" s="176"/>
      <c r="B902" s="80"/>
      <c r="C902" s="80"/>
      <c r="D902" s="80"/>
      <c r="E902" s="80"/>
      <c r="F902" s="80"/>
    </row>
    <row r="903" customFormat="false" ht="15.75" hidden="false" customHeight="false" outlineLevel="0" collapsed="false">
      <c r="A903" s="176"/>
      <c r="B903" s="80"/>
      <c r="C903" s="80"/>
      <c r="D903" s="80"/>
      <c r="E903" s="80"/>
      <c r="F903" s="80"/>
    </row>
    <row r="904" customFormat="false" ht="15.75" hidden="false" customHeight="false" outlineLevel="0" collapsed="false">
      <c r="A904" s="176"/>
      <c r="B904" s="80"/>
      <c r="C904" s="80"/>
      <c r="D904" s="80"/>
      <c r="E904" s="80"/>
      <c r="F904" s="80"/>
    </row>
    <row r="905" customFormat="false" ht="15.75" hidden="false" customHeight="false" outlineLevel="0" collapsed="false">
      <c r="A905" s="176"/>
      <c r="B905" s="80"/>
      <c r="C905" s="80"/>
      <c r="D905" s="80"/>
      <c r="E905" s="80"/>
      <c r="F905" s="80"/>
    </row>
    <row r="906" customFormat="false" ht="15.75" hidden="false" customHeight="false" outlineLevel="0" collapsed="false">
      <c r="A906" s="176"/>
      <c r="B906" s="80"/>
      <c r="C906" s="80"/>
      <c r="D906" s="80"/>
      <c r="E906" s="80"/>
      <c r="F906" s="80"/>
    </row>
    <row r="907" customFormat="false" ht="15.75" hidden="false" customHeight="false" outlineLevel="0" collapsed="false">
      <c r="A907" s="176"/>
      <c r="B907" s="80"/>
      <c r="C907" s="80"/>
      <c r="D907" s="80"/>
      <c r="E907" s="80"/>
      <c r="F907" s="80"/>
    </row>
    <row r="908" customFormat="false" ht="15.75" hidden="false" customHeight="false" outlineLevel="0" collapsed="false">
      <c r="A908" s="176"/>
      <c r="B908" s="80"/>
      <c r="C908" s="80"/>
      <c r="D908" s="80"/>
      <c r="E908" s="80"/>
      <c r="F908" s="80"/>
    </row>
    <row r="909" customFormat="false" ht="15.75" hidden="false" customHeight="false" outlineLevel="0" collapsed="false">
      <c r="A909" s="176"/>
      <c r="B909" s="80"/>
      <c r="C909" s="80"/>
      <c r="D909" s="80"/>
      <c r="E909" s="80"/>
      <c r="F909" s="80"/>
    </row>
    <row r="910" customFormat="false" ht="15.75" hidden="false" customHeight="false" outlineLevel="0" collapsed="false">
      <c r="A910" s="176"/>
      <c r="B910" s="80"/>
      <c r="C910" s="80"/>
      <c r="D910" s="80"/>
      <c r="E910" s="80"/>
      <c r="F910" s="80"/>
    </row>
    <row r="911" customFormat="false" ht="15.75" hidden="false" customHeight="false" outlineLevel="0" collapsed="false">
      <c r="A911" s="176"/>
      <c r="B911" s="80"/>
      <c r="C911" s="80"/>
      <c r="D911" s="80"/>
      <c r="E911" s="80"/>
      <c r="F911" s="80"/>
    </row>
    <row r="912" customFormat="false" ht="15.75" hidden="false" customHeight="false" outlineLevel="0" collapsed="false">
      <c r="A912" s="176"/>
      <c r="B912" s="80"/>
      <c r="C912" s="80"/>
      <c r="D912" s="80"/>
      <c r="E912" s="80"/>
      <c r="F912" s="80"/>
    </row>
    <row r="913" customFormat="false" ht="15.75" hidden="false" customHeight="false" outlineLevel="0" collapsed="false">
      <c r="A913" s="176"/>
      <c r="B913" s="80"/>
      <c r="C913" s="80"/>
      <c r="D913" s="80"/>
      <c r="E913" s="80"/>
      <c r="F913" s="80"/>
    </row>
    <row r="914" customFormat="false" ht="15.75" hidden="false" customHeight="false" outlineLevel="0" collapsed="false">
      <c r="A914" s="176"/>
      <c r="B914" s="80"/>
      <c r="C914" s="80"/>
      <c r="D914" s="80"/>
      <c r="E914" s="80"/>
      <c r="F914" s="80"/>
    </row>
    <row r="915" customFormat="false" ht="15.75" hidden="false" customHeight="false" outlineLevel="0" collapsed="false">
      <c r="A915" s="176"/>
      <c r="B915" s="80"/>
      <c r="C915" s="80"/>
      <c r="D915" s="80"/>
      <c r="E915" s="80"/>
      <c r="F915" s="80"/>
    </row>
    <row r="916" customFormat="false" ht="15.75" hidden="false" customHeight="false" outlineLevel="0" collapsed="false">
      <c r="A916" s="176"/>
      <c r="B916" s="80"/>
      <c r="C916" s="80"/>
      <c r="D916" s="80"/>
      <c r="E916" s="80"/>
      <c r="F916" s="80"/>
    </row>
    <row r="917" customFormat="false" ht="15.75" hidden="false" customHeight="false" outlineLevel="0" collapsed="false">
      <c r="A917" s="176"/>
      <c r="B917" s="80"/>
      <c r="C917" s="80"/>
      <c r="D917" s="80"/>
      <c r="E917" s="80"/>
      <c r="F917" s="80"/>
    </row>
    <row r="918" customFormat="false" ht="15.75" hidden="false" customHeight="false" outlineLevel="0" collapsed="false">
      <c r="A918" s="176"/>
      <c r="B918" s="80"/>
      <c r="C918" s="80"/>
      <c r="D918" s="80"/>
      <c r="E918" s="80"/>
      <c r="F918" s="80"/>
    </row>
    <row r="919" customFormat="false" ht="15.75" hidden="false" customHeight="false" outlineLevel="0" collapsed="false">
      <c r="A919" s="176"/>
      <c r="B919" s="80"/>
      <c r="C919" s="80"/>
      <c r="D919" s="80"/>
      <c r="E919" s="80"/>
      <c r="F919" s="80"/>
    </row>
    <row r="920" customFormat="false" ht="15.75" hidden="false" customHeight="false" outlineLevel="0" collapsed="false">
      <c r="A920" s="176"/>
      <c r="B920" s="80"/>
      <c r="C920" s="80"/>
      <c r="D920" s="80"/>
      <c r="E920" s="80"/>
      <c r="F920" s="80"/>
    </row>
    <row r="921" customFormat="false" ht="15.75" hidden="false" customHeight="false" outlineLevel="0" collapsed="false">
      <c r="A921" s="176"/>
      <c r="B921" s="80"/>
      <c r="C921" s="80"/>
      <c r="D921" s="80"/>
      <c r="E921" s="80"/>
      <c r="F921" s="80"/>
    </row>
    <row r="922" customFormat="false" ht="15.75" hidden="false" customHeight="false" outlineLevel="0" collapsed="false">
      <c r="A922" s="176"/>
      <c r="B922" s="80"/>
      <c r="C922" s="80"/>
      <c r="D922" s="80"/>
      <c r="E922" s="80"/>
      <c r="F922" s="80"/>
    </row>
    <row r="923" customFormat="false" ht="15.75" hidden="false" customHeight="false" outlineLevel="0" collapsed="false">
      <c r="A923" s="176"/>
      <c r="B923" s="80"/>
      <c r="C923" s="80"/>
      <c r="D923" s="80"/>
      <c r="E923" s="80"/>
      <c r="F923" s="80"/>
    </row>
    <row r="924" customFormat="false" ht="15.75" hidden="false" customHeight="false" outlineLevel="0" collapsed="false">
      <c r="A924" s="176"/>
      <c r="B924" s="80"/>
      <c r="C924" s="80"/>
      <c r="D924" s="80"/>
      <c r="E924" s="80"/>
      <c r="F924" s="80"/>
    </row>
    <row r="925" customFormat="false" ht="15.75" hidden="false" customHeight="false" outlineLevel="0" collapsed="false">
      <c r="A925" s="176"/>
      <c r="B925" s="80"/>
      <c r="C925" s="80"/>
      <c r="D925" s="80"/>
      <c r="E925" s="80"/>
      <c r="F925" s="80"/>
    </row>
    <row r="926" customFormat="false" ht="15.75" hidden="false" customHeight="false" outlineLevel="0" collapsed="false">
      <c r="A926" s="176"/>
      <c r="B926" s="80"/>
      <c r="C926" s="80"/>
      <c r="D926" s="80"/>
      <c r="E926" s="80"/>
      <c r="F926" s="80"/>
    </row>
    <row r="927" customFormat="false" ht="15.75" hidden="false" customHeight="false" outlineLevel="0" collapsed="false">
      <c r="A927" s="176"/>
      <c r="B927" s="80"/>
      <c r="C927" s="80"/>
      <c r="D927" s="80"/>
      <c r="E927" s="80"/>
      <c r="F927" s="80"/>
    </row>
    <row r="928" customFormat="false" ht="15.75" hidden="false" customHeight="false" outlineLevel="0" collapsed="false">
      <c r="A928" s="176"/>
      <c r="B928" s="80"/>
      <c r="C928" s="80"/>
      <c r="D928" s="80"/>
      <c r="E928" s="80"/>
      <c r="F928" s="80"/>
    </row>
    <row r="929" customFormat="false" ht="15.75" hidden="false" customHeight="false" outlineLevel="0" collapsed="false">
      <c r="A929" s="176"/>
      <c r="B929" s="80"/>
      <c r="C929" s="80"/>
      <c r="D929" s="80"/>
      <c r="E929" s="80"/>
      <c r="F929" s="80"/>
    </row>
    <row r="930" customFormat="false" ht="15.75" hidden="false" customHeight="false" outlineLevel="0" collapsed="false">
      <c r="A930" s="176"/>
      <c r="B930" s="80"/>
      <c r="C930" s="80"/>
      <c r="D930" s="80"/>
      <c r="E930" s="80"/>
      <c r="F930" s="80"/>
    </row>
    <row r="931" customFormat="false" ht="15.75" hidden="false" customHeight="false" outlineLevel="0" collapsed="false">
      <c r="A931" s="176"/>
      <c r="B931" s="80"/>
      <c r="C931" s="80"/>
      <c r="D931" s="80"/>
      <c r="E931" s="80"/>
      <c r="F931" s="80"/>
    </row>
    <row r="932" customFormat="false" ht="15.75" hidden="false" customHeight="false" outlineLevel="0" collapsed="false">
      <c r="A932" s="176"/>
      <c r="B932" s="80"/>
      <c r="C932" s="80"/>
      <c r="D932" s="80"/>
      <c r="E932" s="80"/>
      <c r="F932" s="80"/>
    </row>
    <row r="933" customFormat="false" ht="15.75" hidden="false" customHeight="false" outlineLevel="0" collapsed="false">
      <c r="A933" s="176"/>
      <c r="B933" s="80"/>
      <c r="C933" s="80"/>
      <c r="D933" s="80"/>
      <c r="E933" s="80"/>
      <c r="F933" s="80"/>
    </row>
    <row r="934" customFormat="false" ht="15.75" hidden="false" customHeight="false" outlineLevel="0" collapsed="false">
      <c r="A934" s="176"/>
      <c r="B934" s="80"/>
      <c r="C934" s="80"/>
      <c r="D934" s="80"/>
      <c r="E934" s="80"/>
      <c r="F934" s="80"/>
    </row>
    <row r="935" customFormat="false" ht="15.75" hidden="false" customHeight="false" outlineLevel="0" collapsed="false">
      <c r="A935" s="176"/>
      <c r="B935" s="80"/>
      <c r="C935" s="80"/>
      <c r="D935" s="80"/>
      <c r="E935" s="80"/>
      <c r="F935" s="80"/>
    </row>
    <row r="936" customFormat="false" ht="15.75" hidden="false" customHeight="false" outlineLevel="0" collapsed="false">
      <c r="A936" s="176"/>
      <c r="B936" s="80"/>
      <c r="C936" s="80"/>
      <c r="D936" s="80"/>
      <c r="E936" s="80"/>
      <c r="F936" s="80"/>
    </row>
    <row r="937" customFormat="false" ht="15.75" hidden="false" customHeight="false" outlineLevel="0" collapsed="false">
      <c r="A937" s="176"/>
      <c r="B937" s="80"/>
      <c r="C937" s="80"/>
      <c r="D937" s="80"/>
      <c r="E937" s="80"/>
      <c r="F937" s="80"/>
    </row>
    <row r="938" customFormat="false" ht="15.75" hidden="false" customHeight="false" outlineLevel="0" collapsed="false">
      <c r="A938" s="176"/>
      <c r="B938" s="80"/>
      <c r="C938" s="80"/>
      <c r="D938" s="80"/>
      <c r="E938" s="80"/>
      <c r="F938" s="80"/>
    </row>
    <row r="939" customFormat="false" ht="15.75" hidden="false" customHeight="false" outlineLevel="0" collapsed="false">
      <c r="A939" s="176"/>
      <c r="B939" s="80"/>
      <c r="C939" s="80"/>
      <c r="D939" s="80"/>
      <c r="E939" s="80"/>
      <c r="F939" s="80"/>
    </row>
    <row r="940" customFormat="false" ht="15.75" hidden="false" customHeight="false" outlineLevel="0" collapsed="false">
      <c r="A940" s="176"/>
      <c r="B940" s="80"/>
      <c r="C940" s="80"/>
      <c r="D940" s="80"/>
      <c r="E940" s="80"/>
      <c r="F940" s="80"/>
    </row>
    <row r="941" customFormat="false" ht="15.75" hidden="false" customHeight="false" outlineLevel="0" collapsed="false">
      <c r="A941" s="176"/>
      <c r="B941" s="80"/>
      <c r="C941" s="80"/>
      <c r="D941" s="80"/>
      <c r="E941" s="80"/>
      <c r="F941" s="80"/>
    </row>
    <row r="942" customFormat="false" ht="15.75" hidden="false" customHeight="false" outlineLevel="0" collapsed="false">
      <c r="A942" s="176"/>
      <c r="B942" s="80"/>
      <c r="C942" s="80"/>
      <c r="D942" s="80"/>
      <c r="E942" s="80"/>
      <c r="F942" s="80"/>
    </row>
    <row r="943" customFormat="false" ht="15.75" hidden="false" customHeight="false" outlineLevel="0" collapsed="false">
      <c r="A943" s="176"/>
      <c r="B943" s="80"/>
      <c r="C943" s="80"/>
      <c r="D943" s="80"/>
      <c r="E943" s="80"/>
      <c r="F943" s="80"/>
    </row>
    <row r="944" customFormat="false" ht="15.75" hidden="false" customHeight="false" outlineLevel="0" collapsed="false">
      <c r="A944" s="176"/>
      <c r="B944" s="80"/>
      <c r="C944" s="80"/>
      <c r="D944" s="80"/>
      <c r="E944" s="80"/>
      <c r="F944" s="80"/>
    </row>
    <row r="945" customFormat="false" ht="15.75" hidden="false" customHeight="false" outlineLevel="0" collapsed="false">
      <c r="A945" s="176"/>
      <c r="B945" s="80"/>
      <c r="C945" s="80"/>
      <c r="D945" s="80"/>
      <c r="E945" s="80"/>
      <c r="F945" s="80"/>
    </row>
    <row r="946" customFormat="false" ht="15.75" hidden="false" customHeight="false" outlineLevel="0" collapsed="false">
      <c r="A946" s="176"/>
      <c r="B946" s="80"/>
      <c r="C946" s="80"/>
      <c r="D946" s="80"/>
      <c r="E946" s="80"/>
      <c r="F946" s="80"/>
    </row>
    <row r="947" customFormat="false" ht="15.75" hidden="false" customHeight="false" outlineLevel="0" collapsed="false">
      <c r="A947" s="176"/>
      <c r="B947" s="80"/>
      <c r="C947" s="80"/>
      <c r="D947" s="80"/>
      <c r="E947" s="80"/>
      <c r="F947" s="80"/>
    </row>
    <row r="948" customFormat="false" ht="15.75" hidden="false" customHeight="false" outlineLevel="0" collapsed="false">
      <c r="A948" s="176"/>
      <c r="B948" s="80"/>
      <c r="C948" s="80"/>
      <c r="D948" s="80"/>
      <c r="E948" s="80"/>
      <c r="F948" s="80"/>
    </row>
    <row r="949" customFormat="false" ht="15.75" hidden="false" customHeight="false" outlineLevel="0" collapsed="false">
      <c r="A949" s="176"/>
      <c r="B949" s="80"/>
      <c r="C949" s="80"/>
      <c r="D949" s="80"/>
      <c r="E949" s="80"/>
      <c r="F949" s="80"/>
    </row>
    <row r="950" customFormat="false" ht="15.75" hidden="false" customHeight="false" outlineLevel="0" collapsed="false">
      <c r="A950" s="176"/>
      <c r="B950" s="80"/>
      <c r="C950" s="80"/>
      <c r="D950" s="80"/>
      <c r="E950" s="80"/>
      <c r="F950" s="80"/>
    </row>
    <row r="951" customFormat="false" ht="15.75" hidden="false" customHeight="false" outlineLevel="0" collapsed="false">
      <c r="A951" s="176"/>
      <c r="B951" s="80"/>
      <c r="C951" s="80"/>
      <c r="D951" s="80"/>
      <c r="E951" s="80"/>
      <c r="F951" s="80"/>
    </row>
    <row r="952" customFormat="false" ht="15.75" hidden="false" customHeight="false" outlineLevel="0" collapsed="false">
      <c r="A952" s="176"/>
      <c r="B952" s="80"/>
      <c r="C952" s="80"/>
      <c r="D952" s="80"/>
      <c r="E952" s="80"/>
      <c r="F952" s="80"/>
    </row>
    <row r="953" customFormat="false" ht="15.75" hidden="false" customHeight="false" outlineLevel="0" collapsed="false">
      <c r="A953" s="176"/>
      <c r="B953" s="80"/>
      <c r="C953" s="80"/>
      <c r="D953" s="80"/>
      <c r="E953" s="80"/>
      <c r="F953" s="80"/>
    </row>
    <row r="954" customFormat="false" ht="15.75" hidden="false" customHeight="false" outlineLevel="0" collapsed="false">
      <c r="A954" s="176"/>
      <c r="B954" s="80"/>
      <c r="C954" s="80"/>
      <c r="D954" s="80"/>
      <c r="E954" s="80"/>
      <c r="F954" s="80"/>
    </row>
    <row r="955" customFormat="false" ht="15.75" hidden="false" customHeight="false" outlineLevel="0" collapsed="false">
      <c r="A955" s="176"/>
      <c r="B955" s="80"/>
      <c r="C955" s="80"/>
      <c r="D955" s="80"/>
      <c r="E955" s="80"/>
      <c r="F955" s="80"/>
    </row>
    <row r="956" customFormat="false" ht="15.75" hidden="false" customHeight="false" outlineLevel="0" collapsed="false">
      <c r="A956" s="176"/>
      <c r="B956" s="80"/>
      <c r="C956" s="80"/>
      <c r="D956" s="80"/>
      <c r="E956" s="80"/>
      <c r="F956" s="80"/>
    </row>
    <row r="957" customFormat="false" ht="15.75" hidden="false" customHeight="false" outlineLevel="0" collapsed="false">
      <c r="A957" s="176"/>
      <c r="B957" s="80"/>
      <c r="C957" s="80"/>
      <c r="D957" s="80"/>
      <c r="E957" s="80"/>
      <c r="F957" s="80"/>
    </row>
    <row r="958" customFormat="false" ht="15.75" hidden="false" customHeight="false" outlineLevel="0" collapsed="false">
      <c r="A958" s="176"/>
      <c r="B958" s="80"/>
      <c r="C958" s="80"/>
      <c r="D958" s="80"/>
      <c r="E958" s="80"/>
      <c r="F958" s="80"/>
    </row>
    <row r="959" customFormat="false" ht="15.75" hidden="false" customHeight="false" outlineLevel="0" collapsed="false">
      <c r="A959" s="176"/>
      <c r="B959" s="80"/>
      <c r="C959" s="80"/>
      <c r="D959" s="80"/>
      <c r="E959" s="80"/>
      <c r="F959" s="80"/>
    </row>
    <row r="960" customFormat="false" ht="15.75" hidden="false" customHeight="false" outlineLevel="0" collapsed="false">
      <c r="A960" s="176"/>
      <c r="B960" s="80"/>
      <c r="C960" s="80"/>
      <c r="D960" s="80"/>
      <c r="E960" s="80"/>
      <c r="F960" s="80"/>
    </row>
    <row r="961" customFormat="false" ht="15.75" hidden="false" customHeight="false" outlineLevel="0" collapsed="false">
      <c r="A961" s="176"/>
      <c r="B961" s="80"/>
      <c r="C961" s="80"/>
      <c r="D961" s="80"/>
      <c r="E961" s="80"/>
      <c r="F961" s="80"/>
    </row>
    <row r="962" customFormat="false" ht="15.75" hidden="false" customHeight="false" outlineLevel="0" collapsed="false">
      <c r="A962" s="176"/>
      <c r="B962" s="80"/>
      <c r="C962" s="80"/>
      <c r="D962" s="80"/>
      <c r="E962" s="80"/>
      <c r="F962" s="80"/>
    </row>
    <row r="963" customFormat="false" ht="15.75" hidden="false" customHeight="false" outlineLevel="0" collapsed="false">
      <c r="A963" s="176"/>
      <c r="B963" s="80"/>
      <c r="C963" s="80"/>
      <c r="D963" s="80"/>
      <c r="E963" s="80"/>
      <c r="F963" s="80"/>
    </row>
    <row r="964" customFormat="false" ht="15.75" hidden="false" customHeight="false" outlineLevel="0" collapsed="false">
      <c r="A964" s="176"/>
      <c r="B964" s="80"/>
      <c r="C964" s="80"/>
      <c r="D964" s="80"/>
      <c r="E964" s="80"/>
      <c r="F964" s="80"/>
    </row>
    <row r="965" customFormat="false" ht="15.75" hidden="false" customHeight="false" outlineLevel="0" collapsed="false">
      <c r="A965" s="176"/>
      <c r="B965" s="80"/>
      <c r="C965" s="80"/>
      <c r="D965" s="80"/>
      <c r="E965" s="80"/>
      <c r="F965" s="80"/>
    </row>
    <row r="966" customFormat="false" ht="15.75" hidden="false" customHeight="false" outlineLevel="0" collapsed="false">
      <c r="A966" s="176"/>
      <c r="B966" s="80"/>
      <c r="C966" s="80"/>
      <c r="D966" s="80"/>
      <c r="E966" s="80"/>
      <c r="F966" s="80"/>
    </row>
    <row r="967" customFormat="false" ht="15.75" hidden="false" customHeight="false" outlineLevel="0" collapsed="false">
      <c r="A967" s="176"/>
      <c r="B967" s="80"/>
      <c r="C967" s="80"/>
      <c r="D967" s="80"/>
      <c r="E967" s="80"/>
      <c r="F967" s="80"/>
    </row>
    <row r="968" customFormat="false" ht="15.75" hidden="false" customHeight="false" outlineLevel="0" collapsed="false">
      <c r="A968" s="176"/>
      <c r="B968" s="80"/>
      <c r="C968" s="80"/>
      <c r="D968" s="80"/>
      <c r="E968" s="80"/>
      <c r="F968" s="80"/>
    </row>
    <row r="969" customFormat="false" ht="15.75" hidden="false" customHeight="false" outlineLevel="0" collapsed="false">
      <c r="A969" s="176"/>
      <c r="B969" s="80"/>
      <c r="C969" s="80"/>
      <c r="D969" s="80"/>
      <c r="E969" s="80"/>
      <c r="F969" s="80"/>
    </row>
    <row r="970" customFormat="false" ht="15.75" hidden="false" customHeight="false" outlineLevel="0" collapsed="false">
      <c r="A970" s="176"/>
      <c r="B970" s="80"/>
      <c r="C970" s="80"/>
      <c r="D970" s="80"/>
      <c r="E970" s="80"/>
      <c r="F970" s="80"/>
    </row>
    <row r="971" customFormat="false" ht="15.75" hidden="false" customHeight="false" outlineLevel="0" collapsed="false">
      <c r="A971" s="176"/>
      <c r="B971" s="80"/>
      <c r="C971" s="80"/>
      <c r="D971" s="80"/>
      <c r="E971" s="80"/>
      <c r="F971" s="80"/>
    </row>
    <row r="972" customFormat="false" ht="15.75" hidden="false" customHeight="false" outlineLevel="0" collapsed="false">
      <c r="A972" s="176"/>
      <c r="B972" s="80"/>
      <c r="C972" s="80"/>
      <c r="D972" s="80"/>
      <c r="E972" s="80"/>
      <c r="F972" s="80"/>
    </row>
    <row r="973" customFormat="false" ht="15.75" hidden="false" customHeight="false" outlineLevel="0" collapsed="false">
      <c r="A973" s="176"/>
      <c r="B973" s="80"/>
      <c r="C973" s="80"/>
      <c r="D973" s="80"/>
      <c r="E973" s="80"/>
      <c r="F973" s="80"/>
    </row>
    <row r="974" customFormat="false" ht="15.75" hidden="false" customHeight="false" outlineLevel="0" collapsed="false">
      <c r="A974" s="176"/>
      <c r="B974" s="80"/>
      <c r="C974" s="80"/>
      <c r="D974" s="80"/>
      <c r="E974" s="80"/>
      <c r="F974" s="80"/>
    </row>
    <row r="975" customFormat="false" ht="15.75" hidden="false" customHeight="false" outlineLevel="0" collapsed="false">
      <c r="A975" s="176"/>
      <c r="B975" s="80"/>
      <c r="C975" s="80"/>
      <c r="D975" s="80"/>
      <c r="E975" s="80"/>
      <c r="F975" s="80"/>
    </row>
    <row r="976" customFormat="false" ht="15.75" hidden="false" customHeight="false" outlineLevel="0" collapsed="false">
      <c r="A976" s="176"/>
      <c r="B976" s="80"/>
      <c r="C976" s="80"/>
      <c r="D976" s="80"/>
      <c r="E976" s="80"/>
      <c r="F976" s="80"/>
    </row>
    <row r="977" customFormat="false" ht="15.75" hidden="false" customHeight="false" outlineLevel="0" collapsed="false">
      <c r="A977" s="176"/>
      <c r="B977" s="80"/>
      <c r="C977" s="80"/>
      <c r="D977" s="80"/>
      <c r="E977" s="80"/>
      <c r="F977" s="80"/>
    </row>
    <row r="978" customFormat="false" ht="15.75" hidden="false" customHeight="false" outlineLevel="0" collapsed="false">
      <c r="A978" s="176"/>
      <c r="B978" s="80"/>
      <c r="C978" s="80"/>
      <c r="D978" s="80"/>
      <c r="E978" s="80"/>
      <c r="F978" s="80"/>
    </row>
    <row r="979" customFormat="false" ht="15.75" hidden="false" customHeight="false" outlineLevel="0" collapsed="false">
      <c r="A979" s="176"/>
      <c r="B979" s="80"/>
      <c r="C979" s="80"/>
      <c r="D979" s="80"/>
      <c r="E979" s="80"/>
      <c r="F979" s="80"/>
    </row>
    <row r="980" customFormat="false" ht="15.75" hidden="false" customHeight="false" outlineLevel="0" collapsed="false">
      <c r="A980" s="176"/>
      <c r="B980" s="80"/>
      <c r="C980" s="80"/>
      <c r="D980" s="80"/>
      <c r="E980" s="80"/>
      <c r="F980" s="80"/>
    </row>
    <row r="981" customFormat="false" ht="15.75" hidden="false" customHeight="false" outlineLevel="0" collapsed="false">
      <c r="A981" s="176"/>
      <c r="B981" s="80"/>
      <c r="C981" s="80"/>
      <c r="D981" s="80"/>
      <c r="E981" s="80"/>
      <c r="F981" s="80"/>
    </row>
    <row r="982" customFormat="false" ht="15.75" hidden="false" customHeight="false" outlineLevel="0" collapsed="false">
      <c r="A982" s="176"/>
      <c r="B982" s="80"/>
      <c r="C982" s="80"/>
      <c r="D982" s="80"/>
      <c r="E982" s="80"/>
      <c r="F982" s="80"/>
    </row>
    <row r="983" customFormat="false" ht="15.75" hidden="false" customHeight="false" outlineLevel="0" collapsed="false">
      <c r="A983" s="176"/>
      <c r="B983" s="80"/>
      <c r="C983" s="80"/>
      <c r="D983" s="80"/>
      <c r="E983" s="80"/>
      <c r="F983" s="80"/>
    </row>
    <row r="984" customFormat="false" ht="15.75" hidden="false" customHeight="false" outlineLevel="0" collapsed="false">
      <c r="A984" s="176"/>
      <c r="B984" s="80"/>
      <c r="C984" s="80"/>
      <c r="D984" s="80"/>
      <c r="E984" s="80"/>
      <c r="F984" s="80"/>
    </row>
  </sheetData>
  <autoFilter ref="A8:X783"/>
  <mergeCells count="6">
    <mergeCell ref="C1:G1"/>
    <mergeCell ref="Z1:AE1"/>
    <mergeCell ref="Z3:AE3"/>
    <mergeCell ref="A5:AE5"/>
    <mergeCell ref="A6:F6"/>
    <mergeCell ref="W792:X792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O170"/>
  <sheetViews>
    <sheetView showFormulas="false" showGridLines="true" showRowColHeaders="true" showZeros="true" rightToLeft="false" tabSelected="false" showOutlineSymbols="true" defaultGridColor="true" view="pageBreakPreview" topLeftCell="A118" colorId="64" zoomScale="80" zoomScaleNormal="100" zoomScalePageLayoutView="80" workbookViewId="0">
      <selection pane="topLeft" activeCell="A140" activeCellId="0" sqref="A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94.99"/>
    <col collapsed="false" customWidth="true" hidden="false" outlineLevel="0" max="2" min="2" style="179" width="16.84"/>
    <col collapsed="false" customWidth="true" hidden="true" outlineLevel="0" max="6" min="3" style="180" width="19.56"/>
    <col collapsed="false" customWidth="true" hidden="true" outlineLevel="0" max="7" min="7" style="180" width="16.42"/>
    <col collapsed="false" customWidth="true" hidden="true" outlineLevel="0" max="8" min="8" style="181" width="17.14"/>
    <col collapsed="false" customWidth="true" hidden="true" outlineLevel="0" max="9" min="9" style="181" width="17.28"/>
    <col collapsed="false" customWidth="true" hidden="true" outlineLevel="0" max="10" min="10" style="181" width="17.14"/>
    <col collapsed="false" customWidth="true" hidden="true" outlineLevel="0" max="11" min="11" style="181" width="0.28"/>
    <col collapsed="false" customWidth="true" hidden="true" outlineLevel="0" max="12" min="12" style="181" width="20.41"/>
    <col collapsed="false" customWidth="true" hidden="false" outlineLevel="0" max="13" min="13" style="181" width="19.85"/>
    <col collapsed="false" customWidth="true" hidden="true" outlineLevel="0" max="15" min="14" style="181" width="18.41"/>
    <col collapsed="false" customWidth="true" hidden="true" outlineLevel="0" max="16" min="16" style="181" width="19.56"/>
    <col collapsed="false" customWidth="true" hidden="true" outlineLevel="0" max="17" min="17" style="181" width="19.99"/>
    <col collapsed="false" customWidth="true" hidden="true" outlineLevel="0" max="18" min="18" style="181" width="18.99"/>
    <col collapsed="false" customWidth="true" hidden="true" outlineLevel="0" max="21" min="19" style="181" width="18.41"/>
    <col collapsed="false" customWidth="true" hidden="false" outlineLevel="0" max="22" min="22" style="181" width="19.56"/>
    <col collapsed="false" customWidth="true" hidden="true" outlineLevel="0" max="23" min="23" style="181" width="18.41"/>
    <col collapsed="false" customWidth="true" hidden="true" outlineLevel="0" max="24" min="24" style="181" width="18.85"/>
    <col collapsed="false" customWidth="true" hidden="true" outlineLevel="0" max="25" min="25" style="181" width="0.13"/>
    <col collapsed="false" customWidth="true" hidden="true" outlineLevel="0" max="26" min="26" style="181" width="18.28"/>
    <col collapsed="false" customWidth="true" hidden="false" outlineLevel="0" max="27" min="27" style="181" width="20.41"/>
    <col collapsed="false" customWidth="true" hidden="false" outlineLevel="0" max="28" min="28" style="181" width="22.7"/>
    <col collapsed="false" customWidth="true" hidden="false" outlineLevel="0" max="29" min="29" style="181" width="17.85"/>
    <col collapsed="false" customWidth="true" hidden="false" outlineLevel="0" max="30" min="30" style="181" width="20.99"/>
    <col collapsed="false" customWidth="false" hidden="false" outlineLevel="0" max="257" min="31" style="181" width="9.14"/>
  </cols>
  <sheetData>
    <row r="1" customFormat="false" ht="15" hidden="false" customHeight="true" outlineLevel="0" collapsed="false">
      <c r="B1" s="182"/>
      <c r="C1" s="182"/>
      <c r="D1" s="183"/>
      <c r="E1" s="183"/>
      <c r="F1" s="183"/>
      <c r="G1" s="183"/>
    </row>
    <row r="2" customFormat="false" ht="93" hidden="false" customHeight="true" outlineLevel="0" collapsed="false">
      <c r="B2" s="183"/>
      <c r="C2" s="183"/>
      <c r="D2" s="183"/>
      <c r="E2" s="183"/>
      <c r="F2" s="183"/>
      <c r="G2" s="183"/>
      <c r="V2" s="4" t="s">
        <v>562</v>
      </c>
      <c r="W2" s="4"/>
      <c r="X2" s="4"/>
      <c r="Y2" s="4"/>
      <c r="Z2" s="4"/>
      <c r="AA2" s="4"/>
    </row>
    <row r="3" customFormat="false" ht="8.25" hidden="false" customHeight="true" outlineLevel="0" collapsed="false">
      <c r="B3" s="184"/>
      <c r="C3" s="184"/>
      <c r="D3" s="184"/>
      <c r="E3" s="184"/>
      <c r="F3" s="184"/>
      <c r="G3" s="184"/>
    </row>
    <row r="4" customFormat="false" ht="73.5" hidden="false" customHeight="true" outlineLevel="0" collapsed="false">
      <c r="A4" s="185"/>
      <c r="B4" s="184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V4" s="186" t="s">
        <v>563</v>
      </c>
      <c r="W4" s="186"/>
      <c r="X4" s="186"/>
      <c r="Y4" s="186"/>
      <c r="Z4" s="186"/>
      <c r="AA4" s="186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</row>
    <row r="5" customFormat="false" ht="21" hidden="false" customHeight="true" outlineLevel="0" collapsed="false">
      <c r="A5" s="187" t="s">
        <v>56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</row>
    <row r="6" customFormat="false" ht="12.75" hidden="false" customHeight="false" outlineLevel="0" collapsed="false">
      <c r="A6" s="188"/>
      <c r="B6" s="189"/>
      <c r="C6" s="190"/>
      <c r="D6" s="190"/>
      <c r="E6" s="190"/>
      <c r="F6" s="190"/>
      <c r="G6" s="190"/>
    </row>
    <row r="7" customFormat="false" ht="42.75" hidden="false" customHeight="true" outlineLevel="0" collapsed="false">
      <c r="A7" s="27" t="s">
        <v>565</v>
      </c>
      <c r="B7" s="191" t="s">
        <v>135</v>
      </c>
      <c r="C7" s="14" t="s">
        <v>5</v>
      </c>
      <c r="D7" s="15" t="s">
        <v>6</v>
      </c>
      <c r="E7" s="15" t="s">
        <v>7</v>
      </c>
      <c r="F7" s="15" t="s">
        <v>566</v>
      </c>
      <c r="G7" s="15" t="s">
        <v>9</v>
      </c>
      <c r="H7" s="14" t="s">
        <v>10</v>
      </c>
      <c r="I7" s="15" t="s">
        <v>6</v>
      </c>
      <c r="J7" s="15" t="s">
        <v>567</v>
      </c>
      <c r="K7" s="15" t="s">
        <v>9</v>
      </c>
      <c r="L7" s="15" t="s">
        <v>13</v>
      </c>
      <c r="M7" s="15" t="s">
        <v>9</v>
      </c>
      <c r="N7" s="15" t="s">
        <v>11</v>
      </c>
      <c r="O7" s="15" t="s">
        <v>68</v>
      </c>
      <c r="P7" s="15" t="s">
        <v>14</v>
      </c>
      <c r="Q7" s="14" t="s">
        <v>15</v>
      </c>
      <c r="R7" s="15" t="s">
        <v>6</v>
      </c>
      <c r="S7" s="15" t="s">
        <v>16</v>
      </c>
      <c r="T7" s="15" t="s">
        <v>12</v>
      </c>
      <c r="U7" s="15" t="s">
        <v>13</v>
      </c>
      <c r="V7" s="15" t="s">
        <v>14</v>
      </c>
      <c r="W7" s="15" t="s">
        <v>17</v>
      </c>
      <c r="X7" s="15" t="s">
        <v>68</v>
      </c>
      <c r="Y7" s="15" t="s">
        <v>17</v>
      </c>
      <c r="Z7" s="15" t="s">
        <v>13</v>
      </c>
      <c r="AA7" s="15" t="s">
        <v>17</v>
      </c>
    </row>
    <row r="8" s="193" customFormat="true" ht="13.5" hidden="false" customHeight="true" outlineLevel="0" collapsed="false">
      <c r="A8" s="27" t="n">
        <v>1</v>
      </c>
      <c r="B8" s="27" t="n">
        <v>2</v>
      </c>
      <c r="C8" s="192" t="n">
        <v>3</v>
      </c>
      <c r="D8" s="192" t="s">
        <v>568</v>
      </c>
      <c r="E8" s="192" t="s">
        <v>569</v>
      </c>
      <c r="F8" s="192" t="s">
        <v>568</v>
      </c>
      <c r="G8" s="192" t="s">
        <v>569</v>
      </c>
      <c r="H8" s="192" t="s">
        <v>570</v>
      </c>
      <c r="I8" s="192" t="s">
        <v>571</v>
      </c>
      <c r="J8" s="192" t="s">
        <v>568</v>
      </c>
      <c r="K8" s="192" t="s">
        <v>569</v>
      </c>
      <c r="L8" s="192" t="s">
        <v>568</v>
      </c>
      <c r="M8" s="192" t="s">
        <v>569</v>
      </c>
      <c r="N8" s="192" t="s">
        <v>570</v>
      </c>
      <c r="O8" s="192" t="s">
        <v>571</v>
      </c>
      <c r="P8" s="192" t="s">
        <v>570</v>
      </c>
      <c r="Q8" s="192" t="s">
        <v>572</v>
      </c>
      <c r="R8" s="193" t="n">
        <v>10</v>
      </c>
      <c r="S8" s="193" t="n">
        <v>9</v>
      </c>
      <c r="T8" s="193" t="n">
        <v>10</v>
      </c>
      <c r="U8" s="193" t="n">
        <v>7</v>
      </c>
      <c r="V8" s="193" t="n">
        <v>4</v>
      </c>
      <c r="W8" s="193" t="n">
        <v>9</v>
      </c>
      <c r="X8" s="193" t="n">
        <v>10</v>
      </c>
      <c r="Y8" s="193" t="n">
        <v>9</v>
      </c>
      <c r="Z8" s="193" t="n">
        <v>10</v>
      </c>
      <c r="AA8" s="193" t="n">
        <v>5</v>
      </c>
    </row>
    <row r="9" customFormat="false" ht="23.25" hidden="false" customHeight="true" outlineLevel="0" collapsed="false">
      <c r="A9" s="194" t="s">
        <v>573</v>
      </c>
      <c r="B9" s="99"/>
      <c r="C9" s="147" t="n">
        <f aca="false">C10+C61+C88+C101+C103+C105+C107+C109+C111+C114+C117+C119+C128+C134+C136+C144+C148+C152+C160+C138+C156</f>
        <v>542823442.33</v>
      </c>
      <c r="D9" s="147" t="n">
        <f aca="false">D10+D61+D88+D101+D103+D105+D107+D109+D111+D114+D117+D119+D128+D134+D136+D144+D148+D152+D160+D138+D156</f>
        <v>5833192.88</v>
      </c>
      <c r="E9" s="147" t="n">
        <f aca="false">E10+E61+E88+E101+E103+E105+E107+E109+E111+E114+E117+E119+E128+E134+E136+E144+E148+E152+E160+E138+E156</f>
        <v>548656635.21</v>
      </c>
      <c r="F9" s="147" t="n">
        <f aca="false">F10+F61+F88+F101+F103+F105+F107+F109+F111+F114+F117+F119+F128+F134+F136+F144+F148+F152+F160+F138+F156</f>
        <v>18833868.52</v>
      </c>
      <c r="G9" s="147" t="n">
        <f aca="false">G10+G61+G88+G101+G103+G105+G107+G109+G111+G114+G117+G119+G128+G134+G136+G144+G148+G152+G160+G138+G156</f>
        <v>570901718.24</v>
      </c>
      <c r="H9" s="147" t="n">
        <f aca="false">H10+H61+H88+H101+H103+H105+H107+H109+H111+H114+H117+H119+H128+H134+H136+H144+H148+H152+H160+H138+H156</f>
        <v>353685430.81</v>
      </c>
      <c r="I9" s="147" t="n">
        <f aca="false">I10+I61+I88+I101+I103+I105+I107+I109+I111+I114+I117+I119+I128+I134+I136+I144+I148+I152+I160+I138+I156</f>
        <v>7312257.13</v>
      </c>
      <c r="J9" s="147" t="n">
        <f aca="false">J10+J61+J88+J101+J103+J105+J107+J109+J111+J114+J117+J119+J128+J134+J136+J144+J148+J152+J160+J138+J156</f>
        <v>21680927.64</v>
      </c>
      <c r="K9" s="147" t="n">
        <f aca="false">K10+K61+K88+K101+K103+K105+K107+K109+K111+K114+K117+K119+K128+K134+K136+K144+K148+K152+K160+K138+K156</f>
        <v>592582645.88</v>
      </c>
      <c r="L9" s="147" t="n">
        <f aca="false">L10+L61+L88+L101+L103+L105+L107+L109+L111+L114+L117+L119+L128+L134+L136+L144+L148+L152+L160+L138+L156</f>
        <v>2085815</v>
      </c>
      <c r="M9" s="147" t="n">
        <f aca="false">M10+M61+M88+M101+M103+M105+M107+M109+M111+M114+M117+M119+M128+M134+M136+M144+M148+M152+M160+M138+M156</f>
        <v>594668460.88</v>
      </c>
      <c r="N9" s="147" t="n">
        <f aca="false">N10+N61+N88+N101+N103+N105+N107+N109+N111+N114+N117+N119+N128+N134+N136+N144+N148+N152+N160+N138+N156</f>
        <v>351451687.94</v>
      </c>
      <c r="O9" s="147" t="n">
        <f aca="false">O10+O61+O88+O101+O103+O105+O107+O109+O111+O114+O117+O119+O128+O134+O136+O144+O148+O152+O160+O138+O156</f>
        <v>7326599.7</v>
      </c>
      <c r="P9" s="147" t="n">
        <f aca="false">P10+P61+P88+P101+P103+P105+P107+P109+P111+P114+P117+P119+P128+P134+P136+P144+P148+P152+P160+P138+P156</f>
        <v>358778287.64</v>
      </c>
      <c r="Q9" s="147" t="n">
        <f aca="false">Q10+Q61+Q88+Q101+Q103+Q105+Q107+Q109+Q111+Q114+Q117+Q119+Q128+Q134+Q136+Q144+Q148+Q152+Q160+Q138+Q156</f>
        <v>356304807.6</v>
      </c>
      <c r="R9" s="147" t="n">
        <f aca="false">R10+R61+R88+R101+R103+R105+R107+R109+R111+R114+R117+R119+R128+R134+R136+R144+R148+R152+R160+R138+R156</f>
        <v>38045397.41</v>
      </c>
      <c r="S9" s="147" t="n">
        <f aca="false">S10+S61+S88+S101+S103+S105+S107+S109+S111+S114+S117+S119+S128+S134+S136+S144+S148+S152+S160+S138+S156</f>
        <v>394350205.01</v>
      </c>
      <c r="T9" s="147" t="n">
        <f aca="false">T10+T61+T88+T101+T103+T105+T107+T109+T111+T114+T117+T119+T128+T134+T136+T144+T148+T152+T160+T138+T156</f>
        <v>4</v>
      </c>
      <c r="U9" s="147" t="n">
        <f aca="false">U10+U61+U88+U101+U103+U105+U107+U109+U111+U114+U117+U119+U128+U134+U136+U144+U148+U152+U160+U138+U156</f>
        <v>0</v>
      </c>
      <c r="V9" s="147" t="n">
        <f aca="false">V10+V61+V88+V101+V103+V105+V107+V109+V111+V114+V117+V119+V128+V134+V136+V144+V148+V152+V160+V138+V156</f>
        <v>358778287.64</v>
      </c>
      <c r="W9" s="147" t="n">
        <f aca="false">W10+W61+W88+W101+W103+W105+W107+W109+W111+W114+W117+W119+W128+W134+W136+W144+W148+W152+W160+W138+W156</f>
        <v>394350202.01</v>
      </c>
      <c r="X9" s="147" t="n">
        <f aca="false">X10+X61+X88+X101+X103+X105+X107+X109+X111+X114+X117+X119+X128+X134+X136+X144+X148+X152+X160+X138+X156</f>
        <v>1946023.9</v>
      </c>
      <c r="Y9" s="147" t="n">
        <f aca="false">Y10+Y61+Y88+Y101+Y103+Y105+Y107+Y109+Y111+Y114+Y117+Y119+Y128+Y134+Y136+Y144+Y148+Y152+Y160+Y138+Y156</f>
        <v>396296225.91</v>
      </c>
      <c r="Z9" s="147" t="n">
        <f aca="false">Z10+Z61+Z88+Z101+Z103+Z105+Z107+Z109+Z111+Z114+Z117+Z119+Z128+Z134+Z136+Z144+Z148+Z152+Z160+Z138+Z156</f>
        <v>0</v>
      </c>
      <c r="AA9" s="147" t="n">
        <f aca="false">AA10+AA61+AA88+AA101+AA103+AA105+AA107+AA109+AA111+AA114+AA117+AA119+AA128+AA134+AA136+AA144+AA148+AA152+AA160+AA138+AA156</f>
        <v>396296225.91</v>
      </c>
      <c r="AB9" s="195" t="n">
        <f aca="false">'пр. 5 вед'!O785</f>
        <v>592582645.88</v>
      </c>
      <c r="AC9" s="195" t="n">
        <f aca="false">'пр. 5 вед'!P785</f>
        <v>2085815</v>
      </c>
      <c r="AD9" s="195" t="n">
        <f aca="false">'пр. 5 вед'!Q785</f>
        <v>594668460.88</v>
      </c>
    </row>
    <row r="10" customFormat="false" ht="21" hidden="false" customHeight="true" outlineLevel="0" collapsed="false">
      <c r="A10" s="62" t="s">
        <v>228</v>
      </c>
      <c r="B10" s="196" t="s">
        <v>201</v>
      </c>
      <c r="C10" s="147" t="n">
        <f aca="false">C11+C24+C48+C58</f>
        <v>392435621.34</v>
      </c>
      <c r="D10" s="147" t="n">
        <f aca="false">D11+D24+D48+D58</f>
        <v>-828836.49</v>
      </c>
      <c r="E10" s="147" t="n">
        <f aca="false">E11+E24+E48+E58</f>
        <v>391606784.85</v>
      </c>
      <c r="F10" s="147" t="n">
        <f aca="false">F11+F24+F48+F58</f>
        <v>27800</v>
      </c>
      <c r="G10" s="147" t="n">
        <f aca="false">G11+G24+G48+G58</f>
        <v>391634584.85</v>
      </c>
      <c r="H10" s="147" t="n">
        <f aca="false">H11+H24+H48+H58</f>
        <v>297145163.68</v>
      </c>
      <c r="I10" s="147" t="n">
        <f aca="false">I11+I24+I48+I58</f>
        <v>908781.45</v>
      </c>
      <c r="J10" s="147" t="n">
        <f aca="false">J11+J24+J48+J58</f>
        <v>6903754.46</v>
      </c>
      <c r="K10" s="147" t="n">
        <f aca="false">K11+K24+K48+K58</f>
        <v>398538339.31</v>
      </c>
      <c r="L10" s="147" t="n">
        <f aca="false">L11+L24+L48+L58</f>
        <v>0</v>
      </c>
      <c r="M10" s="147" t="n">
        <f aca="false">M11+M24+M48+M58</f>
        <v>398538339.31</v>
      </c>
      <c r="N10" s="147" t="n">
        <f aca="false">N11+N24+N48+N58</f>
        <v>298053945.13</v>
      </c>
      <c r="O10" s="147" t="n">
        <f aca="false">O11+O24+O48+O58</f>
        <v>1306105.26</v>
      </c>
      <c r="P10" s="147" t="n">
        <f aca="false">P11+P24+P48+P58</f>
        <v>299360050.39</v>
      </c>
      <c r="Q10" s="147" t="n">
        <f aca="false">Q11+Q24+Q48+Q58</f>
        <v>301615069.2</v>
      </c>
      <c r="R10" s="147" t="n">
        <f aca="false">R11+R24+R48+R58</f>
        <v>37923197.24</v>
      </c>
      <c r="S10" s="147" t="n">
        <f aca="false">S11+S24+S48+S58</f>
        <v>339538266.44</v>
      </c>
      <c r="T10" s="147" t="n">
        <f aca="false">T11+T24+T48+T58</f>
        <v>0</v>
      </c>
      <c r="U10" s="147" t="n">
        <f aca="false">U11+U24+U48+U58</f>
        <v>0</v>
      </c>
      <c r="V10" s="147" t="n">
        <f aca="false">V11+V24+V48+V58</f>
        <v>299360050.39</v>
      </c>
      <c r="W10" s="147" t="n">
        <f aca="false">W11+W24+W48+W58</f>
        <v>339538266.44</v>
      </c>
      <c r="X10" s="147" t="n">
        <f aca="false">X11+X24+X48+X58</f>
        <v>1946023.9</v>
      </c>
      <c r="Y10" s="147" t="n">
        <f aca="false">Y11+Y24+Y48+Y58</f>
        <v>341484290.34</v>
      </c>
      <c r="Z10" s="147" t="n">
        <f aca="false">Z11+Z24+Z48+Z58</f>
        <v>0</v>
      </c>
      <c r="AA10" s="147" t="n">
        <f aca="false">AA11+AA24+AA48+AA58</f>
        <v>341484290.34</v>
      </c>
      <c r="AB10" s="197" t="n">
        <f aca="false">K9-AB9</f>
        <v>0</v>
      </c>
      <c r="AC10" s="197" t="n">
        <f aca="false">L9-AC9</f>
        <v>0</v>
      </c>
      <c r="AD10" s="197" t="n">
        <f aca="false">M9-AD9</f>
        <v>0</v>
      </c>
    </row>
    <row r="11" customFormat="false" ht="31.5" hidden="false" customHeight="false" outlineLevel="0" collapsed="false">
      <c r="A11" s="67" t="s">
        <v>285</v>
      </c>
      <c r="B11" s="99" t="s">
        <v>203</v>
      </c>
      <c r="C11" s="147" t="n">
        <f aca="false">SUM(C12:C23)</f>
        <v>75346185.2</v>
      </c>
      <c r="D11" s="147" t="n">
        <f aca="false">SUM(D12:D23)</f>
        <v>-559677.3</v>
      </c>
      <c r="E11" s="147" t="n">
        <f aca="false">SUM(E12:E23)</f>
        <v>74786507.9</v>
      </c>
      <c r="F11" s="147" t="n">
        <f aca="false">SUM(F12:F23)</f>
        <v>27800</v>
      </c>
      <c r="G11" s="147" t="n">
        <f aca="false">SUM(G12:G23)</f>
        <v>74814307.9</v>
      </c>
      <c r="H11" s="147" t="n">
        <f aca="false">SUM(H12:H23)</f>
        <v>49793545.62</v>
      </c>
      <c r="I11" s="147" t="n">
        <f aca="false">SUM(I12:I23)</f>
        <v>-193730</v>
      </c>
      <c r="J11" s="147" t="n">
        <f aca="false">SUM(J12:J23)</f>
        <v>250000</v>
      </c>
      <c r="K11" s="147" t="n">
        <f aca="false">SUM(K12:K23)</f>
        <v>75064307.9</v>
      </c>
      <c r="L11" s="147" t="n">
        <f aca="false">SUM(L12:L23)</f>
        <v>0</v>
      </c>
      <c r="M11" s="147" t="n">
        <f aca="false">SUM(M12:M23)</f>
        <v>75064307.9</v>
      </c>
      <c r="N11" s="147" t="n">
        <f aca="false">SUM(N12:N23)</f>
        <v>49599815.62</v>
      </c>
      <c r="O11" s="147" t="n">
        <f aca="false">SUM(O12:O23)</f>
        <v>0</v>
      </c>
      <c r="P11" s="147" t="n">
        <f aca="false">SUM(P12:P23)</f>
        <v>49599815.62</v>
      </c>
      <c r="Q11" s="147" t="n">
        <f aca="false">SUM(Q12:Q23)</f>
        <v>50926565.62</v>
      </c>
      <c r="R11" s="147" t="n">
        <f aca="false">SUM(R12:R23)</f>
        <v>-728750</v>
      </c>
      <c r="S11" s="147" t="n">
        <f aca="false">SUM(S12:S23)</f>
        <v>50197815.62</v>
      </c>
      <c r="T11" s="147" t="n">
        <f aca="false">SUM(T12:T23)</f>
        <v>0</v>
      </c>
      <c r="U11" s="147" t="n">
        <f aca="false">SUM(U12:U23)</f>
        <v>0</v>
      </c>
      <c r="V11" s="147" t="n">
        <f aca="false">SUM(V12:V23)</f>
        <v>49599815.62</v>
      </c>
      <c r="W11" s="147" t="n">
        <f aca="false">SUM(W12:W23)</f>
        <v>50197815.62</v>
      </c>
      <c r="X11" s="147" t="n">
        <f aca="false">SUM(X12:X23)</f>
        <v>0</v>
      </c>
      <c r="Y11" s="147" t="n">
        <f aca="false">SUM(Y12:Y23)</f>
        <v>50197815.62</v>
      </c>
      <c r="Z11" s="147" t="n">
        <f aca="false">SUM(Z12:Z23)</f>
        <v>0</v>
      </c>
      <c r="AA11" s="147" t="n">
        <f aca="false">SUM(AA12:AA23)</f>
        <v>50197815.62</v>
      </c>
    </row>
    <row r="12" customFormat="false" ht="15.75" hidden="false" customHeight="false" outlineLevel="0" collapsed="false">
      <c r="A12" s="198" t="s">
        <v>204</v>
      </c>
      <c r="B12" s="100" t="s">
        <v>205</v>
      </c>
      <c r="C12" s="138" t="n">
        <f aca="false">'пр. 5 вед'!G71</f>
        <v>31857097</v>
      </c>
      <c r="D12" s="138" t="n">
        <f aca="false">'пр. 5 вед'!H71</f>
        <v>-635584</v>
      </c>
      <c r="E12" s="138" t="n">
        <f aca="false">'пр. 5 вед'!I71</f>
        <v>31221513</v>
      </c>
      <c r="F12" s="138" t="n">
        <f aca="false">'пр. 5 вед'!J71</f>
        <v>0</v>
      </c>
      <c r="G12" s="138" t="n">
        <f aca="false">'пр. 5 вед'!K71</f>
        <v>31221513</v>
      </c>
      <c r="H12" s="138" t="n">
        <f aca="false">'пр. 5 вед'!L71</f>
        <v>9200000</v>
      </c>
      <c r="I12" s="138" t="n">
        <f aca="false">'пр. 5 вед'!M71</f>
        <v>0</v>
      </c>
      <c r="J12" s="138" t="n">
        <f aca="false">'пр. 5 вед'!N71</f>
        <v>0</v>
      </c>
      <c r="K12" s="138" t="n">
        <f aca="false">'пр. 5 вед'!O71</f>
        <v>31221513</v>
      </c>
      <c r="L12" s="138" t="n">
        <f aca="false">'пр. 5 вед'!P71</f>
        <v>0</v>
      </c>
      <c r="M12" s="138" t="n">
        <f aca="false">'пр. 5 вед'!Q71</f>
        <v>31221513</v>
      </c>
      <c r="N12" s="138" t="n">
        <f aca="false">'пр. 5 вед'!R71</f>
        <v>9200000</v>
      </c>
      <c r="O12" s="138" t="n">
        <f aca="false">'пр. 5 вед'!S71</f>
        <v>0</v>
      </c>
      <c r="P12" s="138" t="n">
        <f aca="false">'пр. 5 вед'!T71</f>
        <v>9200000</v>
      </c>
      <c r="Q12" s="138" t="n">
        <f aca="false">'пр. 5 вед'!U71</f>
        <v>9400000</v>
      </c>
      <c r="R12" s="138" t="n">
        <f aca="false">'пр. 5 вед'!V71</f>
        <v>0</v>
      </c>
      <c r="S12" s="138" t="n">
        <f aca="false">'пр. 5 вед'!W71</f>
        <v>9400000</v>
      </c>
      <c r="T12" s="138" t="n">
        <f aca="false">'пр. 5 вед'!X71</f>
        <v>0</v>
      </c>
      <c r="U12" s="138" t="n">
        <f aca="false">'пр. 5 вед'!Y71</f>
        <v>0</v>
      </c>
      <c r="V12" s="138" t="n">
        <f aca="false">'пр. 5 вед'!Z71</f>
        <v>9200000</v>
      </c>
      <c r="W12" s="138" t="n">
        <f aca="false">'пр. 5 вед'!AA71</f>
        <v>9400000</v>
      </c>
      <c r="X12" s="138" t="n">
        <f aca="false">'пр. 5 вед'!AB71</f>
        <v>0</v>
      </c>
      <c r="Y12" s="138" t="n">
        <f aca="false">'пр. 5 вед'!AC71</f>
        <v>9400000</v>
      </c>
      <c r="Z12" s="138" t="n">
        <f aca="false">'пр. 5 вед'!AD71</f>
        <v>0</v>
      </c>
      <c r="AA12" s="138" t="n">
        <f aca="false">'пр. 5 вед'!AE71</f>
        <v>9400000</v>
      </c>
    </row>
    <row r="13" customFormat="false" ht="31.5" hidden="false" customHeight="false" outlineLevel="0" collapsed="false">
      <c r="A13" s="69" t="s">
        <v>574</v>
      </c>
      <c r="B13" s="199" t="s">
        <v>575</v>
      </c>
      <c r="C13" s="138" t="n">
        <f aca="false">'пр. 5 вед'!G74</f>
        <v>600000</v>
      </c>
      <c r="D13" s="138" t="n">
        <f aca="false">'пр. 5 вед'!H74</f>
        <v>0</v>
      </c>
      <c r="E13" s="138" t="n">
        <f aca="false">'пр. 5 вед'!I74</f>
        <v>600000</v>
      </c>
      <c r="F13" s="138" t="n">
        <f aca="false">'пр. 5 вед'!J74</f>
        <v>0</v>
      </c>
      <c r="G13" s="138" t="n">
        <f aca="false">'пр. 5 вед'!K74</f>
        <v>600000</v>
      </c>
      <c r="H13" s="138" t="n">
        <f aca="false">'пр. 5 вед'!L74</f>
        <v>200000</v>
      </c>
      <c r="I13" s="138" t="n">
        <f aca="false">'пр. 5 вед'!M74</f>
        <v>0</v>
      </c>
      <c r="J13" s="138" t="n">
        <f aca="false">'пр. 5 вед'!N74</f>
        <v>0</v>
      </c>
      <c r="K13" s="138" t="n">
        <f aca="false">'пр. 5 вед'!O74</f>
        <v>600000</v>
      </c>
      <c r="L13" s="138" t="n">
        <f aca="false">'пр. 5 вед'!P74</f>
        <v>0</v>
      </c>
      <c r="M13" s="138" t="n">
        <f aca="false">'пр. 5 вед'!Q74</f>
        <v>600000</v>
      </c>
      <c r="N13" s="138" t="n">
        <f aca="false">'пр. 5 вед'!R74</f>
        <v>200000</v>
      </c>
      <c r="O13" s="138" t="n">
        <f aca="false">'пр. 5 вед'!S74</f>
        <v>0</v>
      </c>
      <c r="P13" s="138" t="n">
        <f aca="false">'пр. 5 вед'!T74</f>
        <v>200000</v>
      </c>
      <c r="Q13" s="138" t="n">
        <f aca="false">'пр. 5 вед'!U74</f>
        <v>220000</v>
      </c>
      <c r="R13" s="138" t="n">
        <f aca="false">'пр. 5 вед'!V74</f>
        <v>0</v>
      </c>
      <c r="S13" s="138" t="n">
        <f aca="false">'пр. 5 вед'!W74</f>
        <v>220000</v>
      </c>
      <c r="T13" s="138" t="n">
        <f aca="false">'пр. 5 вед'!X74</f>
        <v>0</v>
      </c>
      <c r="U13" s="138" t="n">
        <f aca="false">'пр. 5 вед'!Y74</f>
        <v>0</v>
      </c>
      <c r="V13" s="138" t="n">
        <f aca="false">'пр. 5 вед'!Z74</f>
        <v>200000</v>
      </c>
      <c r="W13" s="138" t="n">
        <f aca="false">'пр. 5 вед'!AA74</f>
        <v>220000</v>
      </c>
      <c r="X13" s="138" t="n">
        <f aca="false">'пр. 5 вед'!AB74</f>
        <v>0</v>
      </c>
      <c r="Y13" s="138" t="n">
        <f aca="false">'пр. 5 вед'!AC74</f>
        <v>220000</v>
      </c>
      <c r="Z13" s="138" t="n">
        <f aca="false">'пр. 5 вед'!AD74</f>
        <v>0</v>
      </c>
      <c r="AA13" s="138" t="n">
        <f aca="false">'пр. 5 вед'!AE74</f>
        <v>220000</v>
      </c>
    </row>
    <row r="14" customFormat="false" ht="15.75" hidden="false" customHeight="false" outlineLevel="0" collapsed="false">
      <c r="A14" s="61" t="s">
        <v>212</v>
      </c>
      <c r="B14" s="199" t="s">
        <v>213</v>
      </c>
      <c r="C14" s="138" t="n">
        <f aca="false">'пр. 5 вед'!G77</f>
        <v>280711</v>
      </c>
      <c r="D14" s="138" t="n">
        <f aca="false">'пр. 5 вед'!H77</f>
        <v>0</v>
      </c>
      <c r="E14" s="138" t="n">
        <f aca="false">'пр. 5 вед'!I77</f>
        <v>280711</v>
      </c>
      <c r="F14" s="138" t="n">
        <f aca="false">'пр. 5 вед'!J77</f>
        <v>0</v>
      </c>
      <c r="G14" s="138" t="n">
        <f aca="false">'пр. 5 вед'!K77</f>
        <v>280711</v>
      </c>
      <c r="H14" s="138" t="n">
        <f aca="false">'пр. 5 вед'!L77</f>
        <v>70000</v>
      </c>
      <c r="I14" s="138" t="n">
        <f aca="false">'пр. 5 вед'!M77</f>
        <v>0</v>
      </c>
      <c r="J14" s="138" t="n">
        <f aca="false">'пр. 5 вед'!N77</f>
        <v>0</v>
      </c>
      <c r="K14" s="138" t="n">
        <f aca="false">'пр. 5 вед'!O77</f>
        <v>280711</v>
      </c>
      <c r="L14" s="138" t="n">
        <f aca="false">'пр. 5 вед'!P77</f>
        <v>0</v>
      </c>
      <c r="M14" s="138" t="n">
        <f aca="false">'пр. 5 вед'!Q77</f>
        <v>280711</v>
      </c>
      <c r="N14" s="138" t="n">
        <f aca="false">'пр. 5 вед'!R77</f>
        <v>70000</v>
      </c>
      <c r="O14" s="138" t="n">
        <f aca="false">'пр. 5 вед'!S77</f>
        <v>0</v>
      </c>
      <c r="P14" s="138" t="n">
        <f aca="false">'пр. 5 вед'!T77</f>
        <v>70000</v>
      </c>
      <c r="Q14" s="138" t="n">
        <f aca="false">'пр. 5 вед'!U77</f>
        <v>70000</v>
      </c>
      <c r="R14" s="138" t="n">
        <f aca="false">'пр. 5 вед'!V77</f>
        <v>0</v>
      </c>
      <c r="S14" s="138" t="n">
        <f aca="false">'пр. 5 вед'!W77</f>
        <v>70000</v>
      </c>
      <c r="T14" s="138" t="n">
        <f aca="false">'пр. 5 вед'!X77</f>
        <v>0</v>
      </c>
      <c r="U14" s="138" t="n">
        <f aca="false">'пр. 5 вед'!Y77</f>
        <v>0</v>
      </c>
      <c r="V14" s="138" t="n">
        <f aca="false">'пр. 5 вед'!Z77</f>
        <v>70000</v>
      </c>
      <c r="W14" s="138" t="n">
        <f aca="false">'пр. 5 вед'!AA77</f>
        <v>70000</v>
      </c>
      <c r="X14" s="138" t="n">
        <f aca="false">'пр. 5 вед'!AB77</f>
        <v>0</v>
      </c>
      <c r="Y14" s="138" t="n">
        <f aca="false">'пр. 5 вед'!AC77</f>
        <v>70000</v>
      </c>
      <c r="Z14" s="138" t="n">
        <f aca="false">'пр. 5 вед'!AD77</f>
        <v>0</v>
      </c>
      <c r="AA14" s="138" t="n">
        <f aca="false">'пр. 5 вед'!AE77</f>
        <v>70000</v>
      </c>
    </row>
    <row r="15" customFormat="false" ht="70.5" hidden="false" customHeight="true" outlineLevel="0" collapsed="false">
      <c r="A15" s="61" t="s">
        <v>286</v>
      </c>
      <c r="B15" s="199" t="s">
        <v>287</v>
      </c>
      <c r="C15" s="138" t="n">
        <f aca="false">'пр. 5 вед'!G234</f>
        <v>200000</v>
      </c>
      <c r="D15" s="138" t="n">
        <f aca="false">'пр. 5 вед'!H234</f>
        <v>-127500</v>
      </c>
      <c r="E15" s="138" t="n">
        <f aca="false">'пр. 5 вед'!I234</f>
        <v>72500</v>
      </c>
      <c r="F15" s="138" t="n">
        <f aca="false">'пр. 5 вед'!J234</f>
        <v>0</v>
      </c>
      <c r="G15" s="138" t="n">
        <f aca="false">'пр. 5 вед'!K234</f>
        <v>72500</v>
      </c>
      <c r="H15" s="138" t="n">
        <f aca="false">'пр. 5 вед'!L234</f>
        <v>34000</v>
      </c>
      <c r="I15" s="138" t="n">
        <f aca="false">'пр. 5 вед'!M234</f>
        <v>0</v>
      </c>
      <c r="J15" s="138" t="n">
        <f aca="false">'пр. 5 вед'!N234</f>
        <v>0</v>
      </c>
      <c r="K15" s="138" t="n">
        <f aca="false">'пр. 5 вед'!O234</f>
        <v>72500</v>
      </c>
      <c r="L15" s="138" t="n">
        <f aca="false">'пр. 5 вед'!P234</f>
        <v>0</v>
      </c>
      <c r="M15" s="138" t="n">
        <f aca="false">'пр. 5 вед'!Q234</f>
        <v>72500</v>
      </c>
      <c r="N15" s="138" t="n">
        <f aca="false">'пр. 5 вед'!R234</f>
        <v>34000</v>
      </c>
      <c r="O15" s="138" t="n">
        <f aca="false">'пр. 5 вед'!S234</f>
        <v>0</v>
      </c>
      <c r="P15" s="138" t="n">
        <f aca="false">'пр. 5 вед'!T234</f>
        <v>34000</v>
      </c>
      <c r="Q15" s="138" t="n">
        <f aca="false">'пр. 5 вед'!U234</f>
        <v>34000</v>
      </c>
      <c r="R15" s="138" t="n">
        <f aca="false">'пр. 5 вед'!V234</f>
        <v>0</v>
      </c>
      <c r="S15" s="138" t="n">
        <f aca="false">'пр. 5 вед'!W234</f>
        <v>34000</v>
      </c>
      <c r="T15" s="138" t="n">
        <f aca="false">'пр. 5 вед'!X234</f>
        <v>0</v>
      </c>
      <c r="U15" s="138" t="n">
        <f aca="false">'пр. 5 вед'!Y234</f>
        <v>0</v>
      </c>
      <c r="V15" s="138" t="n">
        <f aca="false">'пр. 5 вед'!Z234</f>
        <v>34000</v>
      </c>
      <c r="W15" s="138" t="n">
        <f aca="false">'пр. 5 вед'!AA234</f>
        <v>34000</v>
      </c>
      <c r="X15" s="138" t="n">
        <f aca="false">'пр. 5 вед'!AB234</f>
        <v>0</v>
      </c>
      <c r="Y15" s="138" t="n">
        <f aca="false">'пр. 5 вед'!AC234</f>
        <v>34000</v>
      </c>
      <c r="Z15" s="138" t="n">
        <f aca="false">'пр. 5 вед'!AD234</f>
        <v>0</v>
      </c>
      <c r="AA15" s="138" t="n">
        <f aca="false">'пр. 5 вед'!AE234</f>
        <v>34000</v>
      </c>
    </row>
    <row r="16" customFormat="false" ht="30" hidden="false" customHeight="true" outlineLevel="0" collapsed="false">
      <c r="A16" s="156" t="s">
        <v>220</v>
      </c>
      <c r="B16" s="119" t="s">
        <v>221</v>
      </c>
      <c r="C16" s="138" t="n">
        <f aca="false">'пр. 5 вед'!G89</f>
        <v>100000</v>
      </c>
      <c r="D16" s="138" t="n">
        <f aca="false">'пр. 5 вед'!H89</f>
        <v>0</v>
      </c>
      <c r="E16" s="138" t="n">
        <f aca="false">'пр. 5 вед'!I89</f>
        <v>100000</v>
      </c>
      <c r="F16" s="138" t="n">
        <f aca="false">'пр. 5 вед'!J89</f>
        <v>0</v>
      </c>
      <c r="G16" s="138" t="n">
        <f aca="false">'пр. 5 вед'!K89</f>
        <v>100000</v>
      </c>
      <c r="H16" s="138" t="n">
        <f aca="false">'пр. 5 вед'!L89</f>
        <v>0</v>
      </c>
      <c r="I16" s="138" t="n">
        <f aca="false">'пр. 5 вед'!M89</f>
        <v>0</v>
      </c>
      <c r="J16" s="138" t="n">
        <f aca="false">'пр. 5 вед'!N89</f>
        <v>0</v>
      </c>
      <c r="K16" s="138" t="n">
        <f aca="false">'пр. 5 вед'!O89</f>
        <v>100000</v>
      </c>
      <c r="L16" s="138" t="n">
        <f aca="false">'пр. 5 вед'!P89</f>
        <v>0</v>
      </c>
      <c r="M16" s="138" t="n">
        <f aca="false">'пр. 5 вед'!Q89</f>
        <v>100000</v>
      </c>
      <c r="N16" s="138" t="n">
        <f aca="false">'пр. 5 вед'!R89</f>
        <v>0</v>
      </c>
      <c r="O16" s="138" t="n">
        <f aca="false">'пр. 5 вед'!S89</f>
        <v>0</v>
      </c>
      <c r="P16" s="138" t="n">
        <f aca="false">'пр. 5 вед'!T89</f>
        <v>0</v>
      </c>
      <c r="Q16" s="138" t="n">
        <f aca="false">'пр. 5 вед'!U89</f>
        <v>0</v>
      </c>
      <c r="R16" s="138" t="n">
        <f aca="false">'пр. 5 вед'!V89</f>
        <v>0</v>
      </c>
      <c r="S16" s="138" t="n">
        <f aca="false">'пр. 5 вед'!W89</f>
        <v>0</v>
      </c>
      <c r="T16" s="138" t="n">
        <f aca="false">'пр. 5 вед'!X89</f>
        <v>0</v>
      </c>
      <c r="U16" s="138" t="n">
        <f aca="false">'пр. 5 вед'!Y89</f>
        <v>0</v>
      </c>
      <c r="V16" s="138" t="n">
        <f aca="false">'пр. 5 вед'!Z89</f>
        <v>0</v>
      </c>
      <c r="W16" s="138" t="n">
        <f aca="false">'пр. 5 вед'!AA89</f>
        <v>0</v>
      </c>
      <c r="X16" s="138" t="n">
        <f aca="false">'пр. 5 вед'!AB89</f>
        <v>0</v>
      </c>
      <c r="Y16" s="138" t="n">
        <f aca="false">'пр. 5 вед'!AC89</f>
        <v>0</v>
      </c>
      <c r="Z16" s="138" t="n">
        <f aca="false">'пр. 5 вед'!AD89</f>
        <v>0</v>
      </c>
      <c r="AA16" s="138" t="n">
        <f aca="false">'пр. 5 вед'!AE89</f>
        <v>0</v>
      </c>
    </row>
    <row r="17" customFormat="false" ht="13.5" hidden="true" customHeight="true" outlineLevel="0" collapsed="false">
      <c r="A17" s="61" t="s">
        <v>218</v>
      </c>
      <c r="B17" s="119" t="s">
        <v>219</v>
      </c>
      <c r="C17" s="138" t="n">
        <f aca="false">'пр. 5 вед'!G86</f>
        <v>0</v>
      </c>
      <c r="D17" s="138" t="n">
        <f aca="false">'пр. 5 вед'!H86</f>
        <v>0</v>
      </c>
      <c r="E17" s="138" t="n">
        <f aca="false">'пр. 5 вед'!I86</f>
        <v>0</v>
      </c>
      <c r="F17" s="138" t="n">
        <f aca="false">'пр. 5 вед'!J86</f>
        <v>0</v>
      </c>
      <c r="G17" s="138" t="n">
        <f aca="false">'пр. 5 вед'!K86</f>
        <v>0</v>
      </c>
      <c r="H17" s="138" t="n">
        <f aca="false">'пр. 5 вед'!L86</f>
        <v>0</v>
      </c>
      <c r="I17" s="138" t="n">
        <f aca="false">'пр. 5 вед'!M86</f>
        <v>0</v>
      </c>
      <c r="J17" s="138" t="n">
        <f aca="false">'пр. 5 вед'!N86</f>
        <v>0</v>
      </c>
      <c r="K17" s="138" t="n">
        <f aca="false">'пр. 5 вед'!O86</f>
        <v>0</v>
      </c>
      <c r="L17" s="138" t="n">
        <f aca="false">'пр. 5 вед'!P86</f>
        <v>0</v>
      </c>
      <c r="M17" s="138" t="n">
        <f aca="false">'пр. 5 вед'!Q86</f>
        <v>0</v>
      </c>
      <c r="N17" s="138" t="n">
        <f aca="false">'пр. 5 вед'!R86</f>
        <v>0</v>
      </c>
      <c r="O17" s="138" t="n">
        <f aca="false">'пр. 5 вед'!S86</f>
        <v>0</v>
      </c>
      <c r="P17" s="138" t="n">
        <f aca="false">'пр. 5 вед'!T86</f>
        <v>0</v>
      </c>
      <c r="Q17" s="138" t="n">
        <f aca="false">'пр. 5 вед'!U86</f>
        <v>0</v>
      </c>
      <c r="R17" s="138" t="n">
        <f aca="false">'пр. 5 вед'!V86</f>
        <v>0</v>
      </c>
      <c r="S17" s="138" t="n">
        <f aca="false">'пр. 5 вед'!W86</f>
        <v>0</v>
      </c>
      <c r="T17" s="138" t="n">
        <f aca="false">'пр. 5 вед'!X86</f>
        <v>0</v>
      </c>
      <c r="U17" s="138" t="n">
        <f aca="false">'пр. 5 вед'!Y86</f>
        <v>0</v>
      </c>
      <c r="V17" s="138" t="n">
        <f aca="false">'пр. 5 вед'!Z86</f>
        <v>0</v>
      </c>
      <c r="W17" s="138" t="n">
        <f aca="false">'пр. 5 вед'!AA86</f>
        <v>0</v>
      </c>
      <c r="X17" s="138" t="n">
        <f aca="false">'пр. 5 вед'!AB86</f>
        <v>0</v>
      </c>
      <c r="Y17" s="138" t="n">
        <f aca="false">'пр. 5 вед'!AC86</f>
        <v>0</v>
      </c>
      <c r="Z17" s="138" t="n">
        <f aca="false">'пр. 5 вед'!AD86</f>
        <v>0</v>
      </c>
      <c r="AA17" s="138" t="n">
        <f aca="false">'пр. 5 вед'!AE86</f>
        <v>0</v>
      </c>
    </row>
    <row r="18" customFormat="false" ht="19.5" hidden="false" customHeight="true" outlineLevel="0" collapsed="false">
      <c r="A18" s="61" t="s">
        <v>216</v>
      </c>
      <c r="B18" s="119" t="s">
        <v>217</v>
      </c>
      <c r="C18" s="138" t="n">
        <f aca="false">'пр. 5 вед'!G85</f>
        <v>600000</v>
      </c>
      <c r="D18" s="138" t="n">
        <f aca="false">'пр. 5 вед'!H85</f>
        <v>0</v>
      </c>
      <c r="E18" s="138" t="n">
        <f aca="false">'пр. 5 вед'!I85</f>
        <v>600000</v>
      </c>
      <c r="F18" s="138" t="n">
        <f aca="false">'пр. 5 вед'!J85</f>
        <v>27800</v>
      </c>
      <c r="G18" s="138" t="n">
        <f aca="false">'пр. 5 вед'!K85</f>
        <v>627800</v>
      </c>
      <c r="H18" s="138" t="n">
        <f aca="false">'пр. 5 вед'!L85</f>
        <v>0</v>
      </c>
      <c r="I18" s="138" t="n">
        <f aca="false">'пр. 5 вед'!M85</f>
        <v>0</v>
      </c>
      <c r="J18" s="138" t="n">
        <f aca="false">'пр. 5 вед'!N85</f>
        <v>250000</v>
      </c>
      <c r="K18" s="138" t="n">
        <f aca="false">'пр. 5 вед'!O85</f>
        <v>877800</v>
      </c>
      <c r="L18" s="138" t="n">
        <f aca="false">'пр. 5 вед'!P85</f>
        <v>0</v>
      </c>
      <c r="M18" s="138" t="n">
        <f aca="false">'пр. 5 вед'!Q85</f>
        <v>877800</v>
      </c>
      <c r="N18" s="138" t="n">
        <f aca="false">'пр. 5 вед'!R85</f>
        <v>0</v>
      </c>
      <c r="O18" s="138" t="n">
        <f aca="false">'пр. 5 вед'!S85</f>
        <v>0</v>
      </c>
      <c r="P18" s="138" t="n">
        <f aca="false">'пр. 5 вед'!T85</f>
        <v>0</v>
      </c>
      <c r="Q18" s="138" t="n">
        <f aca="false">'пр. 5 вед'!U85</f>
        <v>0</v>
      </c>
      <c r="R18" s="138" t="n">
        <f aca="false">'пр. 5 вед'!V85</f>
        <v>0</v>
      </c>
      <c r="S18" s="138" t="n">
        <f aca="false">'пр. 5 вед'!W85</f>
        <v>0</v>
      </c>
      <c r="T18" s="138" t="n">
        <f aca="false">'пр. 5 вед'!X85</f>
        <v>0</v>
      </c>
      <c r="U18" s="138" t="n">
        <f aca="false">'пр. 5 вед'!Y85</f>
        <v>0</v>
      </c>
      <c r="V18" s="138" t="n">
        <f aca="false">'пр. 5 вед'!Z85</f>
        <v>0</v>
      </c>
      <c r="W18" s="138" t="n">
        <f aca="false">'пр. 5 вед'!AA85</f>
        <v>0</v>
      </c>
      <c r="X18" s="138" t="n">
        <f aca="false">'пр. 5 вед'!AB85</f>
        <v>0</v>
      </c>
      <c r="Y18" s="138" t="n">
        <f aca="false">'пр. 5 вед'!AC85</f>
        <v>0</v>
      </c>
      <c r="Z18" s="138" t="n">
        <f aca="false">'пр. 5 вед'!AD85</f>
        <v>0</v>
      </c>
      <c r="AA18" s="138" t="n">
        <f aca="false">'пр. 5 вед'!AE85</f>
        <v>0</v>
      </c>
    </row>
    <row r="19" customFormat="false" ht="38.25" hidden="false" customHeight="true" outlineLevel="0" collapsed="false">
      <c r="A19" s="60" t="s">
        <v>288</v>
      </c>
      <c r="B19" s="119" t="s">
        <v>576</v>
      </c>
      <c r="C19" s="138" t="n">
        <f aca="false">'пр. 5 вед'!G237</f>
        <v>0</v>
      </c>
      <c r="D19" s="138" t="n">
        <f aca="false">'пр. 5 вед'!H237</f>
        <v>127500</v>
      </c>
      <c r="E19" s="138" t="n">
        <f aca="false">'пр. 5 вед'!I237</f>
        <v>127500</v>
      </c>
      <c r="F19" s="138" t="n">
        <f aca="false">'пр. 5 вед'!J237</f>
        <v>0</v>
      </c>
      <c r="G19" s="138" t="n">
        <f aca="false">'пр. 5 вед'!K237</f>
        <v>127500</v>
      </c>
      <c r="H19" s="138" t="n">
        <f aca="false">'пр. 5 вед'!L237</f>
        <v>0</v>
      </c>
      <c r="I19" s="138" t="n">
        <f aca="false">'пр. 5 вед'!M237</f>
        <v>0</v>
      </c>
      <c r="J19" s="138" t="n">
        <f aca="false">'пр. 5 вед'!N237</f>
        <v>0</v>
      </c>
      <c r="K19" s="138" t="n">
        <f aca="false">'пр. 5 вед'!O237</f>
        <v>127500</v>
      </c>
      <c r="L19" s="138" t="n">
        <f aca="false">'пр. 5 вед'!P237</f>
        <v>0</v>
      </c>
      <c r="M19" s="138" t="n">
        <f aca="false">'пр. 5 вед'!Q237</f>
        <v>127500</v>
      </c>
      <c r="N19" s="138" t="n">
        <f aca="false">'пр. 5 вед'!R237</f>
        <v>0</v>
      </c>
      <c r="O19" s="138" t="n">
        <f aca="false">'пр. 5 вед'!S237</f>
        <v>0</v>
      </c>
      <c r="P19" s="138" t="n">
        <f aca="false">'пр. 5 вед'!T237</f>
        <v>0</v>
      </c>
      <c r="Q19" s="138" t="n">
        <f aca="false">'пр. 5 вед'!U237</f>
        <v>0</v>
      </c>
      <c r="R19" s="138" t="n">
        <f aca="false">'пр. 5 вед'!V237</f>
        <v>0</v>
      </c>
      <c r="S19" s="138" t="n">
        <f aca="false">'пр. 5 вед'!W237</f>
        <v>0</v>
      </c>
      <c r="T19" s="138" t="n">
        <f aca="false">'пр. 5 вед'!X237</f>
        <v>0</v>
      </c>
      <c r="U19" s="138" t="n">
        <f aca="false">'пр. 5 вед'!Y237</f>
        <v>0</v>
      </c>
      <c r="V19" s="138" t="n">
        <f aca="false">'пр. 5 вед'!Z237</f>
        <v>0</v>
      </c>
      <c r="W19" s="138" t="n">
        <f aca="false">'пр. 5 вед'!AA237</f>
        <v>0</v>
      </c>
      <c r="X19" s="138" t="n">
        <f aca="false">'пр. 5 вед'!AB237</f>
        <v>0</v>
      </c>
      <c r="Y19" s="138" t="n">
        <f aca="false">'пр. 5 вед'!AC237</f>
        <v>0</v>
      </c>
      <c r="Z19" s="138" t="n">
        <f aca="false">'пр. 5 вед'!AD237</f>
        <v>0</v>
      </c>
      <c r="AA19" s="138" t="n">
        <f aca="false">'пр. 5 вед'!AE237</f>
        <v>0</v>
      </c>
    </row>
    <row r="20" customFormat="false" ht="70.5" hidden="false" customHeight="true" outlineLevel="0" collapsed="false">
      <c r="A20" s="69" t="s">
        <v>224</v>
      </c>
      <c r="B20" s="100" t="s">
        <v>225</v>
      </c>
      <c r="C20" s="138" t="n">
        <f aca="false">'пр. 5 вед'!G95</f>
        <v>2686900</v>
      </c>
      <c r="D20" s="138" t="n">
        <f aca="false">'пр. 5 вед'!H95</f>
        <v>0</v>
      </c>
      <c r="E20" s="138" t="n">
        <f aca="false">'пр. 5 вед'!I95</f>
        <v>2686900</v>
      </c>
      <c r="F20" s="138" t="n">
        <f aca="false">'пр. 5 вед'!J95</f>
        <v>0</v>
      </c>
      <c r="G20" s="138" t="n">
        <f aca="false">'пр. 5 вед'!K95</f>
        <v>2686900</v>
      </c>
      <c r="H20" s="138" t="n">
        <f aca="false">'пр. 5 вед'!L95</f>
        <v>2831065.62</v>
      </c>
      <c r="I20" s="138" t="n">
        <f aca="false">'пр. 5 вед'!M95</f>
        <v>0</v>
      </c>
      <c r="J20" s="138" t="n">
        <f aca="false">'пр. 5 вед'!N95</f>
        <v>0</v>
      </c>
      <c r="K20" s="138" t="n">
        <f aca="false">'пр. 5 вед'!O95</f>
        <v>2686900</v>
      </c>
      <c r="L20" s="138" t="n">
        <f aca="false">'пр. 5 вед'!P95</f>
        <v>0</v>
      </c>
      <c r="M20" s="138" t="n">
        <f aca="false">'пр. 5 вед'!Q95</f>
        <v>2686900</v>
      </c>
      <c r="N20" s="138" t="n">
        <f aca="false">'пр. 5 вед'!R95</f>
        <v>2831065.62</v>
      </c>
      <c r="O20" s="138" t="n">
        <f aca="false">'пр. 5 вед'!S95</f>
        <v>0</v>
      </c>
      <c r="P20" s="138" t="n">
        <f aca="false">'пр. 5 вед'!T95</f>
        <v>2831065.62</v>
      </c>
      <c r="Q20" s="138" t="n">
        <f aca="false">'пр. 5 вед'!U95</f>
        <v>2831065.62</v>
      </c>
      <c r="R20" s="138" t="n">
        <f aca="false">'пр. 5 вед'!V95</f>
        <v>0</v>
      </c>
      <c r="S20" s="138" t="n">
        <f aca="false">'пр. 5 вед'!W95</f>
        <v>2831065.62</v>
      </c>
      <c r="T20" s="138" t="n">
        <f aca="false">'пр. 5 вед'!X95</f>
        <v>0</v>
      </c>
      <c r="U20" s="138" t="n">
        <f aca="false">'пр. 5 вед'!Y95</f>
        <v>0</v>
      </c>
      <c r="V20" s="138" t="n">
        <f aca="false">'пр. 5 вед'!Z95</f>
        <v>2831065.62</v>
      </c>
      <c r="W20" s="138" t="n">
        <f aca="false">'пр. 5 вед'!AA95</f>
        <v>2831065.62</v>
      </c>
      <c r="X20" s="138" t="n">
        <f aca="false">'пр. 5 вед'!AB95</f>
        <v>0</v>
      </c>
      <c r="Y20" s="138" t="n">
        <f aca="false">'пр. 5 вед'!AC95</f>
        <v>2831065.62</v>
      </c>
      <c r="Z20" s="138" t="n">
        <f aca="false">'пр. 5 вед'!AD95</f>
        <v>0</v>
      </c>
      <c r="AA20" s="138" t="n">
        <f aca="false">'пр. 5 вед'!AE95</f>
        <v>2831065.62</v>
      </c>
    </row>
    <row r="21" customFormat="false" ht="17.25" hidden="false" customHeight="true" outlineLevel="0" collapsed="false">
      <c r="A21" s="200" t="s">
        <v>577</v>
      </c>
      <c r="B21" s="100" t="s">
        <v>227</v>
      </c>
      <c r="C21" s="138" t="n">
        <f aca="false">'пр. 5 вед'!G98</f>
        <v>37322000</v>
      </c>
      <c r="D21" s="138" t="n">
        <f aca="false">'пр. 5 вед'!H98</f>
        <v>0</v>
      </c>
      <c r="E21" s="138" t="n">
        <f aca="false">'пр. 5 вед'!I98</f>
        <v>37322000</v>
      </c>
      <c r="F21" s="138" t="n">
        <f aca="false">'пр. 5 вед'!J98</f>
        <v>0</v>
      </c>
      <c r="G21" s="138" t="n">
        <f aca="false">'пр. 5 вед'!K98</f>
        <v>37322000</v>
      </c>
      <c r="H21" s="138" t="n">
        <f aca="false">'пр. 5 вед'!L98</f>
        <v>35785900</v>
      </c>
      <c r="I21" s="138" t="n">
        <f aca="false">'пр. 5 вед'!M98</f>
        <v>0</v>
      </c>
      <c r="J21" s="138" t="n">
        <f aca="false">'пр. 5 вед'!N98</f>
        <v>0</v>
      </c>
      <c r="K21" s="138" t="n">
        <f aca="false">'пр. 5 вед'!O98</f>
        <v>37322000</v>
      </c>
      <c r="L21" s="138" t="n">
        <f aca="false">'пр. 5 вед'!P98</f>
        <v>0</v>
      </c>
      <c r="M21" s="138" t="n">
        <f aca="false">'пр. 5 вед'!Q98</f>
        <v>37322000</v>
      </c>
      <c r="N21" s="138" t="n">
        <f aca="false">'пр. 5 вед'!R98</f>
        <v>35785900</v>
      </c>
      <c r="O21" s="138" t="n">
        <f aca="false">'пр. 5 вед'!S98</f>
        <v>0</v>
      </c>
      <c r="P21" s="138" t="n">
        <f aca="false">'пр. 5 вед'!T98</f>
        <v>35785900</v>
      </c>
      <c r="Q21" s="138" t="n">
        <f aca="false">'пр. 5 вед'!U98</f>
        <v>36767600</v>
      </c>
      <c r="R21" s="138" t="n">
        <f aca="false">'пр. 5 вед'!V98</f>
        <v>0</v>
      </c>
      <c r="S21" s="138" t="n">
        <f aca="false">'пр. 5 вед'!W98</f>
        <v>36767600</v>
      </c>
      <c r="T21" s="138" t="n">
        <f aca="false">'пр. 5 вед'!X98</f>
        <v>0</v>
      </c>
      <c r="U21" s="138" t="n">
        <f aca="false">'пр. 5 вед'!Y98</f>
        <v>0</v>
      </c>
      <c r="V21" s="138" t="n">
        <f aca="false">'пр. 5 вед'!Z98</f>
        <v>35785900</v>
      </c>
      <c r="W21" s="138" t="n">
        <f aca="false">'пр. 5 вед'!AA98</f>
        <v>36767600</v>
      </c>
      <c r="X21" s="138" t="n">
        <f aca="false">'пр. 5 вед'!AB98</f>
        <v>0</v>
      </c>
      <c r="Y21" s="138" t="n">
        <f aca="false">'пр. 5 вед'!AC98</f>
        <v>36767600</v>
      </c>
      <c r="Z21" s="138" t="n">
        <f aca="false">'пр. 5 вед'!AD98</f>
        <v>0</v>
      </c>
      <c r="AA21" s="138" t="n">
        <f aca="false">'пр. 5 вед'!AE98</f>
        <v>36767600</v>
      </c>
    </row>
    <row r="22" customFormat="false" ht="52.5" hidden="false" customHeight="true" outlineLevel="0" collapsed="false">
      <c r="A22" s="200" t="s">
        <v>578</v>
      </c>
      <c r="B22" s="100" t="s">
        <v>293</v>
      </c>
      <c r="C22" s="138" t="n">
        <f aca="false">'пр. 5 вед'!G243</f>
        <v>1699477.2</v>
      </c>
      <c r="D22" s="138" t="n">
        <f aca="false">'пр. 5 вед'!H243</f>
        <v>-2093.3</v>
      </c>
      <c r="E22" s="138" t="n">
        <f aca="false">'пр. 5 вед'!I243</f>
        <v>1697383.9</v>
      </c>
      <c r="F22" s="138" t="n">
        <f aca="false">'пр. 5 вед'!J243</f>
        <v>0</v>
      </c>
      <c r="G22" s="138" t="n">
        <f aca="false">'пр. 5 вед'!K243</f>
        <v>1697383.9</v>
      </c>
      <c r="H22" s="138" t="n">
        <f aca="false">'пр. 5 вед'!L243</f>
        <v>1672580</v>
      </c>
      <c r="I22" s="138" t="n">
        <f aca="false">'пр. 5 вед'!M243</f>
        <v>-193730</v>
      </c>
      <c r="J22" s="138" t="n">
        <f aca="false">'пр. 5 вед'!N243</f>
        <v>0</v>
      </c>
      <c r="K22" s="138" t="n">
        <f aca="false">'пр. 5 вед'!O243</f>
        <v>1697383.9</v>
      </c>
      <c r="L22" s="138" t="n">
        <f aca="false">'пр. 5 вед'!P243</f>
        <v>0</v>
      </c>
      <c r="M22" s="138" t="n">
        <f aca="false">'пр. 5 вед'!Q243</f>
        <v>1697383.9</v>
      </c>
      <c r="N22" s="138" t="n">
        <f aca="false">'пр. 5 вед'!R243</f>
        <v>1478850</v>
      </c>
      <c r="O22" s="138" t="n">
        <f aca="false">'пр. 5 вед'!S243</f>
        <v>0</v>
      </c>
      <c r="P22" s="138" t="n">
        <f aca="false">'пр. 5 вед'!T243</f>
        <v>1478850</v>
      </c>
      <c r="Q22" s="138" t="n">
        <f aca="false">'пр. 5 вед'!U243</f>
        <v>1603900</v>
      </c>
      <c r="R22" s="138" t="n">
        <f aca="false">'пр. 5 вед'!V243</f>
        <v>-728750</v>
      </c>
      <c r="S22" s="138" t="n">
        <f aca="false">'пр. 5 вед'!W243</f>
        <v>875150</v>
      </c>
      <c r="T22" s="138" t="n">
        <f aca="false">'пр. 5 вед'!X243</f>
        <v>0</v>
      </c>
      <c r="U22" s="138" t="n">
        <f aca="false">'пр. 5 вед'!Y243</f>
        <v>0</v>
      </c>
      <c r="V22" s="138" t="n">
        <f aca="false">'пр. 5 вед'!Z243</f>
        <v>1478850</v>
      </c>
      <c r="W22" s="138" t="n">
        <f aca="false">'пр. 5 вед'!AA243</f>
        <v>875150</v>
      </c>
      <c r="X22" s="138" t="n">
        <f aca="false">'пр. 5 вед'!AB243</f>
        <v>0</v>
      </c>
      <c r="Y22" s="138" t="n">
        <f aca="false">'пр. 5 вед'!AC243</f>
        <v>875150</v>
      </c>
      <c r="Z22" s="138" t="n">
        <f aca="false">'пр. 5 вед'!AD243</f>
        <v>0</v>
      </c>
      <c r="AA22" s="138" t="n">
        <f aca="false">'пр. 5 вед'!AE243</f>
        <v>875150</v>
      </c>
    </row>
    <row r="23" customFormat="false" ht="167.25" hidden="false" customHeight="true" outlineLevel="0" collapsed="false">
      <c r="A23" s="60" t="s">
        <v>290</v>
      </c>
      <c r="B23" s="100" t="s">
        <v>291</v>
      </c>
      <c r="C23" s="138" t="n">
        <f aca="false">'пр. 5 вед'!G240</f>
        <v>0</v>
      </c>
      <c r="D23" s="138" t="n">
        <f aca="false">'пр. 5 вед'!H240</f>
        <v>78000</v>
      </c>
      <c r="E23" s="138" t="n">
        <f aca="false">'пр. 5 вед'!I240</f>
        <v>78000</v>
      </c>
      <c r="F23" s="138" t="n">
        <f aca="false">'пр. 5 вед'!J240</f>
        <v>0</v>
      </c>
      <c r="G23" s="138" t="n">
        <f aca="false">'пр. 5 вед'!K240</f>
        <v>78000</v>
      </c>
      <c r="H23" s="138" t="n">
        <f aca="false">'пр. 5 вед'!L240</f>
        <v>0</v>
      </c>
      <c r="I23" s="138" t="n">
        <f aca="false">'пр. 5 вед'!M240</f>
        <v>0</v>
      </c>
      <c r="J23" s="138" t="n">
        <f aca="false">'пр. 5 вед'!N240</f>
        <v>0</v>
      </c>
      <c r="K23" s="138" t="n">
        <f aca="false">'пр. 5 вед'!O240</f>
        <v>78000</v>
      </c>
      <c r="L23" s="138" t="n">
        <f aca="false">'пр. 5 вед'!P240</f>
        <v>0</v>
      </c>
      <c r="M23" s="138" t="n">
        <f aca="false">'пр. 5 вед'!Q240</f>
        <v>78000</v>
      </c>
      <c r="N23" s="138" t="n">
        <f aca="false">'пр. 5 вед'!R240</f>
        <v>0</v>
      </c>
      <c r="O23" s="138" t="n">
        <f aca="false">'пр. 5 вед'!S240</f>
        <v>0</v>
      </c>
      <c r="P23" s="138" t="n">
        <f aca="false">'пр. 5 вед'!T240</f>
        <v>0</v>
      </c>
      <c r="Q23" s="138" t="n">
        <f aca="false">'пр. 5 вед'!U240</f>
        <v>0</v>
      </c>
      <c r="R23" s="138" t="n">
        <f aca="false">'пр. 5 вед'!V240</f>
        <v>0</v>
      </c>
      <c r="S23" s="138" t="n">
        <f aca="false">'пр. 5 вед'!W240</f>
        <v>0</v>
      </c>
      <c r="T23" s="138" t="n">
        <f aca="false">'пр. 5 вед'!X240</f>
        <v>0</v>
      </c>
      <c r="U23" s="138" t="n">
        <f aca="false">'пр. 5 вед'!Y240</f>
        <v>0</v>
      </c>
      <c r="V23" s="138" t="n">
        <f aca="false">'пр. 5 вед'!Z240</f>
        <v>0</v>
      </c>
      <c r="W23" s="138" t="n">
        <f aca="false">'пр. 5 вед'!AA240</f>
        <v>0</v>
      </c>
      <c r="X23" s="138" t="n">
        <f aca="false">'пр. 5 вед'!AB240</f>
        <v>0</v>
      </c>
      <c r="Y23" s="138" t="n">
        <f aca="false">'пр. 5 вед'!AC240</f>
        <v>0</v>
      </c>
      <c r="Z23" s="138" t="n">
        <f aca="false">'пр. 5 вед'!AD240</f>
        <v>0</v>
      </c>
      <c r="AA23" s="138" t="n">
        <f aca="false">'пр. 5 вед'!AE240</f>
        <v>0</v>
      </c>
    </row>
    <row r="24" customFormat="false" ht="21" hidden="false" customHeight="true" outlineLevel="0" collapsed="false">
      <c r="A24" s="194" t="s">
        <v>229</v>
      </c>
      <c r="B24" s="196" t="s">
        <v>230</v>
      </c>
      <c r="C24" s="147" t="n">
        <f aca="false">SUM(C25:C47)</f>
        <v>296269237.25</v>
      </c>
      <c r="D24" s="147" t="n">
        <f aca="false">SUM(D25:D47)</f>
        <v>-169567.19</v>
      </c>
      <c r="E24" s="147" t="n">
        <f aca="false">SUM(E25:E47)</f>
        <v>296099670.06</v>
      </c>
      <c r="F24" s="147" t="n">
        <f aca="false">SUM(F25:F47)</f>
        <v>-2234650</v>
      </c>
      <c r="G24" s="147" t="n">
        <f aca="false">SUM(G25:G47)</f>
        <v>293865020.06</v>
      </c>
      <c r="H24" s="147" t="n">
        <f aca="false">SUM(H25:H47)</f>
        <v>230036780.59</v>
      </c>
      <c r="I24" s="147" t="n">
        <f aca="false">SUM(I25:I47)</f>
        <v>1102511.45</v>
      </c>
      <c r="J24" s="147" t="n">
        <f aca="false">SUM(J25:J47)</f>
        <v>5153754.46</v>
      </c>
      <c r="K24" s="147" t="n">
        <f aca="false">SUM(K25:K47)</f>
        <v>299018774.52</v>
      </c>
      <c r="L24" s="147" t="n">
        <f aca="false">SUM(L25:L47)</f>
        <v>0</v>
      </c>
      <c r="M24" s="147" t="n">
        <f aca="false">SUM(M25:M47)</f>
        <v>299018774.52</v>
      </c>
      <c r="N24" s="147" t="n">
        <f aca="false">SUM(N25:N47)</f>
        <v>231139292.04</v>
      </c>
      <c r="O24" s="147" t="n">
        <f aca="false">SUM(O25:O47)</f>
        <v>1306105.26</v>
      </c>
      <c r="P24" s="147" t="n">
        <f aca="false">SUM(P25:P47)</f>
        <v>232445397.3</v>
      </c>
      <c r="Q24" s="147" t="n">
        <f aca="false">SUM(Q25:Q47)</f>
        <v>233063304.09</v>
      </c>
      <c r="R24" s="147" t="n">
        <f aca="false">SUM(R25:R47)</f>
        <v>38651947.24</v>
      </c>
      <c r="S24" s="147" t="n">
        <f aca="false">SUM(S25:S47)</f>
        <v>271715251.33</v>
      </c>
      <c r="T24" s="147" t="n">
        <f aca="false">SUM(T25:T47)</f>
        <v>0</v>
      </c>
      <c r="U24" s="147" t="n">
        <f aca="false">SUM(U25:U47)</f>
        <v>0</v>
      </c>
      <c r="V24" s="147" t="n">
        <f aca="false">SUM(V25:V47)</f>
        <v>232445397.3</v>
      </c>
      <c r="W24" s="147" t="n">
        <f aca="false">SUM(W25:W47)</f>
        <v>271715251.33</v>
      </c>
      <c r="X24" s="147" t="n">
        <f aca="false">SUM(X25:X47)</f>
        <v>1946023.9</v>
      </c>
      <c r="Y24" s="147" t="n">
        <f aca="false">SUM(Y25:Y47)</f>
        <v>273661275.23</v>
      </c>
      <c r="Z24" s="147" t="n">
        <f aca="false">SUM(Z25:Z47)</f>
        <v>0</v>
      </c>
      <c r="AA24" s="147" t="n">
        <f aca="false">SUM(AA25:AA47)</f>
        <v>273661275.23</v>
      </c>
    </row>
    <row r="25" customFormat="false" ht="49.5" hidden="false" customHeight="true" outlineLevel="0" collapsed="false">
      <c r="A25" s="56" t="s">
        <v>233</v>
      </c>
      <c r="B25" s="100" t="s">
        <v>234</v>
      </c>
      <c r="C25" s="138" t="n">
        <f aca="false">'пр. 5 вед'!G107</f>
        <v>0</v>
      </c>
      <c r="D25" s="138" t="n">
        <f aca="false">'пр. 5 вед'!H107</f>
        <v>1598897.66</v>
      </c>
      <c r="E25" s="138" t="n">
        <f aca="false">'пр. 5 вед'!I107</f>
        <v>1598897.66</v>
      </c>
      <c r="F25" s="138" t="n">
        <f aca="false">'пр. 5 вед'!J107</f>
        <v>0</v>
      </c>
      <c r="G25" s="138" t="n">
        <f aca="false">'пр. 5 вед'!K107</f>
        <v>1598897.66</v>
      </c>
      <c r="H25" s="138" t="n">
        <f aca="false">'пр. 5 вед'!L107</f>
        <v>0</v>
      </c>
      <c r="I25" s="138" t="n">
        <f aca="false">'пр. 5 вед'!M107</f>
        <v>1598897.66</v>
      </c>
      <c r="J25" s="138" t="n">
        <f aca="false">'пр. 5 вед'!N107</f>
        <v>0</v>
      </c>
      <c r="K25" s="138" t="n">
        <f aca="false">'пр. 5 вед'!O107</f>
        <v>1598897.66</v>
      </c>
      <c r="L25" s="138" t="n">
        <f aca="false">'пр. 5 вед'!P107</f>
        <v>0</v>
      </c>
      <c r="M25" s="138" t="n">
        <f aca="false">'пр. 5 вед'!Q107</f>
        <v>1598897.66</v>
      </c>
      <c r="N25" s="138" t="n">
        <f aca="false">'пр. 5 вед'!R107</f>
        <v>1598897.66</v>
      </c>
      <c r="O25" s="138" t="n">
        <f aca="false">'пр. 5 вед'!S107</f>
        <v>0</v>
      </c>
      <c r="P25" s="138" t="n">
        <f aca="false">'пр. 5 вед'!T107</f>
        <v>1598897.66</v>
      </c>
      <c r="Q25" s="138" t="n">
        <f aca="false">'пр. 5 вед'!U107</f>
        <v>0</v>
      </c>
      <c r="R25" s="138" t="n">
        <f aca="false">'пр. 5 вед'!V107</f>
        <v>1932907.54</v>
      </c>
      <c r="S25" s="138" t="n">
        <f aca="false">'пр. 5 вед'!W107</f>
        <v>1932907.54</v>
      </c>
      <c r="T25" s="138" t="n">
        <f aca="false">'пр. 5 вед'!X107</f>
        <v>0</v>
      </c>
      <c r="U25" s="138" t="n">
        <f aca="false">'пр. 5 вед'!Y107</f>
        <v>0</v>
      </c>
      <c r="V25" s="138" t="n">
        <f aca="false">'пр. 5 вед'!Z107</f>
        <v>1598897.66</v>
      </c>
      <c r="W25" s="138" t="n">
        <f aca="false">'пр. 5 вед'!AA107</f>
        <v>1932907.54</v>
      </c>
      <c r="X25" s="138" t="n">
        <f aca="false">'пр. 5 вед'!AB107</f>
        <v>0</v>
      </c>
      <c r="Y25" s="138" t="n">
        <f aca="false">'пр. 5 вед'!AC107</f>
        <v>1932907.54</v>
      </c>
      <c r="Z25" s="138" t="n">
        <f aca="false">'пр. 5 вед'!AD107</f>
        <v>0</v>
      </c>
      <c r="AA25" s="138" t="n">
        <f aca="false">'пр. 5 вед'!AE107</f>
        <v>1932907.54</v>
      </c>
    </row>
    <row r="26" customFormat="false" ht="99.75" hidden="false" customHeight="true" outlineLevel="0" collapsed="false">
      <c r="A26" s="56" t="s">
        <v>231</v>
      </c>
      <c r="B26" s="100" t="s">
        <v>232</v>
      </c>
      <c r="C26" s="138"/>
      <c r="D26" s="138"/>
      <c r="E26" s="138"/>
      <c r="F26" s="138"/>
      <c r="G26" s="138" t="n">
        <f aca="false">'пр. 5 вед'!K104</f>
        <v>0</v>
      </c>
      <c r="H26" s="138" t="n">
        <f aca="false">'пр. 5 вед'!L104</f>
        <v>0</v>
      </c>
      <c r="I26" s="138" t="n">
        <f aca="false">'пр. 5 вед'!M104</f>
        <v>0</v>
      </c>
      <c r="J26" s="138" t="n">
        <f aca="false">'пр. 5 вед'!N104</f>
        <v>209849.99</v>
      </c>
      <c r="K26" s="138" t="n">
        <f aca="false">'пр. 5 вед'!O104</f>
        <v>209849.99</v>
      </c>
      <c r="L26" s="138" t="n">
        <f aca="false">'пр. 5 вед'!P104</f>
        <v>0</v>
      </c>
      <c r="M26" s="138" t="n">
        <f aca="false">'пр. 5 вед'!Q104</f>
        <v>209849.99</v>
      </c>
      <c r="N26" s="138" t="n">
        <f aca="false">'пр. 5 вед'!R104</f>
        <v>0</v>
      </c>
      <c r="O26" s="138" t="n">
        <f aca="false">'пр. 5 вед'!S104</f>
        <v>0</v>
      </c>
      <c r="P26" s="138" t="n">
        <f aca="false">'пр. 5 вед'!T104</f>
        <v>0</v>
      </c>
      <c r="Q26" s="138" t="n">
        <f aca="false">'пр. 5 вед'!U104</f>
        <v>0</v>
      </c>
      <c r="R26" s="138" t="n">
        <f aca="false">'пр. 5 вед'!V104</f>
        <v>0</v>
      </c>
      <c r="S26" s="138" t="n">
        <f aca="false">'пр. 5 вед'!W104</f>
        <v>0</v>
      </c>
      <c r="T26" s="138" t="n">
        <f aca="false">'пр. 5 вед'!X104</f>
        <v>0</v>
      </c>
      <c r="U26" s="138" t="n">
        <f aca="false">'пр. 5 вед'!Y104</f>
        <v>0</v>
      </c>
      <c r="V26" s="138" t="n">
        <f aca="false">'пр. 5 вед'!Z104</f>
        <v>0</v>
      </c>
      <c r="W26" s="138" t="n">
        <f aca="false">'пр. 5 вед'!AA104</f>
        <v>0</v>
      </c>
      <c r="X26" s="138" t="n">
        <f aca="false">'пр. 5 вед'!AB104</f>
        <v>0</v>
      </c>
      <c r="Y26" s="138" t="n">
        <f aca="false">'пр. 5 вед'!AC104</f>
        <v>0</v>
      </c>
      <c r="Z26" s="138" t="n">
        <f aca="false">'пр. 5 вед'!AD104</f>
        <v>0</v>
      </c>
      <c r="AA26" s="138" t="n">
        <f aca="false">'пр. 5 вед'!AE104</f>
        <v>0</v>
      </c>
    </row>
    <row r="27" customFormat="false" ht="84" hidden="false" customHeight="true" outlineLevel="0" collapsed="false">
      <c r="A27" s="61" t="s">
        <v>235</v>
      </c>
      <c r="B27" s="100" t="s">
        <v>579</v>
      </c>
      <c r="C27" s="138" t="n">
        <f aca="false">'пр. 5 вед'!G110</f>
        <v>9306390</v>
      </c>
      <c r="D27" s="138" t="n">
        <f aca="false">'пр. 5 вед'!H110</f>
        <v>326610</v>
      </c>
      <c r="E27" s="138" t="n">
        <f aca="false">'пр. 5 вед'!I110</f>
        <v>9633000</v>
      </c>
      <c r="F27" s="138" t="n">
        <f aca="false">'пр. 5 вед'!J110</f>
        <v>0</v>
      </c>
      <c r="G27" s="138" t="n">
        <f aca="false">'пр. 5 вед'!K110</f>
        <v>9633000</v>
      </c>
      <c r="H27" s="138" t="n">
        <f aca="false">'пр. 5 вед'!L110</f>
        <v>9306390</v>
      </c>
      <c r="I27" s="138" t="n">
        <f aca="false">'пр. 5 вед'!M110</f>
        <v>163305</v>
      </c>
      <c r="J27" s="138" t="n">
        <f aca="false">'пр. 5 вед'!N110</f>
        <v>2363100</v>
      </c>
      <c r="K27" s="138" t="n">
        <f aca="false">'пр. 5 вед'!O110</f>
        <v>11996100</v>
      </c>
      <c r="L27" s="138" t="n">
        <f aca="false">'пр. 5 вед'!P110</f>
        <v>0</v>
      </c>
      <c r="M27" s="138" t="n">
        <f aca="false">'пр. 5 вед'!Q110</f>
        <v>11996100</v>
      </c>
      <c r="N27" s="138" t="n">
        <f aca="false">'пр. 5 вед'!R110</f>
        <v>9469695</v>
      </c>
      <c r="O27" s="138" t="n">
        <f aca="false">'пр. 5 вед'!S110</f>
        <v>0</v>
      </c>
      <c r="P27" s="138" t="n">
        <f aca="false">'пр. 5 вед'!T110</f>
        <v>9469695</v>
      </c>
      <c r="Q27" s="138" t="n">
        <f aca="false">'пр. 5 вед'!U110</f>
        <v>9306390</v>
      </c>
      <c r="R27" s="138" t="n">
        <f aca="false">'пр. 5 вед'!V110</f>
        <v>163305</v>
      </c>
      <c r="S27" s="138" t="n">
        <f aca="false">'пр. 5 вед'!W110</f>
        <v>9469695</v>
      </c>
      <c r="T27" s="138" t="n">
        <f aca="false">'пр. 5 вед'!X110</f>
        <v>0</v>
      </c>
      <c r="U27" s="138" t="n">
        <f aca="false">'пр. 5 вед'!Y110</f>
        <v>0</v>
      </c>
      <c r="V27" s="138" t="n">
        <f aca="false">'пр. 5 вед'!Z110</f>
        <v>9469695</v>
      </c>
      <c r="W27" s="138" t="n">
        <f aca="false">'пр. 5 вед'!AA110</f>
        <v>9469695</v>
      </c>
      <c r="X27" s="138" t="n">
        <f aca="false">'пр. 5 вед'!AB110</f>
        <v>0</v>
      </c>
      <c r="Y27" s="138" t="n">
        <f aca="false">'пр. 5 вед'!AC110</f>
        <v>9469695</v>
      </c>
      <c r="Z27" s="138" t="n">
        <f aca="false">'пр. 5 вед'!AD110</f>
        <v>0</v>
      </c>
      <c r="AA27" s="138" t="n">
        <f aca="false">'пр. 5 вед'!AE110</f>
        <v>9469695</v>
      </c>
    </row>
    <row r="28" customFormat="false" ht="15.75" hidden="false" customHeight="false" outlineLevel="0" collapsed="false">
      <c r="A28" s="198" t="s">
        <v>204</v>
      </c>
      <c r="B28" s="100" t="s">
        <v>237</v>
      </c>
      <c r="C28" s="138" t="n">
        <f aca="false">'пр. 5 вед'!G113</f>
        <v>97081239</v>
      </c>
      <c r="D28" s="138" t="n">
        <f aca="false">'пр. 5 вед'!H113</f>
        <v>-2511805</v>
      </c>
      <c r="E28" s="138" t="n">
        <f aca="false">'пр. 5 вед'!I113</f>
        <v>94569434</v>
      </c>
      <c r="F28" s="138" t="n">
        <f aca="false">'пр. 5 вед'!J113</f>
        <v>0</v>
      </c>
      <c r="G28" s="138" t="n">
        <f aca="false">'пр. 5 вед'!K113</f>
        <v>94569434</v>
      </c>
      <c r="H28" s="138" t="n">
        <f aca="false">'пр. 5 вед'!L113</f>
        <v>27950527.21</v>
      </c>
      <c r="I28" s="138" t="n">
        <f aca="false">'пр. 5 вед'!M113</f>
        <v>0</v>
      </c>
      <c r="J28" s="138" t="n">
        <f aca="false">'пр. 5 вед'!N113</f>
        <v>0</v>
      </c>
      <c r="K28" s="138" t="n">
        <f aca="false">'пр. 5 вед'!O113</f>
        <v>94569434</v>
      </c>
      <c r="L28" s="138" t="n">
        <f aca="false">'пр. 5 вед'!P113</f>
        <v>0</v>
      </c>
      <c r="M28" s="138" t="n">
        <f aca="false">'пр. 5 вед'!Q113</f>
        <v>94569434</v>
      </c>
      <c r="N28" s="138" t="n">
        <f aca="false">'пр. 5 вед'!R113</f>
        <v>27950527.21</v>
      </c>
      <c r="O28" s="138" t="n">
        <f aca="false">'пр. 5 вед'!S113</f>
        <v>0</v>
      </c>
      <c r="P28" s="138" t="n">
        <f aca="false">'пр. 5 вед'!T113</f>
        <v>27950527.21</v>
      </c>
      <c r="Q28" s="138" t="n">
        <f aca="false">'пр. 5 вед'!U113</f>
        <v>29301708.26</v>
      </c>
      <c r="R28" s="138" t="n">
        <f aca="false">'пр. 5 вед'!V113</f>
        <v>0</v>
      </c>
      <c r="S28" s="138" t="n">
        <f aca="false">'пр. 5 вед'!W113</f>
        <v>29301708.26</v>
      </c>
      <c r="T28" s="138" t="n">
        <f aca="false">'пр. 5 вед'!X113</f>
        <v>0</v>
      </c>
      <c r="U28" s="138" t="n">
        <f aca="false">'пр. 5 вед'!Y113</f>
        <v>0</v>
      </c>
      <c r="V28" s="138" t="n">
        <f aca="false">'пр. 5 вед'!Z113</f>
        <v>27950527.21</v>
      </c>
      <c r="W28" s="138" t="n">
        <f aca="false">'пр. 5 вед'!AA113</f>
        <v>29301708.26</v>
      </c>
      <c r="X28" s="138" t="n">
        <f aca="false">'пр. 5 вед'!AB113</f>
        <v>0</v>
      </c>
      <c r="Y28" s="138" t="n">
        <f aca="false">'пр. 5 вед'!AC113</f>
        <v>29301708.26</v>
      </c>
      <c r="Z28" s="138" t="n">
        <f aca="false">'пр. 5 вед'!AD113</f>
        <v>0</v>
      </c>
      <c r="AA28" s="138" t="n">
        <f aca="false">'пр. 5 вед'!AE113</f>
        <v>29301708.26</v>
      </c>
    </row>
    <row r="29" customFormat="false" ht="31.5" hidden="false" customHeight="false" outlineLevel="0" collapsed="false">
      <c r="A29" s="69" t="s">
        <v>574</v>
      </c>
      <c r="B29" s="199" t="s">
        <v>580</v>
      </c>
      <c r="C29" s="138" t="n">
        <f aca="false">'пр. 5 вед'!G116</f>
        <v>1500000</v>
      </c>
      <c r="D29" s="138" t="n">
        <f aca="false">'пр. 5 вед'!H116</f>
        <v>0</v>
      </c>
      <c r="E29" s="138" t="n">
        <f aca="false">'пр. 5 вед'!I116</f>
        <v>1500000</v>
      </c>
      <c r="F29" s="138" t="n">
        <f aca="false">'пр. 5 вед'!J116</f>
        <v>0</v>
      </c>
      <c r="G29" s="138" t="n">
        <f aca="false">'пр. 5 вед'!K116</f>
        <v>1500000</v>
      </c>
      <c r="H29" s="138" t="n">
        <f aca="false">'пр. 5 вед'!L116</f>
        <v>510000</v>
      </c>
      <c r="I29" s="138" t="n">
        <f aca="false">'пр. 5 вед'!M116</f>
        <v>-155428</v>
      </c>
      <c r="J29" s="138" t="n">
        <f aca="false">'пр. 5 вед'!N116</f>
        <v>0</v>
      </c>
      <c r="K29" s="138" t="n">
        <f aca="false">'пр. 5 вед'!O116</f>
        <v>1500000</v>
      </c>
      <c r="L29" s="138" t="n">
        <f aca="false">'пр. 5 вед'!P116</f>
        <v>0</v>
      </c>
      <c r="M29" s="138" t="n">
        <f aca="false">'пр. 5 вед'!Q116</f>
        <v>1500000</v>
      </c>
      <c r="N29" s="138" t="n">
        <f aca="false">'пр. 5 вед'!R116</f>
        <v>354572</v>
      </c>
      <c r="O29" s="138" t="n">
        <f aca="false">'пр. 5 вед'!S116</f>
        <v>-146326.92</v>
      </c>
      <c r="P29" s="138" t="n">
        <f aca="false">'пр. 5 вед'!T116</f>
        <v>208245.08</v>
      </c>
      <c r="Q29" s="138" t="n">
        <f aca="false">'пр. 5 вед'!U116</f>
        <v>510000</v>
      </c>
      <c r="R29" s="138" t="n">
        <f aca="false">'пр. 5 вед'!V116</f>
        <v>-155428</v>
      </c>
      <c r="S29" s="138" t="n">
        <f aca="false">'пр. 5 вед'!W116</f>
        <v>354572</v>
      </c>
      <c r="T29" s="138" t="n">
        <f aca="false">'пр. 5 вед'!X116</f>
        <v>0</v>
      </c>
      <c r="U29" s="138" t="n">
        <f aca="false">'пр. 5 вед'!Y116</f>
        <v>0</v>
      </c>
      <c r="V29" s="138" t="n">
        <f aca="false">'пр. 5 вед'!Z116</f>
        <v>208245.08</v>
      </c>
      <c r="W29" s="138" t="n">
        <f aca="false">'пр. 5 вед'!AA116</f>
        <v>354572</v>
      </c>
      <c r="X29" s="138" t="n">
        <f aca="false">'пр. 5 вед'!AB116</f>
        <v>-146326.92</v>
      </c>
      <c r="Y29" s="138" t="n">
        <f aca="false">'пр. 5 вед'!AC116</f>
        <v>208245.08</v>
      </c>
      <c r="Z29" s="138" t="n">
        <f aca="false">'пр. 5 вед'!AD116</f>
        <v>0</v>
      </c>
      <c r="AA29" s="138" t="n">
        <f aca="false">'пр. 5 вед'!AE116</f>
        <v>208245.08</v>
      </c>
    </row>
    <row r="30" customFormat="false" ht="66" hidden="false" customHeight="true" outlineLevel="0" collapsed="false">
      <c r="A30" s="61" t="s">
        <v>239</v>
      </c>
      <c r="B30" s="199" t="s">
        <v>240</v>
      </c>
      <c r="C30" s="138" t="n">
        <f aca="false">'пр. 5 вед'!G119</f>
        <v>61744</v>
      </c>
      <c r="D30" s="138" t="n">
        <f aca="false">'пр. 5 вед'!H119</f>
        <v>0</v>
      </c>
      <c r="E30" s="138" t="n">
        <f aca="false">'пр. 5 вед'!I119</f>
        <v>61744</v>
      </c>
      <c r="F30" s="138" t="n">
        <f aca="false">'пр. 5 вед'!J119</f>
        <v>0</v>
      </c>
      <c r="G30" s="138" t="n">
        <f aca="false">'пр. 5 вед'!K119</f>
        <v>61744</v>
      </c>
      <c r="H30" s="138" t="n">
        <f aca="false">'пр. 5 вед'!L119</f>
        <v>22000</v>
      </c>
      <c r="I30" s="138" t="n">
        <f aca="false">'пр. 5 вед'!M119</f>
        <v>0</v>
      </c>
      <c r="J30" s="138" t="n">
        <f aca="false">'пр. 5 вед'!N119</f>
        <v>0</v>
      </c>
      <c r="K30" s="138" t="n">
        <f aca="false">'пр. 5 вед'!O119</f>
        <v>61744</v>
      </c>
      <c r="L30" s="138" t="n">
        <f aca="false">'пр. 5 вед'!P119</f>
        <v>0</v>
      </c>
      <c r="M30" s="138" t="n">
        <f aca="false">'пр. 5 вед'!Q119</f>
        <v>61744</v>
      </c>
      <c r="N30" s="138" t="n">
        <f aca="false">'пр. 5 вед'!R119</f>
        <v>22000</v>
      </c>
      <c r="O30" s="138" t="n">
        <f aca="false">'пр. 5 вед'!S119</f>
        <v>0</v>
      </c>
      <c r="P30" s="138" t="n">
        <f aca="false">'пр. 5 вед'!T119</f>
        <v>22000</v>
      </c>
      <c r="Q30" s="138" t="n">
        <f aca="false">'пр. 5 вед'!U119</f>
        <v>22000</v>
      </c>
      <c r="R30" s="138" t="n">
        <f aca="false">'пр. 5 вед'!V119</f>
        <v>0</v>
      </c>
      <c r="S30" s="138" t="n">
        <f aca="false">'пр. 5 вед'!W119</f>
        <v>22000</v>
      </c>
      <c r="T30" s="138" t="n">
        <f aca="false">'пр. 5 вед'!X119</f>
        <v>0</v>
      </c>
      <c r="U30" s="138" t="n">
        <f aca="false">'пр. 5 вед'!Y119</f>
        <v>0</v>
      </c>
      <c r="V30" s="138" t="n">
        <f aca="false">'пр. 5 вед'!Z119</f>
        <v>22000</v>
      </c>
      <c r="W30" s="138" t="n">
        <f aca="false">'пр. 5 вед'!AA119</f>
        <v>22000</v>
      </c>
      <c r="X30" s="138" t="n">
        <f aca="false">'пр. 5 вед'!AB119</f>
        <v>0</v>
      </c>
      <c r="Y30" s="138" t="n">
        <f aca="false">'пр. 5 вед'!AC119</f>
        <v>22000</v>
      </c>
      <c r="Z30" s="138" t="n">
        <f aca="false">'пр. 5 вед'!AD119</f>
        <v>0</v>
      </c>
      <c r="AA30" s="138" t="n">
        <f aca="false">'пр. 5 вед'!AE119</f>
        <v>22000</v>
      </c>
    </row>
    <row r="31" customFormat="false" ht="15.75" hidden="false" customHeight="false" outlineLevel="0" collapsed="false">
      <c r="A31" s="61" t="s">
        <v>212</v>
      </c>
      <c r="B31" s="199" t="s">
        <v>241</v>
      </c>
      <c r="C31" s="138" t="n">
        <f aca="false">'пр. 5 вед'!G122</f>
        <v>717782</v>
      </c>
      <c r="D31" s="138" t="n">
        <f aca="false">'пр. 5 вед'!H122</f>
        <v>0</v>
      </c>
      <c r="E31" s="138" t="n">
        <f aca="false">'пр. 5 вед'!I122</f>
        <v>717782</v>
      </c>
      <c r="F31" s="138" t="n">
        <f aca="false">'пр. 5 вед'!J122</f>
        <v>0</v>
      </c>
      <c r="G31" s="138" t="n">
        <f aca="false">'пр. 5 вед'!K122</f>
        <v>717782</v>
      </c>
      <c r="H31" s="138" t="n">
        <f aca="false">'пр. 5 вед'!L122</f>
        <v>70000</v>
      </c>
      <c r="I31" s="138" t="n">
        <f aca="false">'пр. 5 вед'!M122</f>
        <v>0</v>
      </c>
      <c r="J31" s="138" t="n">
        <f aca="false">'пр. 5 вед'!N122</f>
        <v>0</v>
      </c>
      <c r="K31" s="138" t="n">
        <f aca="false">'пр. 5 вед'!O122</f>
        <v>717782</v>
      </c>
      <c r="L31" s="138" t="n">
        <f aca="false">'пр. 5 вед'!P122</f>
        <v>0</v>
      </c>
      <c r="M31" s="138" t="n">
        <f aca="false">'пр. 5 вед'!Q122</f>
        <v>717782</v>
      </c>
      <c r="N31" s="138" t="n">
        <f aca="false">'пр. 5 вед'!R122</f>
        <v>70000</v>
      </c>
      <c r="O31" s="138" t="n">
        <f aca="false">'пр. 5 вед'!S122</f>
        <v>0</v>
      </c>
      <c r="P31" s="138" t="n">
        <f aca="false">'пр. 5 вед'!T122</f>
        <v>70000</v>
      </c>
      <c r="Q31" s="138" t="n">
        <f aca="false">'пр. 5 вед'!U122</f>
        <v>70000</v>
      </c>
      <c r="R31" s="138" t="n">
        <f aca="false">'пр. 5 вед'!V122</f>
        <v>0</v>
      </c>
      <c r="S31" s="138" t="n">
        <f aca="false">'пр. 5 вед'!W122</f>
        <v>70000</v>
      </c>
      <c r="T31" s="138" t="n">
        <f aca="false">'пр. 5 вед'!X122</f>
        <v>0</v>
      </c>
      <c r="U31" s="138" t="n">
        <f aca="false">'пр. 5 вед'!Y122</f>
        <v>0</v>
      </c>
      <c r="V31" s="138" t="n">
        <f aca="false">'пр. 5 вед'!Z122</f>
        <v>70000</v>
      </c>
      <c r="W31" s="138" t="n">
        <f aca="false">'пр. 5 вед'!AA122</f>
        <v>70000</v>
      </c>
      <c r="X31" s="138" t="n">
        <f aca="false">'пр. 5 вед'!AB122</f>
        <v>0</v>
      </c>
      <c r="Y31" s="138" t="n">
        <f aca="false">'пр. 5 вед'!AC122</f>
        <v>70000</v>
      </c>
      <c r="Z31" s="138" t="n">
        <f aca="false">'пр. 5 вед'!AD122</f>
        <v>0</v>
      </c>
      <c r="AA31" s="138" t="n">
        <f aca="false">'пр. 5 вед'!AE122</f>
        <v>70000</v>
      </c>
    </row>
    <row r="32" customFormat="false" ht="53.25" hidden="false" customHeight="true" outlineLevel="0" collapsed="false">
      <c r="A32" s="201" t="s">
        <v>581</v>
      </c>
      <c r="B32" s="199" t="str">
        <f aca="false">'пр. 5 вед'!E256</f>
        <v> 01 2 00 S8330</v>
      </c>
      <c r="C32" s="138" t="n">
        <f aca="false">'пр. 5 вед'!G256</f>
        <v>277285.46</v>
      </c>
      <c r="D32" s="138" t="n">
        <f aca="false">'пр. 5 вед'!H256</f>
        <v>0</v>
      </c>
      <c r="E32" s="138" t="n">
        <f aca="false">'пр. 5 вед'!I256</f>
        <v>277285.46</v>
      </c>
      <c r="F32" s="138" t="n">
        <f aca="false">'пр. 5 вед'!J256</f>
        <v>0</v>
      </c>
      <c r="G32" s="138" t="n">
        <f aca="false">'пр. 5 вед'!K256</f>
        <v>277285.46</v>
      </c>
      <c r="H32" s="138" t="n">
        <f aca="false">'пр. 5 вед'!L256</f>
        <v>262166.52</v>
      </c>
      <c r="I32" s="138" t="n">
        <f aca="false">'пр. 5 вед'!M256</f>
        <v>0</v>
      </c>
      <c r="J32" s="138" t="n">
        <f aca="false">'пр. 5 вед'!N256</f>
        <v>0</v>
      </c>
      <c r="K32" s="138" t="n">
        <f aca="false">'пр. 5 вед'!O256</f>
        <v>277285.46</v>
      </c>
      <c r="L32" s="138" t="n">
        <f aca="false">'пр. 5 вед'!P256</f>
        <v>0</v>
      </c>
      <c r="M32" s="138" t="n">
        <f aca="false">'пр. 5 вед'!Q256</f>
        <v>277285.46</v>
      </c>
      <c r="N32" s="138" t="n">
        <f aca="false">'пр. 5 вед'!R256</f>
        <v>262166.52</v>
      </c>
      <c r="O32" s="138" t="n">
        <f aca="false">'пр. 5 вед'!S256</f>
        <v>0</v>
      </c>
      <c r="P32" s="138" t="n">
        <f aca="false">'пр. 5 вед'!T256</f>
        <v>262166.52</v>
      </c>
      <c r="Q32" s="138" t="n">
        <f aca="false">'пр. 5 вед'!U256</f>
        <v>245351.8</v>
      </c>
      <c r="R32" s="138" t="n">
        <f aca="false">'пр. 5 вед'!V256</f>
        <v>0</v>
      </c>
      <c r="S32" s="138" t="n">
        <f aca="false">'пр. 5 вед'!W256</f>
        <v>245351.8</v>
      </c>
      <c r="T32" s="138" t="n">
        <f aca="false">'пр. 5 вед'!X256</f>
        <v>0</v>
      </c>
      <c r="U32" s="138" t="n">
        <f aca="false">'пр. 5 вед'!Y256</f>
        <v>0</v>
      </c>
      <c r="V32" s="138" t="n">
        <f aca="false">'пр. 5 вед'!Z256</f>
        <v>262166.52</v>
      </c>
      <c r="W32" s="138" t="n">
        <f aca="false">'пр. 5 вед'!AA256</f>
        <v>245351.8</v>
      </c>
      <c r="X32" s="138" t="n">
        <f aca="false">'пр. 5 вед'!AB256</f>
        <v>0</v>
      </c>
      <c r="Y32" s="138" t="n">
        <f aca="false">'пр. 5 вед'!AC256</f>
        <v>245351.8</v>
      </c>
      <c r="Z32" s="138" t="n">
        <f aca="false">'пр. 5 вед'!AD256</f>
        <v>0</v>
      </c>
      <c r="AA32" s="138" t="n">
        <f aca="false">'пр. 5 вед'!AE256</f>
        <v>245351.8</v>
      </c>
    </row>
    <row r="33" customFormat="false" ht="15.75" hidden="false" customHeight="false" outlineLevel="0" collapsed="false">
      <c r="A33" s="202" t="s">
        <v>214</v>
      </c>
      <c r="B33" s="100" t="s">
        <v>242</v>
      </c>
      <c r="C33" s="138" t="n">
        <f aca="false">'пр. 5 вед'!G125</f>
        <v>880201</v>
      </c>
      <c r="D33" s="138" t="n">
        <f aca="false">'пр. 5 вед'!H125</f>
        <v>628069</v>
      </c>
      <c r="E33" s="138" t="n">
        <f aca="false">'пр. 5 вед'!I125</f>
        <v>1508270</v>
      </c>
      <c r="F33" s="138" t="n">
        <f aca="false">'пр. 5 вед'!J125</f>
        <v>0</v>
      </c>
      <c r="G33" s="138" t="n">
        <f aca="false">'пр. 5 вед'!K125</f>
        <v>1508270</v>
      </c>
      <c r="H33" s="138" t="n">
        <f aca="false">'пр. 5 вед'!L125</f>
        <v>450000</v>
      </c>
      <c r="I33" s="138" t="n">
        <f aca="false">'пр. 5 вед'!M125</f>
        <v>0</v>
      </c>
      <c r="J33" s="138" t="n">
        <f aca="false">'пр. 5 вед'!N125</f>
        <v>0</v>
      </c>
      <c r="K33" s="138" t="n">
        <f aca="false">'пр. 5 вед'!O125</f>
        <v>1508270</v>
      </c>
      <c r="L33" s="138" t="n">
        <f aca="false">'пр. 5 вед'!P125</f>
        <v>0</v>
      </c>
      <c r="M33" s="138" t="n">
        <f aca="false">'пр. 5 вед'!Q125</f>
        <v>1508270</v>
      </c>
      <c r="N33" s="138" t="n">
        <f aca="false">'пр. 5 вед'!R125</f>
        <v>450000</v>
      </c>
      <c r="O33" s="138" t="n">
        <f aca="false">'пр. 5 вед'!S125</f>
        <v>0</v>
      </c>
      <c r="P33" s="138" t="n">
        <f aca="false">'пр. 5 вед'!T125</f>
        <v>450000</v>
      </c>
      <c r="Q33" s="138" t="n">
        <f aca="false">'пр. 5 вед'!U125</f>
        <v>450000</v>
      </c>
      <c r="R33" s="138" t="n">
        <f aca="false">'пр. 5 вед'!V125</f>
        <v>0</v>
      </c>
      <c r="S33" s="138" t="n">
        <f aca="false">'пр. 5 вед'!W125</f>
        <v>450000</v>
      </c>
      <c r="T33" s="138" t="n">
        <f aca="false">'пр. 5 вед'!X125</f>
        <v>0</v>
      </c>
      <c r="U33" s="138" t="n">
        <f aca="false">'пр. 5 вед'!Y125</f>
        <v>0</v>
      </c>
      <c r="V33" s="138" t="n">
        <f aca="false">'пр. 5 вед'!Z125</f>
        <v>450000</v>
      </c>
      <c r="W33" s="138" t="n">
        <f aca="false">'пр. 5 вед'!AA125</f>
        <v>450000</v>
      </c>
      <c r="X33" s="138" t="n">
        <f aca="false">'пр. 5 вед'!AB125</f>
        <v>0</v>
      </c>
      <c r="Y33" s="138" t="n">
        <f aca="false">'пр. 5 вед'!AC125</f>
        <v>450000</v>
      </c>
      <c r="Z33" s="138" t="n">
        <f aca="false">'пр. 5 вед'!AD125</f>
        <v>0</v>
      </c>
      <c r="AA33" s="138" t="n">
        <f aca="false">'пр. 5 вед'!AE125</f>
        <v>450000</v>
      </c>
    </row>
    <row r="34" customFormat="false" ht="18" hidden="false" customHeight="true" outlineLevel="0" collapsed="false">
      <c r="A34" s="56" t="s">
        <v>582</v>
      </c>
      <c r="B34" s="203" t="str">
        <f aca="false">'пр. 5 вед'!E195</f>
        <v>01 2 00 60410</v>
      </c>
      <c r="C34" s="138" t="n">
        <f aca="false">'пр. 5 вед'!G195</f>
        <v>170000</v>
      </c>
      <c r="D34" s="138" t="n">
        <f aca="false">'пр. 5 вед'!H195</f>
        <v>0</v>
      </c>
      <c r="E34" s="138" t="n">
        <f aca="false">'пр. 5 вед'!I195</f>
        <v>170000</v>
      </c>
      <c r="F34" s="138" t="n">
        <f aca="false">'пр. 5 вед'!J195</f>
        <v>0</v>
      </c>
      <c r="G34" s="138" t="n">
        <f aca="false">'пр. 5 вед'!K195</f>
        <v>170000</v>
      </c>
      <c r="H34" s="138" t="n">
        <f aca="false">'пр. 5 вед'!L195</f>
        <v>30000</v>
      </c>
      <c r="I34" s="138" t="n">
        <f aca="false">'пр. 5 вед'!M195</f>
        <v>0</v>
      </c>
      <c r="J34" s="138" t="n">
        <f aca="false">'пр. 5 вед'!N195</f>
        <v>0</v>
      </c>
      <c r="K34" s="138" t="n">
        <f aca="false">'пр. 5 вед'!O195</f>
        <v>170000</v>
      </c>
      <c r="L34" s="138" t="n">
        <f aca="false">'пр. 5 вед'!P195</f>
        <v>0</v>
      </c>
      <c r="M34" s="138" t="n">
        <f aca="false">'пр. 5 вед'!Q195</f>
        <v>170000</v>
      </c>
      <c r="N34" s="138" t="n">
        <f aca="false">'пр. 5 вед'!R195</f>
        <v>30000</v>
      </c>
      <c r="O34" s="138" t="n">
        <f aca="false">'пр. 5 вед'!S195</f>
        <v>0</v>
      </c>
      <c r="P34" s="138" t="n">
        <f aca="false">'пр. 5 вед'!T195</f>
        <v>30000</v>
      </c>
      <c r="Q34" s="138" t="n">
        <f aca="false">'пр. 5 вед'!U195</f>
        <v>35000</v>
      </c>
      <c r="R34" s="138" t="n">
        <f aca="false">'пр. 5 вед'!V195</f>
        <v>0</v>
      </c>
      <c r="S34" s="138" t="n">
        <f aca="false">'пр. 5 вед'!W195</f>
        <v>35000</v>
      </c>
      <c r="T34" s="138" t="n">
        <f aca="false">'пр. 5 вед'!X195</f>
        <v>0</v>
      </c>
      <c r="U34" s="138" t="n">
        <f aca="false">'пр. 5 вед'!Y195</f>
        <v>0</v>
      </c>
      <c r="V34" s="138" t="n">
        <f aca="false">'пр. 5 вед'!Z195</f>
        <v>30000</v>
      </c>
      <c r="W34" s="138" t="n">
        <f aca="false">'пр. 5 вед'!AA195</f>
        <v>35000</v>
      </c>
      <c r="X34" s="138" t="n">
        <f aca="false">'пр. 5 вед'!AB195</f>
        <v>0</v>
      </c>
      <c r="Y34" s="138" t="n">
        <f aca="false">'пр. 5 вед'!AC195</f>
        <v>35000</v>
      </c>
      <c r="Z34" s="138" t="n">
        <f aca="false">'пр. 5 вед'!AD195</f>
        <v>0</v>
      </c>
      <c r="AA34" s="138" t="n">
        <f aca="false">'пр. 5 вед'!AE195</f>
        <v>35000</v>
      </c>
    </row>
    <row r="35" customFormat="false" ht="17.25" hidden="false" customHeight="true" outlineLevel="0" collapsed="false">
      <c r="A35" s="69" t="s">
        <v>216</v>
      </c>
      <c r="B35" s="100" t="s">
        <v>243</v>
      </c>
      <c r="C35" s="138" t="n">
        <f aca="false">'пр. 5 вед'!G128</f>
        <v>1000000</v>
      </c>
      <c r="D35" s="138" t="n">
        <f aca="false">'пр. 5 вед'!H128</f>
        <v>0</v>
      </c>
      <c r="E35" s="138" t="n">
        <f aca="false">'пр. 5 вед'!I128</f>
        <v>1000000</v>
      </c>
      <c r="F35" s="138" t="n">
        <f aca="false">'пр. 5 вед'!J128</f>
        <v>0</v>
      </c>
      <c r="G35" s="138" t="n">
        <f aca="false">'пр. 5 вед'!K128</f>
        <v>1000000</v>
      </c>
      <c r="H35" s="138" t="n">
        <f aca="false">'пр. 5 вед'!L128</f>
        <v>0</v>
      </c>
      <c r="I35" s="138" t="n">
        <f aca="false">'пр. 5 вед'!M128</f>
        <v>0</v>
      </c>
      <c r="J35" s="138" t="n">
        <f aca="false">'пр. 5 вед'!N128</f>
        <v>0</v>
      </c>
      <c r="K35" s="138" t="n">
        <f aca="false">'пр. 5 вед'!O128</f>
        <v>1000000</v>
      </c>
      <c r="L35" s="138" t="n">
        <f aca="false">'пр. 5 вед'!P128</f>
        <v>0</v>
      </c>
      <c r="M35" s="138" t="n">
        <f aca="false">'пр. 5 вед'!Q128</f>
        <v>1000000</v>
      </c>
      <c r="N35" s="138" t="n">
        <f aca="false">'пр. 5 вед'!R128</f>
        <v>0</v>
      </c>
      <c r="O35" s="138" t="n">
        <f aca="false">'пр. 5 вед'!S128</f>
        <v>0</v>
      </c>
      <c r="P35" s="138" t="n">
        <f aca="false">'пр. 5 вед'!T128</f>
        <v>0</v>
      </c>
      <c r="Q35" s="138" t="n">
        <f aca="false">'пр. 5 вед'!U128</f>
        <v>0</v>
      </c>
      <c r="R35" s="138" t="n">
        <f aca="false">'пр. 5 вед'!V128</f>
        <v>0</v>
      </c>
      <c r="S35" s="138" t="n">
        <f aca="false">'пр. 5 вед'!W128</f>
        <v>0</v>
      </c>
      <c r="T35" s="138" t="n">
        <f aca="false">'пр. 5 вед'!X128</f>
        <v>0</v>
      </c>
      <c r="U35" s="138" t="n">
        <f aca="false">'пр. 5 вед'!Y128</f>
        <v>0</v>
      </c>
      <c r="V35" s="138" t="n">
        <f aca="false">'пр. 5 вед'!Z128</f>
        <v>0</v>
      </c>
      <c r="W35" s="138" t="n">
        <f aca="false">'пр. 5 вед'!AA128</f>
        <v>0</v>
      </c>
      <c r="X35" s="138" t="n">
        <f aca="false">'пр. 5 вед'!AB128</f>
        <v>0</v>
      </c>
      <c r="Y35" s="138" t="n">
        <f aca="false">'пр. 5 вед'!AC128</f>
        <v>0</v>
      </c>
      <c r="Z35" s="138" t="n">
        <f aca="false">'пр. 5 вед'!AD128</f>
        <v>0</v>
      </c>
      <c r="AA35" s="138" t="n">
        <f aca="false">'пр. 5 вед'!AE128</f>
        <v>0</v>
      </c>
    </row>
    <row r="36" customFormat="false" ht="36.75" hidden="false" customHeight="true" outlineLevel="0" collapsed="false">
      <c r="A36" s="60" t="s">
        <v>288</v>
      </c>
      <c r="B36" s="100" t="s">
        <v>294</v>
      </c>
      <c r="C36" s="138" t="n">
        <f aca="false">'пр. 5 вед'!G247</f>
        <v>900000</v>
      </c>
      <c r="D36" s="138" t="n">
        <f aca="false">'пр. 5 вед'!H247</f>
        <v>0</v>
      </c>
      <c r="E36" s="138" t="n">
        <f aca="false">'пр. 5 вед'!I247</f>
        <v>900000</v>
      </c>
      <c r="F36" s="138" t="n">
        <f aca="false">'пр. 5 вед'!J247</f>
        <v>0</v>
      </c>
      <c r="G36" s="138" t="n">
        <f aca="false">'пр. 5 вед'!K247</f>
        <v>900000</v>
      </c>
      <c r="H36" s="138" t="n">
        <f aca="false">'пр. 5 вед'!L247</f>
        <v>250000</v>
      </c>
      <c r="I36" s="138" t="n">
        <f aca="false">'пр. 5 вед'!M247</f>
        <v>0</v>
      </c>
      <c r="J36" s="138" t="n">
        <f aca="false">'пр. 5 вед'!N247</f>
        <v>0</v>
      </c>
      <c r="K36" s="138" t="n">
        <f aca="false">'пр. 5 вед'!O247</f>
        <v>900000</v>
      </c>
      <c r="L36" s="138" t="n">
        <f aca="false">'пр. 5 вед'!P247</f>
        <v>0</v>
      </c>
      <c r="M36" s="138" t="n">
        <f aca="false">'пр. 5 вед'!Q247</f>
        <v>900000</v>
      </c>
      <c r="N36" s="138" t="n">
        <f aca="false">'пр. 5 вед'!R247</f>
        <v>250000</v>
      </c>
      <c r="O36" s="138" t="n">
        <f aca="false">'пр. 5 вед'!S247</f>
        <v>0</v>
      </c>
      <c r="P36" s="138" t="n">
        <f aca="false">'пр. 5 вед'!T247</f>
        <v>250000</v>
      </c>
      <c r="Q36" s="138" t="n">
        <f aca="false">'пр. 5 вед'!U247</f>
        <v>280000</v>
      </c>
      <c r="R36" s="138" t="n">
        <f aca="false">'пр. 5 вед'!V247</f>
        <v>0</v>
      </c>
      <c r="S36" s="138" t="n">
        <f aca="false">'пр. 5 вед'!W247</f>
        <v>280000</v>
      </c>
      <c r="T36" s="138" t="n">
        <f aca="false">'пр. 5 вед'!X247</f>
        <v>0</v>
      </c>
      <c r="U36" s="138" t="n">
        <f aca="false">'пр. 5 вед'!Y247</f>
        <v>0</v>
      </c>
      <c r="V36" s="138" t="n">
        <f aca="false">'пр. 5 вед'!Z247</f>
        <v>250000</v>
      </c>
      <c r="W36" s="138" t="n">
        <f aca="false">'пр. 5 вед'!AA247</f>
        <v>280000</v>
      </c>
      <c r="X36" s="138" t="n">
        <f aca="false">'пр. 5 вед'!AB247</f>
        <v>0</v>
      </c>
      <c r="Y36" s="138" t="n">
        <f aca="false">'пр. 5 вед'!AC247</f>
        <v>280000</v>
      </c>
      <c r="Z36" s="138" t="n">
        <f aca="false">'пр. 5 вед'!AD247</f>
        <v>0</v>
      </c>
      <c r="AA36" s="138" t="n">
        <f aca="false">'пр. 5 вед'!AE247</f>
        <v>280000</v>
      </c>
    </row>
    <row r="37" customFormat="false" ht="35.25" hidden="false" customHeight="true" outlineLevel="0" collapsed="false">
      <c r="A37" s="156" t="s">
        <v>220</v>
      </c>
      <c r="B37" s="119" t="s">
        <v>244</v>
      </c>
      <c r="C37" s="138" t="n">
        <f aca="false">'пр. 5 вед'!G131</f>
        <v>100000</v>
      </c>
      <c r="D37" s="138" t="n">
        <f aca="false">'пр. 5 вед'!H131</f>
        <v>0</v>
      </c>
      <c r="E37" s="138" t="n">
        <f aca="false">'пр. 5 вед'!I131</f>
        <v>100000</v>
      </c>
      <c r="F37" s="138" t="n">
        <f aca="false">'пр. 5 вед'!J131</f>
        <v>0</v>
      </c>
      <c r="G37" s="138" t="n">
        <f aca="false">'пр. 5 вед'!K131</f>
        <v>100000</v>
      </c>
      <c r="H37" s="138" t="n">
        <f aca="false">'пр. 5 вед'!L131</f>
        <v>0</v>
      </c>
      <c r="I37" s="138" t="n">
        <f aca="false">'пр. 5 вед'!M131</f>
        <v>0</v>
      </c>
      <c r="J37" s="138" t="n">
        <f aca="false">'пр. 5 вед'!N131</f>
        <v>0</v>
      </c>
      <c r="K37" s="138" t="n">
        <f aca="false">'пр. 5 вед'!O131</f>
        <v>100000</v>
      </c>
      <c r="L37" s="138" t="n">
        <f aca="false">'пр. 5 вед'!P131</f>
        <v>0</v>
      </c>
      <c r="M37" s="138" t="n">
        <f aca="false">'пр. 5 вед'!Q131</f>
        <v>100000</v>
      </c>
      <c r="N37" s="138" t="n">
        <f aca="false">'пр. 5 вед'!R131</f>
        <v>0</v>
      </c>
      <c r="O37" s="138" t="n">
        <f aca="false">'пр. 5 вед'!S131</f>
        <v>0</v>
      </c>
      <c r="P37" s="138" t="n">
        <f aca="false">'пр. 5 вед'!T131</f>
        <v>0</v>
      </c>
      <c r="Q37" s="138" t="n">
        <f aca="false">'пр. 5 вед'!U131</f>
        <v>0</v>
      </c>
      <c r="R37" s="138" t="n">
        <f aca="false">'пр. 5 вед'!V131</f>
        <v>0</v>
      </c>
      <c r="S37" s="138" t="n">
        <f aca="false">'пр. 5 вед'!W131</f>
        <v>0</v>
      </c>
      <c r="T37" s="138" t="n">
        <f aca="false">'пр. 5 вед'!X131</f>
        <v>0</v>
      </c>
      <c r="U37" s="138" t="n">
        <f aca="false">'пр. 5 вед'!Y131</f>
        <v>0</v>
      </c>
      <c r="V37" s="138" t="n">
        <f aca="false">'пр. 5 вед'!Z131</f>
        <v>0</v>
      </c>
      <c r="W37" s="138" t="n">
        <f aca="false">'пр. 5 вед'!AA131</f>
        <v>0</v>
      </c>
      <c r="X37" s="138" t="n">
        <f aca="false">'пр. 5 вед'!AB131</f>
        <v>0</v>
      </c>
      <c r="Y37" s="138" t="n">
        <f aca="false">'пр. 5 вед'!AC131</f>
        <v>0</v>
      </c>
      <c r="Z37" s="138" t="n">
        <f aca="false">'пр. 5 вед'!AD131</f>
        <v>0</v>
      </c>
      <c r="AA37" s="138" t="n">
        <f aca="false">'пр. 5 вед'!AE131</f>
        <v>0</v>
      </c>
    </row>
    <row r="38" customFormat="false" ht="50.25" hidden="false" customHeight="true" outlineLevel="0" collapsed="false">
      <c r="A38" s="156" t="s">
        <v>247</v>
      </c>
      <c r="B38" s="100" t="s">
        <v>248</v>
      </c>
      <c r="C38" s="138"/>
      <c r="D38" s="138"/>
      <c r="E38" s="138"/>
      <c r="F38" s="138"/>
      <c r="G38" s="138" t="n">
        <f aca="false">'пр. 5 вед'!K137</f>
        <v>0</v>
      </c>
      <c r="H38" s="138" t="n">
        <f aca="false">'пр. 5 вед'!L137</f>
        <v>0</v>
      </c>
      <c r="I38" s="138" t="n">
        <f aca="false">'пр. 5 вед'!M137</f>
        <v>0</v>
      </c>
      <c r="J38" s="138" t="n">
        <f aca="false">'пр. 5 вед'!N137</f>
        <v>916773.63</v>
      </c>
      <c r="K38" s="138" t="n">
        <f aca="false">'пр. 5 вед'!O137</f>
        <v>916773.63</v>
      </c>
      <c r="L38" s="138" t="n">
        <f aca="false">'пр. 5 вед'!P137</f>
        <v>0</v>
      </c>
      <c r="M38" s="138" t="n">
        <f aca="false">'пр. 5 вед'!Q137</f>
        <v>916773.63</v>
      </c>
      <c r="N38" s="138" t="n">
        <f aca="false">'пр. 5 вед'!R137</f>
        <v>0</v>
      </c>
      <c r="O38" s="138" t="n">
        <f aca="false">'пр. 5 вед'!S137</f>
        <v>916773.63</v>
      </c>
      <c r="P38" s="138" t="n">
        <f aca="false">'пр. 5 вед'!T137</f>
        <v>916773.63</v>
      </c>
      <c r="Q38" s="138" t="n">
        <f aca="false">'пр. 5 вед'!U137</f>
        <v>0</v>
      </c>
      <c r="R38" s="138" t="n">
        <f aca="false">'пр. 5 вед'!V137</f>
        <v>0</v>
      </c>
      <c r="S38" s="138" t="n">
        <f aca="false">'пр. 5 вед'!W137</f>
        <v>0</v>
      </c>
      <c r="T38" s="138" t="n">
        <f aca="false">'пр. 5 вед'!X137</f>
        <v>0</v>
      </c>
      <c r="U38" s="138" t="n">
        <f aca="false">'пр. 5 вед'!Y137</f>
        <v>0</v>
      </c>
      <c r="V38" s="138" t="n">
        <f aca="false">'пр. 5 вед'!Z137</f>
        <v>916773.63</v>
      </c>
      <c r="W38" s="138" t="n">
        <f aca="false">'пр. 5 вед'!AA137</f>
        <v>0</v>
      </c>
      <c r="X38" s="138" t="n">
        <f aca="false">'пр. 5 вед'!AB137</f>
        <v>916773.63</v>
      </c>
      <c r="Y38" s="138" t="n">
        <f aca="false">'пр. 5 вед'!AC137</f>
        <v>916773.63</v>
      </c>
      <c r="Z38" s="138" t="n">
        <f aca="false">'пр. 5 вед'!AD137</f>
        <v>0</v>
      </c>
      <c r="AA38" s="138" t="n">
        <f aca="false">'пр. 5 вед'!AE137</f>
        <v>916773.63</v>
      </c>
    </row>
    <row r="39" customFormat="false" ht="36.75" hidden="false" customHeight="true" outlineLevel="0" collapsed="false">
      <c r="A39" s="201" t="s">
        <v>300</v>
      </c>
      <c r="B39" s="100" t="s">
        <v>301</v>
      </c>
      <c r="C39" s="138" t="n">
        <f aca="false">'пр. 5 вед'!G262</f>
        <v>110344.9</v>
      </c>
      <c r="D39" s="138" t="n">
        <f aca="false">'пр. 5 вед'!H262</f>
        <v>0</v>
      </c>
      <c r="E39" s="138" t="n">
        <f aca="false">'пр. 5 вед'!I262</f>
        <v>110344.9</v>
      </c>
      <c r="F39" s="138" t="n">
        <f aca="false">'пр. 5 вед'!J262</f>
        <v>0</v>
      </c>
      <c r="G39" s="138" t="n">
        <f aca="false">'пр. 5 вед'!K262</f>
        <v>110344.9</v>
      </c>
      <c r="H39" s="138" t="n">
        <f aca="false">'пр. 5 вед'!L262</f>
        <v>0</v>
      </c>
      <c r="I39" s="138" t="n">
        <f aca="false">'пр. 5 вед'!M262</f>
        <v>0</v>
      </c>
      <c r="J39" s="138" t="n">
        <f aca="false">'пр. 5 вед'!N262</f>
        <v>165517.34</v>
      </c>
      <c r="K39" s="138" t="n">
        <f aca="false">'пр. 5 вед'!O262</f>
        <v>275862.24</v>
      </c>
      <c r="L39" s="138" t="n">
        <f aca="false">'пр. 5 вед'!P262</f>
        <v>0</v>
      </c>
      <c r="M39" s="138" t="n">
        <f aca="false">'пр. 5 вед'!Q262</f>
        <v>275862.24</v>
      </c>
      <c r="N39" s="138" t="n">
        <f aca="false">'пр. 5 вед'!R262</f>
        <v>0</v>
      </c>
      <c r="O39" s="138" t="n">
        <f aca="false">'пр. 5 вед'!S262</f>
        <v>212724.29</v>
      </c>
      <c r="P39" s="138" t="n">
        <f aca="false">'пр. 5 вед'!T262</f>
        <v>212724.29</v>
      </c>
      <c r="Q39" s="138" t="n">
        <f aca="false">'пр. 5 вед'!U262</f>
        <v>0</v>
      </c>
      <c r="R39" s="138" t="n">
        <f aca="false">'пр. 5 вед'!V262</f>
        <v>0</v>
      </c>
      <c r="S39" s="138" t="n">
        <f aca="false">'пр. 5 вед'!W262</f>
        <v>0</v>
      </c>
      <c r="T39" s="138" t="n">
        <f aca="false">'пр. 5 вед'!X262</f>
        <v>0</v>
      </c>
      <c r="U39" s="138" t="n">
        <f aca="false">'пр. 5 вед'!Y262</f>
        <v>0</v>
      </c>
      <c r="V39" s="138" t="n">
        <f aca="false">'пр. 5 вед'!Z262</f>
        <v>212724.29</v>
      </c>
      <c r="W39" s="138" t="n">
        <f aca="false">'пр. 5 вед'!AA262</f>
        <v>0</v>
      </c>
      <c r="X39" s="138" t="n">
        <f aca="false">'пр. 5 вед'!AB262</f>
        <v>212724.29</v>
      </c>
      <c r="Y39" s="138" t="n">
        <f aca="false">'пр. 5 вед'!AC262</f>
        <v>212724.29</v>
      </c>
      <c r="Z39" s="138" t="n">
        <f aca="false">'пр. 5 вед'!AD262</f>
        <v>0</v>
      </c>
      <c r="AA39" s="138" t="n">
        <f aca="false">'пр. 5 вед'!AE262</f>
        <v>212724.29</v>
      </c>
    </row>
    <row r="40" customFormat="false" ht="38.25" hidden="false" customHeight="true" outlineLevel="0" collapsed="false">
      <c r="A40" s="60" t="s">
        <v>296</v>
      </c>
      <c r="B40" s="100" t="s">
        <v>583</v>
      </c>
      <c r="C40" s="138" t="n">
        <f aca="false">'пр. 5 вед'!G253</f>
        <v>4103731.65</v>
      </c>
      <c r="D40" s="138" t="n">
        <f aca="false">'пр. 5 вед'!H253</f>
        <v>-605394.85</v>
      </c>
      <c r="E40" s="138" t="n">
        <f aca="false">'пр. 5 вед'!I253</f>
        <v>3498336.8</v>
      </c>
      <c r="F40" s="138" t="n">
        <f aca="false">'пр. 5 вед'!J253</f>
        <v>0</v>
      </c>
      <c r="G40" s="138" t="n">
        <f aca="false">'пр. 5 вед'!K253</f>
        <v>3498336.8</v>
      </c>
      <c r="H40" s="138" t="n">
        <f aca="false">'пр. 5 вед'!L253</f>
        <v>4006570.8</v>
      </c>
      <c r="I40" s="138" t="n">
        <f aca="false">'пр. 5 вед'!M253</f>
        <v>-815119.21</v>
      </c>
      <c r="J40" s="138" t="n">
        <f aca="false">'пр. 5 вед'!N253</f>
        <v>0</v>
      </c>
      <c r="K40" s="138" t="n">
        <f aca="false">'пр. 5 вед'!O253</f>
        <v>3498336.8</v>
      </c>
      <c r="L40" s="138" t="n">
        <f aca="false">'пр. 5 вед'!P253</f>
        <v>0</v>
      </c>
      <c r="M40" s="138" t="n">
        <f aca="false">'пр. 5 вед'!Q253</f>
        <v>3498336.8</v>
      </c>
      <c r="N40" s="138" t="n">
        <f aca="false">'пр. 5 вед'!R253</f>
        <v>3191451.59</v>
      </c>
      <c r="O40" s="138" t="n">
        <f aca="false">'пр. 5 вед'!S253</f>
        <v>0</v>
      </c>
      <c r="P40" s="138" t="n">
        <f aca="false">'пр. 5 вед'!T253</f>
        <v>3191451.59</v>
      </c>
      <c r="Q40" s="138" t="n">
        <f aca="false">'пр. 5 вед'!U253</f>
        <v>4045182.86</v>
      </c>
      <c r="R40" s="138" t="n">
        <f aca="false">'пр. 5 вед'!V253</f>
        <v>-1080623.53</v>
      </c>
      <c r="S40" s="138" t="n">
        <f aca="false">'пр. 5 вед'!W253</f>
        <v>2964559.33</v>
      </c>
      <c r="T40" s="138" t="n">
        <f aca="false">'пр. 5 вед'!X253</f>
        <v>0</v>
      </c>
      <c r="U40" s="138" t="n">
        <f aca="false">'пр. 5 вед'!Y253</f>
        <v>0</v>
      </c>
      <c r="V40" s="138" t="n">
        <f aca="false">'пр. 5 вед'!Z253</f>
        <v>3191451.59</v>
      </c>
      <c r="W40" s="138" t="n">
        <f aca="false">'пр. 5 вед'!AA253</f>
        <v>2964559.33</v>
      </c>
      <c r="X40" s="138" t="n">
        <f aca="false">'пр. 5 вед'!AB253</f>
        <v>0</v>
      </c>
      <c r="Y40" s="138" t="n">
        <f aca="false">'пр. 5 вед'!AC253</f>
        <v>2964559.33</v>
      </c>
      <c r="Z40" s="138" t="n">
        <f aca="false">'пр. 5 вед'!AD253</f>
        <v>0</v>
      </c>
      <c r="AA40" s="138" t="n">
        <f aca="false">'пр. 5 вед'!AE253</f>
        <v>2964559.33</v>
      </c>
    </row>
    <row r="41" customFormat="false" ht="55.5" hidden="false" customHeight="true" outlineLevel="0" collapsed="false">
      <c r="A41" s="60" t="s">
        <v>249</v>
      </c>
      <c r="B41" s="119" t="s">
        <v>250</v>
      </c>
      <c r="C41" s="138"/>
      <c r="D41" s="138"/>
      <c r="E41" s="138"/>
      <c r="F41" s="138"/>
      <c r="G41" s="138" t="n">
        <f aca="false">'пр. 5 вед'!K140</f>
        <v>0</v>
      </c>
      <c r="H41" s="138" t="n">
        <f aca="false">'пр. 5 вед'!L140</f>
        <v>0</v>
      </c>
      <c r="I41" s="138" t="n">
        <f aca="false">'пр. 5 вед'!M140</f>
        <v>0</v>
      </c>
      <c r="J41" s="138" t="n">
        <f aca="false">'пр. 5 вед'!N140</f>
        <v>0</v>
      </c>
      <c r="K41" s="138" t="n">
        <f aca="false">'пр. 5 вед'!O140</f>
        <v>0</v>
      </c>
      <c r="L41" s="138" t="n">
        <f aca="false">'пр. 5 вед'!P140</f>
        <v>0</v>
      </c>
      <c r="M41" s="138" t="n">
        <f aca="false">'пр. 5 вед'!Q140</f>
        <v>0</v>
      </c>
      <c r="N41" s="138" t="n">
        <f aca="false">'пр. 5 вед'!R140</f>
        <v>0</v>
      </c>
      <c r="O41" s="138" t="n">
        <f aca="false">'пр. 5 вед'!S140</f>
        <v>322934.26</v>
      </c>
      <c r="P41" s="138" t="n">
        <f aca="false">'пр. 5 вед'!T140</f>
        <v>322934.26</v>
      </c>
      <c r="Q41" s="138" t="n">
        <f aca="false">'пр. 5 вед'!U140</f>
        <v>0</v>
      </c>
      <c r="R41" s="138" t="n">
        <f aca="false">'пр. 5 вед'!V140</f>
        <v>0</v>
      </c>
      <c r="S41" s="138" t="n">
        <f aca="false">'пр. 5 вед'!W140</f>
        <v>0</v>
      </c>
      <c r="T41" s="138" t="n">
        <f aca="false">'пр. 5 вед'!X140</f>
        <v>0</v>
      </c>
      <c r="U41" s="138" t="n">
        <f aca="false">'пр. 5 вед'!Y140</f>
        <v>0</v>
      </c>
      <c r="V41" s="138" t="n">
        <f aca="false">'пр. 5 вед'!Z140</f>
        <v>322934.26</v>
      </c>
      <c r="W41" s="138" t="n">
        <f aca="false">'пр. 5 вед'!AA140</f>
        <v>0</v>
      </c>
      <c r="X41" s="138" t="n">
        <f aca="false">'пр. 5 вед'!AB140</f>
        <v>962852.9</v>
      </c>
      <c r="Y41" s="138" t="n">
        <f aca="false">'пр. 5 вед'!AC140</f>
        <v>962852.9</v>
      </c>
      <c r="Z41" s="138" t="n">
        <f aca="false">'пр. 5 вед'!AD140</f>
        <v>0</v>
      </c>
      <c r="AA41" s="138" t="n">
        <f aca="false">'пр. 5 вед'!AE140</f>
        <v>962852.9</v>
      </c>
    </row>
    <row r="42" customFormat="false" ht="18" hidden="false" customHeight="true" outlineLevel="0" collapsed="false">
      <c r="A42" s="60" t="s">
        <v>251</v>
      </c>
      <c r="B42" s="119" t="s">
        <v>252</v>
      </c>
      <c r="C42" s="138" t="n">
        <f aca="false">'пр. 5 вед'!G143</f>
        <v>0</v>
      </c>
      <c r="D42" s="138" t="n">
        <f aca="false">'пр. 5 вед'!H143</f>
        <v>0</v>
      </c>
      <c r="E42" s="138" t="n">
        <f aca="false">'пр. 5 вед'!I143</f>
        <v>0</v>
      </c>
      <c r="F42" s="138" t="n">
        <f aca="false">'пр. 5 вед'!J143</f>
        <v>0</v>
      </c>
      <c r="G42" s="138" t="n">
        <f aca="false">'пр. 5 вед'!K143</f>
        <v>0</v>
      </c>
      <c r="H42" s="138" t="n">
        <f aca="false">'пр. 5 вед'!L143</f>
        <v>0</v>
      </c>
      <c r="I42" s="138" t="n">
        <f aca="false">'пр. 5 вед'!M143</f>
        <v>0</v>
      </c>
      <c r="J42" s="138" t="n">
        <f aca="false">'пр. 5 вед'!N143</f>
        <v>0</v>
      </c>
      <c r="K42" s="138" t="n">
        <f aca="false">'пр. 5 вед'!O143</f>
        <v>0</v>
      </c>
      <c r="L42" s="138" t="n">
        <f aca="false">'пр. 5 вед'!P143</f>
        <v>0</v>
      </c>
      <c r="M42" s="138" t="n">
        <f aca="false">'пр. 5 вед'!Q143</f>
        <v>0</v>
      </c>
      <c r="N42" s="138" t="n">
        <f aca="false">'пр. 5 вед'!R143</f>
        <v>0</v>
      </c>
      <c r="O42" s="138" t="n">
        <f aca="false">'пр. 5 вед'!S143</f>
        <v>0</v>
      </c>
      <c r="P42" s="138" t="n">
        <f aca="false">'пр. 5 вед'!T143</f>
        <v>0</v>
      </c>
      <c r="Q42" s="138" t="n">
        <f aca="false">'пр. 5 вед'!U143</f>
        <v>0</v>
      </c>
      <c r="R42" s="138" t="n">
        <f aca="false">'пр. 5 вед'!V143</f>
        <v>37480930.23</v>
      </c>
      <c r="S42" s="138" t="n">
        <f aca="false">'пр. 5 вед'!W143</f>
        <v>37480930.23</v>
      </c>
      <c r="T42" s="138" t="n">
        <f aca="false">'пр. 5 вед'!X143</f>
        <v>0</v>
      </c>
      <c r="U42" s="138" t="n">
        <f aca="false">'пр. 5 вед'!Y143</f>
        <v>0</v>
      </c>
      <c r="V42" s="138" t="n">
        <f aca="false">'пр. 5 вед'!Z143</f>
        <v>0</v>
      </c>
      <c r="W42" s="138" t="n">
        <f aca="false">'пр. 5 вед'!AA143</f>
        <v>37480930.23</v>
      </c>
      <c r="X42" s="138" t="n">
        <f aca="false">'пр. 5 вед'!AB143</f>
        <v>0</v>
      </c>
      <c r="Y42" s="138" t="n">
        <f aca="false">'пр. 5 вед'!AC143</f>
        <v>37480930.23</v>
      </c>
      <c r="Z42" s="138" t="n">
        <f aca="false">'пр. 5 вед'!AD143</f>
        <v>0</v>
      </c>
      <c r="AA42" s="138" t="n">
        <f aca="false">'пр. 5 вед'!AE143</f>
        <v>37480930.23</v>
      </c>
    </row>
    <row r="43" customFormat="false" ht="56.25" hidden="false" customHeight="true" outlineLevel="0" collapsed="false">
      <c r="A43" s="60" t="s">
        <v>245</v>
      </c>
      <c r="B43" s="119" t="s">
        <v>584</v>
      </c>
      <c r="C43" s="138" t="n">
        <f aca="false">'пр. 5 вед'!G134</f>
        <v>0</v>
      </c>
      <c r="D43" s="138" t="n">
        <f aca="false">'пр. 5 вед'!H134</f>
        <v>310856</v>
      </c>
      <c r="E43" s="138" t="n">
        <f aca="false">'пр. 5 вед'!I134</f>
        <v>310856</v>
      </c>
      <c r="F43" s="138" t="n">
        <f aca="false">'пр. 5 вед'!J134</f>
        <v>0</v>
      </c>
      <c r="G43" s="138" t="n">
        <f aca="false">'пр. 5 вед'!K134</f>
        <v>310856</v>
      </c>
      <c r="H43" s="138" t="n">
        <f aca="false">'пр. 5 вед'!L134</f>
        <v>0</v>
      </c>
      <c r="I43" s="138" t="n">
        <f aca="false">'пр. 5 вед'!M134</f>
        <v>310856</v>
      </c>
      <c r="J43" s="138" t="n">
        <f aca="false">'пр. 5 вед'!N134</f>
        <v>-310856</v>
      </c>
      <c r="K43" s="138" t="n">
        <f aca="false">'пр. 5 вед'!O134</f>
        <v>0</v>
      </c>
      <c r="L43" s="138" t="n">
        <f aca="false">'пр. 5 вед'!P134</f>
        <v>0</v>
      </c>
      <c r="M43" s="138" t="n">
        <f aca="false">'пр. 5 вед'!Q134</f>
        <v>0</v>
      </c>
      <c r="N43" s="138" t="n">
        <f aca="false">'пр. 5 вед'!R134</f>
        <v>310856</v>
      </c>
      <c r="O43" s="138" t="n">
        <f aca="false">'пр. 5 вед'!S134</f>
        <v>0</v>
      </c>
      <c r="P43" s="138" t="n">
        <f aca="false">'пр. 5 вед'!T134</f>
        <v>310856</v>
      </c>
      <c r="Q43" s="138" t="n">
        <f aca="false">'пр. 5 вед'!U134</f>
        <v>0</v>
      </c>
      <c r="R43" s="138" t="n">
        <f aca="false">'пр. 5 вед'!V134</f>
        <v>310856</v>
      </c>
      <c r="S43" s="138" t="n">
        <f aca="false">'пр. 5 вед'!W134</f>
        <v>310856</v>
      </c>
      <c r="T43" s="138" t="n">
        <f aca="false">'пр. 5 вед'!X134</f>
        <v>0</v>
      </c>
      <c r="U43" s="138" t="n">
        <f aca="false">'пр. 5 вед'!Y134</f>
        <v>0</v>
      </c>
      <c r="V43" s="138" t="n">
        <f aca="false">'пр. 5 вед'!Z134</f>
        <v>310856</v>
      </c>
      <c r="W43" s="138" t="n">
        <f aca="false">'пр. 5 вед'!AA134</f>
        <v>310856</v>
      </c>
      <c r="X43" s="138" t="n">
        <f aca="false">'пр. 5 вед'!AB134</f>
        <v>0</v>
      </c>
      <c r="Y43" s="138" t="n">
        <f aca="false">'пр. 5 вед'!AC134</f>
        <v>310856</v>
      </c>
      <c r="Z43" s="138" t="n">
        <f aca="false">'пр. 5 вед'!AD134</f>
        <v>0</v>
      </c>
      <c r="AA43" s="138" t="n">
        <f aca="false">'пр. 5 вед'!AE134</f>
        <v>310856</v>
      </c>
    </row>
    <row r="44" customFormat="false" ht="69.75" hidden="false" customHeight="true" outlineLevel="0" collapsed="false">
      <c r="A44" s="69" t="s">
        <v>224</v>
      </c>
      <c r="B44" s="100" t="s">
        <v>253</v>
      </c>
      <c r="C44" s="138" t="n">
        <f aca="false">'пр. 5 вед'!G146</f>
        <v>10006516.64</v>
      </c>
      <c r="D44" s="138" t="n">
        <f aca="false">'пр. 5 вед'!H146</f>
        <v>0</v>
      </c>
      <c r="E44" s="138" t="n">
        <f aca="false">'пр. 5 вед'!I146</f>
        <v>10006516.64</v>
      </c>
      <c r="F44" s="138" t="n">
        <f aca="false">'пр. 5 вед'!J146</f>
        <v>0</v>
      </c>
      <c r="G44" s="138" t="n">
        <f aca="false">'пр. 5 вед'!K146</f>
        <v>10006516.64</v>
      </c>
      <c r="H44" s="138" t="n">
        <f aca="false">'пр. 5 вед'!L146</f>
        <v>10544281.62</v>
      </c>
      <c r="I44" s="138" t="n">
        <f aca="false">'пр. 5 вед'!M146</f>
        <v>0</v>
      </c>
      <c r="J44" s="138" t="n">
        <f aca="false">'пр. 5 вед'!N146</f>
        <v>0</v>
      </c>
      <c r="K44" s="138" t="n">
        <f aca="false">'пр. 5 вед'!O146</f>
        <v>10006516.64</v>
      </c>
      <c r="L44" s="138" t="n">
        <f aca="false">'пр. 5 вед'!P146</f>
        <v>0</v>
      </c>
      <c r="M44" s="138" t="n">
        <f aca="false">'пр. 5 вед'!Q146</f>
        <v>10006516.64</v>
      </c>
      <c r="N44" s="138" t="n">
        <f aca="false">'пр. 5 вед'!R146</f>
        <v>10544281.62</v>
      </c>
      <c r="O44" s="138" t="n">
        <f aca="false">'пр. 5 вед'!S146</f>
        <v>0</v>
      </c>
      <c r="P44" s="138" t="n">
        <f aca="false">'пр. 5 вед'!T146</f>
        <v>10544281.62</v>
      </c>
      <c r="Q44" s="138" t="n">
        <f aca="false">'пр. 5 вед'!U146</f>
        <v>10544275.23</v>
      </c>
      <c r="R44" s="138" t="n">
        <f aca="false">'пр. 5 вед'!V146</f>
        <v>0</v>
      </c>
      <c r="S44" s="138" t="n">
        <f aca="false">'пр. 5 вед'!W146</f>
        <v>10544275.23</v>
      </c>
      <c r="T44" s="138" t="n">
        <f aca="false">'пр. 5 вед'!X146</f>
        <v>0</v>
      </c>
      <c r="U44" s="138" t="n">
        <f aca="false">'пр. 5 вед'!Y146</f>
        <v>0</v>
      </c>
      <c r="V44" s="138" t="n">
        <f aca="false">'пр. 5 вед'!Z146</f>
        <v>10544281.62</v>
      </c>
      <c r="W44" s="138" t="n">
        <f aca="false">'пр. 5 вед'!AA146</f>
        <v>10544275.23</v>
      </c>
      <c r="X44" s="138" t="n">
        <f aca="false">'пр. 5 вед'!AB146</f>
        <v>0</v>
      </c>
      <c r="Y44" s="138" t="n">
        <f aca="false">'пр. 5 вед'!AC146</f>
        <v>10544275.23</v>
      </c>
      <c r="Z44" s="138" t="n">
        <f aca="false">'пр. 5 вед'!AD146</f>
        <v>0</v>
      </c>
      <c r="AA44" s="138" t="n">
        <f aca="false">'пр. 5 вед'!AE146</f>
        <v>10544275.23</v>
      </c>
    </row>
    <row r="45" customFormat="false" ht="54.75" hidden="false" customHeight="true" outlineLevel="0" collapsed="false">
      <c r="A45" s="204" t="s">
        <v>585</v>
      </c>
      <c r="B45" s="100" t="s">
        <v>275</v>
      </c>
      <c r="C45" s="138" t="n">
        <f aca="false">'пр. 5 вед'!G198</f>
        <v>701002.6</v>
      </c>
      <c r="D45" s="138" t="n">
        <f aca="false">'пр. 5 вед'!H198</f>
        <v>0</v>
      </c>
      <c r="E45" s="138" t="n">
        <f aca="false">'пр. 5 вед'!I198</f>
        <v>701002.6</v>
      </c>
      <c r="F45" s="138" t="n">
        <f aca="false">'пр. 5 вед'!J198</f>
        <v>0</v>
      </c>
      <c r="G45" s="138" t="n">
        <f aca="false">'пр. 5 вед'!K198</f>
        <v>701002.6</v>
      </c>
      <c r="H45" s="138" t="n">
        <f aca="false">'пр. 5 вед'!L198</f>
        <v>729044.44</v>
      </c>
      <c r="I45" s="138" t="n">
        <f aca="false">'пр. 5 вед'!M198</f>
        <v>0</v>
      </c>
      <c r="J45" s="138" t="n">
        <f aca="false">'пр. 5 вед'!N198</f>
        <v>52269.5</v>
      </c>
      <c r="K45" s="138" t="n">
        <f aca="false">'пр. 5 вед'!O198</f>
        <v>753272.1</v>
      </c>
      <c r="L45" s="138" t="n">
        <f aca="false">'пр. 5 вед'!P198</f>
        <v>0</v>
      </c>
      <c r="M45" s="138" t="n">
        <f aca="false">'пр. 5 вед'!Q198</f>
        <v>753272.1</v>
      </c>
      <c r="N45" s="138" t="n">
        <f aca="false">'пр. 5 вед'!R198</f>
        <v>729044.44</v>
      </c>
      <c r="O45" s="138" t="n">
        <f aca="false">'пр. 5 вед'!S198</f>
        <v>0</v>
      </c>
      <c r="P45" s="138" t="n">
        <f aca="false">'пр. 5 вед'!T198</f>
        <v>729044.44</v>
      </c>
      <c r="Q45" s="138" t="n">
        <f aca="false">'пр. 5 вед'!U198</f>
        <v>758195.94</v>
      </c>
      <c r="R45" s="138" t="n">
        <f aca="false">'пр. 5 вед'!V198</f>
        <v>0</v>
      </c>
      <c r="S45" s="138" t="n">
        <f aca="false">'пр. 5 вед'!W198</f>
        <v>758195.94</v>
      </c>
      <c r="T45" s="138" t="n">
        <f aca="false">'пр. 5 вед'!X198</f>
        <v>0</v>
      </c>
      <c r="U45" s="138" t="n">
        <f aca="false">'пр. 5 вед'!Y198</f>
        <v>0</v>
      </c>
      <c r="V45" s="138" t="n">
        <f aca="false">'пр. 5 вед'!Z198</f>
        <v>729044.44</v>
      </c>
      <c r="W45" s="138" t="n">
        <f aca="false">'пр. 5 вед'!AA198</f>
        <v>758195.94</v>
      </c>
      <c r="X45" s="138" t="n">
        <f aca="false">'пр. 5 вед'!AB198</f>
        <v>0</v>
      </c>
      <c r="Y45" s="138" t="n">
        <f aca="false">'пр. 5 вед'!AC198</f>
        <v>758195.94</v>
      </c>
      <c r="Z45" s="138" t="n">
        <f aca="false">'пр. 5 вед'!AD198</f>
        <v>0</v>
      </c>
      <c r="AA45" s="138" t="n">
        <f aca="false">'пр. 5 вед'!AE198</f>
        <v>758195.94</v>
      </c>
    </row>
    <row r="46" customFormat="false" ht="15.75" hidden="false" customHeight="false" outlineLevel="0" collapsed="false">
      <c r="A46" s="198" t="s">
        <v>226</v>
      </c>
      <c r="B46" s="100" t="s">
        <v>254</v>
      </c>
      <c r="C46" s="138" t="n">
        <f aca="false">'пр. 5 вед'!G149</f>
        <v>169353000</v>
      </c>
      <c r="D46" s="138" t="n">
        <f aca="false">'пр. 5 вед'!H149</f>
        <v>0</v>
      </c>
      <c r="E46" s="138" t="n">
        <f aca="false">'пр. 5 вед'!I149</f>
        <v>169353000</v>
      </c>
      <c r="F46" s="138" t="n">
        <f aca="false">'пр. 5 вед'!J149</f>
        <v>-2234650</v>
      </c>
      <c r="G46" s="138" t="n">
        <f aca="false">'пр. 5 вед'!K149</f>
        <v>167118350</v>
      </c>
      <c r="H46" s="138" t="n">
        <f aca="false">'пр. 5 вед'!L149</f>
        <v>175905800</v>
      </c>
      <c r="I46" s="138" t="n">
        <f aca="false">'пр. 5 вед'!M149</f>
        <v>0</v>
      </c>
      <c r="J46" s="138" t="n">
        <f aca="false">'пр. 5 вед'!N149</f>
        <v>1757100</v>
      </c>
      <c r="K46" s="138" t="n">
        <f aca="false">'пр. 5 вед'!O149</f>
        <v>168875450</v>
      </c>
      <c r="L46" s="138" t="n">
        <f aca="false">'пр. 5 вед'!P149</f>
        <v>0</v>
      </c>
      <c r="M46" s="138" t="n">
        <f aca="false">'пр. 5 вед'!Q149</f>
        <v>168875450</v>
      </c>
      <c r="N46" s="138" t="n">
        <f aca="false">'пр. 5 вед'!R149</f>
        <v>175905800</v>
      </c>
      <c r="O46" s="138" t="n">
        <f aca="false">'пр. 5 вед'!S149</f>
        <v>0</v>
      </c>
      <c r="P46" s="138" t="n">
        <f aca="false">'пр. 5 вед'!T149</f>
        <v>175905800</v>
      </c>
      <c r="Q46" s="138" t="n">
        <f aca="false">'пр. 5 вед'!U149</f>
        <v>177495200</v>
      </c>
      <c r="R46" s="138" t="n">
        <f aca="false">'пр. 5 вед'!V149</f>
        <v>0</v>
      </c>
      <c r="S46" s="138" t="n">
        <f aca="false">'пр. 5 вед'!W149</f>
        <v>177495200</v>
      </c>
      <c r="T46" s="138" t="n">
        <f aca="false">'пр. 5 вед'!X149</f>
        <v>0</v>
      </c>
      <c r="U46" s="138" t="n">
        <f aca="false">'пр. 5 вед'!Y149</f>
        <v>0</v>
      </c>
      <c r="V46" s="138" t="n">
        <f aca="false">'пр. 5 вед'!Z149</f>
        <v>175905800</v>
      </c>
      <c r="W46" s="138" t="n">
        <f aca="false">'пр. 5 вед'!AA149</f>
        <v>177495200</v>
      </c>
      <c r="X46" s="138" t="n">
        <f aca="false">'пр. 5 вед'!AB149</f>
        <v>0</v>
      </c>
      <c r="Y46" s="138" t="n">
        <f aca="false">'пр. 5 вед'!AC149</f>
        <v>177495200</v>
      </c>
      <c r="Z46" s="138" t="n">
        <f aca="false">'пр. 5 вед'!AD149</f>
        <v>0</v>
      </c>
      <c r="AA46" s="138" t="n">
        <f aca="false">'пр. 5 вед'!AE149</f>
        <v>177495200</v>
      </c>
    </row>
    <row r="47" customFormat="false" ht="165.75" hidden="false" customHeight="true" outlineLevel="0" collapsed="false">
      <c r="A47" s="60" t="s">
        <v>290</v>
      </c>
      <c r="B47" s="100" t="s">
        <v>295</v>
      </c>
      <c r="C47" s="138" t="n">
        <f aca="false">'пр. 5 вед'!G250</f>
        <v>0</v>
      </c>
      <c r="D47" s="138" t="n">
        <f aca="false">'пр. 5 вед'!H250</f>
        <v>83200</v>
      </c>
      <c r="E47" s="138" t="n">
        <f aca="false">'пр. 5 вед'!I250</f>
        <v>83200</v>
      </c>
      <c r="F47" s="138" t="n">
        <f aca="false">'пр. 5 вед'!J250</f>
        <v>0</v>
      </c>
      <c r="G47" s="138" t="n">
        <f aca="false">'пр. 5 вед'!K250</f>
        <v>83200</v>
      </c>
      <c r="H47" s="138" t="n">
        <f aca="false">'пр. 5 вед'!L250</f>
        <v>0</v>
      </c>
      <c r="I47" s="138" t="n">
        <f aca="false">'пр. 5 вед'!M250</f>
        <v>0</v>
      </c>
      <c r="J47" s="138" t="n">
        <f aca="false">'пр. 5 вед'!N250</f>
        <v>0</v>
      </c>
      <c r="K47" s="138" t="n">
        <f aca="false">'пр. 5 вед'!O250</f>
        <v>83200</v>
      </c>
      <c r="L47" s="138" t="n">
        <f aca="false">'пр. 5 вед'!P250</f>
        <v>0</v>
      </c>
      <c r="M47" s="138" t="n">
        <f aca="false">'пр. 5 вед'!Q250</f>
        <v>83200</v>
      </c>
      <c r="N47" s="138" t="n">
        <f aca="false">'пр. 5 вед'!R250</f>
        <v>0</v>
      </c>
      <c r="O47" s="138" t="n">
        <f aca="false">'пр. 5 вед'!S250</f>
        <v>0</v>
      </c>
      <c r="P47" s="138" t="n">
        <f aca="false">'пр. 5 вед'!T250</f>
        <v>0</v>
      </c>
      <c r="Q47" s="138" t="n">
        <f aca="false">'пр. 5 вед'!U250</f>
        <v>0</v>
      </c>
      <c r="R47" s="138" t="n">
        <f aca="false">'пр. 5 вед'!V250</f>
        <v>0</v>
      </c>
      <c r="S47" s="138" t="n">
        <f aca="false">'пр. 5 вед'!W250</f>
        <v>0</v>
      </c>
      <c r="T47" s="138" t="n">
        <f aca="false">'пр. 5 вед'!X250</f>
        <v>0</v>
      </c>
      <c r="U47" s="138" t="n">
        <f aca="false">'пр. 5 вед'!Y250</f>
        <v>0</v>
      </c>
      <c r="V47" s="138" t="n">
        <f aca="false">'пр. 5 вед'!Z250</f>
        <v>0</v>
      </c>
      <c r="W47" s="138" t="n">
        <f aca="false">'пр. 5 вед'!AA250</f>
        <v>0</v>
      </c>
      <c r="X47" s="138" t="n">
        <f aca="false">'пр. 5 вед'!AB250</f>
        <v>0</v>
      </c>
      <c r="Y47" s="138" t="n">
        <f aca="false">'пр. 5 вед'!AC250</f>
        <v>0</v>
      </c>
      <c r="Z47" s="138" t="n">
        <f aca="false">'пр. 5 вед'!AD250</f>
        <v>0</v>
      </c>
      <c r="AA47" s="138" t="n">
        <f aca="false">'пр. 5 вед'!AE250</f>
        <v>0</v>
      </c>
    </row>
    <row r="48" customFormat="false" ht="36" hidden="false" customHeight="true" outlineLevel="0" collapsed="false">
      <c r="A48" s="205" t="s">
        <v>255</v>
      </c>
      <c r="B48" s="99" t="s">
        <v>256</v>
      </c>
      <c r="C48" s="147" t="n">
        <f aca="false">SUM(C49:C57)</f>
        <v>16825446</v>
      </c>
      <c r="D48" s="147" t="n">
        <f aca="false">SUM(D49:D57)</f>
        <v>-99592</v>
      </c>
      <c r="E48" s="147" t="n">
        <f aca="false">SUM(E49:E57)</f>
        <v>16725854</v>
      </c>
      <c r="F48" s="147" t="n">
        <f aca="false">SUM(F49:F57)</f>
        <v>2234650</v>
      </c>
      <c r="G48" s="147" t="n">
        <f aca="false">SUM(G49:G57)</f>
        <v>18960504</v>
      </c>
      <c r="H48" s="147" t="n">
        <f aca="false">SUM(H49:H57)</f>
        <v>13283287.05</v>
      </c>
      <c r="I48" s="147" t="n">
        <f aca="false">SUM(I49:I57)</f>
        <v>0</v>
      </c>
      <c r="J48" s="147" t="n">
        <f aca="false">SUM(J49:J57)</f>
        <v>0</v>
      </c>
      <c r="K48" s="147" t="n">
        <f aca="false">SUM(K49:K57)</f>
        <v>18960504</v>
      </c>
      <c r="L48" s="147" t="n">
        <f aca="false">SUM(L49:L57)</f>
        <v>0</v>
      </c>
      <c r="M48" s="147" t="n">
        <f aca="false">SUM(M49:M57)</f>
        <v>18960504</v>
      </c>
      <c r="N48" s="147" t="n">
        <f aca="false">SUM(N49:N57)</f>
        <v>13283287.05</v>
      </c>
      <c r="O48" s="147" t="n">
        <f aca="false">SUM(O49:O57)</f>
        <v>0</v>
      </c>
      <c r="P48" s="147" t="n">
        <f aca="false">SUM(P49:P57)</f>
        <v>13283287.05</v>
      </c>
      <c r="Q48" s="147" t="n">
        <f aca="false">SUM(Q49:Q57)</f>
        <v>13444987.05</v>
      </c>
      <c r="R48" s="147" t="n">
        <f aca="false">SUM(R49:R57)</f>
        <v>0</v>
      </c>
      <c r="S48" s="147" t="n">
        <f aca="false">SUM(S49:S57)</f>
        <v>13444987.05</v>
      </c>
      <c r="T48" s="147" t="n">
        <f aca="false">SUM(T49:T57)</f>
        <v>0</v>
      </c>
      <c r="U48" s="147" t="n">
        <f aca="false">SUM(U49:U57)</f>
        <v>0</v>
      </c>
      <c r="V48" s="147" t="n">
        <f aca="false">SUM(V49:V57)</f>
        <v>13283287.05</v>
      </c>
      <c r="W48" s="147" t="n">
        <f aca="false">SUM(W49:W57)</f>
        <v>13444987.05</v>
      </c>
      <c r="X48" s="147" t="n">
        <f aca="false">SUM(X49:X57)</f>
        <v>0</v>
      </c>
      <c r="Y48" s="147" t="n">
        <f aca="false">SUM(Y49:Y57)</f>
        <v>13444987.05</v>
      </c>
      <c r="Z48" s="147" t="n">
        <f aca="false">SUM(Z49:Z57)</f>
        <v>0</v>
      </c>
      <c r="AA48" s="147" t="n">
        <f aca="false">SUM(AA49:AA57)</f>
        <v>13444987.05</v>
      </c>
    </row>
    <row r="49" customFormat="false" ht="15.75" hidden="false" customHeight="false" outlineLevel="0" collapsed="false">
      <c r="A49" s="61" t="s">
        <v>204</v>
      </c>
      <c r="B49" s="100" t="s">
        <v>258</v>
      </c>
      <c r="C49" s="138" t="n">
        <f aca="false">'пр. 5 вед'!G161</f>
        <v>3623457</v>
      </c>
      <c r="D49" s="138" t="n">
        <f aca="false">'пр. 5 вед'!H161</f>
        <v>-99592</v>
      </c>
      <c r="E49" s="138" t="n">
        <f aca="false">'пр. 5 вед'!I161</f>
        <v>3523865</v>
      </c>
      <c r="F49" s="138" t="n">
        <f aca="false">'пр. 5 вед'!J161</f>
        <v>0</v>
      </c>
      <c r="G49" s="138" t="n">
        <f aca="false">'пр. 5 вед'!K161</f>
        <v>3523865</v>
      </c>
      <c r="H49" s="138" t="n">
        <f aca="false">'пр. 5 вед'!L161</f>
        <v>0</v>
      </c>
      <c r="I49" s="138" t="n">
        <f aca="false">'пр. 5 вед'!M161</f>
        <v>0</v>
      </c>
      <c r="J49" s="138" t="n">
        <f aca="false">'пр. 5 вед'!N161</f>
        <v>0</v>
      </c>
      <c r="K49" s="138" t="n">
        <f aca="false">'пр. 5 вед'!O161</f>
        <v>3523865</v>
      </c>
      <c r="L49" s="138" t="n">
        <f aca="false">'пр. 5 вед'!P161</f>
        <v>0</v>
      </c>
      <c r="M49" s="138" t="n">
        <f aca="false">'пр. 5 вед'!Q161</f>
        <v>3523865</v>
      </c>
      <c r="N49" s="138" t="n">
        <f aca="false">'пр. 5 вед'!R161</f>
        <v>0</v>
      </c>
      <c r="O49" s="138" t="n">
        <f aca="false">'пр. 5 вед'!S161</f>
        <v>0</v>
      </c>
      <c r="P49" s="138" t="n">
        <f aca="false">'пр. 5 вед'!T161</f>
        <v>0</v>
      </c>
      <c r="Q49" s="138" t="n">
        <f aca="false">'пр. 5 вед'!U161</f>
        <v>0</v>
      </c>
      <c r="R49" s="138" t="n">
        <f aca="false">'пр. 5 вед'!V161</f>
        <v>0</v>
      </c>
      <c r="S49" s="138" t="n">
        <f aca="false">'пр. 5 вед'!W161</f>
        <v>0</v>
      </c>
      <c r="T49" s="138" t="n">
        <f aca="false">'пр. 5 вед'!X161</f>
        <v>0</v>
      </c>
      <c r="U49" s="138" t="n">
        <f aca="false">'пр. 5 вед'!Y161</f>
        <v>0</v>
      </c>
      <c r="V49" s="138" t="n">
        <f aca="false">'пр. 5 вед'!Z161</f>
        <v>0</v>
      </c>
      <c r="W49" s="138" t="n">
        <f aca="false">'пр. 5 вед'!AA161</f>
        <v>0</v>
      </c>
      <c r="X49" s="138" t="n">
        <f aca="false">'пр. 5 вед'!AB161</f>
        <v>0</v>
      </c>
      <c r="Y49" s="138" t="n">
        <f aca="false">'пр. 5 вед'!AC161</f>
        <v>0</v>
      </c>
      <c r="Z49" s="138" t="n">
        <f aca="false">'пр. 5 вед'!AD161</f>
        <v>0</v>
      </c>
      <c r="AA49" s="138" t="n">
        <f aca="false">'пр. 5 вед'!AE161</f>
        <v>0</v>
      </c>
    </row>
    <row r="50" customFormat="false" ht="31.5" hidden="false" customHeight="false" outlineLevel="0" collapsed="false">
      <c r="A50" s="56" t="s">
        <v>210</v>
      </c>
      <c r="B50" s="100" t="s">
        <v>266</v>
      </c>
      <c r="C50" s="138" t="n">
        <f aca="false">'пр. 5 вед'!G171</f>
        <v>100000</v>
      </c>
      <c r="D50" s="138" t="n">
        <f aca="false">'пр. 5 вед'!H171</f>
        <v>0</v>
      </c>
      <c r="E50" s="138" t="n">
        <f aca="false">'пр. 5 вед'!I171</f>
        <v>100000</v>
      </c>
      <c r="F50" s="138" t="n">
        <f aca="false">'пр. 5 вед'!J171</f>
        <v>0</v>
      </c>
      <c r="G50" s="138" t="n">
        <f aca="false">'пр. 5 вед'!K171</f>
        <v>100000</v>
      </c>
      <c r="H50" s="138" t="n">
        <f aca="false">'пр. 5 вед'!L171</f>
        <v>35000</v>
      </c>
      <c r="I50" s="138" t="n">
        <f aca="false">'пр. 5 вед'!M171</f>
        <v>0</v>
      </c>
      <c r="J50" s="138" t="n">
        <f aca="false">'пр. 5 вед'!N171</f>
        <v>0</v>
      </c>
      <c r="K50" s="138" t="n">
        <f aca="false">'пр. 5 вед'!O171</f>
        <v>100000</v>
      </c>
      <c r="L50" s="138" t="n">
        <f aca="false">'пр. 5 вед'!P171</f>
        <v>0</v>
      </c>
      <c r="M50" s="138" t="n">
        <f aca="false">'пр. 5 вед'!Q171</f>
        <v>100000</v>
      </c>
      <c r="N50" s="138" t="n">
        <f aca="false">'пр. 5 вед'!R171</f>
        <v>35000</v>
      </c>
      <c r="O50" s="138" t="n">
        <f aca="false">'пр. 5 вед'!S171</f>
        <v>0</v>
      </c>
      <c r="P50" s="138" t="n">
        <f aca="false">'пр. 5 вед'!T171</f>
        <v>35000</v>
      </c>
      <c r="Q50" s="138" t="n">
        <f aca="false">'пр. 5 вед'!U171</f>
        <v>35000</v>
      </c>
      <c r="R50" s="138" t="n">
        <f aca="false">'пр. 5 вед'!V171</f>
        <v>0</v>
      </c>
      <c r="S50" s="138" t="n">
        <f aca="false">'пр. 5 вед'!W171</f>
        <v>35000</v>
      </c>
      <c r="T50" s="138" t="n">
        <f aca="false">'пр. 5 вед'!X171</f>
        <v>0</v>
      </c>
      <c r="U50" s="138" t="n">
        <f aca="false">'пр. 5 вед'!Y171</f>
        <v>0</v>
      </c>
      <c r="V50" s="138" t="n">
        <f aca="false">'пр. 5 вед'!Z171</f>
        <v>35000</v>
      </c>
      <c r="W50" s="138" t="n">
        <f aca="false">'пр. 5 вед'!AA171</f>
        <v>35000</v>
      </c>
      <c r="X50" s="138" t="n">
        <f aca="false">'пр. 5 вед'!AB171</f>
        <v>0</v>
      </c>
      <c r="Y50" s="138" t="n">
        <f aca="false">'пр. 5 вед'!AC171</f>
        <v>35000</v>
      </c>
      <c r="Z50" s="138" t="n">
        <f aca="false">'пр. 5 вед'!AD171</f>
        <v>0</v>
      </c>
      <c r="AA50" s="138" t="n">
        <f aca="false">'пр. 5 вед'!AE171</f>
        <v>35000</v>
      </c>
    </row>
    <row r="51" customFormat="false" ht="15.75" hidden="false" customHeight="false" outlineLevel="0" collapsed="false">
      <c r="A51" s="61" t="s">
        <v>212</v>
      </c>
      <c r="B51" s="100" t="s">
        <v>267</v>
      </c>
      <c r="C51" s="138" t="n">
        <f aca="false">'пр. 5 вед'!G174</f>
        <v>8200</v>
      </c>
      <c r="D51" s="138" t="n">
        <f aca="false">'пр. 5 вед'!H174</f>
        <v>0</v>
      </c>
      <c r="E51" s="138" t="n">
        <f aca="false">'пр. 5 вед'!I174</f>
        <v>8200</v>
      </c>
      <c r="F51" s="138" t="n">
        <f aca="false">'пр. 5 вед'!J174</f>
        <v>0</v>
      </c>
      <c r="G51" s="138" t="n">
        <f aca="false">'пр. 5 вед'!K174</f>
        <v>8200</v>
      </c>
      <c r="H51" s="138" t="n">
        <f aca="false">'пр. 5 вед'!L174</f>
        <v>25000</v>
      </c>
      <c r="I51" s="138" t="n">
        <f aca="false">'пр. 5 вед'!M174</f>
        <v>0</v>
      </c>
      <c r="J51" s="138" t="n">
        <f aca="false">'пр. 5 вед'!N174</f>
        <v>0</v>
      </c>
      <c r="K51" s="138" t="n">
        <f aca="false">'пр. 5 вед'!O174</f>
        <v>8200</v>
      </c>
      <c r="L51" s="138" t="n">
        <f aca="false">'пр. 5 вед'!P174</f>
        <v>0</v>
      </c>
      <c r="M51" s="138" t="n">
        <f aca="false">'пр. 5 вед'!Q174</f>
        <v>8200</v>
      </c>
      <c r="N51" s="138" t="n">
        <f aca="false">'пр. 5 вед'!R174</f>
        <v>25000</v>
      </c>
      <c r="O51" s="138" t="n">
        <f aca="false">'пр. 5 вед'!S174</f>
        <v>0</v>
      </c>
      <c r="P51" s="138" t="n">
        <f aca="false">'пр. 5 вед'!T174</f>
        <v>25000</v>
      </c>
      <c r="Q51" s="138" t="n">
        <f aca="false">'пр. 5 вед'!U174</f>
        <v>25000</v>
      </c>
      <c r="R51" s="138" t="n">
        <f aca="false">'пр. 5 вед'!V174</f>
        <v>0</v>
      </c>
      <c r="S51" s="138" t="n">
        <f aca="false">'пр. 5 вед'!W174</f>
        <v>25000</v>
      </c>
      <c r="T51" s="138" t="n">
        <f aca="false">'пр. 5 вед'!X174</f>
        <v>0</v>
      </c>
      <c r="U51" s="138" t="n">
        <f aca="false">'пр. 5 вед'!Y174</f>
        <v>0</v>
      </c>
      <c r="V51" s="138" t="n">
        <f aca="false">'пр. 5 вед'!Z174</f>
        <v>25000</v>
      </c>
      <c r="W51" s="138" t="n">
        <f aca="false">'пр. 5 вед'!AA174</f>
        <v>25000</v>
      </c>
      <c r="X51" s="138" t="n">
        <f aca="false">'пр. 5 вед'!AB174</f>
        <v>0</v>
      </c>
      <c r="Y51" s="138" t="n">
        <f aca="false">'пр. 5 вед'!AC174</f>
        <v>25000</v>
      </c>
      <c r="Z51" s="138" t="n">
        <f aca="false">'пр. 5 вед'!AD174</f>
        <v>0</v>
      </c>
      <c r="AA51" s="138" t="n">
        <f aca="false">'пр. 5 вед'!AE174</f>
        <v>25000</v>
      </c>
    </row>
    <row r="52" customFormat="false" ht="31.5" hidden="false" customHeight="false" outlineLevel="0" collapsed="false">
      <c r="A52" s="156" t="s">
        <v>220</v>
      </c>
      <c r="B52" s="119" t="s">
        <v>268</v>
      </c>
      <c r="C52" s="138" t="n">
        <f aca="false">'пр. 5 вед'!G177</f>
        <v>10000</v>
      </c>
      <c r="D52" s="138" t="n">
        <f aca="false">'пр. 5 вед'!H177</f>
        <v>0</v>
      </c>
      <c r="E52" s="138" t="n">
        <f aca="false">'пр. 5 вед'!I177</f>
        <v>10000</v>
      </c>
      <c r="F52" s="138" t="n">
        <f aca="false">'пр. 5 вед'!J177</f>
        <v>0</v>
      </c>
      <c r="G52" s="138" t="n">
        <f aca="false">'пр. 5 вед'!K177</f>
        <v>10000</v>
      </c>
      <c r="H52" s="138" t="n">
        <f aca="false">'пр. 5 вед'!L177</f>
        <v>0</v>
      </c>
      <c r="I52" s="138" t="n">
        <f aca="false">'пр. 5 вед'!M177</f>
        <v>0</v>
      </c>
      <c r="J52" s="138" t="n">
        <f aca="false">'пр. 5 вед'!N177</f>
        <v>0</v>
      </c>
      <c r="K52" s="138" t="n">
        <f aca="false">'пр. 5 вед'!O177</f>
        <v>10000</v>
      </c>
      <c r="L52" s="138" t="n">
        <f aca="false">'пр. 5 вед'!P177</f>
        <v>0</v>
      </c>
      <c r="M52" s="138" t="n">
        <f aca="false">'пр. 5 вед'!Q177</f>
        <v>10000</v>
      </c>
      <c r="N52" s="138" t="n">
        <f aca="false">'пр. 5 вед'!R177</f>
        <v>0</v>
      </c>
      <c r="O52" s="138" t="n">
        <f aca="false">'пр. 5 вед'!S177</f>
        <v>0</v>
      </c>
      <c r="P52" s="138" t="n">
        <f aca="false">'пр. 5 вед'!T177</f>
        <v>0</v>
      </c>
      <c r="Q52" s="138" t="n">
        <f aca="false">'пр. 5 вед'!U177</f>
        <v>0</v>
      </c>
      <c r="R52" s="138" t="n">
        <f aca="false">'пр. 5 вед'!V177</f>
        <v>0</v>
      </c>
      <c r="S52" s="138" t="n">
        <f aca="false">'пр. 5 вед'!W177</f>
        <v>0</v>
      </c>
      <c r="T52" s="138" t="n">
        <f aca="false">'пр. 5 вед'!X177</f>
        <v>0</v>
      </c>
      <c r="U52" s="138" t="n">
        <f aca="false">'пр. 5 вед'!Y177</f>
        <v>0</v>
      </c>
      <c r="V52" s="138" t="n">
        <f aca="false">'пр. 5 вед'!Z177</f>
        <v>0</v>
      </c>
      <c r="W52" s="138" t="n">
        <f aca="false">'пр. 5 вед'!AA177</f>
        <v>0</v>
      </c>
      <c r="X52" s="138" t="n">
        <f aca="false">'пр. 5 вед'!AB177</f>
        <v>0</v>
      </c>
      <c r="Y52" s="138" t="n">
        <f aca="false">'пр. 5 вед'!AC177</f>
        <v>0</v>
      </c>
      <c r="Z52" s="138" t="n">
        <f aca="false">'пр. 5 вед'!AD177</f>
        <v>0</v>
      </c>
      <c r="AA52" s="138" t="n">
        <f aca="false">'пр. 5 вед'!AE177</f>
        <v>0</v>
      </c>
    </row>
    <row r="53" customFormat="false" ht="17.25" hidden="false" customHeight="true" outlineLevel="0" collapsed="false">
      <c r="A53" s="56" t="s">
        <v>214</v>
      </c>
      <c r="B53" s="100" t="s">
        <v>257</v>
      </c>
      <c r="C53" s="138" t="n">
        <f aca="false">'пр. 5 вед'!G180+'пр. 5 вед'!G153</f>
        <v>1051410</v>
      </c>
      <c r="D53" s="138" t="n">
        <f aca="false">'пр. 5 вед'!H180+'пр. 5 вед'!H153</f>
        <v>0</v>
      </c>
      <c r="E53" s="138" t="n">
        <f aca="false">'пр. 5 вед'!I180+'пр. 5 вед'!I153</f>
        <v>1051410</v>
      </c>
      <c r="F53" s="138" t="n">
        <f aca="false">'пр. 5 вед'!J180+'пр. 5 вед'!J153</f>
        <v>0</v>
      </c>
      <c r="G53" s="138" t="n">
        <f aca="false">'пр. 5 вед'!K180+'пр. 5 вед'!K153</f>
        <v>1051410</v>
      </c>
      <c r="H53" s="138" t="n">
        <f aca="false">'пр. 5 вед'!L180+'пр. 5 вед'!L153</f>
        <v>270000</v>
      </c>
      <c r="I53" s="138" t="n">
        <f aca="false">'пр. 5 вед'!M180+'пр. 5 вед'!M153</f>
        <v>0</v>
      </c>
      <c r="J53" s="138" t="n">
        <f aca="false">'пр. 5 вед'!N180+'пр. 5 вед'!N153</f>
        <v>0</v>
      </c>
      <c r="K53" s="138" t="n">
        <f aca="false">'пр. 5 вед'!O180+'пр. 5 вед'!O153</f>
        <v>1051410</v>
      </c>
      <c r="L53" s="138" t="n">
        <f aca="false">'пр. 5 вед'!P180+'пр. 5 вед'!P153</f>
        <v>0</v>
      </c>
      <c r="M53" s="138" t="n">
        <f aca="false">'пр. 5 вед'!Q180+'пр. 5 вед'!Q153</f>
        <v>1051410</v>
      </c>
      <c r="N53" s="138" t="n">
        <f aca="false">'пр. 5 вед'!R180+'пр. 5 вед'!R153</f>
        <v>270000</v>
      </c>
      <c r="O53" s="138" t="n">
        <f aca="false">'пр. 5 вед'!S180+'пр. 5 вед'!S153</f>
        <v>0</v>
      </c>
      <c r="P53" s="138" t="n">
        <f aca="false">'пр. 5 вед'!T180+'пр. 5 вед'!T153</f>
        <v>270000</v>
      </c>
      <c r="Q53" s="138" t="n">
        <f aca="false">'пр. 5 вед'!U180+'пр. 5 вед'!U153</f>
        <v>270000</v>
      </c>
      <c r="R53" s="138" t="n">
        <f aca="false">'пр. 5 вед'!V180+'пр. 5 вед'!V153</f>
        <v>0</v>
      </c>
      <c r="S53" s="138" t="n">
        <f aca="false">'пр. 5 вед'!W180+'пр. 5 вед'!W153</f>
        <v>270000</v>
      </c>
      <c r="T53" s="138" t="n">
        <f aca="false">'пр. 5 вед'!X180+'пр. 5 вед'!X153</f>
        <v>0</v>
      </c>
      <c r="U53" s="138" t="n">
        <f aca="false">'пр. 5 вед'!Y180+'пр. 5 вед'!Y153</f>
        <v>0</v>
      </c>
      <c r="V53" s="138" t="n">
        <f aca="false">'пр. 5 вед'!Z180+'пр. 5 вед'!Z153</f>
        <v>270000</v>
      </c>
      <c r="W53" s="138" t="n">
        <f aca="false">'пр. 5 вед'!AA180+'пр. 5 вед'!AA153</f>
        <v>270000</v>
      </c>
      <c r="X53" s="138" t="n">
        <f aca="false">'пр. 5 вед'!AB180+'пр. 5 вед'!AB153</f>
        <v>0</v>
      </c>
      <c r="Y53" s="138" t="n">
        <f aca="false">'пр. 5 вед'!AC180+'пр. 5 вед'!AC153</f>
        <v>270000</v>
      </c>
      <c r="Z53" s="138" t="n">
        <f aca="false">'пр. 5 вед'!AD180+'пр. 5 вед'!AD153</f>
        <v>0</v>
      </c>
      <c r="AA53" s="138" t="n">
        <f aca="false">'пр. 5 вед'!AE180+'пр. 5 вед'!AE153</f>
        <v>270000</v>
      </c>
    </row>
    <row r="54" customFormat="false" ht="39.75" hidden="false" customHeight="true" outlineLevel="0" collapsed="false">
      <c r="A54" s="60" t="s">
        <v>259</v>
      </c>
      <c r="B54" s="100" t="s">
        <v>260</v>
      </c>
      <c r="C54" s="138" t="n">
        <f aca="false">'пр. 5 вед'!G164</f>
        <v>1593879</v>
      </c>
      <c r="D54" s="138" t="n">
        <f aca="false">'пр. 5 вед'!H164</f>
        <v>0</v>
      </c>
      <c r="E54" s="138" t="n">
        <f aca="false">'пр. 5 вед'!I164</f>
        <v>1593879</v>
      </c>
      <c r="F54" s="138" t="n">
        <f aca="false">'пр. 5 вед'!J164</f>
        <v>0</v>
      </c>
      <c r="G54" s="138" t="n">
        <f aca="false">'пр. 5 вед'!K164</f>
        <v>1593879</v>
      </c>
      <c r="H54" s="138" t="n">
        <f aca="false">'пр. 5 вед'!L164</f>
        <v>1651000</v>
      </c>
      <c r="I54" s="138" t="n">
        <f aca="false">'пр. 5 вед'!M164</f>
        <v>0</v>
      </c>
      <c r="J54" s="138" t="n">
        <f aca="false">'пр. 5 вед'!N164</f>
        <v>0</v>
      </c>
      <c r="K54" s="138" t="n">
        <f aca="false">'пр. 5 вед'!O164</f>
        <v>1593879</v>
      </c>
      <c r="L54" s="138" t="n">
        <f aca="false">'пр. 5 вед'!P164</f>
        <v>0</v>
      </c>
      <c r="M54" s="138" t="n">
        <f aca="false">'пр. 5 вед'!Q164</f>
        <v>1593879</v>
      </c>
      <c r="N54" s="138" t="n">
        <f aca="false">'пр. 5 вед'!R164</f>
        <v>1651000</v>
      </c>
      <c r="O54" s="138" t="n">
        <f aca="false">'пр. 5 вед'!S164</f>
        <v>0</v>
      </c>
      <c r="P54" s="138" t="n">
        <f aca="false">'пр. 5 вед'!T164</f>
        <v>1651000</v>
      </c>
      <c r="Q54" s="138" t="n">
        <f aca="false">'пр. 5 вед'!U164</f>
        <v>1751000</v>
      </c>
      <c r="R54" s="138" t="n">
        <f aca="false">'пр. 5 вед'!V164</f>
        <v>0</v>
      </c>
      <c r="S54" s="138" t="n">
        <f aca="false">'пр. 5 вед'!W164</f>
        <v>1751000</v>
      </c>
      <c r="T54" s="138" t="n">
        <f aca="false">'пр. 5 вед'!X164</f>
        <v>0</v>
      </c>
      <c r="U54" s="138" t="n">
        <f aca="false">'пр. 5 вед'!Y164</f>
        <v>0</v>
      </c>
      <c r="V54" s="138" t="n">
        <f aca="false">'пр. 5 вед'!Z164</f>
        <v>1651000</v>
      </c>
      <c r="W54" s="138" t="n">
        <f aca="false">'пр. 5 вед'!AA164</f>
        <v>1751000</v>
      </c>
      <c r="X54" s="138" t="n">
        <f aca="false">'пр. 5 вед'!AB164</f>
        <v>0</v>
      </c>
      <c r="Y54" s="138" t="n">
        <f aca="false">'пр. 5 вед'!AC164</f>
        <v>1751000</v>
      </c>
      <c r="Z54" s="138" t="n">
        <f aca="false">'пр. 5 вед'!AD164</f>
        <v>0</v>
      </c>
      <c r="AA54" s="138" t="n">
        <f aca="false">'пр. 5 вед'!AE164</f>
        <v>1751000</v>
      </c>
    </row>
    <row r="55" customFormat="false" ht="74.25" hidden="false" customHeight="true" outlineLevel="0" collapsed="false">
      <c r="A55" s="61" t="s">
        <v>224</v>
      </c>
      <c r="B55" s="100" t="s">
        <v>269</v>
      </c>
      <c r="C55" s="138" t="n">
        <f aca="false">'пр. 5 вед'!G183</f>
        <v>763900</v>
      </c>
      <c r="D55" s="138" t="n">
        <f aca="false">'пр. 5 вед'!H183</f>
        <v>0</v>
      </c>
      <c r="E55" s="138" t="n">
        <f aca="false">'пр. 5 вед'!I183</f>
        <v>763900</v>
      </c>
      <c r="F55" s="138" t="n">
        <f aca="false">'пр. 5 вед'!J183</f>
        <v>0</v>
      </c>
      <c r="G55" s="138" t="n">
        <f aca="false">'пр. 5 вед'!K183</f>
        <v>763900</v>
      </c>
      <c r="H55" s="138" t="n">
        <f aca="false">'пр. 5 вед'!L183</f>
        <v>804887.05</v>
      </c>
      <c r="I55" s="138" t="n">
        <f aca="false">'пр. 5 вед'!M183</f>
        <v>0</v>
      </c>
      <c r="J55" s="138" t="n">
        <f aca="false">'пр. 5 вед'!N183</f>
        <v>0</v>
      </c>
      <c r="K55" s="138" t="n">
        <f aca="false">'пр. 5 вед'!O183</f>
        <v>763900</v>
      </c>
      <c r="L55" s="138" t="n">
        <f aca="false">'пр. 5 вед'!P183</f>
        <v>0</v>
      </c>
      <c r="M55" s="138" t="n">
        <f aca="false">'пр. 5 вед'!Q183</f>
        <v>763900</v>
      </c>
      <c r="N55" s="138" t="n">
        <f aca="false">'пр. 5 вед'!R183</f>
        <v>804887.05</v>
      </c>
      <c r="O55" s="138" t="n">
        <f aca="false">'пр. 5 вед'!S183</f>
        <v>0</v>
      </c>
      <c r="P55" s="138" t="n">
        <f aca="false">'пр. 5 вед'!T183</f>
        <v>804887.05</v>
      </c>
      <c r="Q55" s="138" t="n">
        <f aca="false">'пр. 5 вед'!U183</f>
        <v>804887.05</v>
      </c>
      <c r="R55" s="138" t="n">
        <f aca="false">'пр. 5 вед'!V183</f>
        <v>0</v>
      </c>
      <c r="S55" s="138" t="n">
        <f aca="false">'пр. 5 вед'!W183</f>
        <v>804887.05</v>
      </c>
      <c r="T55" s="138" t="n">
        <f aca="false">'пр. 5 вед'!X183</f>
        <v>0</v>
      </c>
      <c r="U55" s="138" t="n">
        <f aca="false">'пр. 5 вед'!Y183</f>
        <v>0</v>
      </c>
      <c r="V55" s="138" t="n">
        <f aca="false">'пр. 5 вед'!Z183</f>
        <v>804887.05</v>
      </c>
      <c r="W55" s="138" t="n">
        <f aca="false">'пр. 5 вед'!AA183</f>
        <v>804887.05</v>
      </c>
      <c r="X55" s="138" t="n">
        <f aca="false">'пр. 5 вед'!AB183</f>
        <v>0</v>
      </c>
      <c r="Y55" s="138" t="n">
        <f aca="false">'пр. 5 вед'!AC183</f>
        <v>804887.05</v>
      </c>
      <c r="Z55" s="138" t="n">
        <f aca="false">'пр. 5 вед'!AD183</f>
        <v>0</v>
      </c>
      <c r="AA55" s="138" t="n">
        <f aca="false">'пр. 5 вед'!AE183</f>
        <v>804887.05</v>
      </c>
    </row>
    <row r="56" customFormat="false" ht="15.75" hidden="false" customHeight="false" outlineLevel="0" collapsed="false">
      <c r="A56" s="60" t="s">
        <v>226</v>
      </c>
      <c r="B56" s="100" t="s">
        <v>270</v>
      </c>
      <c r="C56" s="138" t="n">
        <f aca="false">'пр. 5 вед'!G186</f>
        <v>6531639</v>
      </c>
      <c r="D56" s="138" t="n">
        <f aca="false">'пр. 5 вед'!H186</f>
        <v>0</v>
      </c>
      <c r="E56" s="138" t="n">
        <f aca="false">'пр. 5 вед'!I186</f>
        <v>6531639</v>
      </c>
      <c r="F56" s="138" t="n">
        <f aca="false">'пр. 5 вед'!J186</f>
        <v>2234650</v>
      </c>
      <c r="G56" s="138" t="n">
        <f aca="false">'пр. 5 вед'!K186</f>
        <v>8766289</v>
      </c>
      <c r="H56" s="138" t="n">
        <f aca="false">'пр. 5 вед'!L186</f>
        <v>7354439</v>
      </c>
      <c r="I56" s="138" t="n">
        <f aca="false">'пр. 5 вед'!M186</f>
        <v>0</v>
      </c>
      <c r="J56" s="138" t="n">
        <f aca="false">'пр. 5 вед'!N186</f>
        <v>0</v>
      </c>
      <c r="K56" s="138" t="n">
        <f aca="false">'пр. 5 вед'!O186</f>
        <v>8766289</v>
      </c>
      <c r="L56" s="138" t="n">
        <f aca="false">'пр. 5 вед'!P186</f>
        <v>0</v>
      </c>
      <c r="M56" s="138" t="n">
        <f aca="false">'пр. 5 вед'!Q186</f>
        <v>8766289</v>
      </c>
      <c r="N56" s="138" t="n">
        <f aca="false">'пр. 5 вед'!R186</f>
        <v>7354439</v>
      </c>
      <c r="O56" s="138" t="n">
        <f aca="false">'пр. 5 вед'!S186</f>
        <v>0</v>
      </c>
      <c r="P56" s="138" t="n">
        <f aca="false">'пр. 5 вед'!T186</f>
        <v>7354439</v>
      </c>
      <c r="Q56" s="138" t="n">
        <f aca="false">'пр. 5 вед'!U186</f>
        <v>7416139</v>
      </c>
      <c r="R56" s="138" t="n">
        <f aca="false">'пр. 5 вед'!V186</f>
        <v>0</v>
      </c>
      <c r="S56" s="138" t="n">
        <f aca="false">'пр. 5 вед'!W186</f>
        <v>7416139</v>
      </c>
      <c r="T56" s="138" t="n">
        <f aca="false">'пр. 5 вед'!X186</f>
        <v>0</v>
      </c>
      <c r="U56" s="138" t="n">
        <f aca="false">'пр. 5 вед'!Y186</f>
        <v>0</v>
      </c>
      <c r="V56" s="138" t="n">
        <f aca="false">'пр. 5 вед'!Z186</f>
        <v>7354439</v>
      </c>
      <c r="W56" s="138" t="n">
        <f aca="false">'пр. 5 вед'!AA186</f>
        <v>7416139</v>
      </c>
      <c r="X56" s="138" t="n">
        <f aca="false">'пр. 5 вед'!AB186</f>
        <v>0</v>
      </c>
      <c r="Y56" s="138" t="n">
        <f aca="false">'пр. 5 вед'!AC186</f>
        <v>7416139</v>
      </c>
      <c r="Z56" s="138" t="n">
        <f aca="false">'пр. 5 вед'!AD186</f>
        <v>0</v>
      </c>
      <c r="AA56" s="138" t="n">
        <f aca="false">'пр. 5 вед'!AE186</f>
        <v>7416139</v>
      </c>
    </row>
    <row r="57" customFormat="false" ht="31.5" hidden="false" customHeight="false" outlineLevel="0" collapsed="false">
      <c r="A57" s="60" t="s">
        <v>259</v>
      </c>
      <c r="B57" s="100" t="s">
        <v>271</v>
      </c>
      <c r="C57" s="138" t="n">
        <f aca="false">'пр. 5 вед'!G189</f>
        <v>3142961</v>
      </c>
      <c r="D57" s="138" t="n">
        <f aca="false">'пр. 5 вед'!H189</f>
        <v>0</v>
      </c>
      <c r="E57" s="138" t="n">
        <f aca="false">'пр. 5 вед'!I189</f>
        <v>3142961</v>
      </c>
      <c r="F57" s="138" t="n">
        <f aca="false">'пр. 5 вед'!J189</f>
        <v>0</v>
      </c>
      <c r="G57" s="138" t="n">
        <f aca="false">'пр. 5 вед'!K189</f>
        <v>3142961</v>
      </c>
      <c r="H57" s="138" t="n">
        <f aca="false">'пр. 5 вед'!L189</f>
        <v>3142961</v>
      </c>
      <c r="I57" s="138" t="n">
        <f aca="false">'пр. 5 вед'!M189</f>
        <v>0</v>
      </c>
      <c r="J57" s="138" t="n">
        <f aca="false">'пр. 5 вед'!N189</f>
        <v>0</v>
      </c>
      <c r="K57" s="138" t="n">
        <f aca="false">'пр. 5 вед'!O189</f>
        <v>3142961</v>
      </c>
      <c r="L57" s="138" t="n">
        <f aca="false">'пр. 5 вед'!P189</f>
        <v>0</v>
      </c>
      <c r="M57" s="138" t="n">
        <f aca="false">'пр. 5 вед'!Q189</f>
        <v>3142961</v>
      </c>
      <c r="N57" s="138" t="n">
        <f aca="false">'пр. 5 вед'!R189</f>
        <v>3142961</v>
      </c>
      <c r="O57" s="138" t="n">
        <f aca="false">'пр. 5 вед'!S189</f>
        <v>0</v>
      </c>
      <c r="P57" s="138" t="n">
        <f aca="false">'пр. 5 вед'!T189</f>
        <v>3142961</v>
      </c>
      <c r="Q57" s="138" t="n">
        <f aca="false">'пр. 5 вед'!U189</f>
        <v>3142961</v>
      </c>
      <c r="R57" s="138" t="n">
        <f aca="false">'пр. 5 вед'!V189</f>
        <v>0</v>
      </c>
      <c r="S57" s="138" t="n">
        <f aca="false">'пр. 5 вед'!W189</f>
        <v>3142961</v>
      </c>
      <c r="T57" s="138" t="n">
        <f aca="false">'пр. 5 вед'!X189</f>
        <v>0</v>
      </c>
      <c r="U57" s="138" t="n">
        <f aca="false">'пр. 5 вед'!Y189</f>
        <v>0</v>
      </c>
      <c r="V57" s="138" t="n">
        <f aca="false">'пр. 5 вед'!Z189</f>
        <v>3142961</v>
      </c>
      <c r="W57" s="138" t="n">
        <f aca="false">'пр. 5 вед'!AA189</f>
        <v>3142961</v>
      </c>
      <c r="X57" s="138" t="n">
        <f aca="false">'пр. 5 вед'!AB189</f>
        <v>0</v>
      </c>
      <c r="Y57" s="138" t="n">
        <f aca="false">'пр. 5 вед'!AC189</f>
        <v>3142961</v>
      </c>
      <c r="Z57" s="138" t="n">
        <f aca="false">'пр. 5 вед'!AD189</f>
        <v>0</v>
      </c>
      <c r="AA57" s="138" t="n">
        <f aca="false">'пр. 5 вед'!AE189</f>
        <v>3142961</v>
      </c>
    </row>
    <row r="58" customFormat="false" ht="21" hidden="false" customHeight="true" outlineLevel="0" collapsed="false">
      <c r="A58" s="206" t="s">
        <v>586</v>
      </c>
      <c r="B58" s="99" t="s">
        <v>303</v>
      </c>
      <c r="C58" s="147" t="n">
        <f aca="false">SUM(C59:C60)</f>
        <v>3994752.89</v>
      </c>
      <c r="D58" s="147" t="n">
        <f aca="false">SUM(D59:D60)</f>
        <v>0</v>
      </c>
      <c r="E58" s="147" t="n">
        <f aca="false">SUM(E59:E60)</f>
        <v>3994752.89</v>
      </c>
      <c r="F58" s="147" t="n">
        <f aca="false">SUM(F59:F60)</f>
        <v>0</v>
      </c>
      <c r="G58" s="147" t="n">
        <f aca="false">SUM(G59:G60)</f>
        <v>3994752.89</v>
      </c>
      <c r="H58" s="147" t="n">
        <f aca="false">SUM(H59:H60)</f>
        <v>4031550.42</v>
      </c>
      <c r="I58" s="147" t="n">
        <f aca="false">SUM(I59:I60)</f>
        <v>0</v>
      </c>
      <c r="J58" s="147" t="n">
        <f aca="false">SUM(J59:J60)</f>
        <v>1500000</v>
      </c>
      <c r="K58" s="147" t="n">
        <f aca="false">SUM(K59:K60)</f>
        <v>5494752.89</v>
      </c>
      <c r="L58" s="147" t="n">
        <f aca="false">SUM(L59:L60)</f>
        <v>0</v>
      </c>
      <c r="M58" s="147" t="n">
        <f aca="false">SUM(M59:M60)</f>
        <v>5494752.89</v>
      </c>
      <c r="N58" s="147" t="n">
        <f aca="false">SUM(N59:N60)</f>
        <v>4031550.42</v>
      </c>
      <c r="O58" s="147" t="n">
        <f aca="false">SUM(O59:O60)</f>
        <v>0</v>
      </c>
      <c r="P58" s="147" t="n">
        <f aca="false">SUM(P59:P60)</f>
        <v>4031550.42</v>
      </c>
      <c r="Q58" s="147" t="n">
        <f aca="false">SUM(Q59:Q60)</f>
        <v>4180212.44</v>
      </c>
      <c r="R58" s="147" t="n">
        <f aca="false">SUM(R59:R60)</f>
        <v>0</v>
      </c>
      <c r="S58" s="147" t="n">
        <f aca="false">SUM(S59:S60)</f>
        <v>4180212.44</v>
      </c>
      <c r="T58" s="147" t="n">
        <f aca="false">SUM(T59:T60)</f>
        <v>0</v>
      </c>
      <c r="U58" s="147" t="n">
        <f aca="false">SUM(U59:U60)</f>
        <v>0</v>
      </c>
      <c r="V58" s="147" t="n">
        <f aca="false">SUM(V59:V60)</f>
        <v>4031550.42</v>
      </c>
      <c r="W58" s="147" t="n">
        <f aca="false">SUM(W59:W60)</f>
        <v>4180212.44</v>
      </c>
      <c r="X58" s="147" t="n">
        <f aca="false">SUM(X59:X60)</f>
        <v>0</v>
      </c>
      <c r="Y58" s="147" t="n">
        <f aca="false">SUM(Y59:Y60)</f>
        <v>4180212.44</v>
      </c>
      <c r="Z58" s="147" t="n">
        <f aca="false">SUM(Z59:Z60)</f>
        <v>0</v>
      </c>
      <c r="AA58" s="147" t="n">
        <f aca="false">SUM(AA59:AA60)</f>
        <v>4180212.44</v>
      </c>
    </row>
    <row r="59" customFormat="false" ht="30.75" hidden="false" customHeight="true" outlineLevel="0" collapsed="false">
      <c r="A59" s="198" t="s">
        <v>304</v>
      </c>
      <c r="B59" s="100" t="s">
        <v>587</v>
      </c>
      <c r="C59" s="138" t="n">
        <f aca="false">'пр. 5 вед'!G266</f>
        <v>3994752.89</v>
      </c>
      <c r="D59" s="138" t="n">
        <f aca="false">'пр. 5 вед'!H266</f>
        <v>0</v>
      </c>
      <c r="E59" s="138" t="n">
        <f aca="false">'пр. 5 вед'!I266</f>
        <v>3994752.89</v>
      </c>
      <c r="F59" s="138" t="n">
        <f aca="false">'пр. 5 вед'!J266</f>
        <v>0</v>
      </c>
      <c r="G59" s="138" t="n">
        <f aca="false">'пр. 5 вед'!K266</f>
        <v>3994752.89</v>
      </c>
      <c r="H59" s="138" t="n">
        <f aca="false">'пр. 5 вед'!L266</f>
        <v>4031550.42</v>
      </c>
      <c r="I59" s="138" t="n">
        <f aca="false">'пр. 5 вед'!M266</f>
        <v>0</v>
      </c>
      <c r="J59" s="138" t="n">
        <f aca="false">'пр. 5 вед'!N266</f>
        <v>0</v>
      </c>
      <c r="K59" s="138" t="n">
        <f aca="false">'пр. 5 вед'!O266</f>
        <v>3994752.89</v>
      </c>
      <c r="L59" s="138" t="n">
        <f aca="false">'пр. 5 вед'!P266</f>
        <v>0</v>
      </c>
      <c r="M59" s="138" t="n">
        <f aca="false">'пр. 5 вед'!Q266</f>
        <v>3994752.89</v>
      </c>
      <c r="N59" s="138" t="n">
        <f aca="false">'пр. 5 вед'!R266</f>
        <v>4031550.42</v>
      </c>
      <c r="O59" s="138" t="n">
        <f aca="false">'пр. 5 вед'!S266</f>
        <v>0</v>
      </c>
      <c r="P59" s="138" t="n">
        <f aca="false">'пр. 5 вед'!T266</f>
        <v>4031550.42</v>
      </c>
      <c r="Q59" s="138" t="n">
        <f aca="false">'пр. 5 вед'!U266</f>
        <v>4180212.44</v>
      </c>
      <c r="R59" s="138" t="n">
        <f aca="false">'пр. 5 вед'!V266</f>
        <v>0</v>
      </c>
      <c r="S59" s="138" t="n">
        <f aca="false">'пр. 5 вед'!W266</f>
        <v>4180212.44</v>
      </c>
      <c r="T59" s="138" t="n">
        <f aca="false">'пр. 5 вед'!X266</f>
        <v>0</v>
      </c>
      <c r="U59" s="138" t="n">
        <f aca="false">'пр. 5 вед'!Y266</f>
        <v>0</v>
      </c>
      <c r="V59" s="138" t="n">
        <f aca="false">'пр. 5 вед'!Z266</f>
        <v>4031550.42</v>
      </c>
      <c r="W59" s="138" t="n">
        <f aca="false">'пр. 5 вед'!AA266</f>
        <v>4180212.44</v>
      </c>
      <c r="X59" s="138" t="n">
        <f aca="false">'пр. 5 вед'!AB266</f>
        <v>0</v>
      </c>
      <c r="Y59" s="138" t="n">
        <f aca="false">'пр. 5 вед'!AC266</f>
        <v>4180212.44</v>
      </c>
      <c r="Z59" s="138" t="n">
        <f aca="false">'пр. 5 вед'!AD266</f>
        <v>0</v>
      </c>
      <c r="AA59" s="138" t="n">
        <f aca="false">'пр. 5 вед'!AE266</f>
        <v>4180212.44</v>
      </c>
    </row>
    <row r="60" customFormat="false" ht="56.25" hidden="false" customHeight="true" outlineLevel="0" collapsed="false">
      <c r="A60" s="60" t="s">
        <v>502</v>
      </c>
      <c r="B60" s="100" t="s">
        <v>503</v>
      </c>
      <c r="C60" s="138" t="n">
        <f aca="false">'пр. 5 вед'!G273</f>
        <v>0</v>
      </c>
      <c r="D60" s="138" t="n">
        <f aca="false">'пр. 5 вед'!H273</f>
        <v>0</v>
      </c>
      <c r="E60" s="138" t="n">
        <f aca="false">'пр. 5 вед'!I273</f>
        <v>0</v>
      </c>
      <c r="F60" s="138" t="n">
        <f aca="false">'пр. 5 вед'!J273</f>
        <v>0</v>
      </c>
      <c r="G60" s="138" t="n">
        <f aca="false">'пр. 5 вед'!K633</f>
        <v>0</v>
      </c>
      <c r="H60" s="138" t="n">
        <f aca="false">'пр. 5 вед'!L633</f>
        <v>0</v>
      </c>
      <c r="I60" s="138" t="n">
        <f aca="false">'пр. 5 вед'!M633</f>
        <v>0</v>
      </c>
      <c r="J60" s="138" t="n">
        <f aca="false">'пр. 5 вед'!N633</f>
        <v>1500000</v>
      </c>
      <c r="K60" s="138" t="n">
        <f aca="false">'пр. 5 вед'!O633</f>
        <v>1500000</v>
      </c>
      <c r="L60" s="138" t="n">
        <f aca="false">'пр. 5 вед'!P633</f>
        <v>0</v>
      </c>
      <c r="M60" s="138" t="n">
        <f aca="false">'пр. 5 вед'!Q633</f>
        <v>1500000</v>
      </c>
      <c r="N60" s="138" t="n">
        <f aca="false">'пр. 5 вед'!R273</f>
        <v>0</v>
      </c>
      <c r="O60" s="138" t="n">
        <f aca="false">'пр. 5 вед'!S273</f>
        <v>0</v>
      </c>
      <c r="P60" s="138" t="n">
        <f aca="false">'пр. 5 вед'!T273</f>
        <v>0</v>
      </c>
      <c r="Q60" s="138" t="n">
        <f aca="false">'пр. 5 вед'!U273</f>
        <v>0</v>
      </c>
      <c r="R60" s="138" t="n">
        <f aca="false">'пр. 5 вед'!V273</f>
        <v>0</v>
      </c>
      <c r="S60" s="138" t="n">
        <f aca="false">'пр. 5 вед'!W273</f>
        <v>0</v>
      </c>
      <c r="T60" s="138" t="n">
        <f aca="false">'пр. 5 вед'!X273</f>
        <v>0</v>
      </c>
      <c r="U60" s="138" t="n">
        <f aca="false">'пр. 5 вед'!Y273</f>
        <v>0</v>
      </c>
      <c r="V60" s="138" t="n">
        <f aca="false">'пр. 5 вед'!Z273</f>
        <v>0</v>
      </c>
      <c r="W60" s="138" t="n">
        <f aca="false">'пр. 5 вед'!AA273</f>
        <v>0</v>
      </c>
      <c r="X60" s="138" t="n">
        <f aca="false">'пр. 5 вед'!AB273</f>
        <v>0</v>
      </c>
      <c r="Y60" s="138" t="n">
        <f aca="false">'пр. 5 вед'!AC273</f>
        <v>0</v>
      </c>
      <c r="Z60" s="138" t="n">
        <f aca="false">'пр. 5 вед'!AD273</f>
        <v>0</v>
      </c>
      <c r="AA60" s="138" t="n">
        <f aca="false">'пр. 5 вед'!AE273</f>
        <v>0</v>
      </c>
    </row>
    <row r="61" customFormat="false" ht="33.75" hidden="false" customHeight="true" outlineLevel="0" collapsed="false">
      <c r="A61" s="62" t="s">
        <v>315</v>
      </c>
      <c r="B61" s="99" t="s">
        <v>316</v>
      </c>
      <c r="C61" s="147" t="n">
        <f aca="false">C62+C71+C82</f>
        <v>84427074.28</v>
      </c>
      <c r="D61" s="147" t="n">
        <f aca="false">D62+D71+D82</f>
        <v>-248274.31</v>
      </c>
      <c r="E61" s="147" t="n">
        <f aca="false">E62+E71+E82</f>
        <v>84178799.97</v>
      </c>
      <c r="F61" s="147" t="n">
        <f aca="false">F62+F71+F82</f>
        <v>200000.01</v>
      </c>
      <c r="G61" s="147" t="n">
        <f aca="false">G62+G71+G82</f>
        <v>84378799.98</v>
      </c>
      <c r="H61" s="147" t="n">
        <f aca="false">H62+H71+H82</f>
        <v>24832001.85</v>
      </c>
      <c r="I61" s="147" t="n">
        <f aca="false">I62+I71+I82</f>
        <v>-27283.01</v>
      </c>
      <c r="J61" s="147" t="n">
        <f aca="false">J62+J71+J82</f>
        <v>154890.1</v>
      </c>
      <c r="K61" s="147" t="n">
        <f aca="false">K62+K71+K82</f>
        <v>84533690.08</v>
      </c>
      <c r="L61" s="147" t="n">
        <f aca="false">L62+L71+L82</f>
        <v>1064028</v>
      </c>
      <c r="M61" s="147" t="n">
        <f aca="false">M62+M71+M82</f>
        <v>85597718.08</v>
      </c>
      <c r="N61" s="147" t="n">
        <f aca="false">N62+N71+N82</f>
        <v>24804718.84</v>
      </c>
      <c r="O61" s="147" t="n">
        <f aca="false">O62+O71+O82</f>
        <v>0.01</v>
      </c>
      <c r="P61" s="147" t="n">
        <f aca="false">P62+P71+P82</f>
        <v>24804718.85</v>
      </c>
      <c r="Q61" s="147" t="n">
        <f aca="false">Q62+Q71+Q82</f>
        <v>26179200.14</v>
      </c>
      <c r="R61" s="147" t="n">
        <f aca="false">R62+R71+R82</f>
        <v>-12785.84</v>
      </c>
      <c r="S61" s="147" t="n">
        <f aca="false">S62+S71+S82</f>
        <v>26166414.3</v>
      </c>
      <c r="T61" s="147" t="n">
        <f aca="false">T62+T71+T82</f>
        <v>0</v>
      </c>
      <c r="U61" s="147" t="n">
        <f aca="false">U62+U71+U82</f>
        <v>0</v>
      </c>
      <c r="V61" s="147" t="n">
        <f aca="false">V62+V71+V82</f>
        <v>24804718.85</v>
      </c>
      <c r="W61" s="147" t="n">
        <f aca="false">W62+W71+W82</f>
        <v>26166414.3</v>
      </c>
      <c r="X61" s="147" t="n">
        <f aca="false">X62+X71+X82</f>
        <v>0</v>
      </c>
      <c r="Y61" s="147" t="n">
        <f aca="false">Y62+Y71+Y82</f>
        <v>26166414.3</v>
      </c>
      <c r="Z61" s="147" t="n">
        <f aca="false">Z62+Z71+Z82</f>
        <v>0</v>
      </c>
      <c r="AA61" s="147" t="n">
        <f aca="false">AA62+AA71+AA82</f>
        <v>26166414.3</v>
      </c>
    </row>
    <row r="62" customFormat="false" ht="43.5" hidden="false" customHeight="true" outlineLevel="0" collapsed="false">
      <c r="A62" s="67" t="s">
        <v>325</v>
      </c>
      <c r="B62" s="99" t="s">
        <v>326</v>
      </c>
      <c r="C62" s="147" t="n">
        <f aca="false">SUM(C63:C70)</f>
        <v>43107565</v>
      </c>
      <c r="D62" s="147" t="n">
        <f aca="false">SUM(D63:D70)</f>
        <v>112802.2</v>
      </c>
      <c r="E62" s="147" t="n">
        <f aca="false">SUM(E63:E70)</f>
        <v>43220367.2</v>
      </c>
      <c r="F62" s="147" t="n">
        <f aca="false">SUM(F63:F70)</f>
        <v>200000</v>
      </c>
      <c r="G62" s="147" t="n">
        <f aca="false">SUM(G63:G70)</f>
        <v>43420367.2</v>
      </c>
      <c r="H62" s="147" t="n">
        <f aca="false">SUM(H63:H70)</f>
        <v>12750000</v>
      </c>
      <c r="I62" s="147" t="n">
        <f aca="false">SUM(I63:I70)</f>
        <v>0</v>
      </c>
      <c r="J62" s="147" t="n">
        <f aca="false">SUM(J63:J70)</f>
        <v>345520.11</v>
      </c>
      <c r="K62" s="147" t="n">
        <f aca="false">SUM(K63:K70)</f>
        <v>43765887.31</v>
      </c>
      <c r="L62" s="147" t="n">
        <f aca="false">SUM(L63:L70)</f>
        <v>1064028</v>
      </c>
      <c r="M62" s="147" t="n">
        <f aca="false">SUM(M63:M70)</f>
        <v>44829915.31</v>
      </c>
      <c r="N62" s="147" t="n">
        <f aca="false">SUM(N63:N70)</f>
        <v>12750000</v>
      </c>
      <c r="O62" s="147" t="n">
        <f aca="false">SUM(O63:O70)</f>
        <v>0</v>
      </c>
      <c r="P62" s="147" t="n">
        <f aca="false">SUM(P63:P70)</f>
        <v>12750000</v>
      </c>
      <c r="Q62" s="147" t="n">
        <f aca="false">SUM(Q63:Q70)</f>
        <v>13907906</v>
      </c>
      <c r="R62" s="147" t="n">
        <f aca="false">SUM(R63:R70)</f>
        <v>0</v>
      </c>
      <c r="S62" s="147" t="n">
        <f aca="false">SUM(S63:S70)</f>
        <v>13907906</v>
      </c>
      <c r="T62" s="147" t="n">
        <f aca="false">SUM(T63:T70)</f>
        <v>0</v>
      </c>
      <c r="U62" s="147" t="n">
        <f aca="false">SUM(U63:U70)</f>
        <v>0</v>
      </c>
      <c r="V62" s="147" t="n">
        <f aca="false">SUM(V63:V70)</f>
        <v>12750000</v>
      </c>
      <c r="W62" s="147" t="n">
        <f aca="false">SUM(W63:W70)</f>
        <v>13907906</v>
      </c>
      <c r="X62" s="147" t="n">
        <f aca="false">SUM(X63:X70)</f>
        <v>0</v>
      </c>
      <c r="Y62" s="147" t="n">
        <f aca="false">SUM(Y63:Y70)</f>
        <v>13907906</v>
      </c>
      <c r="Z62" s="147" t="n">
        <f aca="false">SUM(Z63:Z70)</f>
        <v>0</v>
      </c>
      <c r="AA62" s="147" t="n">
        <f aca="false">SUM(AA63:AA70)</f>
        <v>13907906</v>
      </c>
    </row>
    <row r="63" s="207" customFormat="true" ht="15.75" hidden="false" customHeight="false" outlineLevel="0" collapsed="false">
      <c r="A63" s="198" t="s">
        <v>204</v>
      </c>
      <c r="B63" s="100" t="s">
        <v>327</v>
      </c>
      <c r="C63" s="138" t="n">
        <f aca="false">'пр. 5 вед'!G314</f>
        <v>41828260</v>
      </c>
      <c r="D63" s="138" t="n">
        <f aca="false">'пр. 5 вед'!H314</f>
        <v>17519</v>
      </c>
      <c r="E63" s="138" t="n">
        <f aca="false">'пр. 5 вед'!I314</f>
        <v>41845779</v>
      </c>
      <c r="F63" s="138" t="n">
        <f aca="false">'пр. 5 вед'!J314</f>
        <v>0</v>
      </c>
      <c r="G63" s="138" t="n">
        <f aca="false">'пр. 5 вед'!K314</f>
        <v>41845779</v>
      </c>
      <c r="H63" s="138" t="n">
        <f aca="false">'пр. 5 вед'!L314</f>
        <v>12300000</v>
      </c>
      <c r="I63" s="138" t="n">
        <f aca="false">'пр. 5 вед'!M314</f>
        <v>0</v>
      </c>
      <c r="J63" s="138" t="n">
        <f aca="false">'пр. 5 вед'!N314</f>
        <v>0</v>
      </c>
      <c r="K63" s="138" t="n">
        <f aca="false">'пр. 5 вед'!O314</f>
        <v>41845779</v>
      </c>
      <c r="L63" s="138" t="n">
        <f aca="false">'пр. 5 вед'!P314</f>
        <v>0</v>
      </c>
      <c r="M63" s="138" t="n">
        <f aca="false">'пр. 5 вед'!Q314</f>
        <v>41845779</v>
      </c>
      <c r="N63" s="138" t="n">
        <f aca="false">'пр. 5 вед'!R314</f>
        <v>12300000</v>
      </c>
      <c r="O63" s="138" t="n">
        <f aca="false">'пр. 5 вед'!S314</f>
        <v>0</v>
      </c>
      <c r="P63" s="138" t="n">
        <f aca="false">'пр. 5 вед'!T314</f>
        <v>12300000</v>
      </c>
      <c r="Q63" s="138" t="n">
        <f aca="false">'пр. 5 вед'!U314</f>
        <v>13457906</v>
      </c>
      <c r="R63" s="138" t="n">
        <f aca="false">'пр. 5 вед'!V314</f>
        <v>0</v>
      </c>
      <c r="S63" s="138" t="n">
        <f aca="false">'пр. 5 вед'!W314</f>
        <v>13457906</v>
      </c>
      <c r="T63" s="138" t="n">
        <f aca="false">'пр. 5 вед'!X314</f>
        <v>0</v>
      </c>
      <c r="U63" s="138" t="n">
        <f aca="false">'пр. 5 вед'!Y314</f>
        <v>0</v>
      </c>
      <c r="V63" s="138" t="n">
        <f aca="false">'пр. 5 вед'!Z314</f>
        <v>12300000</v>
      </c>
      <c r="W63" s="138" t="n">
        <f aca="false">'пр. 5 вед'!AA314</f>
        <v>13457906</v>
      </c>
      <c r="X63" s="138" t="n">
        <f aca="false">'пр. 5 вед'!AB314</f>
        <v>0</v>
      </c>
      <c r="Y63" s="138" t="n">
        <f aca="false">'пр. 5 вед'!AC314</f>
        <v>13457906</v>
      </c>
      <c r="Z63" s="138" t="n">
        <f aca="false">'пр. 5 вед'!AD314</f>
        <v>0</v>
      </c>
      <c r="AA63" s="138" t="n">
        <f aca="false">'пр. 5 вед'!AE314</f>
        <v>13457906</v>
      </c>
    </row>
    <row r="64" s="207" customFormat="true" ht="31.5" hidden="false" customHeight="false" outlineLevel="0" collapsed="false">
      <c r="A64" s="69" t="s">
        <v>574</v>
      </c>
      <c r="B64" s="100" t="s">
        <v>328</v>
      </c>
      <c r="C64" s="138" t="n">
        <f aca="false">'пр. 5 вед'!G317</f>
        <v>150000</v>
      </c>
      <c r="D64" s="138" t="n">
        <f aca="false">'пр. 5 вед'!H317</f>
        <v>0</v>
      </c>
      <c r="E64" s="138" t="n">
        <f aca="false">'пр. 5 вед'!I317</f>
        <v>150000</v>
      </c>
      <c r="F64" s="138" t="n">
        <f aca="false">'пр. 5 вед'!J317</f>
        <v>0</v>
      </c>
      <c r="G64" s="138" t="n">
        <f aca="false">'пр. 5 вед'!K317</f>
        <v>150000</v>
      </c>
      <c r="H64" s="138" t="n">
        <f aca="false">'пр. 5 вед'!L317</f>
        <v>50000</v>
      </c>
      <c r="I64" s="138" t="n">
        <f aca="false">'пр. 5 вед'!M317</f>
        <v>0</v>
      </c>
      <c r="J64" s="138" t="n">
        <f aca="false">'пр. 5 вед'!N317</f>
        <v>0</v>
      </c>
      <c r="K64" s="138" t="n">
        <f aca="false">'пр. 5 вед'!O317</f>
        <v>150000</v>
      </c>
      <c r="L64" s="138" t="n">
        <f aca="false">'пр. 5 вед'!P317</f>
        <v>0</v>
      </c>
      <c r="M64" s="138" t="n">
        <f aca="false">'пр. 5 вед'!Q317</f>
        <v>150000</v>
      </c>
      <c r="N64" s="138" t="n">
        <f aca="false">'пр. 5 вед'!R317</f>
        <v>50000</v>
      </c>
      <c r="O64" s="138" t="n">
        <f aca="false">'пр. 5 вед'!S317</f>
        <v>0</v>
      </c>
      <c r="P64" s="138" t="n">
        <f aca="false">'пр. 5 вед'!T317</f>
        <v>50000</v>
      </c>
      <c r="Q64" s="138" t="n">
        <f aca="false">'пр. 5 вед'!U317</f>
        <v>50000</v>
      </c>
      <c r="R64" s="138" t="n">
        <f aca="false">'пр. 5 вед'!V317</f>
        <v>0</v>
      </c>
      <c r="S64" s="138" t="n">
        <f aca="false">'пр. 5 вед'!W317</f>
        <v>50000</v>
      </c>
      <c r="T64" s="138" t="n">
        <f aca="false">'пр. 5 вед'!X317</f>
        <v>0</v>
      </c>
      <c r="U64" s="138" t="n">
        <f aca="false">'пр. 5 вед'!Y317</f>
        <v>0</v>
      </c>
      <c r="V64" s="138" t="n">
        <f aca="false">'пр. 5 вед'!Z317</f>
        <v>50000</v>
      </c>
      <c r="W64" s="138" t="n">
        <f aca="false">'пр. 5 вед'!AA317</f>
        <v>50000</v>
      </c>
      <c r="X64" s="138" t="n">
        <f aca="false">'пр. 5 вед'!AB317</f>
        <v>0</v>
      </c>
      <c r="Y64" s="138" t="n">
        <f aca="false">'пр. 5 вед'!AC317</f>
        <v>50000</v>
      </c>
      <c r="Z64" s="138" t="n">
        <f aca="false">'пр. 5 вед'!AD317</f>
        <v>0</v>
      </c>
      <c r="AA64" s="138" t="n">
        <f aca="false">'пр. 5 вед'!AE317</f>
        <v>50000</v>
      </c>
    </row>
    <row r="65" customFormat="false" ht="16.5" hidden="false" customHeight="true" outlineLevel="0" collapsed="false">
      <c r="A65" s="69" t="s">
        <v>212</v>
      </c>
      <c r="B65" s="100" t="s">
        <v>333</v>
      </c>
      <c r="C65" s="138" t="n">
        <f aca="false">'пр. 5 вед'!G326</f>
        <v>79005</v>
      </c>
      <c r="D65" s="138" t="n">
        <f aca="false">'пр. 5 вед'!H326</f>
        <v>0</v>
      </c>
      <c r="E65" s="138" t="n">
        <f aca="false">'пр. 5 вед'!I326</f>
        <v>79005</v>
      </c>
      <c r="F65" s="138" t="n">
        <f aca="false">'пр. 5 вед'!J326</f>
        <v>0</v>
      </c>
      <c r="G65" s="138" t="n">
        <f aca="false">'пр. 5 вед'!K326</f>
        <v>79005</v>
      </c>
      <c r="H65" s="138" t="n">
        <f aca="false">'пр. 5 вед'!L326</f>
        <v>0</v>
      </c>
      <c r="I65" s="138" t="n">
        <f aca="false">'пр. 5 вед'!M326</f>
        <v>0</v>
      </c>
      <c r="J65" s="138" t="n">
        <f aca="false">'пр. 5 вед'!N326</f>
        <v>0</v>
      </c>
      <c r="K65" s="138" t="n">
        <f aca="false">'пр. 5 вед'!O326</f>
        <v>79005</v>
      </c>
      <c r="L65" s="138" t="n">
        <f aca="false">'пр. 5 вед'!P326</f>
        <v>0</v>
      </c>
      <c r="M65" s="138" t="n">
        <f aca="false">'пр. 5 вед'!Q326</f>
        <v>79005</v>
      </c>
      <c r="N65" s="138" t="n">
        <f aca="false">'пр. 5 вед'!R326</f>
        <v>0</v>
      </c>
      <c r="O65" s="138" t="n">
        <f aca="false">'пр. 5 вед'!S326</f>
        <v>0</v>
      </c>
      <c r="P65" s="138" t="n">
        <f aca="false">'пр. 5 вед'!T326</f>
        <v>0</v>
      </c>
      <c r="Q65" s="138" t="n">
        <f aca="false">'пр. 5 вед'!U326</f>
        <v>0</v>
      </c>
      <c r="R65" s="138" t="n">
        <f aca="false">'пр. 5 вед'!V326</f>
        <v>0</v>
      </c>
      <c r="S65" s="138" t="n">
        <f aca="false">'пр. 5 вед'!W326</f>
        <v>0</v>
      </c>
      <c r="T65" s="138" t="n">
        <f aca="false">'пр. 5 вед'!X326</f>
        <v>0</v>
      </c>
      <c r="U65" s="138" t="n">
        <f aca="false">'пр. 5 вед'!Y326</f>
        <v>0</v>
      </c>
      <c r="V65" s="138" t="n">
        <f aca="false">'пр. 5 вед'!Z326</f>
        <v>0</v>
      </c>
      <c r="W65" s="138" t="n">
        <f aca="false">'пр. 5 вед'!AA326</f>
        <v>0</v>
      </c>
      <c r="X65" s="138" t="n">
        <f aca="false">'пр. 5 вед'!AB326</f>
        <v>0</v>
      </c>
      <c r="Y65" s="138" t="n">
        <f aca="false">'пр. 5 вед'!AC326</f>
        <v>0</v>
      </c>
      <c r="Z65" s="138" t="n">
        <f aca="false">'пр. 5 вед'!AD326</f>
        <v>0</v>
      </c>
      <c r="AA65" s="138" t="n">
        <f aca="false">'пр. 5 вед'!AE326</f>
        <v>0</v>
      </c>
    </row>
    <row r="66" customFormat="false" ht="16.5" hidden="false" customHeight="true" outlineLevel="0" collapsed="false">
      <c r="A66" s="61" t="s">
        <v>216</v>
      </c>
      <c r="B66" s="100" t="s">
        <v>336</v>
      </c>
      <c r="C66" s="138"/>
      <c r="D66" s="138"/>
      <c r="E66" s="138"/>
      <c r="F66" s="138"/>
      <c r="G66" s="138"/>
      <c r="H66" s="138"/>
      <c r="I66" s="138"/>
      <c r="J66" s="138"/>
      <c r="K66" s="138" t="n">
        <f aca="false">'пр. 5 вед'!O336</f>
        <v>0</v>
      </c>
      <c r="L66" s="138" t="n">
        <f aca="false">'пр. 5 вед'!P336</f>
        <v>1064028</v>
      </c>
      <c r="M66" s="138" t="n">
        <f aca="false">'пр. 5 вед'!Q336</f>
        <v>1064028</v>
      </c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</row>
    <row r="67" customFormat="false" ht="30.75" hidden="false" customHeight="true" outlineLevel="0" collapsed="false">
      <c r="A67" s="56" t="s">
        <v>329</v>
      </c>
      <c r="B67" s="100" t="s">
        <v>330</v>
      </c>
      <c r="C67" s="138"/>
      <c r="D67" s="138"/>
      <c r="E67" s="138"/>
      <c r="F67" s="138"/>
      <c r="G67" s="138" t="n">
        <f aca="false">'пр. 5 вед'!K320</f>
        <v>0</v>
      </c>
      <c r="H67" s="138" t="n">
        <f aca="false">'пр. 5 вед'!L320</f>
        <v>0</v>
      </c>
      <c r="I67" s="138" t="n">
        <f aca="false">'пр. 5 вед'!M320</f>
        <v>0</v>
      </c>
      <c r="J67" s="138" t="n">
        <f aca="false">'пр. 5 вед'!N320</f>
        <v>109890.11</v>
      </c>
      <c r="K67" s="138" t="n">
        <f aca="false">'пр. 5 вед'!O320</f>
        <v>109890.11</v>
      </c>
      <c r="L67" s="138" t="n">
        <f aca="false">'пр. 5 вед'!P320</f>
        <v>0</v>
      </c>
      <c r="M67" s="138" t="n">
        <f aca="false">'пр. 5 вед'!Q320</f>
        <v>109890.11</v>
      </c>
      <c r="N67" s="138" t="n">
        <f aca="false">'пр. 5 вед'!R320</f>
        <v>0</v>
      </c>
      <c r="O67" s="138" t="n">
        <f aca="false">'пр. 5 вед'!S320</f>
        <v>0</v>
      </c>
      <c r="P67" s="138" t="n">
        <f aca="false">'пр. 5 вед'!T320</f>
        <v>0</v>
      </c>
      <c r="Q67" s="138" t="n">
        <f aca="false">'пр. 5 вед'!U320</f>
        <v>0</v>
      </c>
      <c r="R67" s="138" t="n">
        <f aca="false">'пр. 5 вед'!V320</f>
        <v>0</v>
      </c>
      <c r="S67" s="138" t="n">
        <f aca="false">'пр. 5 вед'!W320</f>
        <v>0</v>
      </c>
      <c r="T67" s="138" t="n">
        <f aca="false">'пр. 5 вед'!X320</f>
        <v>0</v>
      </c>
      <c r="U67" s="138" t="n">
        <f aca="false">'пр. 5 вед'!Y320</f>
        <v>0</v>
      </c>
      <c r="V67" s="138" t="n">
        <f aca="false">'пр. 5 вед'!Z320</f>
        <v>0</v>
      </c>
      <c r="W67" s="138" t="n">
        <f aca="false">'пр. 5 вед'!AA320</f>
        <v>0</v>
      </c>
      <c r="X67" s="138" t="n">
        <f aca="false">'пр. 5 вед'!AB320</f>
        <v>0</v>
      </c>
      <c r="Y67" s="138" t="n">
        <f aca="false">'пр. 5 вед'!AC320</f>
        <v>0</v>
      </c>
      <c r="Z67" s="138" t="n">
        <f aca="false">'пр. 5 вед'!AD320</f>
        <v>0</v>
      </c>
      <c r="AA67" s="138" t="n">
        <f aca="false">'пр. 5 вед'!AE320</f>
        <v>0</v>
      </c>
    </row>
    <row r="68" customFormat="false" ht="85.5" hidden="false" customHeight="true" outlineLevel="0" collapsed="false">
      <c r="A68" s="56" t="s">
        <v>331</v>
      </c>
      <c r="B68" s="100" t="s">
        <v>332</v>
      </c>
      <c r="C68" s="138" t="n">
        <f aca="false">'пр. 5 вед'!G323</f>
        <v>550300</v>
      </c>
      <c r="D68" s="138" t="n">
        <f aca="false">'пр. 5 вед'!H323</f>
        <v>0</v>
      </c>
      <c r="E68" s="138" t="n">
        <f aca="false">'пр. 5 вед'!I323</f>
        <v>550300</v>
      </c>
      <c r="F68" s="138" t="n">
        <f aca="false">'пр. 5 вед'!J323</f>
        <v>0</v>
      </c>
      <c r="G68" s="138" t="n">
        <f aca="false">'пр. 5 вед'!K323</f>
        <v>550300</v>
      </c>
      <c r="H68" s="138" t="n">
        <f aca="false">'пр. 5 вед'!L323</f>
        <v>230000</v>
      </c>
      <c r="I68" s="138" t="n">
        <f aca="false">'пр. 5 вед'!M323</f>
        <v>0</v>
      </c>
      <c r="J68" s="138" t="n">
        <f aca="false">'пр. 5 вед'!N323</f>
        <v>0</v>
      </c>
      <c r="K68" s="138" t="n">
        <f aca="false">'пр. 5 вед'!O323</f>
        <v>550300</v>
      </c>
      <c r="L68" s="138" t="n">
        <f aca="false">'пр. 5 вед'!P323</f>
        <v>0</v>
      </c>
      <c r="M68" s="138" t="n">
        <f aca="false">'пр. 5 вед'!Q323</f>
        <v>550300</v>
      </c>
      <c r="N68" s="138" t="n">
        <f aca="false">'пр. 5 вед'!R323</f>
        <v>230000</v>
      </c>
      <c r="O68" s="138" t="n">
        <f aca="false">'пр. 5 вед'!S323</f>
        <v>0</v>
      </c>
      <c r="P68" s="138" t="n">
        <f aca="false">'пр. 5 вед'!T323</f>
        <v>230000</v>
      </c>
      <c r="Q68" s="138" t="n">
        <f aca="false">'пр. 5 вед'!U323</f>
        <v>230000</v>
      </c>
      <c r="R68" s="138" t="n">
        <f aca="false">'пр. 5 вед'!V323</f>
        <v>0</v>
      </c>
      <c r="S68" s="138" t="n">
        <f aca="false">'пр. 5 вед'!W323</f>
        <v>230000</v>
      </c>
      <c r="T68" s="138" t="n">
        <f aca="false">'пр. 5 вед'!X323</f>
        <v>0</v>
      </c>
      <c r="U68" s="138" t="n">
        <f aca="false">'пр. 5 вед'!Y323</f>
        <v>0</v>
      </c>
      <c r="V68" s="138" t="n">
        <f aca="false">'пр. 5 вед'!Z323</f>
        <v>230000</v>
      </c>
      <c r="W68" s="138" t="n">
        <f aca="false">'пр. 5 вед'!AA323</f>
        <v>230000</v>
      </c>
      <c r="X68" s="138" t="n">
        <f aca="false">'пр. 5 вед'!AB323</f>
        <v>0</v>
      </c>
      <c r="Y68" s="138" t="n">
        <f aca="false">'пр. 5 вед'!AC323</f>
        <v>230000</v>
      </c>
      <c r="Z68" s="138" t="n">
        <f aca="false">'пр. 5 вед'!AD323</f>
        <v>0</v>
      </c>
      <c r="AA68" s="138" t="n">
        <f aca="false">'пр. 5 вед'!AE323</f>
        <v>230000</v>
      </c>
    </row>
    <row r="69" customFormat="false" ht="19.5" hidden="false" customHeight="true" outlineLevel="0" collapsed="false">
      <c r="A69" s="60" t="s">
        <v>222</v>
      </c>
      <c r="B69" s="100" t="s">
        <v>337</v>
      </c>
      <c r="C69" s="138"/>
      <c r="D69" s="138"/>
      <c r="E69" s="138"/>
      <c r="F69" s="138"/>
      <c r="G69" s="138" t="n">
        <f aca="false">'пр. 5 вед'!K339</f>
        <v>0</v>
      </c>
      <c r="H69" s="138" t="n">
        <f aca="false">'пр. 5 вед'!L339</f>
        <v>0</v>
      </c>
      <c r="I69" s="138" t="n">
        <f aca="false">'пр. 5 вед'!M339</f>
        <v>0</v>
      </c>
      <c r="J69" s="138" t="n">
        <f aca="false">'пр. 5 вед'!N339</f>
        <v>205630</v>
      </c>
      <c r="K69" s="138" t="n">
        <f aca="false">'пр. 5 вед'!O339</f>
        <v>205630</v>
      </c>
      <c r="L69" s="138" t="n">
        <f aca="false">'пр. 5 вед'!P339</f>
        <v>0</v>
      </c>
      <c r="M69" s="138" t="n">
        <f aca="false">'пр. 5 вед'!Q339</f>
        <v>205630</v>
      </c>
      <c r="N69" s="138" t="n">
        <f aca="false">'пр. 5 вед'!R339</f>
        <v>0</v>
      </c>
      <c r="O69" s="138" t="n">
        <f aca="false">'пр. 5 вед'!S339</f>
        <v>0</v>
      </c>
      <c r="P69" s="138" t="n">
        <f aca="false">'пр. 5 вед'!T339</f>
        <v>0</v>
      </c>
      <c r="Q69" s="138" t="n">
        <f aca="false">'пр. 5 вед'!U339</f>
        <v>0</v>
      </c>
      <c r="R69" s="138" t="n">
        <f aca="false">'пр. 5 вед'!V339</f>
        <v>0</v>
      </c>
      <c r="S69" s="138" t="n">
        <f aca="false">'пр. 5 вед'!W339</f>
        <v>0</v>
      </c>
      <c r="T69" s="138" t="n">
        <f aca="false">'пр. 5 вед'!X339</f>
        <v>0</v>
      </c>
      <c r="U69" s="138" t="n">
        <f aca="false">'пр. 5 вед'!Y339</f>
        <v>0</v>
      </c>
      <c r="V69" s="138" t="n">
        <f aca="false">'пр. 5 вед'!Z339</f>
        <v>0</v>
      </c>
      <c r="W69" s="138" t="n">
        <f aca="false">'пр. 5 вед'!AA339</f>
        <v>0</v>
      </c>
      <c r="X69" s="138" t="n">
        <f aca="false">'пр. 5 вед'!AB339</f>
        <v>0</v>
      </c>
      <c r="Y69" s="138" t="n">
        <f aca="false">'пр. 5 вед'!AC339</f>
        <v>0</v>
      </c>
      <c r="Z69" s="138" t="n">
        <f aca="false">'пр. 5 вед'!AD339</f>
        <v>0</v>
      </c>
      <c r="AA69" s="138" t="n">
        <f aca="false">'пр. 5 вед'!AE339</f>
        <v>0</v>
      </c>
    </row>
    <row r="70" customFormat="false" ht="15.75" hidden="false" customHeight="false" outlineLevel="0" collapsed="false">
      <c r="A70" s="69" t="s">
        <v>334</v>
      </c>
      <c r="B70" s="100" t="s">
        <v>335</v>
      </c>
      <c r="C70" s="138" t="n">
        <f aca="false">'пр. 5 вед'!G329</f>
        <v>500000</v>
      </c>
      <c r="D70" s="138" t="n">
        <f aca="false">'пр. 5 вед'!H329</f>
        <v>95283.2</v>
      </c>
      <c r="E70" s="138" t="n">
        <f aca="false">'пр. 5 вед'!I329</f>
        <v>595283.2</v>
      </c>
      <c r="F70" s="138" t="n">
        <f aca="false">'пр. 5 вед'!J329</f>
        <v>200000</v>
      </c>
      <c r="G70" s="138" t="n">
        <f aca="false">'пр. 5 вед'!K329</f>
        <v>795283.2</v>
      </c>
      <c r="H70" s="138" t="n">
        <f aca="false">'пр. 5 вед'!L329</f>
        <v>170000</v>
      </c>
      <c r="I70" s="138" t="n">
        <f aca="false">'пр. 5 вед'!M329</f>
        <v>0</v>
      </c>
      <c r="J70" s="138" t="n">
        <f aca="false">'пр. 5 вед'!N329</f>
        <v>30000</v>
      </c>
      <c r="K70" s="138" t="n">
        <f aca="false">'пр. 5 вед'!O329</f>
        <v>825283.2</v>
      </c>
      <c r="L70" s="138" t="n">
        <f aca="false">'пр. 5 вед'!P329</f>
        <v>0</v>
      </c>
      <c r="M70" s="138" t="n">
        <f aca="false">'пр. 5 вед'!Q329</f>
        <v>825283.2</v>
      </c>
      <c r="N70" s="138" t="n">
        <f aca="false">'пр. 5 вед'!R329</f>
        <v>170000</v>
      </c>
      <c r="O70" s="138" t="n">
        <f aca="false">'пр. 5 вед'!S329</f>
        <v>0</v>
      </c>
      <c r="P70" s="138" t="n">
        <f aca="false">'пр. 5 вед'!T329</f>
        <v>170000</v>
      </c>
      <c r="Q70" s="138" t="n">
        <f aca="false">'пр. 5 вед'!U329</f>
        <v>170000</v>
      </c>
      <c r="R70" s="138" t="n">
        <f aca="false">'пр. 5 вед'!V329</f>
        <v>0</v>
      </c>
      <c r="S70" s="138" t="n">
        <f aca="false">'пр. 5 вед'!W329</f>
        <v>170000</v>
      </c>
      <c r="T70" s="138" t="n">
        <f aca="false">'пр. 5 вед'!X329</f>
        <v>0</v>
      </c>
      <c r="U70" s="138" t="n">
        <f aca="false">'пр. 5 вед'!Y329</f>
        <v>0</v>
      </c>
      <c r="V70" s="138" t="n">
        <f aca="false">'пр. 5 вед'!Z329</f>
        <v>170000</v>
      </c>
      <c r="W70" s="138" t="n">
        <f aca="false">'пр. 5 вед'!AA329</f>
        <v>170000</v>
      </c>
      <c r="X70" s="138" t="n">
        <f aca="false">'пр. 5 вед'!AB329</f>
        <v>0</v>
      </c>
      <c r="Y70" s="138" t="n">
        <f aca="false">'пр. 5 вед'!AC329</f>
        <v>170000</v>
      </c>
      <c r="Z70" s="138" t="n">
        <f aca="false">'пр. 5 вед'!AD329</f>
        <v>0</v>
      </c>
      <c r="AA70" s="138" t="n">
        <f aca="false">'пр. 5 вед'!AE329</f>
        <v>170000</v>
      </c>
    </row>
    <row r="71" customFormat="false" ht="19.5" hidden="false" customHeight="true" outlineLevel="0" collapsed="false">
      <c r="A71" s="67" t="s">
        <v>345</v>
      </c>
      <c r="B71" s="208" t="s">
        <v>346</v>
      </c>
      <c r="C71" s="147" t="n">
        <f aca="false">SUM(C72:C81)</f>
        <v>34527949.28</v>
      </c>
      <c r="D71" s="147" t="n">
        <f aca="false">SUM(D72:D81)</f>
        <v>-319797.51</v>
      </c>
      <c r="E71" s="147" t="n">
        <f aca="false">SUM(E72:E81)</f>
        <v>34208151.77</v>
      </c>
      <c r="F71" s="147" t="n">
        <f aca="false">SUM(F72:F81)</f>
        <v>0.01</v>
      </c>
      <c r="G71" s="147" t="n">
        <f aca="false">SUM(G72:G81)</f>
        <v>34208151.78</v>
      </c>
      <c r="H71" s="147" t="n">
        <f aca="false">SUM(H72:H81)</f>
        <v>10044001.85</v>
      </c>
      <c r="I71" s="147" t="n">
        <f aca="false">SUM(I72:I81)</f>
        <v>-27283.01</v>
      </c>
      <c r="J71" s="147" t="n">
        <f aca="false">SUM(J72:J81)</f>
        <v>-190630.01</v>
      </c>
      <c r="K71" s="147" t="n">
        <f aca="false">SUM(K72:K81)</f>
        <v>34017521.77</v>
      </c>
      <c r="L71" s="147" t="n">
        <f aca="false">SUM(L72:L81)</f>
        <v>0</v>
      </c>
      <c r="M71" s="147" t="n">
        <f aca="false">SUM(M72:M81)</f>
        <v>34017521.77</v>
      </c>
      <c r="N71" s="147" t="n">
        <f aca="false">SUM(N72:N81)</f>
        <v>10016718.84</v>
      </c>
      <c r="O71" s="147" t="n">
        <f aca="false">SUM(O72:O81)</f>
        <v>0.01</v>
      </c>
      <c r="P71" s="147" t="n">
        <f aca="false">SUM(P72:P81)</f>
        <v>10016718.85</v>
      </c>
      <c r="Q71" s="147" t="n">
        <f aca="false">SUM(Q72:Q81)</f>
        <v>10133294.14</v>
      </c>
      <c r="R71" s="147" t="n">
        <f aca="false">SUM(R72:R81)</f>
        <v>-12785.84</v>
      </c>
      <c r="S71" s="147" t="n">
        <f aca="false">SUM(S72:S81)</f>
        <v>10120508.3</v>
      </c>
      <c r="T71" s="147" t="n">
        <f aca="false">SUM(T72:T81)</f>
        <v>0</v>
      </c>
      <c r="U71" s="147" t="n">
        <f aca="false">SUM(U72:U81)</f>
        <v>0</v>
      </c>
      <c r="V71" s="147" t="n">
        <f aca="false">SUM(V72:V81)</f>
        <v>10016718.85</v>
      </c>
      <c r="W71" s="147" t="n">
        <f aca="false">SUM(W72:W81)</f>
        <v>10120508.3</v>
      </c>
      <c r="X71" s="147" t="n">
        <f aca="false">SUM(X72:X81)</f>
        <v>0</v>
      </c>
      <c r="Y71" s="147" t="n">
        <f aca="false">SUM(Y72:Y81)</f>
        <v>10120508.3</v>
      </c>
      <c r="Z71" s="147" t="n">
        <f aca="false">SUM(Z72:Z81)</f>
        <v>0</v>
      </c>
      <c r="AA71" s="147" t="n">
        <f aca="false">SUM(AA72:AA81)</f>
        <v>10120508.3</v>
      </c>
    </row>
    <row r="72" customFormat="false" ht="15.75" hidden="false" customHeight="false" outlineLevel="0" collapsed="false">
      <c r="A72" s="198" t="s">
        <v>204</v>
      </c>
      <c r="B72" s="100" t="s">
        <v>347</v>
      </c>
      <c r="C72" s="138" t="n">
        <f aca="false">'пр. 5 вед'!G353</f>
        <v>32168165</v>
      </c>
      <c r="D72" s="138" t="n">
        <f aca="false">'пр. 5 вед'!H353</f>
        <v>-292530</v>
      </c>
      <c r="E72" s="138" t="n">
        <f aca="false">'пр. 5 вед'!I353</f>
        <v>31875635</v>
      </c>
      <c r="F72" s="138" t="n">
        <f aca="false">'пр. 5 вед'!J353</f>
        <v>0</v>
      </c>
      <c r="G72" s="138" t="n">
        <f aca="false">'пр. 5 вед'!K353</f>
        <v>31875635</v>
      </c>
      <c r="H72" s="138" t="n">
        <f aca="false">'пр. 5 вед'!L353</f>
        <v>9500000</v>
      </c>
      <c r="I72" s="138" t="n">
        <f aca="false">'пр. 5 вед'!M353</f>
        <v>0</v>
      </c>
      <c r="J72" s="138" t="n">
        <f aca="false">'пр. 5 вед'!N353</f>
        <v>0</v>
      </c>
      <c r="K72" s="138" t="n">
        <f aca="false">'пр. 5 вед'!O353</f>
        <v>31875635</v>
      </c>
      <c r="L72" s="138" t="n">
        <f aca="false">'пр. 5 вед'!P353</f>
        <v>0</v>
      </c>
      <c r="M72" s="138" t="n">
        <f aca="false">'пр. 5 вед'!Q353</f>
        <v>31875635</v>
      </c>
      <c r="N72" s="138" t="n">
        <f aca="false">'пр. 5 вед'!R353</f>
        <v>9500000</v>
      </c>
      <c r="O72" s="138" t="n">
        <f aca="false">'пр. 5 вед'!S353</f>
        <v>0</v>
      </c>
      <c r="P72" s="138" t="n">
        <f aca="false">'пр. 5 вед'!T353</f>
        <v>9500000</v>
      </c>
      <c r="Q72" s="138" t="n">
        <f aca="false">'пр. 5 вед'!U353</f>
        <v>9600000</v>
      </c>
      <c r="R72" s="138" t="n">
        <f aca="false">'пр. 5 вед'!V353</f>
        <v>0</v>
      </c>
      <c r="S72" s="138" t="n">
        <f aca="false">'пр. 5 вед'!W353</f>
        <v>9600000</v>
      </c>
      <c r="T72" s="138" t="n">
        <f aca="false">'пр. 5 вед'!X353</f>
        <v>0</v>
      </c>
      <c r="U72" s="138" t="n">
        <f aca="false">'пр. 5 вед'!Y353</f>
        <v>0</v>
      </c>
      <c r="V72" s="138" t="n">
        <f aca="false">'пр. 5 вед'!Z353</f>
        <v>9500000</v>
      </c>
      <c r="W72" s="138" t="n">
        <f aca="false">'пр. 5 вед'!AA353</f>
        <v>9600000</v>
      </c>
      <c r="X72" s="138" t="n">
        <f aca="false">'пр. 5 вед'!AB353</f>
        <v>0</v>
      </c>
      <c r="Y72" s="138" t="n">
        <f aca="false">'пр. 5 вед'!AC353</f>
        <v>9600000</v>
      </c>
      <c r="Z72" s="138" t="n">
        <f aca="false">'пр. 5 вед'!AD353</f>
        <v>0</v>
      </c>
      <c r="AA72" s="138" t="n">
        <f aca="false">'пр. 5 вед'!AE353</f>
        <v>9600000</v>
      </c>
    </row>
    <row r="73" s="209" customFormat="true" ht="31.5" hidden="false" customHeight="false" outlineLevel="0" collapsed="false">
      <c r="A73" s="69" t="s">
        <v>574</v>
      </c>
      <c r="B73" s="100" t="s">
        <v>348</v>
      </c>
      <c r="C73" s="138" t="n">
        <f aca="false">'пр. 5 вед'!G356</f>
        <v>100000</v>
      </c>
      <c r="D73" s="138" t="n">
        <f aca="false">'пр. 5 вед'!H356</f>
        <v>0</v>
      </c>
      <c r="E73" s="138" t="n">
        <f aca="false">'пр. 5 вед'!I356</f>
        <v>100000</v>
      </c>
      <c r="F73" s="138" t="n">
        <f aca="false">'пр. 5 вед'!J356</f>
        <v>0</v>
      </c>
      <c r="G73" s="138" t="n">
        <f aca="false">'пр. 5 вед'!K356</f>
        <v>100000</v>
      </c>
      <c r="H73" s="138" t="n">
        <f aca="false">'пр. 5 вед'!L356</f>
        <v>40000</v>
      </c>
      <c r="I73" s="138" t="n">
        <f aca="false">'пр. 5 вед'!M356</f>
        <v>0</v>
      </c>
      <c r="J73" s="138" t="n">
        <f aca="false">'пр. 5 вед'!N356</f>
        <v>0</v>
      </c>
      <c r="K73" s="138" t="n">
        <f aca="false">'пр. 5 вед'!O356</f>
        <v>100000</v>
      </c>
      <c r="L73" s="138" t="n">
        <f aca="false">'пр. 5 вед'!P356</f>
        <v>0</v>
      </c>
      <c r="M73" s="138" t="n">
        <f aca="false">'пр. 5 вед'!Q356</f>
        <v>100000</v>
      </c>
      <c r="N73" s="138" t="n">
        <f aca="false">'пр. 5 вед'!R356</f>
        <v>40000</v>
      </c>
      <c r="O73" s="138" t="n">
        <f aca="false">'пр. 5 вед'!S356</f>
        <v>0</v>
      </c>
      <c r="P73" s="138" t="n">
        <f aca="false">'пр. 5 вед'!T356</f>
        <v>40000</v>
      </c>
      <c r="Q73" s="138" t="n">
        <f aca="false">'пр. 5 вед'!U356</f>
        <v>40000</v>
      </c>
      <c r="R73" s="138" t="n">
        <f aca="false">'пр. 5 вед'!V356</f>
        <v>0</v>
      </c>
      <c r="S73" s="138" t="n">
        <f aca="false">'пр. 5 вед'!W356</f>
        <v>40000</v>
      </c>
      <c r="T73" s="138" t="n">
        <f aca="false">'пр. 5 вед'!X356</f>
        <v>0</v>
      </c>
      <c r="U73" s="138" t="n">
        <f aca="false">'пр. 5 вед'!Y356</f>
        <v>0</v>
      </c>
      <c r="V73" s="138" t="n">
        <f aca="false">'пр. 5 вед'!Z356</f>
        <v>40000</v>
      </c>
      <c r="W73" s="138" t="n">
        <f aca="false">'пр. 5 вед'!AA356</f>
        <v>40000</v>
      </c>
      <c r="X73" s="138" t="n">
        <f aca="false">'пр. 5 вед'!AB356</f>
        <v>0</v>
      </c>
      <c r="Y73" s="138" t="n">
        <f aca="false">'пр. 5 вед'!AC356</f>
        <v>40000</v>
      </c>
      <c r="Z73" s="138" t="n">
        <f aca="false">'пр. 5 вед'!AD356</f>
        <v>0</v>
      </c>
      <c r="AA73" s="138" t="n">
        <f aca="false">'пр. 5 вед'!AE356</f>
        <v>40000</v>
      </c>
    </row>
    <row r="74" s="209" customFormat="true" ht="88.5" hidden="false" customHeight="true" outlineLevel="0" collapsed="false">
      <c r="A74" s="56" t="s">
        <v>331</v>
      </c>
      <c r="B74" s="100" t="s">
        <v>352</v>
      </c>
      <c r="C74" s="138" t="n">
        <f aca="false">'пр. 5 вед'!G365</f>
        <v>447900</v>
      </c>
      <c r="D74" s="138" t="n">
        <f aca="false">'пр. 5 вед'!H365</f>
        <v>0</v>
      </c>
      <c r="E74" s="138" t="n">
        <f aca="false">'пр. 5 вед'!I365</f>
        <v>447900</v>
      </c>
      <c r="F74" s="138" t="n">
        <f aca="false">'пр. 5 вед'!J365</f>
        <v>0</v>
      </c>
      <c r="G74" s="138" t="n">
        <f aca="false">'пр. 5 вед'!K365</f>
        <v>447900</v>
      </c>
      <c r="H74" s="138" t="n">
        <f aca="false">'пр. 5 вед'!L365</f>
        <v>120000</v>
      </c>
      <c r="I74" s="138" t="n">
        <f aca="false">'пр. 5 вед'!M365</f>
        <v>0</v>
      </c>
      <c r="J74" s="138" t="n">
        <f aca="false">'пр. 5 вед'!N365</f>
        <v>0</v>
      </c>
      <c r="K74" s="138" t="n">
        <f aca="false">'пр. 5 вед'!O365</f>
        <v>447900</v>
      </c>
      <c r="L74" s="138" t="n">
        <f aca="false">'пр. 5 вед'!P365</f>
        <v>0</v>
      </c>
      <c r="M74" s="138" t="n">
        <f aca="false">'пр. 5 вед'!Q365</f>
        <v>447900</v>
      </c>
      <c r="N74" s="138" t="n">
        <f aca="false">'пр. 5 вед'!R365</f>
        <v>120000</v>
      </c>
      <c r="O74" s="138" t="n">
        <f aca="false">'пр. 5 вед'!S365</f>
        <v>0</v>
      </c>
      <c r="P74" s="138" t="n">
        <f aca="false">'пр. 5 вед'!T365</f>
        <v>120000</v>
      </c>
      <c r="Q74" s="138" t="n">
        <f aca="false">'пр. 5 вед'!U365</f>
        <v>120000</v>
      </c>
      <c r="R74" s="138" t="n">
        <f aca="false">'пр. 5 вед'!V365</f>
        <v>0</v>
      </c>
      <c r="S74" s="138" t="n">
        <f aca="false">'пр. 5 вед'!W365</f>
        <v>120000</v>
      </c>
      <c r="T74" s="138" t="n">
        <f aca="false">'пр. 5 вед'!X365</f>
        <v>0</v>
      </c>
      <c r="U74" s="138" t="n">
        <f aca="false">'пр. 5 вед'!Y365</f>
        <v>0</v>
      </c>
      <c r="V74" s="138" t="n">
        <f aca="false">'пр. 5 вед'!Z365</f>
        <v>120000</v>
      </c>
      <c r="W74" s="138" t="n">
        <f aca="false">'пр. 5 вед'!AA365</f>
        <v>120000</v>
      </c>
      <c r="X74" s="138" t="n">
        <f aca="false">'пр. 5 вед'!AB365</f>
        <v>0</v>
      </c>
      <c r="Y74" s="138" t="n">
        <f aca="false">'пр. 5 вед'!AC365</f>
        <v>120000</v>
      </c>
      <c r="Z74" s="138" t="n">
        <f aca="false">'пр. 5 вед'!AD365</f>
        <v>0</v>
      </c>
      <c r="AA74" s="138" t="n">
        <f aca="false">'пр. 5 вед'!AE365</f>
        <v>120000</v>
      </c>
    </row>
    <row r="75" customFormat="false" ht="18.75" hidden="false" customHeight="true" outlineLevel="0" collapsed="false">
      <c r="A75" s="69" t="s">
        <v>212</v>
      </c>
      <c r="B75" s="100" t="s">
        <v>349</v>
      </c>
      <c r="C75" s="138" t="n">
        <f aca="false">'пр. 5 вед'!G359</f>
        <v>48082</v>
      </c>
      <c r="D75" s="138" t="n">
        <f aca="false">'пр. 5 вед'!H359</f>
        <v>0</v>
      </c>
      <c r="E75" s="138" t="n">
        <f aca="false">'пр. 5 вед'!I359</f>
        <v>48082</v>
      </c>
      <c r="F75" s="138" t="n">
        <f aca="false">'пр. 5 вед'!J359</f>
        <v>0</v>
      </c>
      <c r="G75" s="138" t="n">
        <f aca="false">'пр. 5 вед'!K359</f>
        <v>48082</v>
      </c>
      <c r="H75" s="138" t="n">
        <f aca="false">'пр. 5 вед'!L359</f>
        <v>0</v>
      </c>
      <c r="I75" s="138" t="n">
        <f aca="false">'пр. 5 вед'!M359</f>
        <v>0</v>
      </c>
      <c r="J75" s="138" t="n">
        <f aca="false">'пр. 5 вед'!N359</f>
        <v>0</v>
      </c>
      <c r="K75" s="138" t="n">
        <f aca="false">'пр. 5 вед'!O359</f>
        <v>48082</v>
      </c>
      <c r="L75" s="138" t="n">
        <f aca="false">'пр. 5 вед'!P359</f>
        <v>0</v>
      </c>
      <c r="M75" s="138" t="n">
        <f aca="false">'пр. 5 вед'!Q359</f>
        <v>48082</v>
      </c>
      <c r="N75" s="138" t="n">
        <f aca="false">'пр. 5 вед'!R359</f>
        <v>0</v>
      </c>
      <c r="O75" s="138" t="n">
        <f aca="false">'пр. 5 вед'!S359</f>
        <v>0</v>
      </c>
      <c r="P75" s="138" t="n">
        <f aca="false">'пр. 5 вед'!T359</f>
        <v>0</v>
      </c>
      <c r="Q75" s="138" t="n">
        <f aca="false">'пр. 5 вед'!U359</f>
        <v>0</v>
      </c>
      <c r="R75" s="138" t="n">
        <f aca="false">'пр. 5 вед'!V359</f>
        <v>0</v>
      </c>
      <c r="S75" s="138" t="n">
        <f aca="false">'пр. 5 вед'!W359</f>
        <v>0</v>
      </c>
      <c r="T75" s="138" t="n">
        <f aca="false">'пр. 5 вед'!X359</f>
        <v>0</v>
      </c>
      <c r="U75" s="138" t="n">
        <f aca="false">'пр. 5 вед'!Y359</f>
        <v>0</v>
      </c>
      <c r="V75" s="138" t="n">
        <f aca="false">'пр. 5 вед'!Z359</f>
        <v>0</v>
      </c>
      <c r="W75" s="138" t="n">
        <f aca="false">'пр. 5 вед'!AA359</f>
        <v>0</v>
      </c>
      <c r="X75" s="138" t="n">
        <f aca="false">'пр. 5 вед'!AB359</f>
        <v>0</v>
      </c>
      <c r="Y75" s="138" t="n">
        <f aca="false">'пр. 5 вед'!AC359</f>
        <v>0</v>
      </c>
      <c r="Z75" s="138" t="n">
        <f aca="false">'пр. 5 вед'!AD359</f>
        <v>0</v>
      </c>
      <c r="AA75" s="138" t="n">
        <f aca="false">'пр. 5 вед'!AE359</f>
        <v>0</v>
      </c>
    </row>
    <row r="76" customFormat="false" ht="15" hidden="false" customHeight="true" outlineLevel="0" collapsed="false">
      <c r="A76" s="69" t="s">
        <v>334</v>
      </c>
      <c r="B76" s="100" t="s">
        <v>355</v>
      </c>
      <c r="C76" s="138" t="n">
        <f aca="false">'пр. 5 вед'!G371</f>
        <v>120000</v>
      </c>
      <c r="D76" s="138" t="n">
        <f aca="false">'пр. 5 вед'!H371</f>
        <v>0</v>
      </c>
      <c r="E76" s="138" t="n">
        <f aca="false">'пр. 5 вед'!I371</f>
        <v>120000</v>
      </c>
      <c r="F76" s="138" t="n">
        <f aca="false">'пр. 5 вед'!J371</f>
        <v>0</v>
      </c>
      <c r="G76" s="138" t="n">
        <f aca="false">'пр. 5 вед'!K371</f>
        <v>120000</v>
      </c>
      <c r="H76" s="138" t="n">
        <f aca="false">'пр. 5 вед'!L371</f>
        <v>0</v>
      </c>
      <c r="I76" s="138" t="n">
        <f aca="false">'пр. 5 вед'!M371</f>
        <v>0</v>
      </c>
      <c r="J76" s="138" t="n">
        <f aca="false">'пр. 5 вед'!N371</f>
        <v>15000</v>
      </c>
      <c r="K76" s="138" t="n">
        <f aca="false">'пр. 5 вед'!O371</f>
        <v>135000</v>
      </c>
      <c r="L76" s="138" t="n">
        <f aca="false">'пр. 5 вед'!P371</f>
        <v>0</v>
      </c>
      <c r="M76" s="138" t="n">
        <f aca="false">'пр. 5 вед'!Q371</f>
        <v>135000</v>
      </c>
      <c r="N76" s="138" t="n">
        <f aca="false">'пр. 5 вед'!R371</f>
        <v>0</v>
      </c>
      <c r="O76" s="138" t="n">
        <f aca="false">'пр. 5 вед'!S371</f>
        <v>0</v>
      </c>
      <c r="P76" s="138" t="n">
        <f aca="false">'пр. 5 вед'!T371</f>
        <v>0</v>
      </c>
      <c r="Q76" s="138" t="n">
        <f aca="false">'пр. 5 вед'!U371</f>
        <v>0</v>
      </c>
      <c r="R76" s="138" t="n">
        <f aca="false">'пр. 5 вед'!V371</f>
        <v>0</v>
      </c>
      <c r="S76" s="138" t="n">
        <f aca="false">'пр. 5 вед'!W371</f>
        <v>0</v>
      </c>
      <c r="T76" s="138" t="n">
        <f aca="false">'пр. 5 вед'!X371</f>
        <v>0</v>
      </c>
      <c r="U76" s="138" t="n">
        <f aca="false">'пр. 5 вед'!Y371</f>
        <v>0</v>
      </c>
      <c r="V76" s="138" t="n">
        <f aca="false">'пр. 5 вед'!Z371</f>
        <v>0</v>
      </c>
      <c r="W76" s="138" t="n">
        <f aca="false">'пр. 5 вед'!AA371</f>
        <v>0</v>
      </c>
      <c r="X76" s="138" t="n">
        <f aca="false">'пр. 5 вед'!AB371</f>
        <v>0</v>
      </c>
      <c r="Y76" s="138" t="n">
        <f aca="false">'пр. 5 вед'!AC371</f>
        <v>0</v>
      </c>
      <c r="Z76" s="138" t="n">
        <f aca="false">'пр. 5 вед'!AD371</f>
        <v>0</v>
      </c>
      <c r="AA76" s="138" t="n">
        <f aca="false">'пр. 5 вед'!AE371</f>
        <v>0</v>
      </c>
    </row>
    <row r="77" customFormat="false" ht="15.75" hidden="false" customHeight="true" outlineLevel="0" collapsed="false">
      <c r="A77" s="69" t="s">
        <v>216</v>
      </c>
      <c r="B77" s="100" t="s">
        <v>356</v>
      </c>
      <c r="C77" s="138" t="n">
        <f aca="false">'пр. 5 вед'!G374</f>
        <v>400000</v>
      </c>
      <c r="D77" s="138" t="n">
        <f aca="false">'пр. 5 вед'!H374</f>
        <v>0</v>
      </c>
      <c r="E77" s="138" t="n">
        <f aca="false">'пр. 5 вед'!I374</f>
        <v>400000</v>
      </c>
      <c r="F77" s="138" t="n">
        <f aca="false">'пр. 5 вед'!J374</f>
        <v>0</v>
      </c>
      <c r="G77" s="138" t="n">
        <f aca="false">'пр. 5 вед'!K374</f>
        <v>400000</v>
      </c>
      <c r="H77" s="138" t="n">
        <f aca="false">'пр. 5 вед'!L374</f>
        <v>0</v>
      </c>
      <c r="I77" s="138" t="n">
        <f aca="false">'пр. 5 вед'!M374</f>
        <v>0</v>
      </c>
      <c r="J77" s="138" t="n">
        <f aca="false">'пр. 5 вед'!N374</f>
        <v>0</v>
      </c>
      <c r="K77" s="138" t="n">
        <f aca="false">'пр. 5 вед'!O374</f>
        <v>400000</v>
      </c>
      <c r="L77" s="138" t="n">
        <f aca="false">'пр. 5 вед'!P374</f>
        <v>0</v>
      </c>
      <c r="M77" s="138" t="n">
        <f aca="false">'пр. 5 вед'!Q374</f>
        <v>400000</v>
      </c>
      <c r="N77" s="138" t="n">
        <f aca="false">'пр. 5 вед'!R374</f>
        <v>0</v>
      </c>
      <c r="O77" s="138" t="n">
        <f aca="false">'пр. 5 вед'!S374</f>
        <v>0</v>
      </c>
      <c r="P77" s="138" t="n">
        <f aca="false">'пр. 5 вед'!T374</f>
        <v>0</v>
      </c>
      <c r="Q77" s="138" t="n">
        <f aca="false">'пр. 5 вед'!U374</f>
        <v>0</v>
      </c>
      <c r="R77" s="138" t="n">
        <f aca="false">'пр. 5 вед'!V374</f>
        <v>0</v>
      </c>
      <c r="S77" s="138" t="n">
        <f aca="false">'пр. 5 вед'!W374</f>
        <v>0</v>
      </c>
      <c r="T77" s="138" t="n">
        <f aca="false">'пр. 5 вед'!X374</f>
        <v>0</v>
      </c>
      <c r="U77" s="138" t="n">
        <f aca="false">'пр. 5 вед'!Y374</f>
        <v>0</v>
      </c>
      <c r="V77" s="138" t="n">
        <f aca="false">'пр. 5 вед'!Z374</f>
        <v>0</v>
      </c>
      <c r="W77" s="138" t="n">
        <f aca="false">'пр. 5 вед'!AA374</f>
        <v>0</v>
      </c>
      <c r="X77" s="138" t="n">
        <f aca="false">'пр. 5 вед'!AB374</f>
        <v>0</v>
      </c>
      <c r="Y77" s="138" t="n">
        <f aca="false">'пр. 5 вед'!AC374</f>
        <v>0</v>
      </c>
      <c r="Z77" s="138" t="n">
        <f aca="false">'пр. 5 вед'!AD374</f>
        <v>0</v>
      </c>
      <c r="AA77" s="138" t="n">
        <f aca="false">'пр. 5 вед'!AE374</f>
        <v>0</v>
      </c>
    </row>
    <row r="78" customFormat="false" ht="39.75" hidden="false" customHeight="true" outlineLevel="0" collapsed="false">
      <c r="A78" s="61" t="s">
        <v>350</v>
      </c>
      <c r="B78" s="100" t="s">
        <v>351</v>
      </c>
      <c r="C78" s="138" t="n">
        <f aca="false">'пр. 5 вед'!G362</f>
        <v>102739.71</v>
      </c>
      <c r="D78" s="138" t="n">
        <f aca="false">'пр. 5 вед'!H362</f>
        <v>-1159.59</v>
      </c>
      <c r="E78" s="138" t="n">
        <f aca="false">'пр. 5 вед'!I362</f>
        <v>101580.12</v>
      </c>
      <c r="F78" s="138" t="n">
        <f aca="false">'пр. 5 вед'!J362</f>
        <v>0</v>
      </c>
      <c r="G78" s="138" t="n">
        <f aca="false">'пр. 5 вед'!K362</f>
        <v>101580.12</v>
      </c>
      <c r="H78" s="138" t="n">
        <f aca="false">'пр. 5 вед'!L362</f>
        <v>102739.71</v>
      </c>
      <c r="I78" s="138" t="n">
        <f aca="false">'пр. 5 вед'!M362</f>
        <v>-1159.59</v>
      </c>
      <c r="J78" s="138" t="n">
        <f aca="false">'пр. 5 вед'!N362</f>
        <v>0</v>
      </c>
      <c r="K78" s="138" t="n">
        <f aca="false">'пр. 5 вед'!O362</f>
        <v>101580.12</v>
      </c>
      <c r="L78" s="138" t="n">
        <f aca="false">'пр. 5 вед'!P362</f>
        <v>0</v>
      </c>
      <c r="M78" s="138" t="n">
        <f aca="false">'пр. 5 вед'!Q362</f>
        <v>101580.12</v>
      </c>
      <c r="N78" s="138" t="n">
        <f aca="false">'пр. 5 вед'!R362</f>
        <v>101580.12</v>
      </c>
      <c r="O78" s="138" t="n">
        <f aca="false">'пр. 5 вед'!S362</f>
        <v>0</v>
      </c>
      <c r="P78" s="138" t="n">
        <f aca="false">'пр. 5 вед'!T362</f>
        <v>101580.12</v>
      </c>
      <c r="Q78" s="138" t="n">
        <f aca="false">'пр. 5 вед'!U362</f>
        <v>102739.71</v>
      </c>
      <c r="R78" s="138" t="n">
        <f aca="false">'пр. 5 вед'!V362</f>
        <v>-1159.59</v>
      </c>
      <c r="S78" s="138" t="n">
        <f aca="false">'пр. 5 вед'!W362</f>
        <v>101580.12</v>
      </c>
      <c r="T78" s="138" t="n">
        <f aca="false">'пр. 5 вед'!X362</f>
        <v>0</v>
      </c>
      <c r="U78" s="138" t="n">
        <f aca="false">'пр. 5 вед'!Y362</f>
        <v>0</v>
      </c>
      <c r="V78" s="138" t="n">
        <f aca="false">'пр. 5 вед'!Z362</f>
        <v>101580.12</v>
      </c>
      <c r="W78" s="138" t="n">
        <f aca="false">'пр. 5 вед'!AA362</f>
        <v>101580.12</v>
      </c>
      <c r="X78" s="138" t="n">
        <f aca="false">'пр. 5 вед'!AB362</f>
        <v>0</v>
      </c>
      <c r="Y78" s="138" t="n">
        <f aca="false">'пр. 5 вед'!AC362</f>
        <v>101580.12</v>
      </c>
      <c r="Z78" s="138" t="n">
        <f aca="false">'пр. 5 вед'!AD362</f>
        <v>0</v>
      </c>
      <c r="AA78" s="138" t="n">
        <f aca="false">'пр. 5 вед'!AE362</f>
        <v>101580.12</v>
      </c>
    </row>
    <row r="79" customFormat="false" ht="38.25" hidden="false" customHeight="true" outlineLevel="0" collapsed="false">
      <c r="A79" s="60" t="s">
        <v>353</v>
      </c>
      <c r="B79" s="100" t="s">
        <v>354</v>
      </c>
      <c r="C79" s="138" t="n">
        <f aca="false">'пр. 5 вед'!G368</f>
        <v>171062.57</v>
      </c>
      <c r="D79" s="138" t="n">
        <f aca="false">'пр. 5 вед'!H368</f>
        <v>-26107.92</v>
      </c>
      <c r="E79" s="138" t="n">
        <f aca="false">'пр. 5 вед'!I368</f>
        <v>144954.65</v>
      </c>
      <c r="F79" s="138" t="n">
        <f aca="false">'пр. 5 вед'!J368</f>
        <v>0.01</v>
      </c>
      <c r="G79" s="138" t="n">
        <f aca="false">'пр. 5 вед'!K368</f>
        <v>144954.66</v>
      </c>
      <c r="H79" s="138" t="n">
        <f aca="false">'пр. 5 вед'!L368</f>
        <v>171262.14</v>
      </c>
      <c r="I79" s="138" t="n">
        <f aca="false">'пр. 5 вед'!M368</f>
        <v>-26123.42</v>
      </c>
      <c r="J79" s="138" t="n">
        <f aca="false">'пр. 5 вед'!N368</f>
        <v>-0.01</v>
      </c>
      <c r="K79" s="138" t="n">
        <f aca="false">'пр. 5 вед'!O368</f>
        <v>144954.65</v>
      </c>
      <c r="L79" s="138" t="n">
        <f aca="false">'пр. 5 вед'!P368</f>
        <v>0</v>
      </c>
      <c r="M79" s="138" t="n">
        <f aca="false">'пр. 5 вед'!Q368</f>
        <v>144954.65</v>
      </c>
      <c r="N79" s="138" t="n">
        <f aca="false">'пр. 5 вед'!R368</f>
        <v>145138.72</v>
      </c>
      <c r="O79" s="138" t="n">
        <f aca="false">'пр. 5 вед'!S368</f>
        <v>0.01</v>
      </c>
      <c r="P79" s="138" t="n">
        <f aca="false">'пр. 5 вед'!T368</f>
        <v>145138.73</v>
      </c>
      <c r="Q79" s="138" t="n">
        <f aca="false">'пр. 5 вед'!U368</f>
        <v>160554.43</v>
      </c>
      <c r="R79" s="138" t="n">
        <f aca="false">'пр. 5 вед'!V368</f>
        <v>-11626.25</v>
      </c>
      <c r="S79" s="138" t="n">
        <f aca="false">'пр. 5 вед'!W368</f>
        <v>148928.18</v>
      </c>
      <c r="T79" s="138" t="n">
        <f aca="false">'пр. 5 вед'!X368</f>
        <v>0</v>
      </c>
      <c r="U79" s="138" t="n">
        <f aca="false">'пр. 5 вед'!Y368</f>
        <v>0</v>
      </c>
      <c r="V79" s="138" t="n">
        <f aca="false">'пр. 5 вед'!Z368</f>
        <v>145138.73</v>
      </c>
      <c r="W79" s="138" t="n">
        <f aca="false">'пр. 5 вед'!AA368</f>
        <v>148928.18</v>
      </c>
      <c r="X79" s="138" t="n">
        <f aca="false">'пр. 5 вед'!AB368</f>
        <v>0</v>
      </c>
      <c r="Y79" s="138" t="n">
        <f aca="false">'пр. 5 вед'!AC368</f>
        <v>148928.18</v>
      </c>
      <c r="Z79" s="138" t="n">
        <f aca="false">'пр. 5 вед'!AD368</f>
        <v>0</v>
      </c>
      <c r="AA79" s="138" t="n">
        <f aca="false">'пр. 5 вед'!AE368</f>
        <v>148928.18</v>
      </c>
    </row>
    <row r="80" customFormat="false" ht="48.75" hidden="false" customHeight="true" outlineLevel="0" collapsed="false">
      <c r="A80" s="69" t="s">
        <v>588</v>
      </c>
      <c r="B80" s="100" t="s">
        <v>358</v>
      </c>
      <c r="C80" s="138" t="n">
        <f aca="false">'пр. 5 вед'!G377</f>
        <v>280000</v>
      </c>
      <c r="D80" s="138" t="n">
        <f aca="false">'пр. 5 вед'!H377</f>
        <v>0</v>
      </c>
      <c r="E80" s="138" t="n">
        <f aca="false">'пр. 5 вед'!I377</f>
        <v>280000</v>
      </c>
      <c r="F80" s="138" t="n">
        <f aca="false">'пр. 5 вед'!J377</f>
        <v>0</v>
      </c>
      <c r="G80" s="138" t="n">
        <f aca="false">'пр. 5 вед'!K377</f>
        <v>280000</v>
      </c>
      <c r="H80" s="138" t="n">
        <f aca="false">'пр. 5 вед'!L377</f>
        <v>110000</v>
      </c>
      <c r="I80" s="138" t="n">
        <f aca="false">'пр. 5 вед'!M377</f>
        <v>0</v>
      </c>
      <c r="J80" s="138" t="n">
        <f aca="false">'пр. 5 вед'!N377</f>
        <v>0</v>
      </c>
      <c r="K80" s="138" t="n">
        <f aca="false">'пр. 5 вед'!O377</f>
        <v>280000</v>
      </c>
      <c r="L80" s="138" t="n">
        <f aca="false">'пр. 5 вед'!P377</f>
        <v>0</v>
      </c>
      <c r="M80" s="138" t="n">
        <f aca="false">'пр. 5 вед'!Q377</f>
        <v>280000</v>
      </c>
      <c r="N80" s="138" t="n">
        <f aca="false">'пр. 5 вед'!R377</f>
        <v>110000</v>
      </c>
      <c r="O80" s="138" t="n">
        <f aca="false">'пр. 5 вед'!S377</f>
        <v>0</v>
      </c>
      <c r="P80" s="138" t="n">
        <f aca="false">'пр. 5 вед'!T377</f>
        <v>110000</v>
      </c>
      <c r="Q80" s="138" t="n">
        <f aca="false">'пр. 5 вед'!U377</f>
        <v>110000</v>
      </c>
      <c r="R80" s="138" t="n">
        <f aca="false">'пр. 5 вед'!V377</f>
        <v>0</v>
      </c>
      <c r="S80" s="138" t="n">
        <f aca="false">'пр. 5 вед'!W377</f>
        <v>110000</v>
      </c>
      <c r="T80" s="138" t="n">
        <f aca="false">'пр. 5 вед'!X377</f>
        <v>0</v>
      </c>
      <c r="U80" s="138" t="n">
        <f aca="false">'пр. 5 вед'!Y377</f>
        <v>0</v>
      </c>
      <c r="V80" s="138" t="n">
        <f aca="false">'пр. 5 вед'!Z377</f>
        <v>110000</v>
      </c>
      <c r="W80" s="138" t="n">
        <f aca="false">'пр. 5 вед'!AA377</f>
        <v>110000</v>
      </c>
      <c r="X80" s="138" t="n">
        <f aca="false">'пр. 5 вед'!AB377</f>
        <v>0</v>
      </c>
      <c r="Y80" s="138" t="n">
        <f aca="false">'пр. 5 вед'!AC377</f>
        <v>110000</v>
      </c>
      <c r="Z80" s="138" t="n">
        <f aca="false">'пр. 5 вед'!AD377</f>
        <v>0</v>
      </c>
      <c r="AA80" s="138" t="n">
        <f aca="false">'пр. 5 вед'!AE377</f>
        <v>110000</v>
      </c>
    </row>
    <row r="81" customFormat="false" ht="18" hidden="false" customHeight="true" outlineLevel="0" collapsed="false">
      <c r="A81" s="60" t="s">
        <v>222</v>
      </c>
      <c r="B81" s="100" t="s">
        <v>359</v>
      </c>
      <c r="C81" s="138" t="n">
        <f aca="false">'пр. 5 вед'!G380</f>
        <v>690000</v>
      </c>
      <c r="D81" s="138" t="n">
        <f aca="false">'пр. 5 вед'!H380</f>
        <v>0</v>
      </c>
      <c r="E81" s="138" t="n">
        <f aca="false">'пр. 5 вед'!I380</f>
        <v>690000</v>
      </c>
      <c r="F81" s="138" t="n">
        <f aca="false">'пр. 5 вед'!J380</f>
        <v>0</v>
      </c>
      <c r="G81" s="138" t="n">
        <f aca="false">'пр. 5 вед'!K380</f>
        <v>690000</v>
      </c>
      <c r="H81" s="138" t="n">
        <f aca="false">'пр. 5 вед'!L380</f>
        <v>0</v>
      </c>
      <c r="I81" s="138" t="n">
        <f aca="false">'пр. 5 вед'!M380</f>
        <v>0</v>
      </c>
      <c r="J81" s="138" t="n">
        <f aca="false">'пр. 5 вед'!N380</f>
        <v>-205630</v>
      </c>
      <c r="K81" s="138" t="n">
        <f aca="false">'пр. 5 вед'!O380</f>
        <v>484370</v>
      </c>
      <c r="L81" s="138" t="n">
        <f aca="false">'пр. 5 вед'!P380</f>
        <v>0</v>
      </c>
      <c r="M81" s="138" t="n">
        <f aca="false">'пр. 5 вед'!Q380</f>
        <v>484370</v>
      </c>
      <c r="N81" s="138" t="n">
        <f aca="false">'пр. 5 вед'!R380</f>
        <v>0</v>
      </c>
      <c r="O81" s="138" t="n">
        <f aca="false">'пр. 5 вед'!S380</f>
        <v>0</v>
      </c>
      <c r="P81" s="138" t="n">
        <f aca="false">'пр. 5 вед'!T380</f>
        <v>0</v>
      </c>
      <c r="Q81" s="138" t="n">
        <f aca="false">'пр. 5 вед'!U380</f>
        <v>0</v>
      </c>
      <c r="R81" s="138" t="n">
        <f aca="false">'пр. 5 вед'!V380</f>
        <v>0</v>
      </c>
      <c r="S81" s="138" t="n">
        <f aca="false">'пр. 5 вед'!W380</f>
        <v>0</v>
      </c>
      <c r="T81" s="138" t="n">
        <f aca="false">'пр. 5 вед'!X380</f>
        <v>0</v>
      </c>
      <c r="U81" s="138" t="n">
        <f aca="false">'пр. 5 вед'!Y380</f>
        <v>0</v>
      </c>
      <c r="V81" s="138" t="n">
        <f aca="false">'пр. 5 вед'!Z380</f>
        <v>0</v>
      </c>
      <c r="W81" s="138" t="n">
        <f aca="false">'пр. 5 вед'!AA380</f>
        <v>0</v>
      </c>
      <c r="X81" s="138" t="n">
        <f aca="false">'пр. 5 вед'!AB380</f>
        <v>0</v>
      </c>
      <c r="Y81" s="138" t="n">
        <f aca="false">'пр. 5 вед'!AC380</f>
        <v>0</v>
      </c>
      <c r="Z81" s="138" t="n">
        <f aca="false">'пр. 5 вед'!AD380</f>
        <v>0</v>
      </c>
      <c r="AA81" s="138" t="n">
        <f aca="false">'пр. 5 вед'!AE380</f>
        <v>0</v>
      </c>
    </row>
    <row r="82" s="90" customFormat="true" ht="15.75" hidden="false" customHeight="false" outlineLevel="0" collapsed="false">
      <c r="A82" s="67" t="s">
        <v>317</v>
      </c>
      <c r="B82" s="208" t="s">
        <v>318</v>
      </c>
      <c r="C82" s="147" t="n">
        <f aca="false">SUM(C83:C87)</f>
        <v>6791560</v>
      </c>
      <c r="D82" s="147" t="n">
        <f aca="false">SUM(D83:D87)</f>
        <v>-41279</v>
      </c>
      <c r="E82" s="147" t="n">
        <f aca="false">SUM(E83:E87)</f>
        <v>6750281</v>
      </c>
      <c r="F82" s="147" t="n">
        <f aca="false">SUM(F83:F87)</f>
        <v>0</v>
      </c>
      <c r="G82" s="147" t="n">
        <f aca="false">SUM(G83:G87)</f>
        <v>6750281</v>
      </c>
      <c r="H82" s="147" t="n">
        <f aca="false">SUM(H83:H87)</f>
        <v>2038000</v>
      </c>
      <c r="I82" s="147" t="n">
        <f aca="false">SUM(I83:I87)</f>
        <v>0</v>
      </c>
      <c r="J82" s="147" t="n">
        <f aca="false">SUM(J83:J87)</f>
        <v>0</v>
      </c>
      <c r="K82" s="147" t="n">
        <f aca="false">SUM(K83:K87)</f>
        <v>6750281</v>
      </c>
      <c r="L82" s="147" t="n">
        <f aca="false">SUM(L83:L87)</f>
        <v>0</v>
      </c>
      <c r="M82" s="147" t="n">
        <f aca="false">SUM(M83:M87)</f>
        <v>6750281</v>
      </c>
      <c r="N82" s="147" t="n">
        <f aca="false">SUM(N83:N87)</f>
        <v>2038000</v>
      </c>
      <c r="O82" s="147" t="n">
        <f aca="false">SUM(O83:O87)</f>
        <v>0</v>
      </c>
      <c r="P82" s="147" t="n">
        <f aca="false">SUM(P83:P87)</f>
        <v>2038000</v>
      </c>
      <c r="Q82" s="147" t="n">
        <f aca="false">SUM(Q83:Q87)</f>
        <v>2138000</v>
      </c>
      <c r="R82" s="147" t="n">
        <f aca="false">SUM(R83:R87)</f>
        <v>0</v>
      </c>
      <c r="S82" s="147" t="n">
        <f aca="false">SUM(S83:S87)</f>
        <v>2138000</v>
      </c>
      <c r="T82" s="147" t="n">
        <f aca="false">SUM(T83:T87)</f>
        <v>0</v>
      </c>
      <c r="U82" s="147" t="n">
        <f aca="false">SUM(U83:U87)</f>
        <v>0</v>
      </c>
      <c r="V82" s="147" t="n">
        <f aca="false">SUM(V83:V87)</f>
        <v>2038000</v>
      </c>
      <c r="W82" s="147" t="n">
        <f aca="false">SUM(W83:W87)</f>
        <v>2138000</v>
      </c>
      <c r="X82" s="147" t="n">
        <f aca="false">SUM(X83:X87)</f>
        <v>0</v>
      </c>
      <c r="Y82" s="147" t="n">
        <f aca="false">SUM(Y83:Y87)</f>
        <v>2138000</v>
      </c>
      <c r="Z82" s="147" t="n">
        <f aca="false">SUM(Z83:Z87)</f>
        <v>0</v>
      </c>
      <c r="AA82" s="147" t="n">
        <f aca="false">SUM(AA83:AA87)</f>
        <v>2138000</v>
      </c>
    </row>
    <row r="83" customFormat="false" ht="15.75" hidden="false" customHeight="false" outlineLevel="0" collapsed="false">
      <c r="A83" s="198" t="s">
        <v>204</v>
      </c>
      <c r="B83" s="100" t="s">
        <v>319</v>
      </c>
      <c r="C83" s="138" t="n">
        <f aca="false">'пр. 5 вед'!G287</f>
        <v>6313480</v>
      </c>
      <c r="D83" s="138" t="n">
        <f aca="false">'пр. 5 вед'!H287</f>
        <v>-67252</v>
      </c>
      <c r="E83" s="138" t="n">
        <f aca="false">'пр. 5 вед'!I287</f>
        <v>6246228</v>
      </c>
      <c r="F83" s="138" t="n">
        <f aca="false">'пр. 5 вед'!J287</f>
        <v>0</v>
      </c>
      <c r="G83" s="138" t="n">
        <f aca="false">'пр. 5 вед'!K287</f>
        <v>6246228</v>
      </c>
      <c r="H83" s="138" t="n">
        <f aca="false">'пр. 5 вед'!L287</f>
        <v>1800000</v>
      </c>
      <c r="I83" s="138" t="n">
        <f aca="false">'пр. 5 вед'!M287</f>
        <v>0</v>
      </c>
      <c r="J83" s="138" t="n">
        <f aca="false">'пр. 5 вед'!N287</f>
        <v>0</v>
      </c>
      <c r="K83" s="138" t="n">
        <f aca="false">'пр. 5 вед'!O287</f>
        <v>6246228</v>
      </c>
      <c r="L83" s="138" t="n">
        <f aca="false">'пр. 5 вед'!P287</f>
        <v>0</v>
      </c>
      <c r="M83" s="138" t="n">
        <f aca="false">'пр. 5 вед'!Q287</f>
        <v>6246228</v>
      </c>
      <c r="N83" s="138" t="n">
        <f aca="false">'пр. 5 вед'!R287</f>
        <v>1800000</v>
      </c>
      <c r="O83" s="138" t="n">
        <f aca="false">'пр. 5 вед'!S287</f>
        <v>0</v>
      </c>
      <c r="P83" s="138" t="n">
        <f aca="false">'пр. 5 вед'!T287</f>
        <v>1800000</v>
      </c>
      <c r="Q83" s="138" t="n">
        <f aca="false">'пр. 5 вед'!U287</f>
        <v>1900000</v>
      </c>
      <c r="R83" s="138" t="n">
        <f aca="false">'пр. 5 вед'!V287</f>
        <v>0</v>
      </c>
      <c r="S83" s="138" t="n">
        <f aca="false">'пр. 5 вед'!W287</f>
        <v>1900000</v>
      </c>
      <c r="T83" s="138" t="n">
        <f aca="false">'пр. 5 вед'!X287</f>
        <v>0</v>
      </c>
      <c r="U83" s="138" t="n">
        <f aca="false">'пр. 5 вед'!Y287</f>
        <v>0</v>
      </c>
      <c r="V83" s="138" t="n">
        <f aca="false">'пр. 5 вед'!Z287</f>
        <v>1800000</v>
      </c>
      <c r="W83" s="138" t="n">
        <f aca="false">'пр. 5 вед'!AA287</f>
        <v>1900000</v>
      </c>
      <c r="X83" s="138" t="n">
        <f aca="false">'пр. 5 вед'!AB287</f>
        <v>0</v>
      </c>
      <c r="Y83" s="138" t="n">
        <f aca="false">'пр. 5 вед'!AC287</f>
        <v>1900000</v>
      </c>
      <c r="Z83" s="138" t="n">
        <f aca="false">'пр. 5 вед'!AD287</f>
        <v>0</v>
      </c>
      <c r="AA83" s="138" t="n">
        <f aca="false">'пр. 5 вед'!AE287</f>
        <v>1900000</v>
      </c>
    </row>
    <row r="84" customFormat="false" ht="33" hidden="false" customHeight="true" outlineLevel="0" collapsed="false">
      <c r="A84" s="69" t="s">
        <v>574</v>
      </c>
      <c r="B84" s="100" t="s">
        <v>320</v>
      </c>
      <c r="C84" s="138" t="n">
        <f aca="false">'пр. 5 вед'!G290</f>
        <v>80000</v>
      </c>
      <c r="D84" s="138" t="n">
        <f aca="false">'пр. 5 вед'!H290</f>
        <v>0</v>
      </c>
      <c r="E84" s="138" t="n">
        <f aca="false">'пр. 5 вед'!I290</f>
        <v>80000</v>
      </c>
      <c r="F84" s="138" t="n">
        <f aca="false">'пр. 5 вед'!J290</f>
        <v>0</v>
      </c>
      <c r="G84" s="138" t="n">
        <f aca="false">'пр. 5 вед'!K290</f>
        <v>80000</v>
      </c>
      <c r="H84" s="138" t="n">
        <f aca="false">'пр. 5 вед'!L290</f>
        <v>0</v>
      </c>
      <c r="I84" s="138" t="n">
        <f aca="false">'пр. 5 вед'!M290</f>
        <v>0</v>
      </c>
      <c r="J84" s="138" t="n">
        <f aca="false">'пр. 5 вед'!N290</f>
        <v>0</v>
      </c>
      <c r="K84" s="138" t="n">
        <f aca="false">'пр. 5 вед'!O290</f>
        <v>80000</v>
      </c>
      <c r="L84" s="138" t="n">
        <f aca="false">'пр. 5 вед'!P290</f>
        <v>0</v>
      </c>
      <c r="M84" s="138" t="n">
        <f aca="false">'пр. 5 вед'!Q290</f>
        <v>80000</v>
      </c>
      <c r="N84" s="138" t="n">
        <f aca="false">'пр. 5 вед'!R290</f>
        <v>0</v>
      </c>
      <c r="O84" s="138" t="n">
        <f aca="false">'пр. 5 вед'!S290</f>
        <v>0</v>
      </c>
      <c r="P84" s="138" t="n">
        <f aca="false">'пр. 5 вед'!T290</f>
        <v>0</v>
      </c>
      <c r="Q84" s="138" t="n">
        <f aca="false">'пр. 5 вед'!U290</f>
        <v>0</v>
      </c>
      <c r="R84" s="138" t="n">
        <f aca="false">'пр. 5 вед'!V290</f>
        <v>0</v>
      </c>
      <c r="S84" s="138" t="n">
        <f aca="false">'пр. 5 вед'!W290</f>
        <v>0</v>
      </c>
      <c r="T84" s="138" t="n">
        <f aca="false">'пр. 5 вед'!X290</f>
        <v>0</v>
      </c>
      <c r="U84" s="138" t="n">
        <f aca="false">'пр. 5 вед'!Y290</f>
        <v>0</v>
      </c>
      <c r="V84" s="138" t="n">
        <f aca="false">'пр. 5 вед'!Z290</f>
        <v>0</v>
      </c>
      <c r="W84" s="138" t="n">
        <f aca="false">'пр. 5 вед'!AA290</f>
        <v>0</v>
      </c>
      <c r="X84" s="138" t="n">
        <f aca="false">'пр. 5 вед'!AB290</f>
        <v>0</v>
      </c>
      <c r="Y84" s="138" t="n">
        <f aca="false">'пр. 5 вед'!AC290</f>
        <v>0</v>
      </c>
      <c r="Z84" s="138" t="n">
        <f aca="false">'пр. 5 вед'!AD290</f>
        <v>0</v>
      </c>
      <c r="AA84" s="138" t="n">
        <f aca="false">'пр. 5 вед'!AE290</f>
        <v>0</v>
      </c>
    </row>
    <row r="85" customFormat="false" ht="18.75" hidden="false" customHeight="true" outlineLevel="0" collapsed="false">
      <c r="A85" s="56" t="s">
        <v>214</v>
      </c>
      <c r="B85" s="100" t="s">
        <v>321</v>
      </c>
      <c r="C85" s="138" t="n">
        <f aca="false">'пр. 5 вед'!G293</f>
        <v>0</v>
      </c>
      <c r="D85" s="138" t="n">
        <f aca="false">'пр. 5 вед'!H293</f>
        <v>25973</v>
      </c>
      <c r="E85" s="138" t="n">
        <f aca="false">'пр. 5 вед'!I293</f>
        <v>25973</v>
      </c>
      <c r="F85" s="138" t="n">
        <f aca="false">'пр. 5 вед'!J293</f>
        <v>0</v>
      </c>
      <c r="G85" s="138" t="n">
        <f aca="false">'пр. 5 вед'!K293</f>
        <v>25973</v>
      </c>
      <c r="H85" s="138" t="n">
        <f aca="false">'пр. 5 вед'!L293</f>
        <v>0</v>
      </c>
      <c r="I85" s="138" t="n">
        <f aca="false">'пр. 5 вед'!M293</f>
        <v>0</v>
      </c>
      <c r="J85" s="138" t="n">
        <f aca="false">'пр. 5 вед'!N293</f>
        <v>0</v>
      </c>
      <c r="K85" s="138" t="n">
        <f aca="false">'пр. 5 вед'!O293</f>
        <v>25973</v>
      </c>
      <c r="L85" s="138" t="n">
        <f aca="false">'пр. 5 вед'!P293</f>
        <v>0</v>
      </c>
      <c r="M85" s="138" t="n">
        <f aca="false">'пр. 5 вед'!Q293</f>
        <v>25973</v>
      </c>
      <c r="N85" s="138" t="n">
        <f aca="false">'пр. 5 вед'!R293</f>
        <v>0</v>
      </c>
      <c r="O85" s="138" t="n">
        <f aca="false">'пр. 5 вед'!S293</f>
        <v>0</v>
      </c>
      <c r="P85" s="138" t="n">
        <f aca="false">'пр. 5 вед'!T293</f>
        <v>0</v>
      </c>
      <c r="Q85" s="138" t="n">
        <f aca="false">'пр. 5 вед'!U293</f>
        <v>0</v>
      </c>
      <c r="R85" s="138" t="n">
        <f aca="false">'пр. 5 вед'!V293</f>
        <v>0</v>
      </c>
      <c r="S85" s="138" t="n">
        <f aca="false">'пр. 5 вед'!W293</f>
        <v>0</v>
      </c>
      <c r="T85" s="138" t="n">
        <f aca="false">'пр. 5 вед'!X293</f>
        <v>0</v>
      </c>
      <c r="U85" s="138" t="n">
        <f aca="false">'пр. 5 вед'!Y293</f>
        <v>0</v>
      </c>
      <c r="V85" s="138" t="n">
        <f aca="false">'пр. 5 вед'!Z293</f>
        <v>0</v>
      </c>
      <c r="W85" s="138" t="n">
        <f aca="false">'пр. 5 вед'!AA293</f>
        <v>0</v>
      </c>
      <c r="X85" s="138" t="n">
        <f aca="false">'пр. 5 вед'!AB293</f>
        <v>0</v>
      </c>
      <c r="Y85" s="138" t="n">
        <f aca="false">'пр. 5 вед'!AC293</f>
        <v>0</v>
      </c>
      <c r="Z85" s="138" t="n">
        <f aca="false">'пр. 5 вед'!AD293</f>
        <v>0</v>
      </c>
      <c r="AA85" s="138" t="n">
        <f aca="false">'пр. 5 вед'!AE293</f>
        <v>0</v>
      </c>
    </row>
    <row r="86" customFormat="false" ht="18" hidden="false" customHeight="true" outlineLevel="0" collapsed="false">
      <c r="A86" s="69" t="s">
        <v>216</v>
      </c>
      <c r="B86" s="100" t="s">
        <v>322</v>
      </c>
      <c r="C86" s="138" t="n">
        <f aca="false">'пр. 5 вед'!G296</f>
        <v>171380</v>
      </c>
      <c r="D86" s="138" t="n">
        <f aca="false">'пр. 5 вед'!H296</f>
        <v>0</v>
      </c>
      <c r="E86" s="138" t="n">
        <f aca="false">'пр. 5 вед'!I296</f>
        <v>171380</v>
      </c>
      <c r="F86" s="138" t="n">
        <f aca="false">'пр. 5 вед'!J296</f>
        <v>0</v>
      </c>
      <c r="G86" s="138" t="n">
        <f aca="false">'пр. 5 вед'!K296</f>
        <v>171380</v>
      </c>
      <c r="H86" s="138" t="n">
        <f aca="false">'пр. 5 вед'!L296</f>
        <v>0</v>
      </c>
      <c r="I86" s="138" t="n">
        <f aca="false">'пр. 5 вед'!M296</f>
        <v>0</v>
      </c>
      <c r="J86" s="138" t="n">
        <f aca="false">'пр. 5 вед'!N296</f>
        <v>0</v>
      </c>
      <c r="K86" s="138" t="n">
        <f aca="false">'пр. 5 вед'!O296</f>
        <v>171380</v>
      </c>
      <c r="L86" s="138" t="n">
        <f aca="false">'пр. 5 вед'!P296</f>
        <v>0</v>
      </c>
      <c r="M86" s="138" t="n">
        <f aca="false">'пр. 5 вед'!Q296</f>
        <v>171380</v>
      </c>
      <c r="N86" s="138" t="n">
        <f aca="false">'пр. 5 вед'!R296</f>
        <v>0</v>
      </c>
      <c r="O86" s="138" t="n">
        <f aca="false">'пр. 5 вед'!S296</f>
        <v>0</v>
      </c>
      <c r="P86" s="138" t="n">
        <f aca="false">'пр. 5 вед'!T296</f>
        <v>0</v>
      </c>
      <c r="Q86" s="138" t="n">
        <f aca="false">'пр. 5 вед'!U296</f>
        <v>0</v>
      </c>
      <c r="R86" s="138" t="n">
        <f aca="false">'пр. 5 вед'!V296</f>
        <v>0</v>
      </c>
      <c r="S86" s="138" t="n">
        <f aca="false">'пр. 5 вед'!W296</f>
        <v>0</v>
      </c>
      <c r="T86" s="138" t="n">
        <f aca="false">'пр. 5 вед'!X296</f>
        <v>0</v>
      </c>
      <c r="U86" s="138" t="n">
        <f aca="false">'пр. 5 вед'!Y296</f>
        <v>0</v>
      </c>
      <c r="V86" s="138" t="n">
        <f aca="false">'пр. 5 вед'!Z296</f>
        <v>0</v>
      </c>
      <c r="W86" s="138" t="n">
        <f aca="false">'пр. 5 вед'!AA296</f>
        <v>0</v>
      </c>
      <c r="X86" s="138" t="n">
        <f aca="false">'пр. 5 вед'!AB296</f>
        <v>0</v>
      </c>
      <c r="Y86" s="138" t="n">
        <f aca="false">'пр. 5 вед'!AC296</f>
        <v>0</v>
      </c>
      <c r="Z86" s="138" t="n">
        <f aca="false">'пр. 5 вед'!AD296</f>
        <v>0</v>
      </c>
      <c r="AA86" s="138" t="n">
        <f aca="false">'пр. 5 вед'!AE296</f>
        <v>0</v>
      </c>
    </row>
    <row r="87" customFormat="false" ht="71.25" hidden="false" customHeight="true" outlineLevel="0" collapsed="false">
      <c r="A87" s="69" t="s">
        <v>224</v>
      </c>
      <c r="B87" s="100" t="s">
        <v>324</v>
      </c>
      <c r="C87" s="138" t="n">
        <f aca="false">'пр. 5 вед'!G302</f>
        <v>226700</v>
      </c>
      <c r="D87" s="138" t="n">
        <f aca="false">'пр. 5 вед'!H302</f>
        <v>0</v>
      </c>
      <c r="E87" s="138" t="n">
        <f aca="false">'пр. 5 вед'!I302</f>
        <v>226700</v>
      </c>
      <c r="F87" s="138" t="n">
        <f aca="false">'пр. 5 вед'!J302</f>
        <v>0</v>
      </c>
      <c r="G87" s="138" t="n">
        <f aca="false">'пр. 5 вед'!K302</f>
        <v>226700</v>
      </c>
      <c r="H87" s="138" t="n">
        <f aca="false">'пр. 5 вед'!L302</f>
        <v>238000</v>
      </c>
      <c r="I87" s="138" t="n">
        <f aca="false">'пр. 5 вед'!M302</f>
        <v>0</v>
      </c>
      <c r="J87" s="138" t="n">
        <f aca="false">'пр. 5 вед'!N302</f>
        <v>0</v>
      </c>
      <c r="K87" s="138" t="n">
        <f aca="false">'пр. 5 вед'!O302</f>
        <v>226700</v>
      </c>
      <c r="L87" s="138" t="n">
        <f aca="false">'пр. 5 вед'!P302</f>
        <v>0</v>
      </c>
      <c r="M87" s="138" t="n">
        <f aca="false">'пр. 5 вед'!Q302</f>
        <v>226700</v>
      </c>
      <c r="N87" s="138" t="n">
        <f aca="false">'пр. 5 вед'!R302</f>
        <v>238000</v>
      </c>
      <c r="O87" s="138" t="n">
        <f aca="false">'пр. 5 вед'!S302</f>
        <v>0</v>
      </c>
      <c r="P87" s="138" t="n">
        <f aca="false">'пр. 5 вед'!T302</f>
        <v>238000</v>
      </c>
      <c r="Q87" s="138" t="n">
        <f aca="false">'пр. 5 вед'!U302</f>
        <v>238000</v>
      </c>
      <c r="R87" s="138" t="n">
        <f aca="false">'пр. 5 вед'!V302</f>
        <v>0</v>
      </c>
      <c r="S87" s="138" t="n">
        <f aca="false">'пр. 5 вед'!W302</f>
        <v>238000</v>
      </c>
      <c r="T87" s="138" t="n">
        <f aca="false">'пр. 5 вед'!X302</f>
        <v>0</v>
      </c>
      <c r="U87" s="138" t="n">
        <f aca="false">'пр. 5 вед'!Y302</f>
        <v>0</v>
      </c>
      <c r="V87" s="138" t="n">
        <f aca="false">'пр. 5 вед'!Z302</f>
        <v>238000</v>
      </c>
      <c r="W87" s="138" t="n">
        <f aca="false">'пр. 5 вед'!AA302</f>
        <v>238000</v>
      </c>
      <c r="X87" s="138" t="n">
        <f aca="false">'пр. 5 вед'!AB302</f>
        <v>0</v>
      </c>
      <c r="Y87" s="138" t="n">
        <f aca="false">'пр. 5 вед'!AC302</f>
        <v>238000</v>
      </c>
      <c r="Z87" s="138" t="n">
        <f aca="false">'пр. 5 вед'!AD302</f>
        <v>0</v>
      </c>
      <c r="AA87" s="138" t="n">
        <f aca="false">'пр. 5 вед'!AE302</f>
        <v>238000</v>
      </c>
    </row>
    <row r="88" customFormat="false" ht="38.25" hidden="false" customHeight="true" outlineLevel="0" collapsed="false">
      <c r="A88" s="52" t="s">
        <v>163</v>
      </c>
      <c r="B88" s="208" t="s">
        <v>164</v>
      </c>
      <c r="C88" s="147" t="n">
        <f aca="false">SUM(C89:C100)</f>
        <v>24894367.16</v>
      </c>
      <c r="D88" s="147" t="n">
        <f aca="false">SUM(D89:D100)</f>
        <v>-572914.61</v>
      </c>
      <c r="E88" s="147" t="n">
        <f aca="false">SUM(E89:E100)</f>
        <v>24321452.55</v>
      </c>
      <c r="F88" s="147" t="n">
        <f aca="false">SUM(F89:F100)</f>
        <v>0</v>
      </c>
      <c r="G88" s="147" t="n">
        <f aca="false">SUM(G89:G100)</f>
        <v>24321452.55</v>
      </c>
      <c r="H88" s="147" t="n">
        <f aca="false">SUM(H89:H100)</f>
        <v>11106667.32</v>
      </c>
      <c r="I88" s="147" t="n">
        <f aca="false">SUM(I89:I100)</f>
        <v>66758.69</v>
      </c>
      <c r="J88" s="147" t="n">
        <f aca="false">SUM(J89:J100)</f>
        <v>-20284.55</v>
      </c>
      <c r="K88" s="147" t="n">
        <f aca="false">SUM(K89:K100)</f>
        <v>24301168</v>
      </c>
      <c r="L88" s="147" t="n">
        <f aca="false">SUM(L89:L100)</f>
        <v>0</v>
      </c>
      <c r="M88" s="147" t="n">
        <f aca="false">SUM(M89:M100)</f>
        <v>24301168</v>
      </c>
      <c r="N88" s="147" t="n">
        <f aca="false">SUM(N89:N100)</f>
        <v>11173426.01</v>
      </c>
      <c r="O88" s="147" t="n">
        <f aca="false">SUM(O89:O100)</f>
        <v>0</v>
      </c>
      <c r="P88" s="147" t="n">
        <f aca="false">SUM(P89:P100)</f>
        <v>11173426.01</v>
      </c>
      <c r="Q88" s="147" t="n">
        <f aca="false">SUM(Q89:Q100)</f>
        <v>11294425.3</v>
      </c>
      <c r="R88" s="147" t="n">
        <f aca="false">SUM(R89:R100)</f>
        <v>134984.01</v>
      </c>
      <c r="S88" s="147" t="n">
        <f aca="false">SUM(S89:S100)</f>
        <v>11429409.31</v>
      </c>
      <c r="T88" s="147" t="n">
        <f aca="false">SUM(T89:T100)</f>
        <v>0</v>
      </c>
      <c r="U88" s="147" t="n">
        <f aca="false">SUM(U89:U100)</f>
        <v>0</v>
      </c>
      <c r="V88" s="147" t="n">
        <f aca="false">SUM(V89:V100)</f>
        <v>11173426.01</v>
      </c>
      <c r="W88" s="147" t="n">
        <f aca="false">SUM(W89:W100)</f>
        <v>11429409.31</v>
      </c>
      <c r="X88" s="147" t="n">
        <f aca="false">SUM(X89:X100)</f>
        <v>0</v>
      </c>
      <c r="Y88" s="147" t="n">
        <f aca="false">SUM(Y89:Y100)</f>
        <v>11429409.31</v>
      </c>
      <c r="Z88" s="147" t="n">
        <f aca="false">SUM(Z89:Z100)</f>
        <v>0</v>
      </c>
      <c r="AA88" s="147" t="n">
        <f aca="false">SUM(AA89:AA100)</f>
        <v>11429409.31</v>
      </c>
    </row>
    <row r="89" customFormat="false" ht="34.5" hidden="false" customHeight="true" outlineLevel="0" collapsed="false">
      <c r="A89" s="60" t="s">
        <v>517</v>
      </c>
      <c r="B89" s="100" t="s">
        <v>518</v>
      </c>
      <c r="C89" s="138" t="n">
        <f aca="false">'пр. 5 вед'!G680</f>
        <v>705442.12</v>
      </c>
      <c r="D89" s="138" t="n">
        <f aca="false">'пр. 5 вед'!H680</f>
        <v>25186.26</v>
      </c>
      <c r="E89" s="138" t="n">
        <f aca="false">'пр. 5 вед'!I680</f>
        <v>730628.38</v>
      </c>
      <c r="F89" s="138" t="n">
        <f aca="false">'пр. 5 вед'!J680</f>
        <v>0</v>
      </c>
      <c r="G89" s="138" t="n">
        <f aca="false">'пр. 5 вед'!K680</f>
        <v>730628.38</v>
      </c>
      <c r="H89" s="138" t="n">
        <f aca="false">'пр. 5 вед'!L680</f>
        <v>732624.31</v>
      </c>
      <c r="I89" s="138" t="n">
        <f aca="false">'пр. 5 вед'!M680</f>
        <v>64676.24</v>
      </c>
      <c r="J89" s="138" t="n">
        <f aca="false">'пр. 5 вед'!N680</f>
        <v>0</v>
      </c>
      <c r="K89" s="138" t="n">
        <f aca="false">'пр. 5 вед'!O680</f>
        <v>730628.38</v>
      </c>
      <c r="L89" s="138" t="n">
        <f aca="false">'пр. 5 вед'!P680</f>
        <v>0</v>
      </c>
      <c r="M89" s="138" t="n">
        <f aca="false">'пр. 5 вед'!Q680</f>
        <v>730628.38</v>
      </c>
      <c r="N89" s="138" t="n">
        <f aca="false">'пр. 5 вед'!R680</f>
        <v>797300.55</v>
      </c>
      <c r="O89" s="138" t="n">
        <f aca="false">'пр. 5 вед'!S680</f>
        <v>0</v>
      </c>
      <c r="P89" s="138" t="n">
        <f aca="false">'пр. 5 вед'!T680</f>
        <v>797300.55</v>
      </c>
      <c r="Q89" s="138" t="n">
        <f aca="false">'пр. 5 вед'!U680</f>
        <v>763720.56</v>
      </c>
      <c r="R89" s="138" t="n">
        <f aca="false">'пр. 5 вед'!V680</f>
        <v>101044.61</v>
      </c>
      <c r="S89" s="138" t="n">
        <f aca="false">'пр. 5 вед'!W680</f>
        <v>864765.17</v>
      </c>
      <c r="T89" s="138" t="n">
        <f aca="false">'пр. 5 вед'!X680</f>
        <v>0</v>
      </c>
      <c r="U89" s="138" t="n">
        <f aca="false">'пр. 5 вед'!Y680</f>
        <v>0</v>
      </c>
      <c r="V89" s="138" t="n">
        <f aca="false">'пр. 5 вед'!Z680</f>
        <v>797300.55</v>
      </c>
      <c r="W89" s="138" t="n">
        <f aca="false">'пр. 5 вед'!AA680</f>
        <v>864765.17</v>
      </c>
      <c r="X89" s="138" t="n">
        <f aca="false">'пр. 5 вед'!AB680</f>
        <v>0</v>
      </c>
      <c r="Y89" s="138" t="n">
        <f aca="false">'пр. 5 вед'!AC680</f>
        <v>864765.17</v>
      </c>
      <c r="Z89" s="138" t="n">
        <f aca="false">'пр. 5 вед'!AD680</f>
        <v>0</v>
      </c>
      <c r="AA89" s="138" t="n">
        <f aca="false">'пр. 5 вед'!AE680</f>
        <v>864765.17</v>
      </c>
    </row>
    <row r="90" customFormat="false" ht="41.25" hidden="false" customHeight="true" outlineLevel="0" collapsed="false">
      <c r="A90" s="200" t="s">
        <v>390</v>
      </c>
      <c r="B90" s="100" t="s">
        <v>391</v>
      </c>
      <c r="C90" s="138" t="n">
        <f aca="false">'пр. 5 вед'!G454</f>
        <v>759.71</v>
      </c>
      <c r="D90" s="138" t="n">
        <f aca="false">'пр. 5 вед'!H454</f>
        <v>1899.13</v>
      </c>
      <c r="E90" s="138" t="n">
        <f aca="false">'пр. 5 вед'!I454</f>
        <v>2658.84</v>
      </c>
      <c r="F90" s="138" t="n">
        <f aca="false">'пр. 5 вед'!J454</f>
        <v>0</v>
      </c>
      <c r="G90" s="138" t="n">
        <f aca="false">'пр. 5 вед'!K454</f>
        <v>2658.84</v>
      </c>
      <c r="H90" s="138" t="n">
        <f aca="false">'пр. 5 вед'!L454</f>
        <v>677.34</v>
      </c>
      <c r="I90" s="138" t="n">
        <f aca="false">'пр. 5 вед'!M454</f>
        <v>2082.45</v>
      </c>
      <c r="J90" s="138" t="n">
        <f aca="false">'пр. 5 вед'!N454</f>
        <v>0</v>
      </c>
      <c r="K90" s="138" t="n">
        <f aca="false">'пр. 5 вед'!O454</f>
        <v>2658.84</v>
      </c>
      <c r="L90" s="138" t="n">
        <f aca="false">'пр. 5 вед'!P454</f>
        <v>0</v>
      </c>
      <c r="M90" s="138" t="n">
        <f aca="false">'пр. 5 вед'!Q454</f>
        <v>2658.84</v>
      </c>
      <c r="N90" s="138" t="n">
        <f aca="false">'пр. 5 вед'!R454</f>
        <v>2759.79</v>
      </c>
      <c r="O90" s="138" t="n">
        <f aca="false">'пр. 5 вед'!S454</f>
        <v>0</v>
      </c>
      <c r="P90" s="138" t="n">
        <f aca="false">'пр. 5 вед'!T454</f>
        <v>2759.79</v>
      </c>
      <c r="Q90" s="138" t="n">
        <f aca="false">'пр. 5 вед'!U454</f>
        <v>677.05</v>
      </c>
      <c r="R90" s="138" t="n">
        <f aca="false">'пр. 5 вед'!V454</f>
        <v>33939.4</v>
      </c>
      <c r="S90" s="138" t="n">
        <f aca="false">'пр. 5 вед'!W454</f>
        <v>34616.45</v>
      </c>
      <c r="T90" s="138" t="n">
        <f aca="false">'пр. 5 вед'!X454</f>
        <v>0</v>
      </c>
      <c r="U90" s="138" t="n">
        <f aca="false">'пр. 5 вед'!Y454</f>
        <v>0</v>
      </c>
      <c r="V90" s="138" t="n">
        <f aca="false">'пр. 5 вед'!Z454</f>
        <v>2759.79</v>
      </c>
      <c r="W90" s="138" t="n">
        <f aca="false">'пр. 5 вед'!AA454</f>
        <v>34616.45</v>
      </c>
      <c r="X90" s="138" t="n">
        <f aca="false">'пр. 5 вед'!AB454</f>
        <v>0</v>
      </c>
      <c r="Y90" s="138" t="n">
        <f aca="false">'пр. 5 вед'!AC454</f>
        <v>34616.45</v>
      </c>
      <c r="Z90" s="138" t="n">
        <f aca="false">'пр. 5 вед'!AD454</f>
        <v>0</v>
      </c>
      <c r="AA90" s="138" t="n">
        <f aca="false">'пр. 5 вед'!AE454</f>
        <v>34616.45</v>
      </c>
    </row>
    <row r="91" customFormat="false" ht="19.5" hidden="false" customHeight="true" outlineLevel="0" collapsed="false">
      <c r="A91" s="69" t="s">
        <v>143</v>
      </c>
      <c r="B91" s="100" t="s">
        <v>165</v>
      </c>
      <c r="C91" s="138" t="n">
        <f aca="false">'пр. 5 вед'!G29</f>
        <v>12469852</v>
      </c>
      <c r="D91" s="138" t="n">
        <f aca="false">'пр. 5 вед'!H29</f>
        <v>-600000</v>
      </c>
      <c r="E91" s="138" t="n">
        <f aca="false">'пр. 5 вед'!I29</f>
        <v>11869852</v>
      </c>
      <c r="F91" s="138" t="n">
        <f aca="false">'пр. 5 вед'!J29</f>
        <v>0</v>
      </c>
      <c r="G91" s="138" t="n">
        <f aca="false">'пр. 5 вед'!K29</f>
        <v>11869852</v>
      </c>
      <c r="H91" s="138" t="n">
        <f aca="false">'пр. 5 вед'!L29</f>
        <v>2889800</v>
      </c>
      <c r="I91" s="138" t="n">
        <f aca="false">'пр. 5 вед'!M29</f>
        <v>0</v>
      </c>
      <c r="J91" s="138" t="n">
        <f aca="false">'пр. 5 вед'!N29</f>
        <v>0</v>
      </c>
      <c r="K91" s="138" t="n">
        <f aca="false">'пр. 5 вед'!O29</f>
        <v>11869852</v>
      </c>
      <c r="L91" s="138" t="n">
        <f aca="false">'пр. 5 вед'!P29</f>
        <v>0</v>
      </c>
      <c r="M91" s="138" t="n">
        <f aca="false">'пр. 5 вед'!Q29</f>
        <v>11869852</v>
      </c>
      <c r="N91" s="138" t="n">
        <f aca="false">'пр. 5 вед'!R29</f>
        <v>2889800</v>
      </c>
      <c r="O91" s="138" t="n">
        <f aca="false">'пр. 5 вед'!S29</f>
        <v>0</v>
      </c>
      <c r="P91" s="138" t="n">
        <f aca="false">'пр. 5 вед'!T29</f>
        <v>2889800</v>
      </c>
      <c r="Q91" s="138" t="n">
        <f aca="false">'пр. 5 вед'!U29</f>
        <v>2899100</v>
      </c>
      <c r="R91" s="138" t="n">
        <f aca="false">'пр. 5 вед'!V29</f>
        <v>0</v>
      </c>
      <c r="S91" s="138" t="n">
        <f aca="false">'пр. 5 вед'!W29</f>
        <v>2899100</v>
      </c>
      <c r="T91" s="138" t="n">
        <f aca="false">'пр. 5 вед'!X29</f>
        <v>0</v>
      </c>
      <c r="U91" s="138" t="n">
        <f aca="false">'пр. 5 вед'!Y29</f>
        <v>0</v>
      </c>
      <c r="V91" s="138" t="n">
        <f aca="false">'пр. 5 вед'!Z29</f>
        <v>2889800</v>
      </c>
      <c r="W91" s="138" t="n">
        <f aca="false">'пр. 5 вед'!AA29</f>
        <v>2899100</v>
      </c>
      <c r="X91" s="138" t="n">
        <f aca="false">'пр. 5 вед'!AB29</f>
        <v>0</v>
      </c>
      <c r="Y91" s="138" t="n">
        <f aca="false">'пр. 5 вед'!AC29</f>
        <v>2899100</v>
      </c>
      <c r="Z91" s="138" t="n">
        <f aca="false">'пр. 5 вед'!AD29</f>
        <v>0</v>
      </c>
      <c r="AA91" s="138" t="n">
        <f aca="false">'пр. 5 вед'!AE29</f>
        <v>2899100</v>
      </c>
    </row>
    <row r="92" customFormat="false" ht="17.25" hidden="false" customHeight="true" outlineLevel="0" collapsed="false">
      <c r="A92" s="200" t="s">
        <v>495</v>
      </c>
      <c r="B92" s="100" t="s">
        <v>496</v>
      </c>
      <c r="C92" s="138" t="n">
        <f aca="false">'пр. 5 вед'!G622</f>
        <v>5143000</v>
      </c>
      <c r="D92" s="138" t="n">
        <f aca="false">'пр. 5 вед'!H622</f>
        <v>0</v>
      </c>
      <c r="E92" s="138" t="n">
        <f aca="false">'пр. 5 вед'!I622</f>
        <v>5143000</v>
      </c>
      <c r="F92" s="138" t="n">
        <f aca="false">'пр. 5 вед'!J622</f>
        <v>0</v>
      </c>
      <c r="G92" s="138" t="n">
        <f aca="false">'пр. 5 вед'!K622</f>
        <v>5143000</v>
      </c>
      <c r="H92" s="138" t="n">
        <f aca="false">'пр. 5 вед'!L622</f>
        <v>1200000</v>
      </c>
      <c r="I92" s="138" t="n">
        <f aca="false">'пр. 5 вед'!M622</f>
        <v>0</v>
      </c>
      <c r="J92" s="138" t="n">
        <f aca="false">'пр. 5 вед'!N622</f>
        <v>0</v>
      </c>
      <c r="K92" s="138" t="n">
        <f aca="false">'пр. 5 вед'!O622</f>
        <v>5143000</v>
      </c>
      <c r="L92" s="138" t="n">
        <f aca="false">'пр. 5 вед'!P622</f>
        <v>0</v>
      </c>
      <c r="M92" s="138" t="n">
        <f aca="false">'пр. 5 вед'!Q622</f>
        <v>5143000</v>
      </c>
      <c r="N92" s="138" t="n">
        <f aca="false">'пр. 5 вед'!R622</f>
        <v>1200000</v>
      </c>
      <c r="O92" s="138" t="n">
        <f aca="false">'пр. 5 вед'!S622</f>
        <v>0</v>
      </c>
      <c r="P92" s="138" t="n">
        <f aca="false">'пр. 5 вед'!T622</f>
        <v>1200000</v>
      </c>
      <c r="Q92" s="138" t="n">
        <f aca="false">'пр. 5 вед'!U622</f>
        <v>1200000</v>
      </c>
      <c r="R92" s="138" t="n">
        <f aca="false">'пр. 5 вед'!V622</f>
        <v>0</v>
      </c>
      <c r="S92" s="138" t="n">
        <f aca="false">'пр. 5 вед'!W622</f>
        <v>1200000</v>
      </c>
      <c r="T92" s="138" t="n">
        <f aca="false">'пр. 5 вед'!X622</f>
        <v>0</v>
      </c>
      <c r="U92" s="138" t="n">
        <f aca="false">'пр. 5 вед'!Y622</f>
        <v>0</v>
      </c>
      <c r="V92" s="138" t="n">
        <f aca="false">'пр. 5 вед'!Z622</f>
        <v>1200000</v>
      </c>
      <c r="W92" s="138" t="n">
        <f aca="false">'пр. 5 вед'!AA622</f>
        <v>1200000</v>
      </c>
      <c r="X92" s="138" t="n">
        <f aca="false">'пр. 5 вед'!AB622</f>
        <v>0</v>
      </c>
      <c r="Y92" s="138" t="n">
        <f aca="false">'пр. 5 вед'!AC622</f>
        <v>1200000</v>
      </c>
      <c r="Z92" s="138" t="n">
        <f aca="false">'пр. 5 вед'!AD622</f>
        <v>0</v>
      </c>
      <c r="AA92" s="138" t="n">
        <f aca="false">'пр. 5 вед'!AE622</f>
        <v>1200000</v>
      </c>
    </row>
    <row r="93" customFormat="false" ht="34.5" hidden="false" customHeight="true" outlineLevel="0" collapsed="false">
      <c r="A93" s="201" t="s">
        <v>185</v>
      </c>
      <c r="B93" s="100" t="s">
        <v>186</v>
      </c>
      <c r="C93" s="138" t="n">
        <f aca="false">'пр. 5 вед'!G57</f>
        <v>12000</v>
      </c>
      <c r="D93" s="138" t="n">
        <f aca="false">'пр. 5 вед'!H57</f>
        <v>0</v>
      </c>
      <c r="E93" s="138" t="n">
        <f aca="false">'пр. 5 вед'!I57</f>
        <v>12000</v>
      </c>
      <c r="F93" s="138" t="n">
        <f aca="false">'пр. 5 вед'!J57</f>
        <v>0</v>
      </c>
      <c r="G93" s="138" t="n">
        <f aca="false">'пр. 5 вед'!K57</f>
        <v>12000</v>
      </c>
      <c r="H93" s="138" t="n">
        <f aca="false">'пр. 5 вед'!L57</f>
        <v>0</v>
      </c>
      <c r="I93" s="138" t="n">
        <f aca="false">'пр. 5 вед'!M57</f>
        <v>0</v>
      </c>
      <c r="J93" s="138" t="n">
        <f aca="false">'пр. 5 вед'!N57</f>
        <v>0</v>
      </c>
      <c r="K93" s="138" t="n">
        <f aca="false">'пр. 5 вед'!O57</f>
        <v>12000</v>
      </c>
      <c r="L93" s="138" t="n">
        <f aca="false">'пр. 5 вед'!P57</f>
        <v>0</v>
      </c>
      <c r="M93" s="138" t="n">
        <f aca="false">'пр. 5 вед'!Q57</f>
        <v>12000</v>
      </c>
      <c r="N93" s="138" t="n">
        <f aca="false">'пр. 5 вед'!R57</f>
        <v>0</v>
      </c>
      <c r="O93" s="138" t="n">
        <f aca="false">'пр. 5 вед'!S57</f>
        <v>0</v>
      </c>
      <c r="P93" s="138" t="n">
        <f aca="false">'пр. 5 вед'!T57</f>
        <v>0</v>
      </c>
      <c r="Q93" s="138" t="n">
        <f aca="false">'пр. 5 вед'!U57</f>
        <v>0</v>
      </c>
      <c r="R93" s="138" t="n">
        <f aca="false">'пр. 5 вед'!V57</f>
        <v>0</v>
      </c>
      <c r="S93" s="138" t="n">
        <f aca="false">'пр. 5 вед'!W57</f>
        <v>0</v>
      </c>
      <c r="T93" s="138" t="n">
        <f aca="false">'пр. 5 вед'!X57</f>
        <v>0</v>
      </c>
      <c r="U93" s="138" t="n">
        <f aca="false">'пр. 5 вед'!Y57</f>
        <v>0</v>
      </c>
      <c r="V93" s="138" t="n">
        <f aca="false">'пр. 5 вед'!Z57</f>
        <v>0</v>
      </c>
      <c r="W93" s="138" t="n">
        <f aca="false">'пр. 5 вед'!AA57</f>
        <v>0</v>
      </c>
      <c r="X93" s="138" t="n">
        <f aca="false">'пр. 5 вед'!AB57</f>
        <v>0</v>
      </c>
      <c r="Y93" s="138" t="n">
        <f aca="false">'пр. 5 вед'!AC57</f>
        <v>0</v>
      </c>
      <c r="Z93" s="138" t="n">
        <f aca="false">'пр. 5 вед'!AD57</f>
        <v>0</v>
      </c>
      <c r="AA93" s="138" t="n">
        <f aca="false">'пр. 5 вед'!AE57</f>
        <v>0</v>
      </c>
    </row>
    <row r="94" customFormat="false" ht="18.75" hidden="false" customHeight="true" outlineLevel="0" collapsed="false">
      <c r="A94" s="200" t="s">
        <v>193</v>
      </c>
      <c r="B94" s="100" t="s">
        <v>194</v>
      </c>
      <c r="C94" s="138" t="n">
        <f aca="false">'пр. 5 вед'!G63</f>
        <v>34000</v>
      </c>
      <c r="D94" s="138" t="n">
        <f aca="false">'пр. 5 вед'!H63</f>
        <v>0</v>
      </c>
      <c r="E94" s="138" t="n">
        <f aca="false">'пр. 5 вед'!I63</f>
        <v>34000</v>
      </c>
      <c r="F94" s="138" t="n">
        <f aca="false">'пр. 5 вед'!J63</f>
        <v>0</v>
      </c>
      <c r="G94" s="138" t="n">
        <f aca="false">'пр. 5 вед'!K63</f>
        <v>34000</v>
      </c>
      <c r="H94" s="138" t="n">
        <f aca="false">'пр. 5 вед'!L63</f>
        <v>3850.41</v>
      </c>
      <c r="I94" s="138" t="n">
        <f aca="false">'пр. 5 вед'!M63</f>
        <v>0</v>
      </c>
      <c r="J94" s="138" t="n">
        <f aca="false">'пр. 5 вед'!N63</f>
        <v>-20284.55</v>
      </c>
      <c r="K94" s="138" t="n">
        <f aca="false">'пр. 5 вед'!O63</f>
        <v>13715.45</v>
      </c>
      <c r="L94" s="138" t="n">
        <f aca="false">'пр. 5 вед'!P63</f>
        <v>0</v>
      </c>
      <c r="M94" s="138" t="n">
        <f aca="false">'пр. 5 вед'!Q63</f>
        <v>13715.45</v>
      </c>
      <c r="N94" s="138" t="n">
        <f aca="false">'пр. 5 вед'!R63</f>
        <v>3850.41</v>
      </c>
      <c r="O94" s="138" t="n">
        <f aca="false">'пр. 5 вед'!S63</f>
        <v>0</v>
      </c>
      <c r="P94" s="138" t="n">
        <f aca="false">'пр. 5 вед'!T63</f>
        <v>3850.41</v>
      </c>
      <c r="Q94" s="138" t="n">
        <f aca="false">'пр. 5 вед'!U63</f>
        <v>2550.42</v>
      </c>
      <c r="R94" s="138" t="n">
        <f aca="false">'пр. 5 вед'!V63</f>
        <v>0</v>
      </c>
      <c r="S94" s="138" t="n">
        <f aca="false">'пр. 5 вед'!W63</f>
        <v>2550.42</v>
      </c>
      <c r="T94" s="138" t="n">
        <f aca="false">'пр. 5 вед'!X63</f>
        <v>0</v>
      </c>
      <c r="U94" s="138" t="n">
        <f aca="false">'пр. 5 вед'!Y63</f>
        <v>0</v>
      </c>
      <c r="V94" s="138" t="n">
        <f aca="false">'пр. 5 вед'!Z63</f>
        <v>3850.41</v>
      </c>
      <c r="W94" s="138" t="n">
        <f aca="false">'пр. 5 вед'!AA63</f>
        <v>2550.42</v>
      </c>
      <c r="X94" s="138" t="n">
        <f aca="false">'пр. 5 вед'!AB63</f>
        <v>0</v>
      </c>
      <c r="Y94" s="138" t="n">
        <f aca="false">'пр. 5 вед'!AC63</f>
        <v>2550.42</v>
      </c>
      <c r="Z94" s="138" t="n">
        <f aca="false">'пр. 5 вед'!AD63</f>
        <v>0</v>
      </c>
      <c r="AA94" s="138" t="n">
        <f aca="false">'пр. 5 вед'!AE63</f>
        <v>2550.42</v>
      </c>
    </row>
    <row r="95" customFormat="false" ht="36.75" hidden="false" customHeight="true" outlineLevel="0" collapsed="false">
      <c r="A95" s="200" t="s">
        <v>589</v>
      </c>
      <c r="B95" s="100" t="s">
        <v>170</v>
      </c>
      <c r="C95" s="138" t="n">
        <f aca="false">'пр. 5 вед'!G39</f>
        <v>2359560.44</v>
      </c>
      <c r="D95" s="138" t="n">
        <f aca="false">'пр. 5 вед'!H39</f>
        <v>0</v>
      </c>
      <c r="E95" s="138" t="n">
        <f aca="false">'пр. 5 вед'!I39</f>
        <v>2359560.44</v>
      </c>
      <c r="F95" s="138" t="n">
        <f aca="false">'пр. 5 вед'!J39</f>
        <v>0</v>
      </c>
      <c r="G95" s="138" t="n">
        <f aca="false">'пр. 5 вед'!K39</f>
        <v>2359560.44</v>
      </c>
      <c r="H95" s="138" t="n">
        <f aca="false">'пр. 5 вед'!L39</f>
        <v>2073164.84</v>
      </c>
      <c r="I95" s="138" t="n">
        <f aca="false">'пр. 5 вед'!M39</f>
        <v>0</v>
      </c>
      <c r="J95" s="138" t="n">
        <f aca="false">'пр. 5 вед'!N39</f>
        <v>0</v>
      </c>
      <c r="K95" s="138" t="n">
        <f aca="false">'пр. 5 вед'!O39</f>
        <v>2359560.44</v>
      </c>
      <c r="L95" s="138" t="n">
        <f aca="false">'пр. 5 вед'!P39</f>
        <v>0</v>
      </c>
      <c r="M95" s="138" t="n">
        <f aca="false">'пр. 5 вед'!Q39</f>
        <v>2359560.44</v>
      </c>
      <c r="N95" s="138" t="n">
        <f aca="false">'пр. 5 вед'!R39</f>
        <v>2073164.84</v>
      </c>
      <c r="O95" s="138" t="n">
        <f aca="false">'пр. 5 вед'!S39</f>
        <v>0</v>
      </c>
      <c r="P95" s="138" t="n">
        <f aca="false">'пр. 5 вед'!T39</f>
        <v>2073164.84</v>
      </c>
      <c r="Q95" s="138" t="n">
        <f aca="false">'пр. 5 вед'!U39</f>
        <v>2073164.84</v>
      </c>
      <c r="R95" s="138" t="n">
        <f aca="false">'пр. 5 вед'!V39</f>
        <v>0</v>
      </c>
      <c r="S95" s="138" t="n">
        <f aca="false">'пр. 5 вед'!W39</f>
        <v>2073164.84</v>
      </c>
      <c r="T95" s="138" t="n">
        <f aca="false">'пр. 5 вед'!X39</f>
        <v>0</v>
      </c>
      <c r="U95" s="138" t="n">
        <f aca="false">'пр. 5 вед'!Y39</f>
        <v>0</v>
      </c>
      <c r="V95" s="138" t="n">
        <f aca="false">'пр. 5 вед'!Z39</f>
        <v>2073164.84</v>
      </c>
      <c r="W95" s="138" t="n">
        <f aca="false">'пр. 5 вед'!AA39</f>
        <v>2073164.84</v>
      </c>
      <c r="X95" s="138" t="n">
        <f aca="false">'пр. 5 вед'!AB39</f>
        <v>0</v>
      </c>
      <c r="Y95" s="138" t="n">
        <f aca="false">'пр. 5 вед'!AC39</f>
        <v>2073164.84</v>
      </c>
      <c r="Z95" s="138" t="n">
        <f aca="false">'пр. 5 вед'!AD39</f>
        <v>0</v>
      </c>
      <c r="AA95" s="138" t="n">
        <f aca="false">'пр. 5 вед'!AE39</f>
        <v>2073164.84</v>
      </c>
    </row>
    <row r="96" customFormat="false" ht="31.5" hidden="false" customHeight="false" outlineLevel="0" collapsed="false">
      <c r="A96" s="69" t="s">
        <v>590</v>
      </c>
      <c r="B96" s="100" t="s">
        <v>383</v>
      </c>
      <c r="C96" s="138" t="n">
        <f aca="false">'пр. 5 вед'!G436</f>
        <v>2282715.94</v>
      </c>
      <c r="D96" s="138" t="n">
        <f aca="false">'пр. 5 вед'!H436</f>
        <v>0</v>
      </c>
      <c r="E96" s="138" t="n">
        <f aca="false">'пр. 5 вед'!I436</f>
        <v>2282715.94</v>
      </c>
      <c r="F96" s="138" t="n">
        <f aca="false">'пр. 5 вед'!J436</f>
        <v>0</v>
      </c>
      <c r="G96" s="138" t="n">
        <f aca="false">'пр. 5 вед'!K436</f>
        <v>2282715.94</v>
      </c>
      <c r="H96" s="138" t="n">
        <f aca="false">'пр. 5 вед'!L436</f>
        <v>2303743.1</v>
      </c>
      <c r="I96" s="138" t="n">
        <f aca="false">'пр. 5 вед'!M436</f>
        <v>0</v>
      </c>
      <c r="J96" s="138" t="n">
        <f aca="false">'пр. 5 вед'!N436</f>
        <v>0</v>
      </c>
      <c r="K96" s="138" t="n">
        <f aca="false">'пр. 5 вед'!O436</f>
        <v>2282715.94</v>
      </c>
      <c r="L96" s="138" t="n">
        <f aca="false">'пр. 5 вед'!P436</f>
        <v>0</v>
      </c>
      <c r="M96" s="138" t="n">
        <f aca="false">'пр. 5 вед'!Q436</f>
        <v>2282715.94</v>
      </c>
      <c r="N96" s="138" t="n">
        <f aca="false">'пр. 5 вед'!R436</f>
        <v>2303743.1</v>
      </c>
      <c r="O96" s="138" t="n">
        <f aca="false">'пр. 5 вед'!S436</f>
        <v>0</v>
      </c>
      <c r="P96" s="138" t="n">
        <f aca="false">'пр. 5 вед'!T436</f>
        <v>2303743.1</v>
      </c>
      <c r="Q96" s="138" t="n">
        <f aca="false">'пр. 5 вед'!U436</f>
        <v>2388692.82</v>
      </c>
      <c r="R96" s="138" t="n">
        <f aca="false">'пр. 5 вед'!V436</f>
        <v>0</v>
      </c>
      <c r="S96" s="138" t="n">
        <f aca="false">'пр. 5 вед'!W436</f>
        <v>2388692.82</v>
      </c>
      <c r="T96" s="138" t="n">
        <f aca="false">'пр. 5 вед'!X436</f>
        <v>0</v>
      </c>
      <c r="U96" s="138" t="n">
        <f aca="false">'пр. 5 вед'!Y436</f>
        <v>0</v>
      </c>
      <c r="V96" s="138" t="n">
        <f aca="false">'пр. 5 вед'!Z436</f>
        <v>2303743.1</v>
      </c>
      <c r="W96" s="138" t="n">
        <f aca="false">'пр. 5 вед'!AA436</f>
        <v>2388692.82</v>
      </c>
      <c r="X96" s="138" t="n">
        <f aca="false">'пр. 5 вед'!AB436</f>
        <v>0</v>
      </c>
      <c r="Y96" s="138" t="n">
        <f aca="false">'пр. 5 вед'!AC436</f>
        <v>2388692.82</v>
      </c>
      <c r="Z96" s="138" t="n">
        <f aca="false">'пр. 5 вед'!AD436</f>
        <v>0</v>
      </c>
      <c r="AA96" s="138" t="n">
        <f aca="false">'пр. 5 вед'!AE436</f>
        <v>2388692.82</v>
      </c>
    </row>
    <row r="97" customFormat="false" ht="17.25" hidden="false" customHeight="true" outlineLevel="0" collapsed="false">
      <c r="A97" s="69" t="s">
        <v>401</v>
      </c>
      <c r="B97" s="100" t="s">
        <v>402</v>
      </c>
      <c r="C97" s="138" t="n">
        <f aca="false">'пр. 5 вед'!G471</f>
        <v>1246357.97</v>
      </c>
      <c r="D97" s="138" t="n">
        <f aca="false">'пр. 5 вед'!H471</f>
        <v>0</v>
      </c>
      <c r="E97" s="138" t="n">
        <f aca="false">'пр. 5 вед'!I471</f>
        <v>1246357.97</v>
      </c>
      <c r="F97" s="138" t="n">
        <f aca="false">'пр. 5 вед'!J471</f>
        <v>0</v>
      </c>
      <c r="G97" s="138" t="n">
        <f aca="false">'пр. 5 вед'!K471</f>
        <v>1246357.97</v>
      </c>
      <c r="H97" s="138" t="n">
        <f aca="false">'пр. 5 вед'!L471</f>
        <v>1256871.55</v>
      </c>
      <c r="I97" s="138" t="n">
        <f aca="false">'пр. 5 вед'!M471</f>
        <v>0</v>
      </c>
      <c r="J97" s="138" t="n">
        <f aca="false">'пр. 5 вед'!N471</f>
        <v>0</v>
      </c>
      <c r="K97" s="138" t="n">
        <f aca="false">'пр. 5 вед'!O471</f>
        <v>1246357.97</v>
      </c>
      <c r="L97" s="138" t="n">
        <f aca="false">'пр. 5 вед'!P471</f>
        <v>0</v>
      </c>
      <c r="M97" s="138" t="n">
        <f aca="false">'пр. 5 вед'!Q471</f>
        <v>1246357.97</v>
      </c>
      <c r="N97" s="138" t="n">
        <f aca="false">'пр. 5 вед'!R471</f>
        <v>1256871.55</v>
      </c>
      <c r="O97" s="138" t="n">
        <f aca="false">'пр. 5 вед'!S471</f>
        <v>0</v>
      </c>
      <c r="P97" s="138" t="n">
        <f aca="false">'пр. 5 вед'!T471</f>
        <v>1256871.55</v>
      </c>
      <c r="Q97" s="138" t="n">
        <f aca="false">'пр. 5 вед'!U471</f>
        <v>1299346.41</v>
      </c>
      <c r="R97" s="138" t="n">
        <f aca="false">'пр. 5 вед'!V471</f>
        <v>0</v>
      </c>
      <c r="S97" s="138" t="n">
        <f aca="false">'пр. 5 вед'!W471</f>
        <v>1299346.41</v>
      </c>
      <c r="T97" s="138" t="n">
        <f aca="false">'пр. 5 вед'!X471</f>
        <v>0</v>
      </c>
      <c r="U97" s="138" t="n">
        <f aca="false">'пр. 5 вед'!Y471</f>
        <v>0</v>
      </c>
      <c r="V97" s="138" t="n">
        <f aca="false">'пр. 5 вед'!Z471</f>
        <v>1256871.55</v>
      </c>
      <c r="W97" s="138" t="n">
        <f aca="false">'пр. 5 вед'!AA471</f>
        <v>1299346.41</v>
      </c>
      <c r="X97" s="138" t="n">
        <f aca="false">'пр. 5 вед'!AB471</f>
        <v>0</v>
      </c>
      <c r="Y97" s="138" t="n">
        <f aca="false">'пр. 5 вед'!AC471</f>
        <v>1299346.41</v>
      </c>
      <c r="Z97" s="138" t="n">
        <f aca="false">'пр. 5 вед'!AD471</f>
        <v>0</v>
      </c>
      <c r="AA97" s="138" t="n">
        <f aca="false">'пр. 5 вед'!AE471</f>
        <v>1299346.41</v>
      </c>
    </row>
    <row r="98" customFormat="false" ht="54.75" hidden="false" customHeight="true" outlineLevel="0" collapsed="false">
      <c r="A98" s="69" t="s">
        <v>384</v>
      </c>
      <c r="B98" s="100" t="s">
        <v>385</v>
      </c>
      <c r="C98" s="138" t="n">
        <f aca="false">'пр. 5 вед'!G441</f>
        <v>35000</v>
      </c>
      <c r="D98" s="138" t="n">
        <f aca="false">'пр. 5 вед'!H441</f>
        <v>0</v>
      </c>
      <c r="E98" s="138" t="n">
        <f aca="false">'пр. 5 вед'!I441</f>
        <v>35000</v>
      </c>
      <c r="F98" s="138" t="n">
        <f aca="false">'пр. 5 вед'!J441</f>
        <v>0</v>
      </c>
      <c r="G98" s="138" t="n">
        <f aca="false">'пр. 5 вед'!K441</f>
        <v>35000</v>
      </c>
      <c r="H98" s="138" t="n">
        <f aca="false">'пр. 5 вед'!L441</f>
        <v>35000</v>
      </c>
      <c r="I98" s="138" t="n">
        <f aca="false">'пр. 5 вед'!M441</f>
        <v>0</v>
      </c>
      <c r="J98" s="138" t="n">
        <f aca="false">'пр. 5 вед'!N441</f>
        <v>0</v>
      </c>
      <c r="K98" s="138" t="n">
        <f aca="false">'пр. 5 вед'!O441</f>
        <v>35000</v>
      </c>
      <c r="L98" s="138" t="n">
        <f aca="false">'пр. 5 вед'!P441</f>
        <v>0</v>
      </c>
      <c r="M98" s="138" t="n">
        <f aca="false">'пр. 5 вед'!Q441</f>
        <v>35000</v>
      </c>
      <c r="N98" s="138" t="n">
        <f aca="false">'пр. 5 вед'!R441</f>
        <v>35000</v>
      </c>
      <c r="O98" s="138" t="n">
        <f aca="false">'пр. 5 вед'!S441</f>
        <v>0</v>
      </c>
      <c r="P98" s="138" t="n">
        <f aca="false">'пр. 5 вед'!T441</f>
        <v>35000</v>
      </c>
      <c r="Q98" s="138" t="n">
        <f aca="false">'пр. 5 вед'!U441</f>
        <v>35000</v>
      </c>
      <c r="R98" s="138" t="n">
        <f aca="false">'пр. 5 вед'!V441</f>
        <v>0</v>
      </c>
      <c r="S98" s="138" t="n">
        <f aca="false">'пр. 5 вед'!W441</f>
        <v>35000</v>
      </c>
      <c r="T98" s="138" t="n">
        <f aca="false">'пр. 5 вед'!X441</f>
        <v>0</v>
      </c>
      <c r="U98" s="138" t="n">
        <f aca="false">'пр. 5 вед'!Y441</f>
        <v>0</v>
      </c>
      <c r="V98" s="138" t="n">
        <f aca="false">'пр. 5 вед'!Z441</f>
        <v>35000</v>
      </c>
      <c r="W98" s="138" t="n">
        <f aca="false">'пр. 5 вед'!AA441</f>
        <v>35000</v>
      </c>
      <c r="X98" s="138" t="n">
        <f aca="false">'пр. 5 вед'!AB441</f>
        <v>0</v>
      </c>
      <c r="Y98" s="138" t="n">
        <f aca="false">'пр. 5 вед'!AC441</f>
        <v>35000</v>
      </c>
      <c r="Z98" s="138" t="n">
        <f aca="false">'пр. 5 вед'!AD441</f>
        <v>0</v>
      </c>
      <c r="AA98" s="138" t="n">
        <f aca="false">'пр. 5 вед'!AE441</f>
        <v>35000</v>
      </c>
    </row>
    <row r="99" customFormat="false" ht="17.25" hidden="false" customHeight="true" outlineLevel="0" collapsed="false">
      <c r="A99" s="69" t="s">
        <v>591</v>
      </c>
      <c r="B99" s="100" t="s">
        <v>387</v>
      </c>
      <c r="C99" s="138" t="n">
        <f aca="false">'пр. 5 вед'!G444</f>
        <v>35000</v>
      </c>
      <c r="D99" s="138" t="n">
        <f aca="false">'пр. 5 вед'!H444</f>
        <v>0</v>
      </c>
      <c r="E99" s="138" t="n">
        <f aca="false">'пр. 5 вед'!I444</f>
        <v>35000</v>
      </c>
      <c r="F99" s="138" t="n">
        <f aca="false">'пр. 5 вед'!J444</f>
        <v>0</v>
      </c>
      <c r="G99" s="138" t="n">
        <f aca="false">'пр. 5 вед'!K444</f>
        <v>35000</v>
      </c>
      <c r="H99" s="138" t="n">
        <f aca="false">'пр. 5 вед'!L444</f>
        <v>35000</v>
      </c>
      <c r="I99" s="138" t="n">
        <f aca="false">'пр. 5 вед'!M444</f>
        <v>0</v>
      </c>
      <c r="J99" s="138" t="n">
        <f aca="false">'пр. 5 вед'!N444</f>
        <v>0</v>
      </c>
      <c r="K99" s="138" t="n">
        <f aca="false">'пр. 5 вед'!O444</f>
        <v>35000</v>
      </c>
      <c r="L99" s="138" t="n">
        <f aca="false">'пр. 5 вед'!P444</f>
        <v>0</v>
      </c>
      <c r="M99" s="138" t="n">
        <f aca="false">'пр. 5 вед'!Q444</f>
        <v>35000</v>
      </c>
      <c r="N99" s="138" t="n">
        <f aca="false">'пр. 5 вед'!R444</f>
        <v>35000</v>
      </c>
      <c r="O99" s="138" t="n">
        <f aca="false">'пр. 5 вед'!S444</f>
        <v>0</v>
      </c>
      <c r="P99" s="138" t="n">
        <f aca="false">'пр. 5 вед'!T444</f>
        <v>35000</v>
      </c>
      <c r="Q99" s="138" t="n">
        <f aca="false">'пр. 5 вед'!U444</f>
        <v>35000</v>
      </c>
      <c r="R99" s="138" t="n">
        <f aca="false">'пр. 5 вед'!V444</f>
        <v>0</v>
      </c>
      <c r="S99" s="138" t="n">
        <f aca="false">'пр. 5 вед'!W444</f>
        <v>35000</v>
      </c>
      <c r="T99" s="138" t="n">
        <f aca="false">'пр. 5 вед'!X444</f>
        <v>0</v>
      </c>
      <c r="U99" s="138" t="n">
        <f aca="false">'пр. 5 вед'!Y444</f>
        <v>0</v>
      </c>
      <c r="V99" s="138" t="n">
        <f aca="false">'пр. 5 вед'!Z444</f>
        <v>35000</v>
      </c>
      <c r="W99" s="138" t="n">
        <f aca="false">'пр. 5 вед'!AA444</f>
        <v>35000</v>
      </c>
      <c r="X99" s="138" t="n">
        <f aca="false">'пр. 5 вед'!AB444</f>
        <v>0</v>
      </c>
      <c r="Y99" s="138" t="n">
        <f aca="false">'пр. 5 вед'!AC444</f>
        <v>35000</v>
      </c>
      <c r="Z99" s="138" t="n">
        <f aca="false">'пр. 5 вед'!AD444</f>
        <v>0</v>
      </c>
      <c r="AA99" s="138" t="n">
        <f aca="false">'пр. 5 вед'!AE444</f>
        <v>35000</v>
      </c>
    </row>
    <row r="100" customFormat="false" ht="15.75" hidden="false" customHeight="false" outlineLevel="0" collapsed="false">
      <c r="A100" s="69" t="s">
        <v>388</v>
      </c>
      <c r="B100" s="100" t="s">
        <v>389</v>
      </c>
      <c r="C100" s="138" t="n">
        <f aca="false">'пр. 5 вед'!G447</f>
        <v>570678.98</v>
      </c>
      <c r="D100" s="138" t="n">
        <f aca="false">'пр. 5 вед'!H447</f>
        <v>0</v>
      </c>
      <c r="E100" s="138" t="n">
        <f aca="false">'пр. 5 вед'!I447</f>
        <v>570678.98</v>
      </c>
      <c r="F100" s="138" t="n">
        <f aca="false">'пр. 5 вед'!J447</f>
        <v>0</v>
      </c>
      <c r="G100" s="138" t="n">
        <f aca="false">'пр. 5 вед'!K447</f>
        <v>570678.98</v>
      </c>
      <c r="H100" s="138" t="n">
        <f aca="false">'пр. 5 вед'!L447</f>
        <v>575935.77</v>
      </c>
      <c r="I100" s="138" t="n">
        <f aca="false">'пр. 5 вед'!M447</f>
        <v>0</v>
      </c>
      <c r="J100" s="138" t="n">
        <f aca="false">'пр. 5 вед'!N447</f>
        <v>0</v>
      </c>
      <c r="K100" s="138" t="n">
        <f aca="false">'пр. 5 вед'!O447</f>
        <v>570678.98</v>
      </c>
      <c r="L100" s="138" t="n">
        <f aca="false">'пр. 5 вед'!P447</f>
        <v>0</v>
      </c>
      <c r="M100" s="138" t="n">
        <f aca="false">'пр. 5 вед'!Q447</f>
        <v>570678.98</v>
      </c>
      <c r="N100" s="138" t="n">
        <f aca="false">'пр. 5 вед'!R447</f>
        <v>575935.77</v>
      </c>
      <c r="O100" s="138" t="n">
        <f aca="false">'пр. 5 вед'!S447</f>
        <v>0</v>
      </c>
      <c r="P100" s="138" t="n">
        <f aca="false">'пр. 5 вед'!T447</f>
        <v>575935.77</v>
      </c>
      <c r="Q100" s="138" t="n">
        <f aca="false">'пр. 5 вед'!U447</f>
        <v>597173.2</v>
      </c>
      <c r="R100" s="138" t="n">
        <f aca="false">'пр. 5 вед'!V447</f>
        <v>0</v>
      </c>
      <c r="S100" s="138" t="n">
        <f aca="false">'пр. 5 вед'!W447</f>
        <v>597173.2</v>
      </c>
      <c r="T100" s="138" t="n">
        <f aca="false">'пр. 5 вед'!X447</f>
        <v>0</v>
      </c>
      <c r="U100" s="138" t="n">
        <f aca="false">'пр. 5 вед'!Y447</f>
        <v>0</v>
      </c>
      <c r="V100" s="138" t="n">
        <f aca="false">'пр. 5 вед'!Z447</f>
        <v>575935.77</v>
      </c>
      <c r="W100" s="138" t="n">
        <f aca="false">'пр. 5 вед'!AA447</f>
        <v>597173.2</v>
      </c>
      <c r="X100" s="138" t="n">
        <f aca="false">'пр. 5 вед'!AB447</f>
        <v>0</v>
      </c>
      <c r="Y100" s="138" t="n">
        <f aca="false">'пр. 5 вед'!AC447</f>
        <v>597173.2</v>
      </c>
      <c r="Z100" s="138" t="n">
        <f aca="false">'пр. 5 вед'!AD447</f>
        <v>0</v>
      </c>
      <c r="AA100" s="138" t="n">
        <f aca="false">'пр. 5 вед'!AE447</f>
        <v>597173.2</v>
      </c>
    </row>
    <row r="101" customFormat="false" ht="39" hidden="false" customHeight="true" outlineLevel="0" collapsed="false">
      <c r="A101" s="67" t="s">
        <v>491</v>
      </c>
      <c r="B101" s="210" t="s">
        <v>492</v>
      </c>
      <c r="C101" s="147" t="n">
        <f aca="false">C102</f>
        <v>20000</v>
      </c>
      <c r="D101" s="147" t="n">
        <f aca="false">D102</f>
        <v>0</v>
      </c>
      <c r="E101" s="147" t="n">
        <f aca="false">E102</f>
        <v>20000</v>
      </c>
      <c r="F101" s="147" t="n">
        <f aca="false">F102</f>
        <v>0</v>
      </c>
      <c r="G101" s="147" t="n">
        <f aca="false">G102</f>
        <v>20000</v>
      </c>
      <c r="H101" s="147" t="n">
        <f aca="false">H102</f>
        <v>0</v>
      </c>
      <c r="I101" s="147" t="n">
        <f aca="false">I102</f>
        <v>0</v>
      </c>
      <c r="J101" s="147" t="n">
        <f aca="false">J102</f>
        <v>0</v>
      </c>
      <c r="K101" s="147" t="n">
        <f aca="false">K102</f>
        <v>20000</v>
      </c>
      <c r="L101" s="147" t="n">
        <f aca="false">L102</f>
        <v>0</v>
      </c>
      <c r="M101" s="147" t="n">
        <f aca="false">M102</f>
        <v>20000</v>
      </c>
      <c r="N101" s="147" t="n">
        <f aca="false">N102</f>
        <v>0</v>
      </c>
      <c r="O101" s="147" t="n">
        <f aca="false">O102</f>
        <v>0</v>
      </c>
      <c r="P101" s="147" t="n">
        <f aca="false">P102</f>
        <v>0</v>
      </c>
      <c r="Q101" s="147" t="n">
        <f aca="false">Q102</f>
        <v>0</v>
      </c>
      <c r="R101" s="147" t="n">
        <f aca="false">R102</f>
        <v>0</v>
      </c>
      <c r="S101" s="147" t="n">
        <f aca="false">S102</f>
        <v>0</v>
      </c>
      <c r="T101" s="147" t="n">
        <f aca="false">T102</f>
        <v>0</v>
      </c>
      <c r="U101" s="147" t="n">
        <f aca="false">U102</f>
        <v>0</v>
      </c>
      <c r="V101" s="147" t="n">
        <f aca="false">V102</f>
        <v>0</v>
      </c>
      <c r="W101" s="147" t="n">
        <f aca="false">W102</f>
        <v>0</v>
      </c>
      <c r="X101" s="147" t="n">
        <f aca="false">X102</f>
        <v>0</v>
      </c>
      <c r="Y101" s="147" t="n">
        <f aca="false">Y102</f>
        <v>0</v>
      </c>
      <c r="Z101" s="147" t="n">
        <f aca="false">Z102</f>
        <v>0</v>
      </c>
      <c r="AA101" s="147" t="n">
        <f aca="false">AA102</f>
        <v>0</v>
      </c>
    </row>
    <row r="102" customFormat="false" ht="18.75" hidden="false" customHeight="true" outlineLevel="0" collapsed="false">
      <c r="A102" s="69" t="s">
        <v>276</v>
      </c>
      <c r="B102" s="100" t="s">
        <v>493</v>
      </c>
      <c r="C102" s="138" t="n">
        <f aca="false">'пр. 5 вед'!G608</f>
        <v>20000</v>
      </c>
      <c r="D102" s="138" t="n">
        <f aca="false">'пр. 5 вед'!H608</f>
        <v>0</v>
      </c>
      <c r="E102" s="138" t="n">
        <f aca="false">'пр. 5 вед'!I608</f>
        <v>20000</v>
      </c>
      <c r="F102" s="138" t="n">
        <f aca="false">'пр. 5 вед'!J608</f>
        <v>0</v>
      </c>
      <c r="G102" s="138" t="n">
        <f aca="false">'пр. 5 вед'!K608</f>
        <v>20000</v>
      </c>
      <c r="H102" s="138" t="n">
        <f aca="false">'пр. 5 вед'!L608</f>
        <v>0</v>
      </c>
      <c r="I102" s="138" t="n">
        <f aca="false">'пр. 5 вед'!M608</f>
        <v>0</v>
      </c>
      <c r="J102" s="138" t="n">
        <f aca="false">'пр. 5 вед'!N608</f>
        <v>0</v>
      </c>
      <c r="K102" s="138" t="n">
        <f aca="false">'пр. 5 вед'!O608</f>
        <v>20000</v>
      </c>
      <c r="L102" s="138" t="n">
        <f aca="false">'пр. 5 вед'!P608</f>
        <v>0</v>
      </c>
      <c r="M102" s="138" t="n">
        <f aca="false">'пр. 5 вед'!Q608</f>
        <v>20000</v>
      </c>
      <c r="N102" s="138" t="n">
        <f aca="false">'пр. 5 вед'!R608</f>
        <v>0</v>
      </c>
      <c r="O102" s="138" t="n">
        <f aca="false">'пр. 5 вед'!S608</f>
        <v>0</v>
      </c>
      <c r="P102" s="138" t="n">
        <f aca="false">'пр. 5 вед'!T608</f>
        <v>0</v>
      </c>
      <c r="Q102" s="138" t="n">
        <f aca="false">'пр. 5 вед'!U608</f>
        <v>0</v>
      </c>
      <c r="R102" s="138" t="n">
        <f aca="false">'пр. 5 вед'!V608</f>
        <v>0</v>
      </c>
      <c r="S102" s="138" t="n">
        <f aca="false">'пр. 5 вед'!W608</f>
        <v>0</v>
      </c>
      <c r="T102" s="138" t="n">
        <f aca="false">'пр. 5 вед'!X608</f>
        <v>0</v>
      </c>
      <c r="U102" s="138" t="n">
        <f aca="false">'пр. 5 вед'!Y608</f>
        <v>0</v>
      </c>
      <c r="V102" s="138" t="n">
        <f aca="false">'пр. 5 вед'!Z608</f>
        <v>0</v>
      </c>
      <c r="W102" s="138" t="n">
        <f aca="false">'пр. 5 вед'!AA608</f>
        <v>0</v>
      </c>
      <c r="X102" s="138" t="n">
        <f aca="false">'пр. 5 вед'!AB608</f>
        <v>0</v>
      </c>
      <c r="Y102" s="138" t="n">
        <f aca="false">'пр. 5 вед'!AC608</f>
        <v>0</v>
      </c>
      <c r="Z102" s="138" t="n">
        <f aca="false">'пр. 5 вед'!AD608</f>
        <v>0</v>
      </c>
      <c r="AA102" s="138" t="n">
        <f aca="false">'пр. 5 вед'!AE608</f>
        <v>0</v>
      </c>
    </row>
    <row r="103" customFormat="false" ht="38.25" hidden="false" customHeight="true" outlineLevel="0" collapsed="false">
      <c r="A103" s="211" t="s">
        <v>512</v>
      </c>
      <c r="B103" s="210" t="s">
        <v>592</v>
      </c>
      <c r="C103" s="147" t="n">
        <f aca="false">C104</f>
        <v>1685021.53</v>
      </c>
      <c r="D103" s="147" t="n">
        <f aca="false">D104</f>
        <v>0</v>
      </c>
      <c r="E103" s="147" t="n">
        <f aca="false">E104</f>
        <v>1685021.53</v>
      </c>
      <c r="F103" s="147" t="n">
        <f aca="false">F104</f>
        <v>0</v>
      </c>
      <c r="G103" s="147" t="n">
        <f aca="false">G104</f>
        <v>1685021.53</v>
      </c>
      <c r="H103" s="147" t="n">
        <f aca="false">H104</f>
        <v>1655692.96</v>
      </c>
      <c r="I103" s="147" t="n">
        <f aca="false">I104</f>
        <v>0</v>
      </c>
      <c r="J103" s="147" t="n">
        <f aca="false">J104</f>
        <v>0</v>
      </c>
      <c r="K103" s="147" t="n">
        <f aca="false">K104</f>
        <v>1685021.53</v>
      </c>
      <c r="L103" s="147" t="n">
        <f aca="false">L104</f>
        <v>0</v>
      </c>
      <c r="M103" s="147" t="n">
        <f aca="false">M104</f>
        <v>1685021.53</v>
      </c>
      <c r="N103" s="147" t="n">
        <f aca="false">N104</f>
        <v>1655692.96</v>
      </c>
      <c r="O103" s="147" t="n">
        <f aca="false">O104</f>
        <v>0</v>
      </c>
      <c r="P103" s="147" t="n">
        <f aca="false">P104</f>
        <v>1655692.96</v>
      </c>
      <c r="Q103" s="147" t="n">
        <f aca="false">Q104</f>
        <v>1655692.96</v>
      </c>
      <c r="R103" s="147" t="n">
        <f aca="false">R104</f>
        <v>0</v>
      </c>
      <c r="S103" s="147" t="n">
        <f aca="false">S104</f>
        <v>1655692.96</v>
      </c>
      <c r="T103" s="147" t="n">
        <f aca="false">T104</f>
        <v>0</v>
      </c>
      <c r="U103" s="147" t="n">
        <f aca="false">U104</f>
        <v>0</v>
      </c>
      <c r="V103" s="147" t="n">
        <f aca="false">V104</f>
        <v>1655692.96</v>
      </c>
      <c r="W103" s="147" t="n">
        <f aca="false">W104</f>
        <v>1655692.96</v>
      </c>
      <c r="X103" s="147" t="n">
        <f aca="false">X104</f>
        <v>0</v>
      </c>
      <c r="Y103" s="147" t="n">
        <f aca="false">Y104</f>
        <v>1655692.96</v>
      </c>
      <c r="Z103" s="147" t="n">
        <f aca="false">Z104</f>
        <v>0</v>
      </c>
      <c r="AA103" s="147" t="n">
        <f aca="false">AA104</f>
        <v>1655692.96</v>
      </c>
    </row>
    <row r="104" customFormat="false" ht="20.25" hidden="false" customHeight="true" outlineLevel="0" collapsed="false">
      <c r="A104" s="200" t="s">
        <v>593</v>
      </c>
      <c r="B104" s="100" t="s">
        <v>515</v>
      </c>
      <c r="C104" s="138" t="n">
        <f aca="false">'пр. 5 вед'!G661</f>
        <v>1685021.53</v>
      </c>
      <c r="D104" s="138" t="n">
        <f aca="false">'пр. 5 вед'!H661</f>
        <v>0</v>
      </c>
      <c r="E104" s="138" t="n">
        <f aca="false">'пр. 5 вед'!I661</f>
        <v>1685021.53</v>
      </c>
      <c r="F104" s="138" t="n">
        <f aca="false">'пр. 5 вед'!J661</f>
        <v>0</v>
      </c>
      <c r="G104" s="138" t="n">
        <f aca="false">'пр. 5 вед'!K661+'пр. 5 вед'!K721</f>
        <v>1685021.53</v>
      </c>
      <c r="H104" s="138" t="n">
        <f aca="false">'пр. 5 вед'!L661+'пр. 5 вед'!L721</f>
        <v>1655692.96</v>
      </c>
      <c r="I104" s="138" t="n">
        <f aca="false">'пр. 5 вед'!M661+'пр. 5 вед'!M721</f>
        <v>0</v>
      </c>
      <c r="J104" s="138" t="n">
        <f aca="false">'пр. 5 вед'!N661+'пр. 5 вед'!N721</f>
        <v>0</v>
      </c>
      <c r="K104" s="138" t="n">
        <f aca="false">'пр. 5 вед'!O661+'пр. 5 вед'!O721</f>
        <v>1685021.53</v>
      </c>
      <c r="L104" s="138" t="n">
        <f aca="false">'пр. 5 вед'!P661+'пр. 5 вед'!P721</f>
        <v>0</v>
      </c>
      <c r="M104" s="138" t="n">
        <f aca="false">'пр. 5 вед'!Q661+'пр. 5 вед'!Q721</f>
        <v>1685021.53</v>
      </c>
      <c r="N104" s="138" t="n">
        <f aca="false">'пр. 5 вед'!R661+'пр. 5 вед'!R721</f>
        <v>1655692.96</v>
      </c>
      <c r="O104" s="138" t="n">
        <f aca="false">'пр. 5 вед'!S661+'пр. 5 вед'!S721</f>
        <v>0</v>
      </c>
      <c r="P104" s="138" t="n">
        <f aca="false">'пр. 5 вед'!T661+'пр. 5 вед'!T721</f>
        <v>1655692.96</v>
      </c>
      <c r="Q104" s="138" t="n">
        <f aca="false">'пр. 5 вед'!U661+'пр. 5 вед'!U721</f>
        <v>1655692.96</v>
      </c>
      <c r="R104" s="138" t="n">
        <f aca="false">'пр. 5 вед'!V661+'пр. 5 вед'!V721</f>
        <v>0</v>
      </c>
      <c r="S104" s="138" t="n">
        <f aca="false">'пр. 5 вед'!W661+'пр. 5 вед'!W721</f>
        <v>1655692.96</v>
      </c>
      <c r="T104" s="138" t="n">
        <f aca="false">'пр. 5 вед'!X661+'пр. 5 вед'!X721</f>
        <v>0</v>
      </c>
      <c r="U104" s="138" t="n">
        <f aca="false">'пр. 5 вед'!Y661+'пр. 5 вед'!Y721</f>
        <v>0</v>
      </c>
      <c r="V104" s="138" t="n">
        <f aca="false">'пр. 5 вед'!Z661+'пр. 5 вед'!Z721</f>
        <v>1655692.96</v>
      </c>
      <c r="W104" s="138" t="n">
        <f aca="false">'пр. 5 вед'!AA661+'пр. 5 вед'!AA721</f>
        <v>1655692.96</v>
      </c>
      <c r="X104" s="138" t="n">
        <f aca="false">'пр. 5 вед'!AB661+'пр. 5 вед'!AB721</f>
        <v>0</v>
      </c>
      <c r="Y104" s="138" t="n">
        <f aca="false">'пр. 5 вед'!AC661+'пр. 5 вед'!AC721</f>
        <v>1655692.96</v>
      </c>
      <c r="Z104" s="138" t="n">
        <f aca="false">'пр. 5 вед'!AD661+'пр. 5 вед'!AD721</f>
        <v>0</v>
      </c>
      <c r="AA104" s="138" t="n">
        <f aca="false">'пр. 5 вед'!AE661+'пр. 5 вед'!AE721</f>
        <v>1655692.96</v>
      </c>
    </row>
    <row r="105" customFormat="false" ht="31.5" hidden="false" customHeight="false" outlineLevel="0" collapsed="false">
      <c r="A105" s="205" t="s">
        <v>311</v>
      </c>
      <c r="B105" s="210" t="s">
        <v>312</v>
      </c>
      <c r="C105" s="147" t="n">
        <f aca="false">C106</f>
        <v>50000</v>
      </c>
      <c r="D105" s="147" t="n">
        <f aca="false">D106</f>
        <v>0</v>
      </c>
      <c r="E105" s="147" t="n">
        <f aca="false">E106</f>
        <v>50000</v>
      </c>
      <c r="F105" s="147" t="n">
        <f aca="false">F106</f>
        <v>0</v>
      </c>
      <c r="G105" s="147" t="n">
        <f aca="false">G106</f>
        <v>50000</v>
      </c>
      <c r="H105" s="147" t="n">
        <f aca="false">H106</f>
        <v>0</v>
      </c>
      <c r="I105" s="147" t="n">
        <f aca="false">I106</f>
        <v>0</v>
      </c>
      <c r="J105" s="147" t="n">
        <f aca="false">J106</f>
        <v>0</v>
      </c>
      <c r="K105" s="147" t="n">
        <f aca="false">K106</f>
        <v>50000</v>
      </c>
      <c r="L105" s="147" t="n">
        <f aca="false">L106</f>
        <v>0</v>
      </c>
      <c r="M105" s="147" t="n">
        <f aca="false">M106</f>
        <v>50000</v>
      </c>
      <c r="N105" s="147" t="n">
        <f aca="false">N106</f>
        <v>0</v>
      </c>
      <c r="O105" s="147" t="n">
        <f aca="false">O106</f>
        <v>0</v>
      </c>
      <c r="P105" s="147" t="n">
        <f aca="false">P106</f>
        <v>0</v>
      </c>
      <c r="Q105" s="147" t="n">
        <f aca="false">Q106</f>
        <v>0</v>
      </c>
      <c r="R105" s="147" t="n">
        <f aca="false">R106</f>
        <v>0</v>
      </c>
      <c r="S105" s="147" t="n">
        <f aca="false">S106</f>
        <v>0</v>
      </c>
      <c r="T105" s="147" t="n">
        <f aca="false">T106</f>
        <v>0</v>
      </c>
      <c r="U105" s="147" t="n">
        <f aca="false">U106</f>
        <v>0</v>
      </c>
      <c r="V105" s="147" t="n">
        <f aca="false">V106</f>
        <v>0</v>
      </c>
      <c r="W105" s="147" t="n">
        <f aca="false">W106</f>
        <v>0</v>
      </c>
      <c r="X105" s="147" t="n">
        <f aca="false">X106</f>
        <v>0</v>
      </c>
      <c r="Y105" s="147" t="n">
        <f aca="false">Y106</f>
        <v>0</v>
      </c>
      <c r="Z105" s="147" t="n">
        <f aca="false">Z106</f>
        <v>0</v>
      </c>
      <c r="AA105" s="147" t="n">
        <f aca="false">AA106</f>
        <v>0</v>
      </c>
    </row>
    <row r="106" customFormat="false" ht="15.75" hidden="false" customHeight="false" outlineLevel="0" collapsed="false">
      <c r="A106" s="202" t="s">
        <v>313</v>
      </c>
      <c r="B106" s="100" t="s">
        <v>314</v>
      </c>
      <c r="C106" s="138" t="n">
        <f aca="false">'пр. 5 вед'!G280</f>
        <v>50000</v>
      </c>
      <c r="D106" s="138" t="n">
        <f aca="false">'пр. 5 вед'!H280</f>
        <v>0</v>
      </c>
      <c r="E106" s="138" t="n">
        <f aca="false">'пр. 5 вед'!I280</f>
        <v>50000</v>
      </c>
      <c r="F106" s="138" t="n">
        <f aca="false">'пр. 5 вед'!J280</f>
        <v>0</v>
      </c>
      <c r="G106" s="138" t="n">
        <f aca="false">'пр. 5 вед'!K280</f>
        <v>50000</v>
      </c>
      <c r="H106" s="138" t="n">
        <f aca="false">'пр. 5 вед'!L280</f>
        <v>0</v>
      </c>
      <c r="I106" s="138" t="n">
        <f aca="false">'пр. 5 вед'!M280</f>
        <v>0</v>
      </c>
      <c r="J106" s="138" t="n">
        <f aca="false">'пр. 5 вед'!N280</f>
        <v>0</v>
      </c>
      <c r="K106" s="138" t="n">
        <f aca="false">'пр. 5 вед'!O280</f>
        <v>50000</v>
      </c>
      <c r="L106" s="138" t="n">
        <f aca="false">'пр. 5 вед'!P280</f>
        <v>0</v>
      </c>
      <c r="M106" s="138" t="n">
        <f aca="false">'пр. 5 вед'!Q280</f>
        <v>50000</v>
      </c>
      <c r="N106" s="138" t="n">
        <f aca="false">'пр. 5 вед'!R280</f>
        <v>0</v>
      </c>
      <c r="O106" s="138" t="n">
        <f aca="false">'пр. 5 вед'!S280</f>
        <v>0</v>
      </c>
      <c r="P106" s="138" t="n">
        <f aca="false">'пр. 5 вед'!T280</f>
        <v>0</v>
      </c>
      <c r="Q106" s="138" t="n">
        <f aca="false">'пр. 5 вед'!U280</f>
        <v>0</v>
      </c>
      <c r="R106" s="138" t="n">
        <f aca="false">'пр. 5 вед'!V280</f>
        <v>0</v>
      </c>
      <c r="S106" s="138" t="n">
        <f aca="false">'пр. 5 вед'!W280</f>
        <v>0</v>
      </c>
      <c r="T106" s="138" t="n">
        <f aca="false">'пр. 5 вед'!X280</f>
        <v>0</v>
      </c>
      <c r="U106" s="138" t="n">
        <f aca="false">'пр. 5 вед'!Y280</f>
        <v>0</v>
      </c>
      <c r="V106" s="138" t="n">
        <f aca="false">'пр. 5 вед'!Z280</f>
        <v>0</v>
      </c>
      <c r="W106" s="138" t="n">
        <f aca="false">'пр. 5 вед'!AA280</f>
        <v>0</v>
      </c>
      <c r="X106" s="138" t="n">
        <f aca="false">'пр. 5 вед'!AB280</f>
        <v>0</v>
      </c>
      <c r="Y106" s="138" t="n">
        <f aca="false">'пр. 5 вед'!AC280</f>
        <v>0</v>
      </c>
      <c r="Z106" s="138" t="n">
        <f aca="false">'пр. 5 вед'!AD280</f>
        <v>0</v>
      </c>
      <c r="AA106" s="138" t="n">
        <f aca="false">'пр. 5 вед'!AE280</f>
        <v>0</v>
      </c>
    </row>
    <row r="107" customFormat="false" ht="39" hidden="false" customHeight="true" outlineLevel="0" collapsed="false">
      <c r="A107" s="52" t="s">
        <v>437</v>
      </c>
      <c r="B107" s="99" t="s">
        <v>438</v>
      </c>
      <c r="C107" s="147" t="n">
        <f aca="false">C108</f>
        <v>50000</v>
      </c>
      <c r="D107" s="147" t="n">
        <f aca="false">D108</f>
        <v>0</v>
      </c>
      <c r="E107" s="147" t="n">
        <f aca="false">E108</f>
        <v>50000</v>
      </c>
      <c r="F107" s="147" t="n">
        <f aca="false">F108</f>
        <v>0</v>
      </c>
      <c r="G107" s="147" t="n">
        <f aca="false">G108</f>
        <v>50000</v>
      </c>
      <c r="H107" s="147" t="n">
        <f aca="false">H108</f>
        <v>0</v>
      </c>
      <c r="I107" s="147" t="n">
        <f aca="false">I108</f>
        <v>0</v>
      </c>
      <c r="J107" s="147" t="n">
        <f aca="false">J108</f>
        <v>0</v>
      </c>
      <c r="K107" s="147" t="n">
        <f aca="false">K108</f>
        <v>50000</v>
      </c>
      <c r="L107" s="147" t="n">
        <f aca="false">L108</f>
        <v>0</v>
      </c>
      <c r="M107" s="147" t="n">
        <f aca="false">M108</f>
        <v>50000</v>
      </c>
      <c r="N107" s="147" t="n">
        <f aca="false">N108</f>
        <v>0</v>
      </c>
      <c r="O107" s="147" t="n">
        <f aca="false">O108</f>
        <v>0</v>
      </c>
      <c r="P107" s="147" t="n">
        <f aca="false">P108</f>
        <v>0</v>
      </c>
      <c r="Q107" s="147" t="n">
        <f aca="false">Q108</f>
        <v>0</v>
      </c>
      <c r="R107" s="147" t="n">
        <f aca="false">R108</f>
        <v>0</v>
      </c>
      <c r="S107" s="147" t="n">
        <f aca="false">S108</f>
        <v>0</v>
      </c>
      <c r="T107" s="147" t="n">
        <f aca="false">T108</f>
        <v>0</v>
      </c>
      <c r="U107" s="147" t="n">
        <f aca="false">U108</f>
        <v>0</v>
      </c>
      <c r="V107" s="147" t="n">
        <f aca="false">V108</f>
        <v>0</v>
      </c>
      <c r="W107" s="147" t="n">
        <f aca="false">W108</f>
        <v>0</v>
      </c>
      <c r="X107" s="147" t="n">
        <f aca="false">X108</f>
        <v>0</v>
      </c>
      <c r="Y107" s="147" t="n">
        <f aca="false">Y108</f>
        <v>0</v>
      </c>
      <c r="Z107" s="147" t="n">
        <f aca="false">Z108</f>
        <v>0</v>
      </c>
      <c r="AA107" s="147" t="n">
        <f aca="false">AA108</f>
        <v>0</v>
      </c>
    </row>
    <row r="108" customFormat="false" ht="15.75" hidden="false" customHeight="false" outlineLevel="0" collapsed="false">
      <c r="A108" s="69" t="s">
        <v>439</v>
      </c>
      <c r="B108" s="100" t="s">
        <v>440</v>
      </c>
      <c r="C108" s="138" t="n">
        <f aca="false">'пр. 5 вед'!G533</f>
        <v>50000</v>
      </c>
      <c r="D108" s="138" t="n">
        <f aca="false">'пр. 5 вед'!H533</f>
        <v>0</v>
      </c>
      <c r="E108" s="138" t="n">
        <f aca="false">'пр. 5 вед'!I533</f>
        <v>50000</v>
      </c>
      <c r="F108" s="138" t="n">
        <f aca="false">'пр. 5 вед'!J533</f>
        <v>0</v>
      </c>
      <c r="G108" s="138" t="n">
        <f aca="false">'пр. 5 вед'!K533</f>
        <v>50000</v>
      </c>
      <c r="H108" s="138" t="n">
        <f aca="false">'пр. 5 вед'!L533</f>
        <v>0</v>
      </c>
      <c r="I108" s="138" t="n">
        <f aca="false">'пр. 5 вед'!M533</f>
        <v>0</v>
      </c>
      <c r="J108" s="138" t="n">
        <f aca="false">'пр. 5 вед'!N533</f>
        <v>0</v>
      </c>
      <c r="K108" s="138" t="n">
        <f aca="false">'пр. 5 вед'!O533</f>
        <v>50000</v>
      </c>
      <c r="L108" s="138" t="n">
        <f aca="false">'пр. 5 вед'!P533</f>
        <v>0</v>
      </c>
      <c r="M108" s="138" t="n">
        <f aca="false">'пр. 5 вед'!Q533</f>
        <v>50000</v>
      </c>
      <c r="N108" s="138" t="n">
        <f aca="false">'пр. 5 вед'!R533</f>
        <v>0</v>
      </c>
      <c r="O108" s="138" t="n">
        <f aca="false">'пр. 5 вед'!S533</f>
        <v>0</v>
      </c>
      <c r="P108" s="138" t="n">
        <f aca="false">'пр. 5 вед'!T533</f>
        <v>0</v>
      </c>
      <c r="Q108" s="138" t="n">
        <f aca="false">'пр. 5 вед'!U533</f>
        <v>0</v>
      </c>
      <c r="R108" s="138" t="n">
        <f aca="false">'пр. 5 вед'!V533</f>
        <v>0</v>
      </c>
      <c r="S108" s="138" t="n">
        <f aca="false">'пр. 5 вед'!W533</f>
        <v>0</v>
      </c>
      <c r="T108" s="138" t="n">
        <f aca="false">'пр. 5 вед'!X533</f>
        <v>0</v>
      </c>
      <c r="U108" s="138" t="n">
        <f aca="false">'пр. 5 вед'!Y533</f>
        <v>0</v>
      </c>
      <c r="V108" s="138" t="n">
        <f aca="false">'пр. 5 вед'!Z533</f>
        <v>0</v>
      </c>
      <c r="W108" s="138" t="n">
        <f aca="false">'пр. 5 вед'!AA533</f>
        <v>0</v>
      </c>
      <c r="X108" s="138" t="n">
        <f aca="false">'пр. 5 вед'!AB533</f>
        <v>0</v>
      </c>
      <c r="Y108" s="138" t="n">
        <f aca="false">'пр. 5 вед'!AC533</f>
        <v>0</v>
      </c>
      <c r="Z108" s="138" t="n">
        <f aca="false">'пр. 5 вед'!AD533</f>
        <v>0</v>
      </c>
      <c r="AA108" s="138" t="n">
        <f aca="false">'пр. 5 вед'!AE533</f>
        <v>0</v>
      </c>
    </row>
    <row r="109" customFormat="false" ht="36" hidden="false" customHeight="true" outlineLevel="0" collapsed="false">
      <c r="A109" s="67" t="s">
        <v>458</v>
      </c>
      <c r="B109" s="212" t="s">
        <v>459</v>
      </c>
      <c r="C109" s="147" t="n">
        <f aca="false">C110</f>
        <v>100000</v>
      </c>
      <c r="D109" s="147" t="n">
        <f aca="false">D110</f>
        <v>0</v>
      </c>
      <c r="E109" s="147" t="n">
        <f aca="false">E110</f>
        <v>100000</v>
      </c>
      <c r="F109" s="147" t="n">
        <f aca="false">F110</f>
        <v>0</v>
      </c>
      <c r="G109" s="147" t="n">
        <f aca="false">G110</f>
        <v>100000</v>
      </c>
      <c r="H109" s="147" t="n">
        <f aca="false">H110</f>
        <v>0</v>
      </c>
      <c r="I109" s="147" t="n">
        <f aca="false">I110</f>
        <v>0</v>
      </c>
      <c r="J109" s="147" t="n">
        <f aca="false">J110</f>
        <v>0</v>
      </c>
      <c r="K109" s="147" t="n">
        <f aca="false">K110</f>
        <v>100000</v>
      </c>
      <c r="L109" s="147" t="n">
        <f aca="false">L110</f>
        <v>0</v>
      </c>
      <c r="M109" s="147" t="n">
        <f aca="false">M110</f>
        <v>100000</v>
      </c>
      <c r="N109" s="147" t="n">
        <f aca="false">N110</f>
        <v>0</v>
      </c>
      <c r="O109" s="147" t="n">
        <f aca="false">O110</f>
        <v>0</v>
      </c>
      <c r="P109" s="147" t="n">
        <f aca="false">P110</f>
        <v>0</v>
      </c>
      <c r="Q109" s="147" t="n">
        <f aca="false">Q110</f>
        <v>0</v>
      </c>
      <c r="R109" s="147" t="n">
        <f aca="false">R110</f>
        <v>0</v>
      </c>
      <c r="S109" s="147" t="n">
        <f aca="false">S110</f>
        <v>0</v>
      </c>
      <c r="T109" s="147" t="n">
        <f aca="false">T110</f>
        <v>0</v>
      </c>
      <c r="U109" s="147" t="n">
        <f aca="false">U110</f>
        <v>0</v>
      </c>
      <c r="V109" s="147" t="n">
        <f aca="false">V110</f>
        <v>0</v>
      </c>
      <c r="W109" s="147" t="n">
        <f aca="false">W110</f>
        <v>0</v>
      </c>
      <c r="X109" s="147" t="n">
        <f aca="false">X110</f>
        <v>0</v>
      </c>
      <c r="Y109" s="147" t="n">
        <f aca="false">Y110</f>
        <v>0</v>
      </c>
      <c r="Z109" s="147" t="n">
        <f aca="false">Z110</f>
        <v>0</v>
      </c>
      <c r="AA109" s="147" t="n">
        <f aca="false">AA110</f>
        <v>0</v>
      </c>
    </row>
    <row r="110" customFormat="false" ht="15.75" hidden="false" customHeight="false" outlineLevel="0" collapsed="false">
      <c r="A110" s="142" t="s">
        <v>460</v>
      </c>
      <c r="B110" s="119" t="s">
        <v>461</v>
      </c>
      <c r="C110" s="138" t="n">
        <f aca="false">'пр. 5 вед'!G564</f>
        <v>100000</v>
      </c>
      <c r="D110" s="138" t="n">
        <f aca="false">'пр. 5 вед'!H564</f>
        <v>0</v>
      </c>
      <c r="E110" s="138" t="n">
        <f aca="false">'пр. 5 вед'!I564</f>
        <v>100000</v>
      </c>
      <c r="F110" s="138" t="n">
        <f aca="false">'пр. 5 вед'!J564</f>
        <v>0</v>
      </c>
      <c r="G110" s="138" t="n">
        <f aca="false">'пр. 5 вед'!K564</f>
        <v>100000</v>
      </c>
      <c r="H110" s="138" t="n">
        <f aca="false">'пр. 5 вед'!L564</f>
        <v>0</v>
      </c>
      <c r="I110" s="138" t="n">
        <f aca="false">'пр. 5 вед'!M564</f>
        <v>0</v>
      </c>
      <c r="J110" s="138" t="n">
        <f aca="false">'пр. 5 вед'!N564</f>
        <v>0</v>
      </c>
      <c r="K110" s="138" t="n">
        <f aca="false">'пр. 5 вед'!O564</f>
        <v>100000</v>
      </c>
      <c r="L110" s="138" t="n">
        <f aca="false">'пр. 5 вед'!P564</f>
        <v>0</v>
      </c>
      <c r="M110" s="138" t="n">
        <f aca="false">'пр. 5 вед'!Q564</f>
        <v>100000</v>
      </c>
      <c r="N110" s="138" t="n">
        <f aca="false">'пр. 5 вед'!R564</f>
        <v>0</v>
      </c>
      <c r="O110" s="138" t="n">
        <f aca="false">'пр. 5 вед'!S564</f>
        <v>0</v>
      </c>
      <c r="P110" s="138" t="n">
        <f aca="false">'пр. 5 вед'!T564</f>
        <v>0</v>
      </c>
      <c r="Q110" s="138" t="n">
        <f aca="false">'пр. 5 вед'!U564</f>
        <v>0</v>
      </c>
      <c r="R110" s="138" t="n">
        <f aca="false">'пр. 5 вед'!V564</f>
        <v>0</v>
      </c>
      <c r="S110" s="138" t="n">
        <f aca="false">'пр. 5 вед'!W564</f>
        <v>0</v>
      </c>
      <c r="T110" s="138" t="n">
        <f aca="false">'пр. 5 вед'!X564</f>
        <v>0</v>
      </c>
      <c r="U110" s="138" t="n">
        <f aca="false">'пр. 5 вед'!Y564</f>
        <v>0</v>
      </c>
      <c r="V110" s="138" t="n">
        <f aca="false">'пр. 5 вед'!Z564</f>
        <v>0</v>
      </c>
      <c r="W110" s="138" t="n">
        <f aca="false">'пр. 5 вед'!AA564</f>
        <v>0</v>
      </c>
      <c r="X110" s="138" t="n">
        <f aca="false">'пр. 5 вед'!AB564</f>
        <v>0</v>
      </c>
      <c r="Y110" s="138" t="n">
        <f aca="false">'пр. 5 вед'!AC564</f>
        <v>0</v>
      </c>
      <c r="Z110" s="138" t="n">
        <f aca="false">'пр. 5 вед'!AD564</f>
        <v>0</v>
      </c>
      <c r="AA110" s="138" t="n">
        <f aca="false">'пр. 5 вед'!AE564</f>
        <v>0</v>
      </c>
    </row>
    <row r="111" customFormat="false" ht="38.25" hidden="false" customHeight="true" outlineLevel="0" collapsed="false">
      <c r="A111" s="52" t="s">
        <v>506</v>
      </c>
      <c r="B111" s="99" t="s">
        <v>507</v>
      </c>
      <c r="C111" s="147" t="n">
        <f aca="false">C113+C112</f>
        <v>325000</v>
      </c>
      <c r="D111" s="147" t="n">
        <f aca="false">D113+D112</f>
        <v>0</v>
      </c>
      <c r="E111" s="147" t="n">
        <f aca="false">E113+E112</f>
        <v>325000</v>
      </c>
      <c r="F111" s="147" t="n">
        <f aca="false">F113+F112</f>
        <v>0</v>
      </c>
      <c r="G111" s="147" t="n">
        <f aca="false">G113+G112</f>
        <v>325000</v>
      </c>
      <c r="H111" s="147" t="n">
        <f aca="false">H113+H112</f>
        <v>0</v>
      </c>
      <c r="I111" s="147" t="n">
        <f aca="false">I113+I112</f>
        <v>0</v>
      </c>
      <c r="J111" s="147" t="n">
        <f aca="false">J113+J112</f>
        <v>0</v>
      </c>
      <c r="K111" s="147" t="n">
        <f aca="false">K113+K112</f>
        <v>325000</v>
      </c>
      <c r="L111" s="147" t="n">
        <f aca="false">L113+L112</f>
        <v>0</v>
      </c>
      <c r="M111" s="147" t="n">
        <f aca="false">M113+M112</f>
        <v>325000</v>
      </c>
      <c r="N111" s="147" t="n">
        <f aca="false">N113+N112</f>
        <v>0</v>
      </c>
      <c r="O111" s="147" t="n">
        <f aca="false">O113+O112</f>
        <v>0</v>
      </c>
      <c r="P111" s="147" t="n">
        <f aca="false">P113+P112</f>
        <v>0</v>
      </c>
      <c r="Q111" s="147" t="n">
        <f aca="false">Q113+Q112</f>
        <v>1</v>
      </c>
      <c r="R111" s="147" t="n">
        <f aca="false">R113+R112</f>
        <v>2</v>
      </c>
      <c r="S111" s="147" t="n">
        <f aca="false">S113+S112</f>
        <v>3</v>
      </c>
      <c r="T111" s="147" t="n">
        <f aca="false">T113+T112</f>
        <v>4</v>
      </c>
      <c r="U111" s="147" t="n">
        <f aca="false">U113+U112</f>
        <v>0</v>
      </c>
      <c r="V111" s="147" t="n">
        <f aca="false">V113+V112</f>
        <v>0</v>
      </c>
      <c r="W111" s="147" t="n">
        <f aca="false">W113+W112</f>
        <v>0</v>
      </c>
      <c r="X111" s="147" t="n">
        <f aca="false">X113+X112</f>
        <v>0</v>
      </c>
      <c r="Y111" s="147" t="n">
        <f aca="false">Y113+Y112</f>
        <v>0</v>
      </c>
      <c r="Z111" s="147" t="n">
        <f aca="false">Z113+Z112</f>
        <v>0</v>
      </c>
      <c r="AA111" s="147" t="n">
        <f aca="false">AA113+AA112</f>
        <v>0</v>
      </c>
    </row>
    <row r="112" customFormat="false" ht="16.5" hidden="false" customHeight="true" outlineLevel="0" collapsed="false">
      <c r="A112" s="69" t="s">
        <v>508</v>
      </c>
      <c r="B112" s="100" t="s">
        <v>509</v>
      </c>
      <c r="C112" s="138" t="n">
        <f aca="false">'пр. 5 вед'!G644</f>
        <v>325000</v>
      </c>
      <c r="D112" s="138" t="n">
        <f aca="false">'пр. 5 вед'!H644</f>
        <v>0</v>
      </c>
      <c r="E112" s="138" t="n">
        <f aca="false">'пр. 5 вед'!I644</f>
        <v>325000</v>
      </c>
      <c r="F112" s="138" t="n">
        <f aca="false">'пр. 5 вед'!J644</f>
        <v>0</v>
      </c>
      <c r="G112" s="138" t="n">
        <f aca="false">'пр. 5 вед'!K644</f>
        <v>325000</v>
      </c>
      <c r="H112" s="138" t="n">
        <f aca="false">'пр. 5 вед'!L644</f>
        <v>0</v>
      </c>
      <c r="I112" s="138" t="n">
        <f aca="false">'пр. 5 вед'!M644</f>
        <v>0</v>
      </c>
      <c r="J112" s="138" t="n">
        <f aca="false">'пр. 5 вед'!N644</f>
        <v>0</v>
      </c>
      <c r="K112" s="138" t="n">
        <f aca="false">'пр. 5 вед'!O644</f>
        <v>325000</v>
      </c>
      <c r="L112" s="138" t="n">
        <f aca="false">'пр. 5 вед'!P644</f>
        <v>0</v>
      </c>
      <c r="M112" s="138" t="n">
        <f aca="false">'пр. 5 вед'!Q644</f>
        <v>325000</v>
      </c>
      <c r="N112" s="138" t="n">
        <f aca="false">'пр. 5 вед'!R644</f>
        <v>0</v>
      </c>
      <c r="O112" s="138" t="n">
        <f aca="false">'пр. 5 вед'!S644</f>
        <v>0</v>
      </c>
      <c r="P112" s="138" t="n">
        <f aca="false">'пр. 5 вед'!T644</f>
        <v>0</v>
      </c>
      <c r="Q112" s="138" t="n">
        <f aca="false">'пр. 5 вед'!U644</f>
        <v>0</v>
      </c>
      <c r="R112" s="138" t="n">
        <f aca="false">'пр. 5 вед'!V644</f>
        <v>0</v>
      </c>
      <c r="S112" s="138" t="n">
        <f aca="false">'пр. 5 вед'!W644</f>
        <v>0</v>
      </c>
      <c r="T112" s="138" t="n">
        <f aca="false">'пр. 5 вед'!X644</f>
        <v>0</v>
      </c>
      <c r="U112" s="138" t="n">
        <f aca="false">'пр. 5 вед'!Y644</f>
        <v>0</v>
      </c>
      <c r="V112" s="138" t="n">
        <f aca="false">'пр. 5 вед'!Z644</f>
        <v>0</v>
      </c>
      <c r="W112" s="138" t="n">
        <f aca="false">'пр. 5 вед'!AA644</f>
        <v>0</v>
      </c>
      <c r="X112" s="138" t="n">
        <f aca="false">'пр. 5 вед'!AB644</f>
        <v>0</v>
      </c>
      <c r="Y112" s="138" t="n">
        <f aca="false">'пр. 5 вед'!AC644</f>
        <v>0</v>
      </c>
      <c r="Z112" s="138" t="n">
        <f aca="false">'пр. 5 вед'!AD644</f>
        <v>0</v>
      </c>
      <c r="AA112" s="138" t="n">
        <f aca="false">'пр. 5 вед'!AE644</f>
        <v>0</v>
      </c>
    </row>
    <row r="113" customFormat="false" ht="15.75" hidden="true" customHeight="true" outlineLevel="0" collapsed="false">
      <c r="A113" s="60" t="s">
        <v>222</v>
      </c>
      <c r="B113" s="100" t="s">
        <v>594</v>
      </c>
      <c r="C113" s="138" t="n">
        <v>0</v>
      </c>
      <c r="D113" s="138" t="n">
        <v>0</v>
      </c>
      <c r="E113" s="138" t="n">
        <v>0</v>
      </c>
      <c r="F113" s="138" t="n">
        <v>0</v>
      </c>
      <c r="G113" s="138" t="n">
        <v>0</v>
      </c>
      <c r="H113" s="138" t="n">
        <v>0</v>
      </c>
      <c r="I113" s="138" t="n">
        <v>0</v>
      </c>
      <c r="J113" s="138"/>
      <c r="K113" s="138"/>
      <c r="L113" s="138"/>
      <c r="M113" s="138"/>
      <c r="N113" s="138" t="n">
        <v>0</v>
      </c>
      <c r="O113" s="138" t="n">
        <v>0</v>
      </c>
      <c r="P113" s="138" t="n">
        <v>0</v>
      </c>
      <c r="Q113" s="138" t="n">
        <v>1</v>
      </c>
      <c r="R113" s="138" t="n">
        <v>2</v>
      </c>
      <c r="S113" s="138" t="n">
        <v>3</v>
      </c>
      <c r="T113" s="138" t="n">
        <v>4</v>
      </c>
      <c r="U113" s="138" t="n">
        <v>0</v>
      </c>
      <c r="V113" s="138" t="n">
        <v>0</v>
      </c>
      <c r="W113" s="138" t="n">
        <v>0</v>
      </c>
      <c r="X113" s="138"/>
      <c r="Y113" s="138"/>
      <c r="Z113" s="138"/>
      <c r="AA113" s="138"/>
    </row>
    <row r="114" customFormat="false" ht="34.5" hidden="false" customHeight="true" outlineLevel="0" collapsed="false">
      <c r="A114" s="52" t="s">
        <v>179</v>
      </c>
      <c r="B114" s="99" t="s">
        <v>180</v>
      </c>
      <c r="C114" s="147" t="n">
        <f aca="false">C115</f>
        <v>350000</v>
      </c>
      <c r="D114" s="147" t="n">
        <f aca="false">D115</f>
        <v>0</v>
      </c>
      <c r="E114" s="147" t="n">
        <f aca="false">E115</f>
        <v>350000</v>
      </c>
      <c r="F114" s="147" t="n">
        <f aca="false">F115</f>
        <v>0</v>
      </c>
      <c r="G114" s="147" t="n">
        <f aca="false">G115+G116</f>
        <v>350000</v>
      </c>
      <c r="H114" s="147" t="n">
        <f aca="false">H115+H116</f>
        <v>150000</v>
      </c>
      <c r="I114" s="147" t="n">
        <f aca="false">I115+I116</f>
        <v>0</v>
      </c>
      <c r="J114" s="147" t="n">
        <f aca="false">J115+J116</f>
        <v>576700</v>
      </c>
      <c r="K114" s="147" t="n">
        <f aca="false">K115+K116</f>
        <v>926700</v>
      </c>
      <c r="L114" s="147" t="n">
        <f aca="false">L115+L116</f>
        <v>0</v>
      </c>
      <c r="M114" s="147" t="n">
        <f aca="false">M115+M116</f>
        <v>926700</v>
      </c>
      <c r="N114" s="147" t="n">
        <f aca="false">N115+N116</f>
        <v>150000</v>
      </c>
      <c r="O114" s="147" t="n">
        <f aca="false">O115+O116</f>
        <v>0</v>
      </c>
      <c r="P114" s="147" t="n">
        <f aca="false">P115+P116</f>
        <v>150000</v>
      </c>
      <c r="Q114" s="147" t="n">
        <f aca="false">Q115+Q116</f>
        <v>153000</v>
      </c>
      <c r="R114" s="147" t="n">
        <f aca="false">R115+R116</f>
        <v>0</v>
      </c>
      <c r="S114" s="147" t="n">
        <f aca="false">S115+S116</f>
        <v>153000</v>
      </c>
      <c r="T114" s="147" t="n">
        <f aca="false">T115+T116</f>
        <v>0</v>
      </c>
      <c r="U114" s="147" t="n">
        <f aca="false">U115+U116</f>
        <v>0</v>
      </c>
      <c r="V114" s="147" t="n">
        <f aca="false">V115+V116</f>
        <v>150000</v>
      </c>
      <c r="W114" s="147" t="n">
        <f aca="false">W115+W116</f>
        <v>153000</v>
      </c>
      <c r="X114" s="147" t="n">
        <f aca="false">X115+X116</f>
        <v>0</v>
      </c>
      <c r="Y114" s="147" t="n">
        <f aca="false">Y115+Y116</f>
        <v>153000</v>
      </c>
      <c r="Z114" s="147" t="n">
        <f aca="false">Z115+Z116</f>
        <v>0</v>
      </c>
      <c r="AA114" s="147" t="n">
        <f aca="false">AA115+AA116</f>
        <v>153000</v>
      </c>
    </row>
    <row r="115" customFormat="false" ht="18.75" hidden="false" customHeight="true" outlineLevel="0" collapsed="false">
      <c r="A115" s="69" t="s">
        <v>276</v>
      </c>
      <c r="B115" s="100" t="s">
        <v>277</v>
      </c>
      <c r="C115" s="138" t="n">
        <f aca="false">'пр. 5 вед'!G612+'пр. 5 вед'!G202</f>
        <v>350000</v>
      </c>
      <c r="D115" s="138" t="n">
        <f aca="false">'пр. 5 вед'!H612+'пр. 5 вед'!H202</f>
        <v>0</v>
      </c>
      <c r="E115" s="138" t="n">
        <f aca="false">'пр. 5 вед'!I612+'пр. 5 вед'!I202</f>
        <v>350000</v>
      </c>
      <c r="F115" s="138" t="n">
        <f aca="false">'пр. 5 вед'!J612+'пр. 5 вед'!J202</f>
        <v>0</v>
      </c>
      <c r="G115" s="138" t="n">
        <f aca="false">'пр. 5 вед'!K612+'пр. 5 вед'!K202</f>
        <v>350000</v>
      </c>
      <c r="H115" s="138" t="n">
        <f aca="false">'пр. 5 вед'!L612+'пр. 5 вед'!L202</f>
        <v>150000</v>
      </c>
      <c r="I115" s="138" t="n">
        <f aca="false">'пр. 5 вед'!M612+'пр. 5 вед'!M202</f>
        <v>0</v>
      </c>
      <c r="J115" s="138" t="n">
        <f aca="false">'пр. 5 вед'!N612+'пр. 5 вед'!N202</f>
        <v>-150000</v>
      </c>
      <c r="K115" s="138" t="n">
        <f aca="false">'пр. 5 вед'!O612+'пр. 5 вед'!O202</f>
        <v>200000</v>
      </c>
      <c r="L115" s="138" t="n">
        <f aca="false">'пр. 5 вед'!P612+'пр. 5 вед'!P202</f>
        <v>0</v>
      </c>
      <c r="M115" s="138" t="n">
        <f aca="false">'пр. 5 вед'!Q612+'пр. 5 вед'!Q202</f>
        <v>200000</v>
      </c>
      <c r="N115" s="138" t="n">
        <f aca="false">'пр. 5 вед'!R612+'пр. 5 вед'!R202</f>
        <v>150000</v>
      </c>
      <c r="O115" s="138" t="n">
        <f aca="false">'пр. 5 вед'!S612+'пр. 5 вед'!S202</f>
        <v>0</v>
      </c>
      <c r="P115" s="138" t="n">
        <f aca="false">'пр. 5 вед'!T612+'пр. 5 вед'!T202</f>
        <v>150000</v>
      </c>
      <c r="Q115" s="138" t="n">
        <f aca="false">'пр. 5 вед'!U612+'пр. 5 вед'!U202</f>
        <v>153000</v>
      </c>
      <c r="R115" s="138" t="n">
        <f aca="false">'пр. 5 вед'!V612+'пр. 5 вед'!V202</f>
        <v>0</v>
      </c>
      <c r="S115" s="138" t="n">
        <f aca="false">'пр. 5 вед'!W612+'пр. 5 вед'!W202</f>
        <v>153000</v>
      </c>
      <c r="T115" s="138" t="n">
        <f aca="false">'пр. 5 вед'!X612+'пр. 5 вед'!X202</f>
        <v>0</v>
      </c>
      <c r="U115" s="138" t="n">
        <f aca="false">'пр. 5 вед'!Y612+'пр. 5 вед'!Y202</f>
        <v>0</v>
      </c>
      <c r="V115" s="138" t="n">
        <f aca="false">'пр. 5 вед'!Z612+'пр. 5 вед'!Z202</f>
        <v>150000</v>
      </c>
      <c r="W115" s="138" t="n">
        <f aca="false">'пр. 5 вед'!AA612+'пр. 5 вед'!AA202</f>
        <v>153000</v>
      </c>
      <c r="X115" s="138" t="n">
        <f aca="false">'пр. 5 вед'!AB612+'пр. 5 вед'!AB202</f>
        <v>0</v>
      </c>
      <c r="Y115" s="138" t="n">
        <f aca="false">'пр. 5 вед'!AC612+'пр. 5 вед'!AC202</f>
        <v>153000</v>
      </c>
      <c r="Z115" s="138" t="n">
        <f aca="false">'пр. 5 вед'!AD612+'пр. 5 вед'!AD202</f>
        <v>0</v>
      </c>
      <c r="AA115" s="138" t="n">
        <f aca="false">'пр. 5 вед'!AE612+'пр. 5 вед'!AE202</f>
        <v>153000</v>
      </c>
    </row>
    <row r="116" customFormat="false" ht="36" hidden="false" customHeight="true" outlineLevel="0" collapsed="false">
      <c r="A116" s="116" t="s">
        <v>181</v>
      </c>
      <c r="B116" s="100" t="s">
        <v>182</v>
      </c>
      <c r="C116" s="138"/>
      <c r="D116" s="138"/>
      <c r="E116" s="138"/>
      <c r="F116" s="138"/>
      <c r="G116" s="138" t="n">
        <f aca="false">'пр. 5 вед'!K307+'пр. 5 вед'!K615+'пр. 5 вед'!K49+'пр. 5 вед'!K205</f>
        <v>0</v>
      </c>
      <c r="H116" s="138" t="n">
        <f aca="false">'пр. 5 вед'!L307+'пр. 5 вед'!L615+'пр. 5 вед'!L49+'пр. 5 вед'!L205</f>
        <v>0</v>
      </c>
      <c r="I116" s="138" t="n">
        <f aca="false">'пр. 5 вед'!M307+'пр. 5 вед'!M615+'пр. 5 вед'!M49+'пр. 5 вед'!M205</f>
        <v>0</v>
      </c>
      <c r="J116" s="138" t="n">
        <f aca="false">'пр. 5 вед'!N307+'пр. 5 вед'!N615+'пр. 5 вед'!N49+'пр. 5 вед'!N205</f>
        <v>726700</v>
      </c>
      <c r="K116" s="138" t="n">
        <f aca="false">'пр. 5 вед'!O307+'пр. 5 вед'!O615+'пр. 5 вед'!O49+'пр. 5 вед'!O205</f>
        <v>726700</v>
      </c>
      <c r="L116" s="138" t="n">
        <f aca="false">'пр. 5 вед'!P307+'пр. 5 вед'!P615+'пр. 5 вед'!P49+'пр. 5 вед'!P205</f>
        <v>0</v>
      </c>
      <c r="M116" s="138" t="n">
        <f aca="false">'пр. 5 вед'!Q307+'пр. 5 вед'!Q615+'пр. 5 вед'!Q49+'пр. 5 вед'!Q205</f>
        <v>726700</v>
      </c>
      <c r="N116" s="138" t="n">
        <f aca="false">'пр. 5 вед'!R307+'пр. 5 вед'!R615+'пр. 5 вед'!R49+'пр. 5 вед'!R205</f>
        <v>0</v>
      </c>
      <c r="O116" s="138" t="n">
        <f aca="false">'пр. 5 вед'!S307+'пр. 5 вед'!S615+'пр. 5 вед'!S49+'пр. 5 вед'!S205</f>
        <v>0</v>
      </c>
      <c r="P116" s="138" t="n">
        <f aca="false">'пр. 5 вед'!T307+'пр. 5 вед'!T615+'пр. 5 вед'!T49+'пр. 5 вед'!T205</f>
        <v>0</v>
      </c>
      <c r="Q116" s="138" t="n">
        <f aca="false">'пр. 5 вед'!U307+'пр. 5 вед'!U615+'пр. 5 вед'!U49+'пр. 5 вед'!U205</f>
        <v>0</v>
      </c>
      <c r="R116" s="138" t="n">
        <f aca="false">'пр. 5 вед'!V307+'пр. 5 вед'!V615+'пр. 5 вед'!V49+'пр. 5 вед'!V205</f>
        <v>0</v>
      </c>
      <c r="S116" s="138" t="n">
        <f aca="false">'пр. 5 вед'!W307+'пр. 5 вед'!W615+'пр. 5 вед'!W49+'пр. 5 вед'!W205</f>
        <v>0</v>
      </c>
      <c r="T116" s="138" t="n">
        <f aca="false">'пр. 5 вед'!X307+'пр. 5 вед'!X615+'пр. 5 вед'!X49+'пр. 5 вед'!X205</f>
        <v>0</v>
      </c>
      <c r="U116" s="138" t="n">
        <f aca="false">'пр. 5 вед'!Y307+'пр. 5 вед'!Y615+'пр. 5 вед'!Y49+'пр. 5 вед'!Y205</f>
        <v>0</v>
      </c>
      <c r="V116" s="138" t="n">
        <f aca="false">'пр. 5 вед'!Z307+'пр. 5 вед'!Z615+'пр. 5 вед'!Z49+'пр. 5 вед'!Z205</f>
        <v>0</v>
      </c>
      <c r="W116" s="138" t="n">
        <f aca="false">'пр. 5 вед'!AA307+'пр. 5 вед'!AA615+'пр. 5 вед'!AA49+'пр. 5 вед'!AA205</f>
        <v>0</v>
      </c>
      <c r="X116" s="138" t="n">
        <f aca="false">'пр. 5 вед'!AB307+'пр. 5 вед'!AB615+'пр. 5 вед'!AB49+'пр. 5 вед'!AB205</f>
        <v>0</v>
      </c>
      <c r="Y116" s="138" t="n">
        <f aca="false">'пр. 5 вед'!AC307+'пр. 5 вед'!AC615+'пр. 5 вед'!AC49+'пр. 5 вед'!AC205</f>
        <v>0</v>
      </c>
      <c r="Z116" s="138" t="n">
        <f aca="false">'пр. 5 вед'!AD307+'пр. 5 вед'!AD615+'пр. 5 вед'!AD49+'пр. 5 вед'!AD205</f>
        <v>0</v>
      </c>
      <c r="AA116" s="138" t="n">
        <f aca="false">'пр. 5 вед'!AE307+'пр. 5 вед'!AE615+'пр. 5 вед'!AE49+'пр. 5 вед'!AE205</f>
        <v>0</v>
      </c>
    </row>
    <row r="117" customFormat="false" ht="34.5" hidden="false" customHeight="true" outlineLevel="0" collapsed="false">
      <c r="A117" s="213" t="s">
        <v>433</v>
      </c>
      <c r="B117" s="214" t="s">
        <v>434</v>
      </c>
      <c r="C117" s="147" t="n">
        <f aca="false">C118</f>
        <v>25000</v>
      </c>
      <c r="D117" s="147" t="n">
        <f aca="false">D118</f>
        <v>0</v>
      </c>
      <c r="E117" s="147" t="n">
        <f aca="false">E118</f>
        <v>25000</v>
      </c>
      <c r="F117" s="147" t="n">
        <f aca="false">F118</f>
        <v>0</v>
      </c>
      <c r="G117" s="147" t="n">
        <f aca="false">G118</f>
        <v>25000</v>
      </c>
      <c r="H117" s="147" t="n">
        <f aca="false">H118</f>
        <v>0</v>
      </c>
      <c r="I117" s="147" t="n">
        <f aca="false">I118</f>
        <v>0</v>
      </c>
      <c r="J117" s="147" t="n">
        <f aca="false">J118</f>
        <v>0</v>
      </c>
      <c r="K117" s="147" t="n">
        <f aca="false">K118</f>
        <v>25000</v>
      </c>
      <c r="L117" s="147" t="n">
        <f aca="false">L118</f>
        <v>0</v>
      </c>
      <c r="M117" s="147" t="n">
        <f aca="false">M118</f>
        <v>25000</v>
      </c>
      <c r="N117" s="147" t="n">
        <f aca="false">N118</f>
        <v>0</v>
      </c>
      <c r="O117" s="147" t="n">
        <f aca="false">O118</f>
        <v>0</v>
      </c>
      <c r="P117" s="147" t="n">
        <f aca="false">P118</f>
        <v>0</v>
      </c>
      <c r="Q117" s="147" t="n">
        <f aca="false">Q118</f>
        <v>0</v>
      </c>
      <c r="R117" s="147" t="n">
        <f aca="false">R118</f>
        <v>0</v>
      </c>
      <c r="S117" s="147" t="n">
        <f aca="false">S118</f>
        <v>0</v>
      </c>
      <c r="T117" s="147" t="n">
        <f aca="false">T118</f>
        <v>0</v>
      </c>
      <c r="U117" s="147" t="n">
        <f aca="false">U118</f>
        <v>0</v>
      </c>
      <c r="V117" s="147" t="n">
        <f aca="false">V118</f>
        <v>0</v>
      </c>
      <c r="W117" s="147" t="n">
        <f aca="false">W118</f>
        <v>0</v>
      </c>
      <c r="X117" s="147" t="n">
        <f aca="false">X118</f>
        <v>0</v>
      </c>
      <c r="Y117" s="147" t="n">
        <f aca="false">Y118</f>
        <v>0</v>
      </c>
      <c r="Z117" s="147" t="n">
        <f aca="false">Z118</f>
        <v>0</v>
      </c>
      <c r="AA117" s="147" t="n">
        <f aca="false">AA118</f>
        <v>0</v>
      </c>
    </row>
    <row r="118" customFormat="false" ht="17.25" hidden="false" customHeight="true" outlineLevel="0" collapsed="false">
      <c r="A118" s="156" t="s">
        <v>435</v>
      </c>
      <c r="B118" s="119" t="s">
        <v>436</v>
      </c>
      <c r="C118" s="138" t="n">
        <f aca="false">'пр. 5 вед'!G525</f>
        <v>25000</v>
      </c>
      <c r="D118" s="138" t="n">
        <f aca="false">'пр. 5 вед'!H525</f>
        <v>0</v>
      </c>
      <c r="E118" s="138" t="n">
        <f aca="false">'пр. 5 вед'!I525</f>
        <v>25000</v>
      </c>
      <c r="F118" s="138" t="n">
        <f aca="false">'пр. 5 вед'!J525</f>
        <v>0</v>
      </c>
      <c r="G118" s="138" t="n">
        <f aca="false">'пр. 5 вед'!K525</f>
        <v>25000</v>
      </c>
      <c r="H118" s="138" t="n">
        <f aca="false">'пр. 5 вед'!L525</f>
        <v>0</v>
      </c>
      <c r="I118" s="138" t="n">
        <f aca="false">'пр. 5 вед'!M525</f>
        <v>0</v>
      </c>
      <c r="J118" s="138" t="n">
        <f aca="false">'пр. 5 вед'!N525</f>
        <v>0</v>
      </c>
      <c r="K118" s="138" t="n">
        <f aca="false">'пр. 5 вед'!O525</f>
        <v>25000</v>
      </c>
      <c r="L118" s="138" t="n">
        <f aca="false">'пр. 5 вед'!P525</f>
        <v>0</v>
      </c>
      <c r="M118" s="138" t="n">
        <f aca="false">'пр. 5 вед'!Q525</f>
        <v>25000</v>
      </c>
      <c r="N118" s="138" t="n">
        <f aca="false">'пр. 5 вед'!R525</f>
        <v>0</v>
      </c>
      <c r="O118" s="138" t="n">
        <f aca="false">'пр. 5 вед'!S525</f>
        <v>0</v>
      </c>
      <c r="P118" s="138" t="n">
        <f aca="false">'пр. 5 вед'!T525</f>
        <v>0</v>
      </c>
      <c r="Q118" s="138" t="n">
        <f aca="false">'пр. 5 вед'!U525</f>
        <v>0</v>
      </c>
      <c r="R118" s="138" t="n">
        <f aca="false">'пр. 5 вед'!V525</f>
        <v>0</v>
      </c>
      <c r="S118" s="138" t="n">
        <f aca="false">'пр. 5 вед'!W525</f>
        <v>0</v>
      </c>
      <c r="T118" s="138" t="n">
        <f aca="false">'пр. 5 вед'!X525</f>
        <v>0</v>
      </c>
      <c r="U118" s="138" t="n">
        <f aca="false">'пр. 5 вед'!Y525</f>
        <v>0</v>
      </c>
      <c r="V118" s="138" t="n">
        <f aca="false">'пр. 5 вед'!Z525</f>
        <v>0</v>
      </c>
      <c r="W118" s="138" t="n">
        <f aca="false">'пр. 5 вед'!AA525</f>
        <v>0</v>
      </c>
      <c r="X118" s="138" t="n">
        <f aca="false">'пр. 5 вед'!AB525</f>
        <v>0</v>
      </c>
      <c r="Y118" s="138" t="n">
        <f aca="false">'пр. 5 вед'!AC525</f>
        <v>0</v>
      </c>
      <c r="Z118" s="138" t="n">
        <f aca="false">'пр. 5 вед'!AD525</f>
        <v>0</v>
      </c>
      <c r="AA118" s="138" t="n">
        <f aca="false">'пр. 5 вед'!AE525</f>
        <v>0</v>
      </c>
    </row>
    <row r="119" customFormat="false" ht="54.75" hidden="false" customHeight="true" outlineLevel="0" collapsed="false">
      <c r="A119" s="215" t="s">
        <v>462</v>
      </c>
      <c r="B119" s="216" t="s">
        <v>595</v>
      </c>
      <c r="C119" s="147" t="n">
        <f aca="false">C125+C126+C121+C124+C123+C120+C127+C122</f>
        <v>3624311</v>
      </c>
      <c r="D119" s="147" t="n">
        <f aca="false">D125+D126+D121+D124+D123+D120+D127+D122</f>
        <v>190000</v>
      </c>
      <c r="E119" s="147" t="n">
        <f aca="false">E125+E126+E121+E124+E123+E120+E127+E122</f>
        <v>3814311</v>
      </c>
      <c r="F119" s="147" t="n">
        <f aca="false">F125+F126+F121+F124+F123+F120+F127+F122</f>
        <v>1900396.11</v>
      </c>
      <c r="G119" s="147" t="n">
        <f aca="false">G125+G126+G121+G124+G123+G120+G127+G122</f>
        <v>5714707.11</v>
      </c>
      <c r="H119" s="147" t="n">
        <f aca="false">H125+H126+H121+H124+H123+H120+H127+H122</f>
        <v>650000</v>
      </c>
      <c r="I119" s="147" t="n">
        <f aca="false">I125+I126+I121+I124+I123+I120+I127+I122</f>
        <v>0</v>
      </c>
      <c r="J119" s="147" t="n">
        <f aca="false">J125+J126+J121+J124+J123+J120+J127+J122</f>
        <v>0</v>
      </c>
      <c r="K119" s="147" t="n">
        <f aca="false">K125+K126+K121+K124+K123+K120+K127+K122</f>
        <v>5714707.11</v>
      </c>
      <c r="L119" s="147" t="n">
        <f aca="false">L125+L126+L121+L124+L123+L120+L127+L122</f>
        <v>0</v>
      </c>
      <c r="M119" s="147" t="n">
        <f aca="false">M125+M126+M121+M124+M123+M120+M127+M122</f>
        <v>5714707.11</v>
      </c>
      <c r="N119" s="147" t="n">
        <f aca="false">N125+N126+N121+N124+N123+N120+N127+N122</f>
        <v>650000</v>
      </c>
      <c r="O119" s="147" t="n">
        <f aca="false">O125+O126+O121+O124+O123+O120+O127+O122</f>
        <v>0</v>
      </c>
      <c r="P119" s="147" t="n">
        <f aca="false">P125+P126+P121+P124+P123+P120+P127+P122</f>
        <v>650000</v>
      </c>
      <c r="Q119" s="147" t="n">
        <f aca="false">Q125+Q126+Q121+Q124+Q123+Q120+Q127+Q122</f>
        <v>650000</v>
      </c>
      <c r="R119" s="147" t="n">
        <f aca="false">R125+R126+R121+R124+R123+R120+R127+R122</f>
        <v>0</v>
      </c>
      <c r="S119" s="147" t="n">
        <f aca="false">S125+S126+S121+S124+S123+S120+S127+S122</f>
        <v>650000</v>
      </c>
      <c r="T119" s="147" t="n">
        <f aca="false">T125+T126+T121+T124+T123+T120+T127+T122</f>
        <v>0</v>
      </c>
      <c r="U119" s="147" t="n">
        <f aca="false">U125+U126+U121+U124+U123+U120+U127+U122</f>
        <v>0</v>
      </c>
      <c r="V119" s="147" t="n">
        <f aca="false">V125+V126+V121+V124+V123+V120+V127+V122</f>
        <v>650000</v>
      </c>
      <c r="W119" s="147" t="n">
        <f aca="false">W125+W126+W121+W124+W123+W120+W127+W122</f>
        <v>650000</v>
      </c>
      <c r="X119" s="147" t="n">
        <f aca="false">X125+X126+X121+X124+X123+X120+X127+X122</f>
        <v>0</v>
      </c>
      <c r="Y119" s="147" t="n">
        <f aca="false">Y125+Y126+Y121+Y124+Y123+Y120+Y127+Y122</f>
        <v>650000</v>
      </c>
      <c r="Z119" s="147" t="n">
        <f aca="false">Z125+Z126+Z121+Z124+Z123+Z120+Z127+Z122</f>
        <v>0</v>
      </c>
      <c r="AA119" s="147" t="n">
        <f aca="false">AA125+AA126+AA121+AA124+AA123+AA120+AA127+AA122</f>
        <v>650000</v>
      </c>
    </row>
    <row r="120" customFormat="false" ht="54.75" hidden="false" customHeight="true" outlineLevel="0" collapsed="false">
      <c r="A120" s="130" t="s">
        <v>464</v>
      </c>
      <c r="B120" s="129" t="s">
        <v>465</v>
      </c>
      <c r="C120" s="138" t="n">
        <f aca="false">'пр. 5 вед'!G570</f>
        <v>0</v>
      </c>
      <c r="D120" s="138" t="n">
        <f aca="false">'пр. 5 вед'!H570</f>
        <v>190000</v>
      </c>
      <c r="E120" s="138" t="n">
        <f aca="false">'пр. 5 вед'!I570</f>
        <v>190000</v>
      </c>
      <c r="F120" s="138" t="n">
        <f aca="false">'пр. 5 вед'!J570</f>
        <v>0</v>
      </c>
      <c r="G120" s="138" t="n">
        <f aca="false">'пр. 5 вед'!K570</f>
        <v>190000</v>
      </c>
      <c r="H120" s="138" t="n">
        <f aca="false">'пр. 5 вед'!L570</f>
        <v>0</v>
      </c>
      <c r="I120" s="138" t="n">
        <f aca="false">'пр. 5 вед'!M570</f>
        <v>0</v>
      </c>
      <c r="J120" s="138" t="n">
        <f aca="false">'пр. 5 вед'!N570</f>
        <v>0</v>
      </c>
      <c r="K120" s="138" t="n">
        <f aca="false">'пр. 5 вед'!O570</f>
        <v>190000</v>
      </c>
      <c r="L120" s="138" t="n">
        <f aca="false">'пр. 5 вед'!P570</f>
        <v>0</v>
      </c>
      <c r="M120" s="138" t="n">
        <f aca="false">'пр. 5 вед'!Q570</f>
        <v>190000</v>
      </c>
      <c r="N120" s="138" t="n">
        <f aca="false">'пр. 5 вед'!R570</f>
        <v>0</v>
      </c>
      <c r="O120" s="138" t="n">
        <f aca="false">'пр. 5 вед'!S570</f>
        <v>0</v>
      </c>
      <c r="P120" s="138" t="n">
        <f aca="false">'пр. 5 вед'!T570</f>
        <v>0</v>
      </c>
      <c r="Q120" s="138" t="n">
        <f aca="false">'пр. 5 вед'!U570</f>
        <v>0</v>
      </c>
      <c r="R120" s="138" t="n">
        <f aca="false">'пр. 5 вед'!V570</f>
        <v>0</v>
      </c>
      <c r="S120" s="138" t="n">
        <f aca="false">'пр. 5 вед'!W570</f>
        <v>0</v>
      </c>
      <c r="T120" s="138" t="n">
        <f aca="false">'пр. 5 вед'!X570</f>
        <v>0</v>
      </c>
      <c r="U120" s="138" t="n">
        <f aca="false">'пр. 5 вед'!Y570</f>
        <v>0</v>
      </c>
      <c r="V120" s="138" t="n">
        <f aca="false">'пр. 5 вед'!Z570</f>
        <v>0</v>
      </c>
      <c r="W120" s="138" t="n">
        <f aca="false">'пр. 5 вед'!AA570</f>
        <v>0</v>
      </c>
      <c r="X120" s="138" t="n">
        <f aca="false">'пр. 5 вед'!AB570</f>
        <v>0</v>
      </c>
      <c r="Y120" s="138" t="n">
        <f aca="false">'пр. 5 вед'!AC570</f>
        <v>0</v>
      </c>
      <c r="Z120" s="138" t="n">
        <f aca="false">'пр. 5 вед'!AD570</f>
        <v>0</v>
      </c>
      <c r="AA120" s="138" t="n">
        <f aca="false">'пр. 5 вед'!AE570</f>
        <v>0</v>
      </c>
    </row>
    <row r="121" customFormat="false" ht="18.75" hidden="false" customHeight="true" outlineLevel="0" collapsed="false">
      <c r="A121" s="60" t="s">
        <v>520</v>
      </c>
      <c r="B121" s="100" t="s">
        <v>521</v>
      </c>
      <c r="C121" s="138" t="n">
        <f aca="false">'пр. 5 вед'!G711</f>
        <v>1571796</v>
      </c>
      <c r="D121" s="138" t="n">
        <f aca="false">'пр. 5 вед'!H711</f>
        <v>0</v>
      </c>
      <c r="E121" s="138" t="n">
        <f aca="false">'пр. 5 вед'!I711</f>
        <v>1571796</v>
      </c>
      <c r="F121" s="138" t="n">
        <f aca="false">'пр. 5 вед'!J711</f>
        <v>0</v>
      </c>
      <c r="G121" s="138" t="n">
        <f aca="false">'пр. 5 вед'!K711</f>
        <v>1571796</v>
      </c>
      <c r="H121" s="138" t="n">
        <f aca="false">'пр. 5 вед'!L711</f>
        <v>650000</v>
      </c>
      <c r="I121" s="138" t="n">
        <f aca="false">'пр. 5 вед'!M711</f>
        <v>0</v>
      </c>
      <c r="J121" s="138" t="n">
        <f aca="false">'пр. 5 вед'!N711</f>
        <v>0</v>
      </c>
      <c r="K121" s="138" t="n">
        <f aca="false">'пр. 5 вед'!O711</f>
        <v>1571796</v>
      </c>
      <c r="L121" s="138" t="n">
        <f aca="false">'пр. 5 вед'!P711</f>
        <v>0</v>
      </c>
      <c r="M121" s="138" t="n">
        <f aca="false">'пр. 5 вед'!Q711</f>
        <v>1571796</v>
      </c>
      <c r="N121" s="138" t="n">
        <f aca="false">'пр. 5 вед'!R711</f>
        <v>650000</v>
      </c>
      <c r="O121" s="138" t="n">
        <f aca="false">'пр. 5 вед'!S711</f>
        <v>0</v>
      </c>
      <c r="P121" s="138" t="n">
        <f aca="false">'пр. 5 вед'!T711</f>
        <v>650000</v>
      </c>
      <c r="Q121" s="138" t="n">
        <f aca="false">'пр. 5 вед'!U711</f>
        <v>650000</v>
      </c>
      <c r="R121" s="138" t="n">
        <f aca="false">'пр. 5 вед'!V711</f>
        <v>0</v>
      </c>
      <c r="S121" s="138" t="n">
        <f aca="false">'пр. 5 вед'!W711</f>
        <v>650000</v>
      </c>
      <c r="T121" s="138" t="n">
        <f aca="false">'пр. 5 вед'!X711</f>
        <v>0</v>
      </c>
      <c r="U121" s="138" t="n">
        <f aca="false">'пр. 5 вед'!Y711</f>
        <v>0</v>
      </c>
      <c r="V121" s="138" t="n">
        <f aca="false">'пр. 5 вед'!Z711</f>
        <v>650000</v>
      </c>
      <c r="W121" s="138" t="n">
        <f aca="false">'пр. 5 вед'!AA711</f>
        <v>650000</v>
      </c>
      <c r="X121" s="138" t="n">
        <f aca="false">'пр. 5 вед'!AB711</f>
        <v>0</v>
      </c>
      <c r="Y121" s="138" t="n">
        <f aca="false">'пр. 5 вед'!AC711</f>
        <v>650000</v>
      </c>
      <c r="Z121" s="138" t="n">
        <f aca="false">'пр. 5 вед'!AD711</f>
        <v>0</v>
      </c>
      <c r="AA121" s="138" t="n">
        <f aca="false">'пр. 5 вед'!AE711</f>
        <v>650000</v>
      </c>
    </row>
    <row r="122" customFormat="false" ht="34.5" hidden="false" customHeight="true" outlineLevel="0" collapsed="false">
      <c r="A122" s="130" t="s">
        <v>470</v>
      </c>
      <c r="B122" s="129" t="s">
        <v>471</v>
      </c>
      <c r="C122" s="138" t="n">
        <f aca="false">'пр. 5 вед'!G573</f>
        <v>0</v>
      </c>
      <c r="D122" s="138" t="n">
        <f aca="false">'пр. 5 вед'!H573</f>
        <v>0</v>
      </c>
      <c r="E122" s="138" t="n">
        <f aca="false">'пр. 5 вед'!I573</f>
        <v>0</v>
      </c>
      <c r="F122" s="138" t="n">
        <f aca="false">'пр. 5 вед'!J573</f>
        <v>60000</v>
      </c>
      <c r="G122" s="138" t="n">
        <f aca="false">'пр. 5 вед'!K573</f>
        <v>60000</v>
      </c>
      <c r="H122" s="138" t="n">
        <f aca="false">'пр. 5 вед'!L573</f>
        <v>0</v>
      </c>
      <c r="I122" s="138" t="n">
        <f aca="false">'пр. 5 вед'!M573</f>
        <v>0</v>
      </c>
      <c r="J122" s="138" t="n">
        <f aca="false">'пр. 5 вед'!N573</f>
        <v>0</v>
      </c>
      <c r="K122" s="138" t="n">
        <f aca="false">'пр. 5 вед'!O573</f>
        <v>60000</v>
      </c>
      <c r="L122" s="138" t="n">
        <f aca="false">'пр. 5 вед'!P573</f>
        <v>0</v>
      </c>
      <c r="M122" s="138" t="n">
        <f aca="false">'пр. 5 вед'!Q573</f>
        <v>60000</v>
      </c>
      <c r="N122" s="138" t="n">
        <f aca="false">'пр. 5 вед'!R573</f>
        <v>0</v>
      </c>
      <c r="O122" s="138" t="n">
        <f aca="false">'пр. 5 вед'!S573</f>
        <v>0</v>
      </c>
      <c r="P122" s="138" t="n">
        <f aca="false">'пр. 5 вед'!T573</f>
        <v>0</v>
      </c>
      <c r="Q122" s="138" t="n">
        <f aca="false">'пр. 5 вед'!U573</f>
        <v>0</v>
      </c>
      <c r="R122" s="138" t="n">
        <f aca="false">'пр. 5 вед'!V573</f>
        <v>0</v>
      </c>
      <c r="S122" s="138" t="n">
        <f aca="false">'пр. 5 вед'!W573</f>
        <v>0</v>
      </c>
      <c r="T122" s="138" t="n">
        <f aca="false">'пр. 5 вед'!X573</f>
        <v>0</v>
      </c>
      <c r="U122" s="138" t="n">
        <f aca="false">'пр. 5 вед'!Y573</f>
        <v>0</v>
      </c>
      <c r="V122" s="138" t="n">
        <f aca="false">'пр. 5 вед'!Z573</f>
        <v>0</v>
      </c>
      <c r="W122" s="138" t="n">
        <f aca="false">'пр. 5 вед'!AA573</f>
        <v>0</v>
      </c>
      <c r="X122" s="138" t="n">
        <f aca="false">'пр. 5 вед'!AB573</f>
        <v>0</v>
      </c>
      <c r="Y122" s="138" t="n">
        <f aca="false">'пр. 5 вед'!AC573</f>
        <v>0</v>
      </c>
      <c r="Z122" s="138" t="n">
        <f aca="false">'пр. 5 вед'!AD573</f>
        <v>0</v>
      </c>
      <c r="AA122" s="138" t="n">
        <f aca="false">'пр. 5 вед'!AE573</f>
        <v>0</v>
      </c>
    </row>
    <row r="123" customFormat="false" ht="18.75" hidden="false" customHeight="true" outlineLevel="0" collapsed="false">
      <c r="A123" s="60" t="s">
        <v>523</v>
      </c>
      <c r="B123" s="100" t="s">
        <v>524</v>
      </c>
      <c r="C123" s="138" t="n">
        <f aca="false">'пр. 5 вед'!G717</f>
        <v>418105</v>
      </c>
      <c r="D123" s="138" t="n">
        <f aca="false">'пр. 5 вед'!H717</f>
        <v>0</v>
      </c>
      <c r="E123" s="138" t="n">
        <f aca="false">'пр. 5 вед'!I717</f>
        <v>418105</v>
      </c>
      <c r="F123" s="138" t="n">
        <f aca="false">'пр. 5 вед'!J717</f>
        <v>32000</v>
      </c>
      <c r="G123" s="138" t="n">
        <f aca="false">'пр. 5 вед'!K717</f>
        <v>450105</v>
      </c>
      <c r="H123" s="138" t="n">
        <f aca="false">'пр. 5 вед'!L717</f>
        <v>0</v>
      </c>
      <c r="I123" s="138" t="n">
        <f aca="false">'пр. 5 вед'!M717</f>
        <v>0</v>
      </c>
      <c r="J123" s="138" t="n">
        <f aca="false">'пр. 5 вед'!N717</f>
        <v>0</v>
      </c>
      <c r="K123" s="138" t="n">
        <f aca="false">'пр. 5 вед'!O717</f>
        <v>450105</v>
      </c>
      <c r="L123" s="138" t="n">
        <f aca="false">'пр. 5 вед'!P717</f>
        <v>0</v>
      </c>
      <c r="M123" s="138" t="n">
        <f aca="false">'пр. 5 вед'!Q717</f>
        <v>450105</v>
      </c>
      <c r="N123" s="138" t="n">
        <f aca="false">'пр. 5 вед'!R717</f>
        <v>0</v>
      </c>
      <c r="O123" s="138" t="n">
        <f aca="false">'пр. 5 вед'!S717</f>
        <v>0</v>
      </c>
      <c r="P123" s="138" t="n">
        <f aca="false">'пр. 5 вед'!T717</f>
        <v>0</v>
      </c>
      <c r="Q123" s="138" t="n">
        <f aca="false">'пр. 5 вед'!U717</f>
        <v>0</v>
      </c>
      <c r="R123" s="138" t="n">
        <f aca="false">'пр. 5 вед'!V717</f>
        <v>0</v>
      </c>
      <c r="S123" s="138" t="n">
        <f aca="false">'пр. 5 вед'!W717</f>
        <v>0</v>
      </c>
      <c r="T123" s="138" t="n">
        <f aca="false">'пр. 5 вед'!X717</f>
        <v>0</v>
      </c>
      <c r="U123" s="138" t="n">
        <f aca="false">'пр. 5 вед'!Y717</f>
        <v>0</v>
      </c>
      <c r="V123" s="138" t="n">
        <f aca="false">'пр. 5 вед'!Z717</f>
        <v>0</v>
      </c>
      <c r="W123" s="138" t="n">
        <f aca="false">'пр. 5 вед'!AA717</f>
        <v>0</v>
      </c>
      <c r="X123" s="138" t="n">
        <f aca="false">'пр. 5 вед'!AB717</f>
        <v>0</v>
      </c>
      <c r="Y123" s="138" t="n">
        <f aca="false">'пр. 5 вед'!AC717</f>
        <v>0</v>
      </c>
      <c r="Z123" s="138" t="n">
        <f aca="false">'пр. 5 вед'!AD717</f>
        <v>0</v>
      </c>
      <c r="AA123" s="138" t="n">
        <f aca="false">'пр. 5 вед'!AE717</f>
        <v>0</v>
      </c>
    </row>
    <row r="124" customFormat="false" ht="20.25" hidden="false" customHeight="true" outlineLevel="0" collapsed="false">
      <c r="A124" s="60" t="s">
        <v>222</v>
      </c>
      <c r="B124" s="100" t="s">
        <v>522</v>
      </c>
      <c r="C124" s="138" t="n">
        <f aca="false">'пр. 5 вед'!G714</f>
        <v>1000000</v>
      </c>
      <c r="D124" s="138" t="n">
        <f aca="false">'пр. 5 вед'!H714</f>
        <v>0</v>
      </c>
      <c r="E124" s="138" t="n">
        <f aca="false">'пр. 5 вед'!I714</f>
        <v>1000000</v>
      </c>
      <c r="F124" s="138" t="n">
        <f aca="false">'пр. 5 вед'!J714</f>
        <v>0</v>
      </c>
      <c r="G124" s="138" t="n">
        <f aca="false">'пр. 5 вед'!K714</f>
        <v>1000000</v>
      </c>
      <c r="H124" s="138" t="n">
        <f aca="false">'пр. 5 вед'!L714</f>
        <v>0</v>
      </c>
      <c r="I124" s="138" t="n">
        <f aca="false">'пр. 5 вед'!M714</f>
        <v>0</v>
      </c>
      <c r="J124" s="138" t="n">
        <f aca="false">'пр. 5 вед'!N714</f>
        <v>0</v>
      </c>
      <c r="K124" s="138" t="n">
        <f aca="false">'пр. 5 вед'!O714</f>
        <v>1000000</v>
      </c>
      <c r="L124" s="138" t="n">
        <f aca="false">'пр. 5 вед'!P714</f>
        <v>0</v>
      </c>
      <c r="M124" s="138" t="n">
        <f aca="false">'пр. 5 вед'!Q714</f>
        <v>1000000</v>
      </c>
      <c r="N124" s="138" t="n">
        <f aca="false">'пр. 5 вед'!R714</f>
        <v>0</v>
      </c>
      <c r="O124" s="138" t="n">
        <f aca="false">'пр. 5 вед'!S714</f>
        <v>0</v>
      </c>
      <c r="P124" s="138" t="n">
        <f aca="false">'пр. 5 вед'!T714</f>
        <v>0</v>
      </c>
      <c r="Q124" s="138" t="n">
        <f aca="false">'пр. 5 вед'!U714</f>
        <v>0</v>
      </c>
      <c r="R124" s="138" t="n">
        <f aca="false">'пр. 5 вед'!V714</f>
        <v>0</v>
      </c>
      <c r="S124" s="138" t="n">
        <f aca="false">'пр. 5 вед'!W714</f>
        <v>0</v>
      </c>
      <c r="T124" s="138" t="n">
        <f aca="false">'пр. 5 вед'!X714</f>
        <v>0</v>
      </c>
      <c r="U124" s="138" t="n">
        <f aca="false">'пр. 5 вед'!Y714</f>
        <v>0</v>
      </c>
      <c r="V124" s="138" t="n">
        <f aca="false">'пр. 5 вед'!Z714</f>
        <v>0</v>
      </c>
      <c r="W124" s="138" t="n">
        <f aca="false">'пр. 5 вед'!AA714</f>
        <v>0</v>
      </c>
      <c r="X124" s="138" t="n">
        <f aca="false">'пр. 5 вед'!AB714</f>
        <v>0</v>
      </c>
      <c r="Y124" s="138" t="n">
        <f aca="false">'пр. 5 вед'!AC714</f>
        <v>0</v>
      </c>
      <c r="Z124" s="138" t="n">
        <f aca="false">'пр. 5 вед'!AD714</f>
        <v>0</v>
      </c>
      <c r="AA124" s="138" t="n">
        <f aca="false">'пр. 5 вед'!AE714</f>
        <v>0</v>
      </c>
    </row>
    <row r="125" customFormat="false" ht="18.75" hidden="false" customHeight="true" outlineLevel="0" collapsed="false">
      <c r="A125" s="65" t="s">
        <v>500</v>
      </c>
      <c r="B125" s="129" t="s">
        <v>501</v>
      </c>
      <c r="C125" s="138" t="n">
        <f aca="false">'пр. 5 вед'!G628</f>
        <v>0</v>
      </c>
      <c r="D125" s="138" t="n">
        <f aca="false">'пр. 5 вед'!H628</f>
        <v>0</v>
      </c>
      <c r="E125" s="138" t="n">
        <f aca="false">'пр. 5 вед'!I628</f>
        <v>0</v>
      </c>
      <c r="F125" s="138" t="n">
        <f aca="false">'пр. 5 вед'!J628</f>
        <v>1025306.11</v>
      </c>
      <c r="G125" s="138" t="n">
        <f aca="false">'пр. 5 вед'!K628</f>
        <v>1025306.11</v>
      </c>
      <c r="H125" s="138" t="n">
        <f aca="false">'пр. 5 вед'!L628</f>
        <v>0</v>
      </c>
      <c r="I125" s="138" t="n">
        <f aca="false">'пр. 5 вед'!M628</f>
        <v>0</v>
      </c>
      <c r="J125" s="138" t="n">
        <f aca="false">'пр. 5 вед'!N628</f>
        <v>0</v>
      </c>
      <c r="K125" s="138" t="n">
        <f aca="false">'пр. 5 вед'!O628</f>
        <v>1025306.11</v>
      </c>
      <c r="L125" s="138" t="n">
        <f aca="false">'пр. 5 вед'!P628</f>
        <v>0</v>
      </c>
      <c r="M125" s="138" t="n">
        <f aca="false">'пр. 5 вед'!Q628</f>
        <v>1025306.11</v>
      </c>
      <c r="N125" s="138" t="n">
        <f aca="false">'пр. 5 вед'!R628</f>
        <v>0</v>
      </c>
      <c r="O125" s="138" t="n">
        <f aca="false">'пр. 5 вед'!S628</f>
        <v>0</v>
      </c>
      <c r="P125" s="138" t="n">
        <f aca="false">'пр. 5 вед'!T628</f>
        <v>0</v>
      </c>
      <c r="Q125" s="138" t="n">
        <f aca="false">'пр. 5 вед'!U628</f>
        <v>0</v>
      </c>
      <c r="R125" s="138" t="n">
        <f aca="false">'пр. 5 вед'!V628</f>
        <v>0</v>
      </c>
      <c r="S125" s="138" t="n">
        <f aca="false">'пр. 5 вед'!W628</f>
        <v>0</v>
      </c>
      <c r="T125" s="138" t="n">
        <f aca="false">'пр. 5 вед'!X628</f>
        <v>0</v>
      </c>
      <c r="U125" s="138" t="n">
        <f aca="false">'пр. 5 вед'!Y628</f>
        <v>0</v>
      </c>
      <c r="V125" s="138" t="n">
        <f aca="false">'пр. 5 вед'!Z628</f>
        <v>0</v>
      </c>
      <c r="W125" s="138" t="n">
        <f aca="false">'пр. 5 вед'!AA628</f>
        <v>0</v>
      </c>
      <c r="X125" s="138" t="n">
        <f aca="false">'пр. 5 вед'!AB628</f>
        <v>0</v>
      </c>
      <c r="Y125" s="138" t="n">
        <f aca="false">'пр. 5 вед'!AC628</f>
        <v>0</v>
      </c>
      <c r="Z125" s="138" t="n">
        <f aca="false">'пр. 5 вед'!AD628</f>
        <v>0</v>
      </c>
      <c r="AA125" s="138" t="n">
        <f aca="false">'пр. 5 вед'!AE628</f>
        <v>0</v>
      </c>
    </row>
    <row r="126" customFormat="false" ht="17.25" hidden="true" customHeight="true" outlineLevel="0" collapsed="false">
      <c r="A126" s="65" t="s">
        <v>504</v>
      </c>
      <c r="B126" s="129" t="s">
        <v>596</v>
      </c>
      <c r="C126" s="138" t="n">
        <f aca="false">'пр. 5 вед'!G634</f>
        <v>634410</v>
      </c>
      <c r="D126" s="138" t="n">
        <f aca="false">'пр. 5 вед'!H634</f>
        <v>0</v>
      </c>
      <c r="E126" s="138" t="n">
        <f aca="false">'пр. 5 вед'!I634</f>
        <v>634410</v>
      </c>
      <c r="F126" s="138" t="n">
        <f aca="false">'пр. 5 вед'!J634</f>
        <v>-634410</v>
      </c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</row>
    <row r="127" customFormat="false" ht="17.25" hidden="false" customHeight="true" outlineLevel="0" collapsed="false">
      <c r="A127" s="60" t="s">
        <v>504</v>
      </c>
      <c r="B127" s="129" t="s">
        <v>505</v>
      </c>
      <c r="C127" s="138" t="n">
        <f aca="false">'пр. 5 вед'!G638</f>
        <v>0</v>
      </c>
      <c r="D127" s="138" t="n">
        <f aca="false">'пр. 5 вед'!H638</f>
        <v>0</v>
      </c>
      <c r="E127" s="138" t="n">
        <f aca="false">'пр. 5 вед'!I638</f>
        <v>0</v>
      </c>
      <c r="F127" s="138" t="n">
        <f aca="false">'пр. 5 вед'!J638</f>
        <v>1417500</v>
      </c>
      <c r="G127" s="138" t="n">
        <f aca="false">'пр. 5 вед'!K638</f>
        <v>1417500</v>
      </c>
      <c r="H127" s="138" t="n">
        <f aca="false">'пр. 5 вед'!L638</f>
        <v>0</v>
      </c>
      <c r="I127" s="138" t="n">
        <f aca="false">'пр. 5 вед'!M638</f>
        <v>0</v>
      </c>
      <c r="J127" s="138" t="n">
        <f aca="false">'пр. 5 вед'!N638</f>
        <v>0</v>
      </c>
      <c r="K127" s="138" t="n">
        <f aca="false">'пр. 5 вед'!O638</f>
        <v>1417500</v>
      </c>
      <c r="L127" s="138" t="n">
        <f aca="false">'пр. 5 вед'!P638</f>
        <v>0</v>
      </c>
      <c r="M127" s="138" t="n">
        <f aca="false">'пр. 5 вед'!Q638</f>
        <v>1417500</v>
      </c>
      <c r="N127" s="138" t="n">
        <f aca="false">'пр. 5 вед'!R638</f>
        <v>0</v>
      </c>
      <c r="O127" s="138" t="n">
        <f aca="false">'пр. 5 вед'!S638</f>
        <v>0</v>
      </c>
      <c r="P127" s="138" t="n">
        <f aca="false">'пр. 5 вед'!T638</f>
        <v>0</v>
      </c>
      <c r="Q127" s="138" t="n">
        <f aca="false">'пр. 5 вед'!U638</f>
        <v>0</v>
      </c>
      <c r="R127" s="138" t="n">
        <f aca="false">'пр. 5 вед'!V638</f>
        <v>0</v>
      </c>
      <c r="S127" s="138" t="n">
        <f aca="false">'пр. 5 вед'!W638</f>
        <v>0</v>
      </c>
      <c r="T127" s="138" t="n">
        <f aca="false">'пр. 5 вед'!X638</f>
        <v>0</v>
      </c>
      <c r="U127" s="138" t="n">
        <f aca="false">'пр. 5 вед'!Y638</f>
        <v>0</v>
      </c>
      <c r="V127" s="138" t="n">
        <f aca="false">'пр. 5 вед'!Z638</f>
        <v>0</v>
      </c>
      <c r="W127" s="138" t="n">
        <f aca="false">'пр. 5 вед'!AA638</f>
        <v>0</v>
      </c>
      <c r="X127" s="138" t="n">
        <f aca="false">'пр. 5 вед'!AB638</f>
        <v>0</v>
      </c>
      <c r="Y127" s="138" t="n">
        <f aca="false">'пр. 5 вед'!AC638</f>
        <v>0</v>
      </c>
      <c r="Z127" s="138" t="n">
        <f aca="false">'пр. 5 вед'!AD638</f>
        <v>0</v>
      </c>
      <c r="AA127" s="138" t="n">
        <f aca="false">'пр. 5 вед'!AE638</f>
        <v>0</v>
      </c>
    </row>
    <row r="128" customFormat="false" ht="36.75" hidden="false" customHeight="true" outlineLevel="0" collapsed="false">
      <c r="A128" s="62" t="s">
        <v>403</v>
      </c>
      <c r="B128" s="217" t="s">
        <v>404</v>
      </c>
      <c r="C128" s="147" t="n">
        <f aca="false">SUM(C129:C133)</f>
        <v>4003073</v>
      </c>
      <c r="D128" s="147" t="n">
        <f aca="false">SUM(D129:D133)</f>
        <v>24345.58</v>
      </c>
      <c r="E128" s="147" t="n">
        <f aca="false">SUM(E129:E133)</f>
        <v>4027418.58</v>
      </c>
      <c r="F128" s="147" t="n">
        <f aca="false">SUM(F129:F133)</f>
        <v>200000</v>
      </c>
      <c r="G128" s="147" t="n">
        <f aca="false">SUM(G129:G133)</f>
        <v>7638633.09</v>
      </c>
      <c r="H128" s="147" t="n">
        <f aca="false">SUM(H129:H133)</f>
        <v>0</v>
      </c>
      <c r="I128" s="147" t="n">
        <f aca="false">SUM(I129:I133)</f>
        <v>0</v>
      </c>
      <c r="J128" s="147" t="n">
        <f aca="false">SUM(J129:J133)</f>
        <v>167106.14</v>
      </c>
      <c r="K128" s="147" t="n">
        <f aca="false">SUM(K129:K133)</f>
        <v>7805739.23</v>
      </c>
      <c r="L128" s="147" t="n">
        <f aca="false">SUM(L129:L133)</f>
        <v>421787</v>
      </c>
      <c r="M128" s="147" t="n">
        <f aca="false">SUM(M129:M133)</f>
        <v>8227526.23</v>
      </c>
      <c r="N128" s="147" t="n">
        <f aca="false">SUM(N129:N133)</f>
        <v>0</v>
      </c>
      <c r="O128" s="147" t="n">
        <f aca="false">SUM(O129:O133)</f>
        <v>0</v>
      </c>
      <c r="P128" s="147" t="n">
        <f aca="false">SUM(P129:P133)</f>
        <v>0</v>
      </c>
      <c r="Q128" s="147" t="n">
        <f aca="false">SUM(Q129:Q133)</f>
        <v>0</v>
      </c>
      <c r="R128" s="147" t="n">
        <f aca="false">SUM(R129:R133)</f>
        <v>0</v>
      </c>
      <c r="S128" s="147" t="n">
        <f aca="false">SUM(S129:S133)</f>
        <v>0</v>
      </c>
      <c r="T128" s="147" t="n">
        <f aca="false">SUM(T129:T133)</f>
        <v>0</v>
      </c>
      <c r="U128" s="147" t="n">
        <f aca="false">SUM(U129:U133)</f>
        <v>0</v>
      </c>
      <c r="V128" s="147" t="n">
        <f aca="false">SUM(V129:V133)</f>
        <v>0</v>
      </c>
      <c r="W128" s="147" t="n">
        <f aca="false">SUM(W129:W133)</f>
        <v>0</v>
      </c>
      <c r="X128" s="147" t="n">
        <f aca="false">SUM(X129:X133)</f>
        <v>0</v>
      </c>
      <c r="Y128" s="147" t="n">
        <f aca="false">SUM(Y129:Y133)</f>
        <v>0</v>
      </c>
      <c r="Z128" s="147" t="n">
        <f aca="false">SUM(Z129:Z133)</f>
        <v>0</v>
      </c>
      <c r="AA128" s="147" t="n">
        <f aca="false">SUM(AA129:AA133)</f>
        <v>0</v>
      </c>
    </row>
    <row r="129" customFormat="false" ht="35.25" hidden="false" customHeight="true" outlineLevel="0" collapsed="false">
      <c r="A129" s="116" t="s">
        <v>405</v>
      </c>
      <c r="B129" s="218" t="s">
        <v>406</v>
      </c>
      <c r="C129" s="138" t="n">
        <f aca="false">'пр. 5 вед'!G477+'пр. 5 вед'!G665</f>
        <v>260000</v>
      </c>
      <c r="D129" s="138" t="n">
        <f aca="false">'пр. 5 вед'!H477+'пр. 5 вед'!H665</f>
        <v>0</v>
      </c>
      <c r="E129" s="138" t="n">
        <f aca="false">'пр. 5 вед'!I477+'пр. 5 вед'!I665</f>
        <v>260000</v>
      </c>
      <c r="F129" s="138" t="n">
        <f aca="false">'пр. 5 вед'!J477+'пр. 5 вед'!J665</f>
        <v>200000</v>
      </c>
      <c r="G129" s="138" t="n">
        <f aca="false">'пр. 5 вед'!K477+'пр. 5 вед'!K665</f>
        <v>460000</v>
      </c>
      <c r="H129" s="138" t="n">
        <f aca="false">'пр. 5 вед'!L477+'пр. 5 вед'!L665</f>
        <v>0</v>
      </c>
      <c r="I129" s="138" t="n">
        <f aca="false">'пр. 5 вед'!M477+'пр. 5 вед'!M665</f>
        <v>0</v>
      </c>
      <c r="J129" s="138" t="n">
        <f aca="false">'пр. 5 вед'!N477+'пр. 5 вед'!N665</f>
        <v>0</v>
      </c>
      <c r="K129" s="138" t="n">
        <f aca="false">'пр. 5 вед'!O477+'пр. 5 вед'!O665</f>
        <v>460000</v>
      </c>
      <c r="L129" s="138" t="n">
        <f aca="false">'пр. 5 вед'!P477+'пр. 5 вед'!P665</f>
        <v>0</v>
      </c>
      <c r="M129" s="138" t="n">
        <f aca="false">'пр. 5 вед'!Q477+'пр. 5 вед'!Q665</f>
        <v>460000</v>
      </c>
      <c r="N129" s="138" t="n">
        <f aca="false">'пр. 5 вед'!R477+'пр. 5 вед'!R665</f>
        <v>0</v>
      </c>
      <c r="O129" s="138" t="n">
        <f aca="false">'пр. 5 вед'!S477+'пр. 5 вед'!S665</f>
        <v>0</v>
      </c>
      <c r="P129" s="138" t="n">
        <f aca="false">'пр. 5 вед'!T477+'пр. 5 вед'!T665</f>
        <v>0</v>
      </c>
      <c r="Q129" s="138" t="n">
        <f aca="false">'пр. 5 вед'!U477+'пр. 5 вед'!U665</f>
        <v>0</v>
      </c>
      <c r="R129" s="138" t="n">
        <f aca="false">'пр. 5 вед'!V477+'пр. 5 вед'!V665</f>
        <v>0</v>
      </c>
      <c r="S129" s="138" t="n">
        <f aca="false">'пр. 5 вед'!W477+'пр. 5 вед'!W665</f>
        <v>0</v>
      </c>
      <c r="T129" s="138" t="n">
        <f aca="false">'пр. 5 вед'!X477+'пр. 5 вед'!X665</f>
        <v>0</v>
      </c>
      <c r="U129" s="138" t="n">
        <f aca="false">'пр. 5 вед'!Y477+'пр. 5 вед'!Y665</f>
        <v>0</v>
      </c>
      <c r="V129" s="138" t="n">
        <f aca="false">'пр. 5 вед'!Z477+'пр. 5 вед'!Z665</f>
        <v>0</v>
      </c>
      <c r="W129" s="138" t="n">
        <f aca="false">'пр. 5 вед'!AA477+'пр. 5 вед'!AA665</f>
        <v>0</v>
      </c>
      <c r="X129" s="138" t="n">
        <f aca="false">'пр. 5 вед'!AB477+'пр. 5 вед'!AB665</f>
        <v>0</v>
      </c>
      <c r="Y129" s="138" t="n">
        <f aca="false">'пр. 5 вед'!AC477+'пр. 5 вед'!AC665</f>
        <v>0</v>
      </c>
      <c r="Z129" s="138" t="n">
        <f aca="false">'пр. 5 вед'!AD477+'пр. 5 вед'!AD665</f>
        <v>0</v>
      </c>
      <c r="AA129" s="138" t="n">
        <f aca="false">'пр. 5 вед'!AE477+'пр. 5 вед'!AE665</f>
        <v>0</v>
      </c>
    </row>
    <row r="130" customFormat="false" ht="15.75" hidden="false" customHeight="false" outlineLevel="0" collapsed="false">
      <c r="A130" s="60" t="s">
        <v>407</v>
      </c>
      <c r="B130" s="100" t="s">
        <v>408</v>
      </c>
      <c r="C130" s="138" t="n">
        <f aca="false">'пр. 5 вед'!G480+'пр. 5 вед'!G668</f>
        <v>587073</v>
      </c>
      <c r="D130" s="138" t="n">
        <f aca="false">'пр. 5 вед'!H480+'пр. 5 вед'!H668</f>
        <v>0</v>
      </c>
      <c r="E130" s="138" t="n">
        <f aca="false">'пр. 5 вед'!I480+'пр. 5 вед'!I668</f>
        <v>587073</v>
      </c>
      <c r="F130" s="138" t="n">
        <f aca="false">'пр. 5 вед'!J480+'пр. 5 вед'!J668</f>
        <v>0</v>
      </c>
      <c r="G130" s="138" t="n">
        <f aca="false">'пр. 5 вед'!K480+'пр. 5 вед'!K668</f>
        <v>587073</v>
      </c>
      <c r="H130" s="138" t="n">
        <f aca="false">'пр. 5 вед'!L480+'пр. 5 вед'!L668</f>
        <v>0</v>
      </c>
      <c r="I130" s="138" t="n">
        <f aca="false">'пр. 5 вед'!M480+'пр. 5 вед'!M668</f>
        <v>0</v>
      </c>
      <c r="J130" s="138" t="n">
        <f aca="false">'пр. 5 вед'!N480+'пр. 5 вед'!N668</f>
        <v>0</v>
      </c>
      <c r="K130" s="138" t="n">
        <f aca="false">'пр. 5 вед'!O480+'пр. 5 вед'!O668</f>
        <v>587073</v>
      </c>
      <c r="L130" s="138" t="n">
        <f aca="false">'пр. 5 вед'!P480+'пр. 5 вед'!P668</f>
        <v>421787</v>
      </c>
      <c r="M130" s="138" t="n">
        <f aca="false">'пр. 5 вед'!Q480+'пр. 5 вед'!Q668</f>
        <v>1008860</v>
      </c>
      <c r="N130" s="138" t="n">
        <f aca="false">'пр. 5 вед'!R480+'пр. 5 вед'!R668</f>
        <v>0</v>
      </c>
      <c r="O130" s="138" t="n">
        <f aca="false">'пр. 5 вед'!S480+'пр. 5 вед'!S668</f>
        <v>0</v>
      </c>
      <c r="P130" s="138" t="n">
        <f aca="false">'пр. 5 вед'!T480+'пр. 5 вед'!T668</f>
        <v>0</v>
      </c>
      <c r="Q130" s="138" t="n">
        <f aca="false">'пр. 5 вед'!U480+'пр. 5 вед'!U668</f>
        <v>0</v>
      </c>
      <c r="R130" s="138" t="n">
        <f aca="false">'пр. 5 вед'!V480+'пр. 5 вед'!V668</f>
        <v>0</v>
      </c>
      <c r="S130" s="138" t="n">
        <f aca="false">'пр. 5 вед'!W480+'пр. 5 вед'!W668</f>
        <v>0</v>
      </c>
      <c r="T130" s="138" t="n">
        <f aca="false">'пр. 5 вед'!X480+'пр. 5 вед'!X668</f>
        <v>0</v>
      </c>
      <c r="U130" s="138" t="n">
        <f aca="false">'пр. 5 вед'!Y480+'пр. 5 вед'!Y668</f>
        <v>0</v>
      </c>
      <c r="V130" s="138" t="n">
        <f aca="false">'пр. 5 вед'!Z480+'пр. 5 вед'!Z668</f>
        <v>0</v>
      </c>
      <c r="W130" s="138" t="n">
        <f aca="false">'пр. 5 вед'!AA480+'пр. 5 вед'!AA668</f>
        <v>0</v>
      </c>
      <c r="X130" s="138" t="n">
        <f aca="false">'пр. 5 вед'!AB480+'пр. 5 вед'!AB668</f>
        <v>0</v>
      </c>
      <c r="Y130" s="138" t="n">
        <f aca="false">'пр. 5 вед'!AC480+'пр. 5 вед'!AC668</f>
        <v>0</v>
      </c>
      <c r="Z130" s="138" t="n">
        <f aca="false">'пр. 5 вед'!AD480+'пр. 5 вед'!AD668</f>
        <v>0</v>
      </c>
      <c r="AA130" s="138" t="n">
        <f aca="false">'пр. 5 вед'!AE480+'пр. 5 вед'!AE668</f>
        <v>0</v>
      </c>
    </row>
    <row r="131" customFormat="false" ht="17.25" hidden="false" customHeight="true" outlineLevel="0" collapsed="false">
      <c r="A131" s="60" t="s">
        <v>410</v>
      </c>
      <c r="B131" s="100" t="s">
        <v>411</v>
      </c>
      <c r="C131" s="138" t="n">
        <f aca="false">'пр. 5 вед'!G483</f>
        <v>0</v>
      </c>
      <c r="D131" s="138" t="n">
        <f aca="false">'пр. 5 вед'!H483</f>
        <v>24345.58</v>
      </c>
      <c r="E131" s="138" t="n">
        <f aca="false">'пр. 5 вед'!I483</f>
        <v>24345.58</v>
      </c>
      <c r="F131" s="138" t="n">
        <f aca="false">'пр. 5 вед'!J483</f>
        <v>0</v>
      </c>
      <c r="G131" s="138" t="n">
        <f aca="false">'пр. 5 вед'!K483</f>
        <v>3435560.09</v>
      </c>
      <c r="H131" s="138" t="n">
        <f aca="false">'пр. 5 вед'!L483</f>
        <v>0</v>
      </c>
      <c r="I131" s="138" t="n">
        <f aca="false">'пр. 5 вед'!M483</f>
        <v>0</v>
      </c>
      <c r="J131" s="138" t="n">
        <f aca="false">'пр. 5 вед'!N483</f>
        <v>167106.14</v>
      </c>
      <c r="K131" s="138" t="n">
        <f aca="false">'пр. 5 вед'!O483</f>
        <v>3602666.23</v>
      </c>
      <c r="L131" s="138" t="n">
        <f aca="false">'пр. 5 вед'!P483</f>
        <v>0</v>
      </c>
      <c r="M131" s="138" t="n">
        <f aca="false">'пр. 5 вед'!Q483</f>
        <v>3602666.23</v>
      </c>
      <c r="N131" s="138" t="n">
        <f aca="false">'пр. 5 вед'!R483</f>
        <v>0</v>
      </c>
      <c r="O131" s="138" t="n">
        <f aca="false">'пр. 5 вед'!S483</f>
        <v>0</v>
      </c>
      <c r="P131" s="138" t="n">
        <f aca="false">'пр. 5 вед'!T483</f>
        <v>0</v>
      </c>
      <c r="Q131" s="138" t="n">
        <f aca="false">'пр. 5 вед'!U483</f>
        <v>0</v>
      </c>
      <c r="R131" s="138" t="n">
        <f aca="false">'пр. 5 вед'!V483</f>
        <v>0</v>
      </c>
      <c r="S131" s="138" t="n">
        <f aca="false">'пр. 5 вед'!W483</f>
        <v>0</v>
      </c>
      <c r="T131" s="138" t="n">
        <f aca="false">'пр. 5 вед'!X483</f>
        <v>0</v>
      </c>
      <c r="U131" s="138" t="n">
        <f aca="false">'пр. 5 вед'!Y483</f>
        <v>0</v>
      </c>
      <c r="V131" s="138" t="n">
        <f aca="false">'пр. 5 вед'!Z483</f>
        <v>0</v>
      </c>
      <c r="W131" s="138" t="n">
        <f aca="false">'пр. 5 вед'!AA483</f>
        <v>0</v>
      </c>
      <c r="X131" s="138" t="n">
        <f aca="false">'пр. 5 вед'!AB483</f>
        <v>0</v>
      </c>
      <c r="Y131" s="138" t="n">
        <f aca="false">'пр. 5 вед'!AC483</f>
        <v>0</v>
      </c>
      <c r="Z131" s="138" t="n">
        <f aca="false">'пр. 5 вед'!AD483</f>
        <v>0</v>
      </c>
      <c r="AA131" s="138" t="n">
        <f aca="false">'пр. 5 вед'!AE483</f>
        <v>0</v>
      </c>
    </row>
    <row r="132" customFormat="false" ht="15.75" hidden="false" customHeight="false" outlineLevel="0" collapsed="false">
      <c r="A132" s="60" t="s">
        <v>456</v>
      </c>
      <c r="B132" s="119" t="s">
        <v>457</v>
      </c>
      <c r="C132" s="138" t="n">
        <f aca="false">'пр. 5 вед'!G557</f>
        <v>150000</v>
      </c>
      <c r="D132" s="138" t="n">
        <f aca="false">'пр. 5 вед'!H557</f>
        <v>0</v>
      </c>
      <c r="E132" s="138" t="n">
        <f aca="false">'пр. 5 вед'!I557</f>
        <v>150000</v>
      </c>
      <c r="F132" s="138" t="n">
        <f aca="false">'пр. 5 вед'!J557</f>
        <v>0</v>
      </c>
      <c r="G132" s="138" t="n">
        <f aca="false">'пр. 5 вед'!K557</f>
        <v>150000</v>
      </c>
      <c r="H132" s="138" t="n">
        <f aca="false">'пр. 5 вед'!L557</f>
        <v>0</v>
      </c>
      <c r="I132" s="138" t="n">
        <f aca="false">'пр. 5 вед'!M557</f>
        <v>0</v>
      </c>
      <c r="J132" s="138" t="n">
        <f aca="false">'пр. 5 вед'!N557</f>
        <v>0</v>
      </c>
      <c r="K132" s="138" t="n">
        <f aca="false">'пр. 5 вед'!O557</f>
        <v>150000</v>
      </c>
      <c r="L132" s="138" t="n">
        <f aca="false">'пр. 5 вед'!P557</f>
        <v>0</v>
      </c>
      <c r="M132" s="138" t="n">
        <f aca="false">'пр. 5 вед'!Q557</f>
        <v>150000</v>
      </c>
      <c r="N132" s="138" t="n">
        <f aca="false">'пр. 5 вед'!R557+'пр. 5 вед'!R705</f>
        <v>0</v>
      </c>
      <c r="O132" s="138" t="n">
        <f aca="false">'пр. 5 вед'!S557</f>
        <v>0</v>
      </c>
      <c r="P132" s="138" t="n">
        <f aca="false">'пр. 5 вед'!T557</f>
        <v>0</v>
      </c>
      <c r="Q132" s="138" t="n">
        <f aca="false">'пр. 5 вед'!U557</f>
        <v>0</v>
      </c>
      <c r="R132" s="138" t="n">
        <f aca="false">'пр. 5 вед'!V557</f>
        <v>0</v>
      </c>
      <c r="S132" s="138" t="n">
        <f aca="false">'пр. 5 вед'!W557</f>
        <v>0</v>
      </c>
      <c r="T132" s="138" t="n">
        <f aca="false">'пр. 5 вед'!X557</f>
        <v>0</v>
      </c>
      <c r="U132" s="138" t="n">
        <f aca="false">'пр. 5 вед'!Y557</f>
        <v>0</v>
      </c>
      <c r="V132" s="138" t="n">
        <f aca="false">'пр. 5 вед'!Z557</f>
        <v>0</v>
      </c>
      <c r="W132" s="138" t="n">
        <f aca="false">'пр. 5 вед'!AA557</f>
        <v>0</v>
      </c>
      <c r="X132" s="138" t="n">
        <f aca="false">'пр. 5 вед'!AB557</f>
        <v>0</v>
      </c>
      <c r="Y132" s="138" t="n">
        <f aca="false">'пр. 5 вед'!AC557</f>
        <v>0</v>
      </c>
      <c r="Z132" s="138" t="n">
        <f aca="false">'пр. 5 вед'!AD557</f>
        <v>0</v>
      </c>
      <c r="AA132" s="138" t="n">
        <f aca="false">'пр. 5 вед'!AE557</f>
        <v>0</v>
      </c>
    </row>
    <row r="133" customFormat="false" ht="16.5" hidden="false" customHeight="true" outlineLevel="0" collapsed="false">
      <c r="A133" s="60" t="s">
        <v>222</v>
      </c>
      <c r="B133" s="100" t="s">
        <v>412</v>
      </c>
      <c r="C133" s="138" t="n">
        <f aca="false">'пр. 5 вед'!G486+'пр. 5 вед'!G560+'пр. 5 вед'!G705</f>
        <v>3006000</v>
      </c>
      <c r="D133" s="138" t="n">
        <f aca="false">'пр. 5 вед'!H486+'пр. 5 вед'!H560+'пр. 5 вед'!H705</f>
        <v>0</v>
      </c>
      <c r="E133" s="138" t="n">
        <f aca="false">'пр. 5 вед'!I486+'пр. 5 вед'!I560+'пр. 5 вед'!I705</f>
        <v>3006000</v>
      </c>
      <c r="F133" s="138" t="n">
        <f aca="false">'пр. 5 вед'!J486+'пр. 5 вед'!J560+'пр. 5 вед'!J705</f>
        <v>0</v>
      </c>
      <c r="G133" s="138" t="n">
        <f aca="false">'пр. 5 вед'!K486+'пр. 5 вед'!K560+'пр. 5 вед'!K705</f>
        <v>3006000</v>
      </c>
      <c r="H133" s="138" t="n">
        <f aca="false">'пр. 5 вед'!L486+'пр. 5 вед'!L560+'пр. 5 вед'!L705</f>
        <v>0</v>
      </c>
      <c r="I133" s="138" t="n">
        <f aca="false">'пр. 5 вед'!M486+'пр. 5 вед'!M560+'пр. 5 вед'!M705</f>
        <v>0</v>
      </c>
      <c r="J133" s="138" t="n">
        <f aca="false">'пр. 5 вед'!N486+'пр. 5 вед'!N560+'пр. 5 вед'!N705</f>
        <v>0</v>
      </c>
      <c r="K133" s="138" t="n">
        <f aca="false">'пр. 5 вед'!O486+'пр. 5 вед'!O560+'пр. 5 вед'!O705</f>
        <v>3006000</v>
      </c>
      <c r="L133" s="138" t="n">
        <f aca="false">'пр. 5 вед'!P486+'пр. 5 вед'!P560+'пр. 5 вед'!P705</f>
        <v>0</v>
      </c>
      <c r="M133" s="138" t="n">
        <f aca="false">'пр. 5 вед'!Q486+'пр. 5 вед'!Q560+'пр. 5 вед'!Q705</f>
        <v>3006000</v>
      </c>
      <c r="N133" s="138" t="n">
        <f aca="false">'пр. 5 вед'!R486+'пр. 5 вед'!R560</f>
        <v>0</v>
      </c>
      <c r="O133" s="138" t="n">
        <f aca="false">'пр. 5 вед'!S486+'пр. 5 вед'!S560+'пр. 5 вед'!S705</f>
        <v>0</v>
      </c>
      <c r="P133" s="138" t="n">
        <f aca="false">'пр. 5 вед'!T486+'пр. 5 вед'!T560+'пр. 5 вед'!T705</f>
        <v>0</v>
      </c>
      <c r="Q133" s="138" t="n">
        <f aca="false">'пр. 5 вед'!U486+'пр. 5 вед'!U560+'пр. 5 вед'!U705</f>
        <v>0</v>
      </c>
      <c r="R133" s="138" t="n">
        <f aca="false">'пр. 5 вед'!V486+'пр. 5 вед'!V560+'пр. 5 вед'!V705</f>
        <v>0</v>
      </c>
      <c r="S133" s="138" t="n">
        <f aca="false">'пр. 5 вед'!W486+'пр. 5 вед'!W560+'пр. 5 вед'!W705</f>
        <v>0</v>
      </c>
      <c r="T133" s="138" t="n">
        <f aca="false">'пр. 5 вед'!X486+'пр. 5 вед'!X560+'пр. 5 вед'!X705</f>
        <v>0</v>
      </c>
      <c r="U133" s="138" t="n">
        <f aca="false">'пр. 5 вед'!Y486+'пр. 5 вед'!Y560+'пр. 5 вед'!Y705</f>
        <v>0</v>
      </c>
      <c r="V133" s="138" t="n">
        <f aca="false">'пр. 5 вед'!Z486+'пр. 5 вед'!Z560+'пр. 5 вед'!Z705</f>
        <v>0</v>
      </c>
      <c r="W133" s="138" t="n">
        <f aca="false">'пр. 5 вед'!AA486+'пр. 5 вед'!AA560+'пр. 5 вед'!AA705</f>
        <v>0</v>
      </c>
      <c r="X133" s="138" t="n">
        <f aca="false">'пр. 5 вед'!AB486+'пр. 5 вед'!AB560+'пр. 5 вед'!AB705</f>
        <v>0</v>
      </c>
      <c r="Y133" s="138" t="n">
        <f aca="false">'пр. 5 вед'!AC486+'пр. 5 вед'!AC560+'пр. 5 вед'!AC705</f>
        <v>0</v>
      </c>
      <c r="Z133" s="138" t="n">
        <f aca="false">'пр. 5 вед'!AD486+'пр. 5 вед'!AD560+'пр. 5 вед'!AD705</f>
        <v>0</v>
      </c>
      <c r="AA133" s="138" t="n">
        <f aca="false">'пр. 5 вед'!AE486+'пр. 5 вед'!AE560+'пр. 5 вед'!AE705</f>
        <v>0</v>
      </c>
    </row>
    <row r="134" customFormat="false" ht="38.25" hidden="false" customHeight="true" outlineLevel="0" collapsed="false">
      <c r="A134" s="52" t="s">
        <v>488</v>
      </c>
      <c r="B134" s="216" t="s">
        <v>475</v>
      </c>
      <c r="C134" s="147" t="n">
        <f aca="false">SUM(C135:C135)</f>
        <v>0</v>
      </c>
      <c r="D134" s="147" t="n">
        <f aca="false">SUM(D135:D135)</f>
        <v>0</v>
      </c>
      <c r="E134" s="147" t="n">
        <f aca="false">SUM(E135:E135)</f>
        <v>0</v>
      </c>
      <c r="F134" s="147" t="n">
        <f aca="false">SUM(F135:F135)</f>
        <v>0</v>
      </c>
      <c r="G134" s="147" t="n">
        <f aca="false">SUM(G135:G135)</f>
        <v>0</v>
      </c>
      <c r="H134" s="147" t="n">
        <f aca="false">SUM(H135:H135)</f>
        <v>0</v>
      </c>
      <c r="I134" s="147" t="n">
        <f aca="false">SUM(I135:I135)</f>
        <v>0</v>
      </c>
      <c r="J134" s="147" t="n">
        <f aca="false">SUM(J135:J135)</f>
        <v>6931505.57</v>
      </c>
      <c r="K134" s="147" t="n">
        <f aca="false">SUM(K135:K135)</f>
        <v>6931505.57</v>
      </c>
      <c r="L134" s="147" t="n">
        <f aca="false">SUM(L135:L135)</f>
        <v>0</v>
      </c>
      <c r="M134" s="147" t="n">
        <f aca="false">SUM(M135:M135)</f>
        <v>6931505.57</v>
      </c>
      <c r="N134" s="147" t="n">
        <f aca="false">SUM(N135:N135)</f>
        <v>0</v>
      </c>
      <c r="O134" s="147" t="n">
        <f aca="false">SUM(O135:O135)</f>
        <v>6020494.43</v>
      </c>
      <c r="P134" s="147" t="n">
        <f aca="false">SUM(P135:P135)</f>
        <v>6020494.43</v>
      </c>
      <c r="Q134" s="147" t="n">
        <f aca="false">SUM(Q135:Q135)</f>
        <v>0</v>
      </c>
      <c r="R134" s="147" t="n">
        <f aca="false">SUM(R135:R135)</f>
        <v>0</v>
      </c>
      <c r="S134" s="147" t="n">
        <f aca="false">SUM(S135:S135)</f>
        <v>0</v>
      </c>
      <c r="T134" s="147" t="n">
        <f aca="false">SUM(T135:T135)</f>
        <v>0</v>
      </c>
      <c r="U134" s="147" t="n">
        <f aca="false">SUM(U135:U135)</f>
        <v>0</v>
      </c>
      <c r="V134" s="147" t="n">
        <f aca="false">SUM(V135:V135)</f>
        <v>6020494.43</v>
      </c>
      <c r="W134" s="147" t="n">
        <f aca="false">SUM(W135:W135)</f>
        <v>0</v>
      </c>
      <c r="X134" s="147" t="n">
        <f aca="false">SUM(X135:X135)</f>
        <v>0</v>
      </c>
      <c r="Y134" s="147" t="n">
        <f aca="false">SUM(Y135:Y135)</f>
        <v>0</v>
      </c>
      <c r="Z134" s="147" t="n">
        <f aca="false">SUM(Z135:Z135)</f>
        <v>0</v>
      </c>
      <c r="AA134" s="147" t="n">
        <f aca="false">SUM(AA135:AA135)</f>
        <v>0</v>
      </c>
    </row>
    <row r="135" customFormat="false" ht="42" hidden="false" customHeight="true" outlineLevel="0" collapsed="false">
      <c r="A135" s="65" t="s">
        <v>489</v>
      </c>
      <c r="B135" s="100" t="s">
        <v>490</v>
      </c>
      <c r="C135" s="138" t="n">
        <f aca="false">'пр. 5 вед'!G578</f>
        <v>0</v>
      </c>
      <c r="D135" s="138" t="n">
        <f aca="false">'пр. 5 вед'!H578</f>
        <v>0</v>
      </c>
      <c r="E135" s="138" t="n">
        <f aca="false">'пр. 5 вед'!I578</f>
        <v>0</v>
      </c>
      <c r="F135" s="138" t="n">
        <f aca="false">'пр. 5 вед'!J578</f>
        <v>0</v>
      </c>
      <c r="G135" s="138" t="n">
        <f aca="false">'пр. 5 вед'!K602</f>
        <v>0</v>
      </c>
      <c r="H135" s="138" t="n">
        <f aca="false">'пр. 5 вед'!L602</f>
        <v>0</v>
      </c>
      <c r="I135" s="138" t="n">
        <f aca="false">'пр. 5 вед'!M602</f>
        <v>0</v>
      </c>
      <c r="J135" s="138" t="n">
        <f aca="false">'пр. 5 вед'!N602</f>
        <v>6931505.57</v>
      </c>
      <c r="K135" s="138" t="n">
        <f aca="false">'пр. 5 вед'!O602</f>
        <v>6931505.57</v>
      </c>
      <c r="L135" s="138" t="n">
        <f aca="false">'пр. 5 вед'!P602</f>
        <v>0</v>
      </c>
      <c r="M135" s="138" t="n">
        <f aca="false">'пр. 5 вед'!Q602</f>
        <v>6931505.57</v>
      </c>
      <c r="N135" s="138" t="n">
        <f aca="false">'пр. 5 вед'!R602</f>
        <v>0</v>
      </c>
      <c r="O135" s="138" t="n">
        <f aca="false">'пр. 5 вед'!S602</f>
        <v>6020494.43</v>
      </c>
      <c r="P135" s="138" t="n">
        <f aca="false">'пр. 5 вед'!T602</f>
        <v>6020494.43</v>
      </c>
      <c r="Q135" s="138" t="n">
        <f aca="false">'пр. 5 вед'!U602</f>
        <v>0</v>
      </c>
      <c r="R135" s="138" t="n">
        <f aca="false">'пр. 5 вед'!V602</f>
        <v>0</v>
      </c>
      <c r="S135" s="138" t="n">
        <f aca="false">'пр. 5 вед'!W602</f>
        <v>0</v>
      </c>
      <c r="T135" s="138" t="n">
        <f aca="false">'пр. 5 вед'!X602</f>
        <v>0</v>
      </c>
      <c r="U135" s="138" t="n">
        <f aca="false">'пр. 5 вед'!Y602</f>
        <v>0</v>
      </c>
      <c r="V135" s="138" t="n">
        <f aca="false">'пр. 5 вед'!Z602</f>
        <v>6020494.43</v>
      </c>
      <c r="W135" s="138" t="n">
        <f aca="false">'пр. 5 вед'!AA602</f>
        <v>0</v>
      </c>
      <c r="X135" s="138" t="n">
        <f aca="false">'пр. 5 вед'!AB602</f>
        <v>0</v>
      </c>
      <c r="Y135" s="138" t="n">
        <f aca="false">'пр. 5 вед'!AC602</f>
        <v>0</v>
      </c>
      <c r="Z135" s="138" t="n">
        <f aca="false">'пр. 5 вед'!AD602</f>
        <v>0</v>
      </c>
      <c r="AA135" s="138" t="n">
        <f aca="false">'пр. 5 вед'!AE602</f>
        <v>0</v>
      </c>
    </row>
    <row r="136" customFormat="false" ht="46.5" hidden="true" customHeight="true" outlineLevel="0" collapsed="false">
      <c r="A136" s="52" t="s">
        <v>597</v>
      </c>
      <c r="B136" s="102" t="s">
        <v>479</v>
      </c>
      <c r="C136" s="147" t="n">
        <f aca="false">C137</f>
        <v>0</v>
      </c>
      <c r="D136" s="147" t="n">
        <f aca="false">D137</f>
        <v>0</v>
      </c>
      <c r="E136" s="147" t="n">
        <f aca="false">E137</f>
        <v>0</v>
      </c>
      <c r="F136" s="147" t="n">
        <f aca="false">F137</f>
        <v>0</v>
      </c>
      <c r="G136" s="147" t="n">
        <f aca="false">G137</f>
        <v>0</v>
      </c>
      <c r="H136" s="147" t="n">
        <f aca="false">H137</f>
        <v>0</v>
      </c>
      <c r="I136" s="147" t="n">
        <f aca="false">I137</f>
        <v>0</v>
      </c>
      <c r="J136" s="147" t="n">
        <f aca="false">J137</f>
        <v>0</v>
      </c>
      <c r="K136" s="147" t="n">
        <f aca="false">K137</f>
        <v>0</v>
      </c>
      <c r="L136" s="147" t="n">
        <f aca="false">L137</f>
        <v>0</v>
      </c>
      <c r="M136" s="147" t="n">
        <f aca="false">M137</f>
        <v>0</v>
      </c>
      <c r="N136" s="147" t="n">
        <f aca="false">N137</f>
        <v>0</v>
      </c>
      <c r="O136" s="147" t="n">
        <f aca="false">O137</f>
        <v>0</v>
      </c>
      <c r="P136" s="147" t="n">
        <f aca="false">P137</f>
        <v>0</v>
      </c>
      <c r="Q136" s="147" t="n">
        <f aca="false">Q137</f>
        <v>0</v>
      </c>
      <c r="R136" s="147" t="n">
        <f aca="false">R137</f>
        <v>0</v>
      </c>
      <c r="S136" s="147" t="n">
        <f aca="false">S137</f>
        <v>0</v>
      </c>
      <c r="T136" s="147" t="n">
        <f aca="false">T137</f>
        <v>0</v>
      </c>
      <c r="U136" s="147" t="n">
        <f aca="false">U137</f>
        <v>0</v>
      </c>
      <c r="V136" s="147" t="n">
        <f aca="false">V137</f>
        <v>0</v>
      </c>
      <c r="W136" s="147" t="n">
        <f aca="false">W137</f>
        <v>0</v>
      </c>
      <c r="X136" s="147" t="n">
        <f aca="false">X137</f>
        <v>0</v>
      </c>
      <c r="Y136" s="147" t="n">
        <f aca="false">Y137</f>
        <v>0</v>
      </c>
      <c r="Z136" s="147" t="n">
        <f aca="false">Z137</f>
        <v>0</v>
      </c>
      <c r="AA136" s="147" t="n">
        <f aca="false">AA137</f>
        <v>0</v>
      </c>
    </row>
    <row r="137" customFormat="false" ht="19.5" hidden="true" customHeight="true" outlineLevel="0" collapsed="false">
      <c r="A137" s="219"/>
      <c r="B137" s="14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</row>
    <row r="138" customFormat="false" ht="33.75" hidden="false" customHeight="true" outlineLevel="0" collapsed="false">
      <c r="A138" s="52" t="s">
        <v>525</v>
      </c>
      <c r="B138" s="99" t="s">
        <v>526</v>
      </c>
      <c r="C138" s="147" t="n">
        <f aca="false">SUM(C139:C142)</f>
        <v>7638620.02</v>
      </c>
      <c r="D138" s="147" t="n">
        <f aca="false">SUM(D139:D142)</f>
        <v>137364</v>
      </c>
      <c r="E138" s="147" t="n">
        <f aca="false">SUM(E139:E142)</f>
        <v>7775984.02</v>
      </c>
      <c r="F138" s="147" t="n">
        <f aca="false">SUM(F139:F142)</f>
        <v>0</v>
      </c>
      <c r="G138" s="147" t="n">
        <f aca="false">SUM(G139:G143)</f>
        <v>7775984.02</v>
      </c>
      <c r="H138" s="147" t="n">
        <f aca="false">SUM(H139:H143)</f>
        <v>3624306</v>
      </c>
      <c r="I138" s="147" t="n">
        <f aca="false">SUM(I139:I143)</f>
        <v>6364000</v>
      </c>
      <c r="J138" s="147" t="n">
        <f aca="false">SUM(J139:J143)</f>
        <v>633922.59</v>
      </c>
      <c r="K138" s="147" t="n">
        <f aca="false">SUM(K139:K143)</f>
        <v>8409906.61</v>
      </c>
      <c r="L138" s="147" t="n">
        <f aca="false">SUM(L139:L143)</f>
        <v>0</v>
      </c>
      <c r="M138" s="147" t="n">
        <f aca="false">SUM(M139:M143)</f>
        <v>8409906.61</v>
      </c>
      <c r="N138" s="147" t="n">
        <f aca="false">SUM(N139:N143)</f>
        <v>442306</v>
      </c>
      <c r="O138" s="147" t="n">
        <f aca="false">SUM(O139:O143)</f>
        <v>0</v>
      </c>
      <c r="P138" s="147" t="n">
        <f aca="false">SUM(P139:P143)</f>
        <v>442306</v>
      </c>
      <c r="Q138" s="147" t="n">
        <f aca="false">SUM(Q139:Q143)</f>
        <v>0</v>
      </c>
      <c r="R138" s="147" t="n">
        <f aca="false">SUM(R139:R143)</f>
        <v>0</v>
      </c>
      <c r="S138" s="147" t="n">
        <f aca="false">SUM(S139:S143)</f>
        <v>0</v>
      </c>
      <c r="T138" s="147" t="n">
        <f aca="false">SUM(T139:T143)</f>
        <v>0</v>
      </c>
      <c r="U138" s="147" t="n">
        <f aca="false">SUM(U139:U143)</f>
        <v>0</v>
      </c>
      <c r="V138" s="147" t="n">
        <f aca="false">SUM(V139:V143)</f>
        <v>442306</v>
      </c>
      <c r="W138" s="147" t="n">
        <f aca="false">SUM(W139:W143)</f>
        <v>0</v>
      </c>
      <c r="X138" s="147" t="n">
        <f aca="false">SUM(X139:X143)</f>
        <v>0</v>
      </c>
      <c r="Y138" s="147" t="n">
        <f aca="false">SUM(Y139:Y143)</f>
        <v>0</v>
      </c>
      <c r="Z138" s="147" t="n">
        <f aca="false">SUM(Z139:Z143)</f>
        <v>0</v>
      </c>
      <c r="AA138" s="147" t="n">
        <f aca="false">SUM(AA139:AA143)</f>
        <v>0</v>
      </c>
    </row>
    <row r="139" customFormat="false" ht="21" hidden="false" customHeight="true" outlineLevel="0" collapsed="false">
      <c r="A139" s="56" t="s">
        <v>527</v>
      </c>
      <c r="B139" s="100" t="s">
        <v>528</v>
      </c>
      <c r="C139" s="138" t="n">
        <f aca="false">'пр. 5 вед'!G726</f>
        <v>2629495</v>
      </c>
      <c r="D139" s="138" t="n">
        <f aca="false">'пр. 5 вед'!H726</f>
        <v>137364</v>
      </c>
      <c r="E139" s="138" t="n">
        <f aca="false">'пр. 5 вед'!I726</f>
        <v>2766859</v>
      </c>
      <c r="F139" s="138" t="n">
        <f aca="false">'пр. 5 вед'!J726</f>
        <v>0</v>
      </c>
      <c r="G139" s="138" t="n">
        <f aca="false">'пр. 5 вед'!K726</f>
        <v>2766859</v>
      </c>
      <c r="H139" s="138" t="n">
        <f aca="false">'пр. 5 вед'!L726</f>
        <v>442306</v>
      </c>
      <c r="I139" s="138" t="n">
        <f aca="false">'пр. 5 вед'!M726</f>
        <v>0</v>
      </c>
      <c r="J139" s="138" t="n">
        <f aca="false">'пр. 5 вед'!N726</f>
        <v>0</v>
      </c>
      <c r="K139" s="138" t="n">
        <f aca="false">'пр. 5 вед'!O726</f>
        <v>2766859</v>
      </c>
      <c r="L139" s="138" t="n">
        <f aca="false">'пр. 5 вед'!P726</f>
        <v>0</v>
      </c>
      <c r="M139" s="138" t="n">
        <f aca="false">'пр. 5 вед'!Q726</f>
        <v>2766859</v>
      </c>
      <c r="N139" s="138" t="n">
        <f aca="false">'пр. 5 вед'!R726</f>
        <v>442306</v>
      </c>
      <c r="O139" s="138" t="n">
        <f aca="false">'пр. 5 вед'!S726</f>
        <v>0</v>
      </c>
      <c r="P139" s="138" t="n">
        <f aca="false">'пр. 5 вед'!T726</f>
        <v>442306</v>
      </c>
      <c r="Q139" s="138" t="n">
        <f aca="false">'пр. 5 вед'!U726</f>
        <v>0</v>
      </c>
      <c r="R139" s="138" t="n">
        <f aca="false">'пр. 5 вед'!V726</f>
        <v>0</v>
      </c>
      <c r="S139" s="138" t="n">
        <f aca="false">'пр. 5 вед'!W726</f>
        <v>0</v>
      </c>
      <c r="T139" s="138" t="n">
        <f aca="false">'пр. 5 вед'!X726</f>
        <v>0</v>
      </c>
      <c r="U139" s="138" t="n">
        <f aca="false">'пр. 5 вед'!Y726</f>
        <v>0</v>
      </c>
      <c r="V139" s="138" t="n">
        <f aca="false">'пр. 5 вед'!Z726</f>
        <v>442306</v>
      </c>
      <c r="W139" s="138" t="n">
        <f aca="false">'пр. 5 вед'!AA726</f>
        <v>0</v>
      </c>
      <c r="X139" s="138" t="n">
        <f aca="false">'пр. 5 вед'!AB726</f>
        <v>0</v>
      </c>
      <c r="Y139" s="138" t="n">
        <f aca="false">'пр. 5 вед'!AC726</f>
        <v>0</v>
      </c>
      <c r="Z139" s="138" t="n">
        <f aca="false">'пр. 5 вед'!AD726</f>
        <v>0</v>
      </c>
      <c r="AA139" s="138" t="n">
        <f aca="false">'пр. 5 вед'!AE726</f>
        <v>0</v>
      </c>
    </row>
    <row r="140" customFormat="false" ht="18" hidden="false" customHeight="true" outlineLevel="0" collapsed="false">
      <c r="A140" s="56" t="s">
        <v>529</v>
      </c>
      <c r="B140" s="100" t="s">
        <v>530</v>
      </c>
      <c r="C140" s="138" t="n">
        <f aca="false">'пр. 5 вед'!G729</f>
        <v>314459</v>
      </c>
      <c r="D140" s="138" t="n">
        <f aca="false">'пр. 5 вед'!H729</f>
        <v>0</v>
      </c>
      <c r="E140" s="138" t="n">
        <f aca="false">'пр. 5 вед'!I729</f>
        <v>314459</v>
      </c>
      <c r="F140" s="138" t="n">
        <f aca="false">'пр. 5 вед'!J729</f>
        <v>0</v>
      </c>
      <c r="G140" s="138" t="n">
        <f aca="false">'пр. 5 вед'!K729</f>
        <v>314459</v>
      </c>
      <c r="H140" s="138" t="n">
        <f aca="false">'пр. 5 вед'!L729</f>
        <v>0</v>
      </c>
      <c r="I140" s="138" t="n">
        <f aca="false">'пр. 5 вед'!M729</f>
        <v>0</v>
      </c>
      <c r="J140" s="138" t="n">
        <f aca="false">'пр. 5 вед'!N729</f>
        <v>0</v>
      </c>
      <c r="K140" s="138" t="n">
        <f aca="false">'пр. 5 вед'!O729</f>
        <v>314459</v>
      </c>
      <c r="L140" s="138" t="n">
        <f aca="false">'пр. 5 вед'!P729</f>
        <v>0</v>
      </c>
      <c r="M140" s="138" t="n">
        <f aca="false">'пр. 5 вед'!Q729</f>
        <v>314459</v>
      </c>
      <c r="N140" s="138" t="n">
        <f aca="false">'пр. 5 вед'!R729</f>
        <v>0</v>
      </c>
      <c r="O140" s="138" t="n">
        <f aca="false">'пр. 5 вед'!S729</f>
        <v>0</v>
      </c>
      <c r="P140" s="138" t="n">
        <f aca="false">'пр. 5 вед'!T729</f>
        <v>0</v>
      </c>
      <c r="Q140" s="138" t="n">
        <f aca="false">'пр. 5 вед'!U729</f>
        <v>0</v>
      </c>
      <c r="R140" s="138" t="n">
        <f aca="false">'пр. 5 вед'!V729</f>
        <v>0</v>
      </c>
      <c r="S140" s="138" t="n">
        <f aca="false">'пр. 5 вед'!W729</f>
        <v>0</v>
      </c>
      <c r="T140" s="138" t="n">
        <f aca="false">'пр. 5 вед'!X729</f>
        <v>0</v>
      </c>
      <c r="U140" s="138" t="n">
        <f aca="false">'пр. 5 вед'!Y729</f>
        <v>0</v>
      </c>
      <c r="V140" s="138" t="n">
        <f aca="false">'пр. 5 вед'!Z729</f>
        <v>0</v>
      </c>
      <c r="W140" s="138" t="n">
        <f aca="false">'пр. 5 вед'!AA729</f>
        <v>0</v>
      </c>
      <c r="X140" s="138" t="n">
        <f aca="false">'пр. 5 вед'!AB729</f>
        <v>0</v>
      </c>
      <c r="Y140" s="138" t="n">
        <f aca="false">'пр. 5 вед'!AC729</f>
        <v>0</v>
      </c>
      <c r="Z140" s="138" t="n">
        <f aca="false">'пр. 5 вед'!AD729</f>
        <v>0</v>
      </c>
      <c r="AA140" s="138" t="n">
        <f aca="false">'пр. 5 вед'!AE729</f>
        <v>0</v>
      </c>
    </row>
    <row r="141" customFormat="false" ht="38.25" hidden="false" customHeight="true" outlineLevel="0" collapsed="false">
      <c r="A141" s="56" t="s">
        <v>531</v>
      </c>
      <c r="B141" s="100" t="s">
        <v>532</v>
      </c>
      <c r="C141" s="138" t="n">
        <f aca="false">'пр. 5 вед'!G732</f>
        <v>1512666.02</v>
      </c>
      <c r="D141" s="138" t="n">
        <f aca="false">'пр. 5 вед'!H732</f>
        <v>0</v>
      </c>
      <c r="E141" s="138" t="n">
        <f aca="false">'пр. 5 вед'!I732</f>
        <v>1512666.02</v>
      </c>
      <c r="F141" s="138" t="n">
        <f aca="false">'пр. 5 вед'!J732</f>
        <v>0</v>
      </c>
      <c r="G141" s="138" t="n">
        <f aca="false">'пр. 5 вед'!K732</f>
        <v>1512666.02</v>
      </c>
      <c r="H141" s="138" t="n">
        <f aca="false">'пр. 5 вед'!L732</f>
        <v>0</v>
      </c>
      <c r="I141" s="138" t="n">
        <f aca="false">'пр. 5 вед'!M732</f>
        <v>0</v>
      </c>
      <c r="J141" s="138" t="n">
        <f aca="false">'пр. 5 вед'!N732</f>
        <v>226612.59</v>
      </c>
      <c r="K141" s="138" t="n">
        <f aca="false">'пр. 5 вед'!O732</f>
        <v>1739278.61</v>
      </c>
      <c r="L141" s="138" t="n">
        <f aca="false">'пр. 5 вед'!P732</f>
        <v>0</v>
      </c>
      <c r="M141" s="138" t="n">
        <f aca="false">'пр. 5 вед'!Q732</f>
        <v>1739278.61</v>
      </c>
      <c r="N141" s="138" t="n">
        <f aca="false">'пр. 5 вед'!R732</f>
        <v>0</v>
      </c>
      <c r="O141" s="138" t="n">
        <f aca="false">'пр. 5 вед'!S732</f>
        <v>0</v>
      </c>
      <c r="P141" s="138" t="n">
        <f aca="false">'пр. 5 вед'!T732</f>
        <v>0</v>
      </c>
      <c r="Q141" s="138" t="n">
        <f aca="false">'пр. 5 вед'!U732</f>
        <v>0</v>
      </c>
      <c r="R141" s="138" t="n">
        <f aca="false">'пр. 5 вед'!V732</f>
        <v>0</v>
      </c>
      <c r="S141" s="138" t="n">
        <f aca="false">'пр. 5 вед'!W732</f>
        <v>0</v>
      </c>
      <c r="T141" s="138" t="n">
        <f aca="false">'пр. 5 вед'!X732</f>
        <v>0</v>
      </c>
      <c r="U141" s="138" t="n">
        <f aca="false">'пр. 5 вед'!Y732</f>
        <v>0</v>
      </c>
      <c r="V141" s="138" t="n">
        <f aca="false">'пр. 5 вед'!Z732</f>
        <v>0</v>
      </c>
      <c r="W141" s="138" t="n">
        <f aca="false">'пр. 5 вед'!AA732</f>
        <v>0</v>
      </c>
      <c r="X141" s="138" t="n">
        <f aca="false">'пр. 5 вед'!AB732</f>
        <v>0</v>
      </c>
      <c r="Y141" s="138" t="n">
        <f aca="false">'пр. 5 вед'!AC732</f>
        <v>0</v>
      </c>
      <c r="Z141" s="138" t="n">
        <f aca="false">'пр. 5 вед'!AD732</f>
        <v>0</v>
      </c>
      <c r="AA141" s="138" t="n">
        <f aca="false">'пр. 5 вед'!AE732</f>
        <v>0</v>
      </c>
    </row>
    <row r="142" customFormat="false" ht="19.5" hidden="false" customHeight="true" outlineLevel="0" collapsed="false">
      <c r="A142" s="60" t="s">
        <v>222</v>
      </c>
      <c r="B142" s="100" t="s">
        <v>533</v>
      </c>
      <c r="C142" s="138" t="n">
        <f aca="false">'пр. 5 вед'!G735</f>
        <v>3182000</v>
      </c>
      <c r="D142" s="138" t="n">
        <f aca="false">'пр. 5 вед'!H735</f>
        <v>0</v>
      </c>
      <c r="E142" s="138" t="n">
        <f aca="false">'пр. 5 вед'!I735</f>
        <v>3182000</v>
      </c>
      <c r="F142" s="138" t="n">
        <f aca="false">'пр. 5 вед'!J735</f>
        <v>0</v>
      </c>
      <c r="G142" s="138" t="n">
        <f aca="false">'пр. 5 вед'!K735</f>
        <v>3182000</v>
      </c>
      <c r="H142" s="138" t="n">
        <f aca="false">'пр. 5 вед'!L735</f>
        <v>3182000</v>
      </c>
      <c r="I142" s="138" t="n">
        <f aca="false">'пр. 5 вед'!M735</f>
        <v>6364000</v>
      </c>
      <c r="J142" s="138" t="n">
        <f aca="false">'пр. 5 вед'!N735</f>
        <v>0</v>
      </c>
      <c r="K142" s="138" t="n">
        <f aca="false">'пр. 5 вед'!O735</f>
        <v>3182000</v>
      </c>
      <c r="L142" s="138" t="n">
        <f aca="false">'пр. 5 вед'!P735</f>
        <v>0</v>
      </c>
      <c r="M142" s="138" t="n">
        <f aca="false">'пр. 5 вед'!Q735</f>
        <v>3182000</v>
      </c>
      <c r="N142" s="138" t="n">
        <f aca="false">'пр. 5 вед'!R735</f>
        <v>0</v>
      </c>
      <c r="O142" s="138" t="n">
        <f aca="false">'пр. 5 вед'!S735</f>
        <v>0</v>
      </c>
      <c r="P142" s="138" t="n">
        <f aca="false">'пр. 5 вед'!T735</f>
        <v>0</v>
      </c>
      <c r="Q142" s="138" t="n">
        <f aca="false">'пр. 5 вед'!U735</f>
        <v>0</v>
      </c>
      <c r="R142" s="138" t="n">
        <f aca="false">'пр. 5 вед'!V735</f>
        <v>0</v>
      </c>
      <c r="S142" s="138" t="n">
        <f aca="false">'пр. 5 вед'!W735</f>
        <v>0</v>
      </c>
      <c r="T142" s="138" t="n">
        <f aca="false">'пр. 5 вед'!X735</f>
        <v>0</v>
      </c>
      <c r="U142" s="138" t="n">
        <f aca="false">'пр. 5 вед'!Y735</f>
        <v>0</v>
      </c>
      <c r="V142" s="138" t="n">
        <f aca="false">'пр. 5 вед'!Z735</f>
        <v>0</v>
      </c>
      <c r="W142" s="138" t="n">
        <f aca="false">'пр. 5 вед'!AA735</f>
        <v>0</v>
      </c>
      <c r="X142" s="138" t="n">
        <f aca="false">'пр. 5 вед'!AB735</f>
        <v>0</v>
      </c>
      <c r="Y142" s="138" t="n">
        <f aca="false">'пр. 5 вед'!AC735</f>
        <v>0</v>
      </c>
      <c r="Z142" s="138" t="n">
        <f aca="false">'пр. 5 вед'!AD735</f>
        <v>0</v>
      </c>
      <c r="AA142" s="138" t="n">
        <f aca="false">'пр. 5 вед'!AE735</f>
        <v>0</v>
      </c>
    </row>
    <row r="143" customFormat="false" ht="35.25" hidden="false" customHeight="true" outlineLevel="0" collapsed="false">
      <c r="A143" s="60" t="s">
        <v>534</v>
      </c>
      <c r="B143" s="119" t="s">
        <v>535</v>
      </c>
      <c r="C143" s="138"/>
      <c r="D143" s="138"/>
      <c r="E143" s="138"/>
      <c r="F143" s="138"/>
      <c r="G143" s="138" t="n">
        <f aca="false">'пр. 5 вед'!K738</f>
        <v>0</v>
      </c>
      <c r="H143" s="138" t="n">
        <f aca="false">'пр. 5 вед'!L738</f>
        <v>0</v>
      </c>
      <c r="I143" s="138" t="n">
        <f aca="false">'пр. 5 вед'!M738</f>
        <v>0</v>
      </c>
      <c r="J143" s="138" t="n">
        <f aca="false">'пр. 5 вед'!N738</f>
        <v>407310</v>
      </c>
      <c r="K143" s="138" t="n">
        <f aca="false">'пр. 5 вед'!O738</f>
        <v>407310</v>
      </c>
      <c r="L143" s="138" t="n">
        <f aca="false">'пр. 5 вед'!P738</f>
        <v>0</v>
      </c>
      <c r="M143" s="138" t="n">
        <f aca="false">'пр. 5 вед'!Q738</f>
        <v>407310</v>
      </c>
      <c r="N143" s="138" t="n">
        <f aca="false">'пр. 5 вед'!R738</f>
        <v>0</v>
      </c>
      <c r="O143" s="138" t="n">
        <f aca="false">'пр. 5 вед'!S738</f>
        <v>0</v>
      </c>
      <c r="P143" s="138" t="n">
        <f aca="false">'пр. 5 вед'!T738</f>
        <v>0</v>
      </c>
      <c r="Q143" s="138" t="n">
        <f aca="false">'пр. 5 вед'!U738</f>
        <v>0</v>
      </c>
      <c r="R143" s="138" t="n">
        <f aca="false">'пр. 5 вед'!V738</f>
        <v>0</v>
      </c>
      <c r="S143" s="138" t="n">
        <f aca="false">'пр. 5 вед'!W738</f>
        <v>0</v>
      </c>
      <c r="T143" s="138" t="n">
        <f aca="false">'пр. 5 вед'!X738</f>
        <v>0</v>
      </c>
      <c r="U143" s="138" t="n">
        <f aca="false">'пр. 5 вед'!Y738</f>
        <v>0</v>
      </c>
      <c r="V143" s="138" t="n">
        <f aca="false">'пр. 5 вед'!Z738</f>
        <v>0</v>
      </c>
      <c r="W143" s="138" t="n">
        <f aca="false">'пр. 5 вед'!AA738</f>
        <v>0</v>
      </c>
      <c r="X143" s="138" t="n">
        <f aca="false">'пр. 5 вед'!AB738</f>
        <v>0</v>
      </c>
      <c r="Y143" s="138" t="n">
        <f aca="false">'пр. 5 вед'!AC738</f>
        <v>0</v>
      </c>
      <c r="Z143" s="138" t="n">
        <f aca="false">'пр. 5 вед'!AD738</f>
        <v>0</v>
      </c>
      <c r="AA143" s="138" t="n">
        <f aca="false">'пр. 5 вед'!AE738</f>
        <v>0</v>
      </c>
    </row>
    <row r="144" customFormat="false" ht="33" hidden="false" customHeight="true" outlineLevel="0" collapsed="false">
      <c r="A144" s="52" t="s">
        <v>447</v>
      </c>
      <c r="B144" s="102" t="s">
        <v>448</v>
      </c>
      <c r="C144" s="147" t="n">
        <f aca="false">SUM(C145:C147)</f>
        <v>14070829</v>
      </c>
      <c r="D144" s="147" t="n">
        <f aca="false">SUM(D145:D147)</f>
        <v>5516276.01</v>
      </c>
      <c r="E144" s="147" t="n">
        <f aca="false">SUM(E145:E147)</f>
        <v>19587105.01</v>
      </c>
      <c r="F144" s="147" t="n">
        <f aca="false">SUM(F145:F147)</f>
        <v>0</v>
      </c>
      <c r="G144" s="147" t="n">
        <f aca="false">SUM(G145:G147)</f>
        <v>19587105.01</v>
      </c>
      <c r="H144" s="147" t="n">
        <f aca="false">SUM(H145:H147)</f>
        <v>14276019</v>
      </c>
      <c r="I144" s="147" t="n">
        <f aca="false">SUM(I145:I147)</f>
        <v>0</v>
      </c>
      <c r="J144" s="147" t="n">
        <f aca="false">SUM(J145:J147)</f>
        <v>0</v>
      </c>
      <c r="K144" s="147" t="n">
        <f aca="false">SUM(K145:K147)</f>
        <v>19587105.01</v>
      </c>
      <c r="L144" s="147" t="n">
        <f aca="false">SUM(L145:L147)</f>
        <v>0</v>
      </c>
      <c r="M144" s="147" t="n">
        <f aca="false">SUM(M145:M147)</f>
        <v>19587105.01</v>
      </c>
      <c r="N144" s="147" t="n">
        <f aca="false">SUM(N145:N147)</f>
        <v>14276019</v>
      </c>
      <c r="O144" s="147" t="n">
        <f aca="false">SUM(O145:O147)</f>
        <v>0</v>
      </c>
      <c r="P144" s="147" t="n">
        <f aca="false">SUM(P145:P147)</f>
        <v>14276019</v>
      </c>
      <c r="Q144" s="147" t="n">
        <f aca="false">SUM(Q145:Q147)</f>
        <v>14511839</v>
      </c>
      <c r="R144" s="147" t="n">
        <f aca="false">SUM(R145:R147)</f>
        <v>0</v>
      </c>
      <c r="S144" s="147" t="n">
        <f aca="false">SUM(S145:S147)</f>
        <v>14511839</v>
      </c>
      <c r="T144" s="147" t="n">
        <f aca="false">SUM(T145:T147)</f>
        <v>0</v>
      </c>
      <c r="U144" s="147" t="n">
        <f aca="false">SUM(U145:U147)</f>
        <v>0</v>
      </c>
      <c r="V144" s="147" t="n">
        <f aca="false">SUM(V145:V147)</f>
        <v>14276019</v>
      </c>
      <c r="W144" s="147" t="n">
        <f aca="false">SUM(W145:W147)</f>
        <v>14511839</v>
      </c>
      <c r="X144" s="147" t="n">
        <f aca="false">SUM(X145:X147)</f>
        <v>0</v>
      </c>
      <c r="Y144" s="147" t="n">
        <f aca="false">SUM(Y145:Y147)</f>
        <v>14511839</v>
      </c>
      <c r="Z144" s="147" t="n">
        <f aca="false">SUM(Z145:Z147)</f>
        <v>0</v>
      </c>
      <c r="AA144" s="147" t="n">
        <f aca="false">SUM(AA145:AA147)</f>
        <v>14511839</v>
      </c>
    </row>
    <row r="145" customFormat="false" ht="33" hidden="false" customHeight="true" outlineLevel="0" collapsed="false">
      <c r="A145" s="156" t="s">
        <v>449</v>
      </c>
      <c r="B145" s="218" t="s">
        <v>450</v>
      </c>
      <c r="C145" s="138" t="n">
        <f aca="false">'пр. 5 вед'!G697+'пр. 5 вед'!G546</f>
        <v>0</v>
      </c>
      <c r="D145" s="138" t="n">
        <f aca="false">'пр. 5 вед'!H697+'пр. 5 вед'!H546</f>
        <v>800000</v>
      </c>
      <c r="E145" s="138" t="n">
        <f aca="false">'пр. 5 вед'!I697+'пр. 5 вед'!I546</f>
        <v>800000</v>
      </c>
      <c r="F145" s="138" t="n">
        <f aca="false">'пр. 5 вед'!J697+'пр. 5 вед'!J546</f>
        <v>68000</v>
      </c>
      <c r="G145" s="138" t="n">
        <f aca="false">'пр. 5 вед'!K697+'пр. 5 вед'!K546</f>
        <v>868000</v>
      </c>
      <c r="H145" s="138" t="n">
        <f aca="false">'пр. 5 вед'!L697+'пр. 5 вед'!L546</f>
        <v>0</v>
      </c>
      <c r="I145" s="138" t="n">
        <f aca="false">'пр. 5 вед'!M697+'пр. 5 вед'!M546</f>
        <v>0</v>
      </c>
      <c r="J145" s="138" t="n">
        <f aca="false">'пр. 5 вед'!N697+'пр. 5 вед'!N546</f>
        <v>0</v>
      </c>
      <c r="K145" s="138" t="n">
        <f aca="false">'пр. 5 вед'!O697+'пр. 5 вед'!O546</f>
        <v>868000</v>
      </c>
      <c r="L145" s="138" t="n">
        <f aca="false">'пр. 5 вед'!P697+'пр. 5 вед'!P546</f>
        <v>0</v>
      </c>
      <c r="M145" s="138" t="n">
        <f aca="false">'пр. 5 вед'!Q697+'пр. 5 вед'!Q546</f>
        <v>868000</v>
      </c>
      <c r="N145" s="138" t="n">
        <f aca="false">'пр. 5 вед'!R697+'пр. 5 вед'!R546</f>
        <v>0</v>
      </c>
      <c r="O145" s="138" t="n">
        <f aca="false">'пр. 5 вед'!S697+'пр. 5 вед'!S546</f>
        <v>0</v>
      </c>
      <c r="P145" s="138" t="n">
        <f aca="false">'пр. 5 вед'!T697+'пр. 5 вед'!T546</f>
        <v>0</v>
      </c>
      <c r="Q145" s="138" t="n">
        <f aca="false">'пр. 5 вед'!U697+'пр. 5 вед'!U546</f>
        <v>0</v>
      </c>
      <c r="R145" s="138" t="n">
        <f aca="false">'пр. 5 вед'!V697+'пр. 5 вед'!V546</f>
        <v>0</v>
      </c>
      <c r="S145" s="138" t="n">
        <f aca="false">'пр. 5 вед'!W697+'пр. 5 вед'!W546</f>
        <v>0</v>
      </c>
      <c r="T145" s="138" t="n">
        <f aca="false">'пр. 5 вед'!X697+'пр. 5 вед'!X546</f>
        <v>0</v>
      </c>
      <c r="U145" s="138" t="n">
        <f aca="false">'пр. 5 вед'!Y697+'пр. 5 вед'!Y546</f>
        <v>0</v>
      </c>
      <c r="V145" s="138" t="n">
        <f aca="false">'пр. 5 вед'!Z697+'пр. 5 вед'!Z546</f>
        <v>0</v>
      </c>
      <c r="W145" s="138" t="n">
        <f aca="false">'пр. 5 вед'!AA697+'пр. 5 вед'!AA546</f>
        <v>0</v>
      </c>
      <c r="X145" s="138" t="n">
        <f aca="false">'пр. 5 вед'!AB697+'пр. 5 вед'!AB546</f>
        <v>0</v>
      </c>
      <c r="Y145" s="138" t="n">
        <f aca="false">'пр. 5 вед'!AC697+'пр. 5 вед'!AC546</f>
        <v>0</v>
      </c>
      <c r="Z145" s="138" t="n">
        <f aca="false">'пр. 5 вед'!AD697+'пр. 5 вед'!AD546</f>
        <v>0</v>
      </c>
      <c r="AA145" s="138" t="n">
        <f aca="false">'пр. 5 вед'!AE697+'пр. 5 вед'!AE546</f>
        <v>0</v>
      </c>
    </row>
    <row r="146" customFormat="false" ht="30.75" hidden="false" customHeight="true" outlineLevel="0" collapsed="false">
      <c r="A146" s="116" t="s">
        <v>451</v>
      </c>
      <c r="B146" s="218" t="s">
        <v>452</v>
      </c>
      <c r="C146" s="138" t="n">
        <f aca="false">'пр. 5 вед'!G549+'пр. 5 вед'!G700</f>
        <v>14070829</v>
      </c>
      <c r="D146" s="138" t="n">
        <f aca="false">'пр. 5 вед'!H549+'пр. 5 вед'!H700</f>
        <v>4216276.01</v>
      </c>
      <c r="E146" s="138" t="n">
        <f aca="false">'пр. 5 вед'!I549+'пр. 5 вед'!I700</f>
        <v>18287105.01</v>
      </c>
      <c r="F146" s="138" t="n">
        <f aca="false">'пр. 5 вед'!J549+'пр. 5 вед'!J700</f>
        <v>-68000</v>
      </c>
      <c r="G146" s="138" t="n">
        <f aca="false">'пр. 5 вед'!K549+'пр. 5 вед'!K700</f>
        <v>18219105.01</v>
      </c>
      <c r="H146" s="138" t="n">
        <f aca="false">'пр. 5 вед'!L549+'пр. 5 вед'!L700</f>
        <v>14276019</v>
      </c>
      <c r="I146" s="138" t="n">
        <f aca="false">'пр. 5 вед'!M549+'пр. 5 вед'!M700</f>
        <v>0</v>
      </c>
      <c r="J146" s="138" t="n">
        <f aca="false">'пр. 5 вед'!N700</f>
        <v>0</v>
      </c>
      <c r="K146" s="138" t="n">
        <f aca="false">'пр. 5 вед'!O700</f>
        <v>18219105.01</v>
      </c>
      <c r="L146" s="138" t="n">
        <f aca="false">'пр. 5 вед'!P700</f>
        <v>0</v>
      </c>
      <c r="M146" s="138" t="n">
        <f aca="false">'пр. 5 вед'!Q700</f>
        <v>18219105.01</v>
      </c>
      <c r="N146" s="138" t="n">
        <f aca="false">'пр. 5 вед'!R549+'пр. 5 вед'!R700</f>
        <v>14276019</v>
      </c>
      <c r="O146" s="138" t="n">
        <f aca="false">'пр. 5 вед'!S549+'пр. 5 вед'!S700</f>
        <v>0</v>
      </c>
      <c r="P146" s="138" t="n">
        <f aca="false">'пр. 5 вед'!T549+'пр. 5 вед'!T700</f>
        <v>14276019</v>
      </c>
      <c r="Q146" s="138" t="n">
        <f aca="false">'пр. 5 вед'!U549+'пр. 5 вед'!U700</f>
        <v>14511839</v>
      </c>
      <c r="R146" s="138" t="n">
        <f aca="false">'пр. 5 вед'!V549+'пр. 5 вед'!V700</f>
        <v>0</v>
      </c>
      <c r="S146" s="138" t="n">
        <f aca="false">'пр. 5 вед'!W549+'пр. 5 вед'!W700</f>
        <v>14511839</v>
      </c>
      <c r="T146" s="138" t="n">
        <f aca="false">'пр. 5 вед'!X549+'пр. 5 вед'!X700</f>
        <v>0</v>
      </c>
      <c r="U146" s="138" t="n">
        <f aca="false">'пр. 5 вед'!Y549+'пр. 5 вед'!Y700</f>
        <v>0</v>
      </c>
      <c r="V146" s="138" t="n">
        <f aca="false">'пр. 5 вед'!Z549+'пр. 5 вед'!Z700</f>
        <v>14276019</v>
      </c>
      <c r="W146" s="138" t="n">
        <f aca="false">'пр. 5 вед'!AA549+'пр. 5 вед'!AA700</f>
        <v>14511839</v>
      </c>
      <c r="X146" s="138" t="n">
        <f aca="false">'пр. 5 вед'!AB549+'пр. 5 вед'!AB700</f>
        <v>0</v>
      </c>
      <c r="Y146" s="138" t="n">
        <f aca="false">'пр. 5 вед'!AC549+'пр. 5 вед'!AC700</f>
        <v>14511839</v>
      </c>
      <c r="Z146" s="138" t="n">
        <f aca="false">'пр. 5 вед'!AD549+'пр. 5 вед'!AD700</f>
        <v>0</v>
      </c>
      <c r="AA146" s="138" t="n">
        <f aca="false">'пр. 5 вед'!AE549+'пр. 5 вед'!AE700</f>
        <v>14511839</v>
      </c>
    </row>
    <row r="147" customFormat="false" ht="21" hidden="false" customHeight="true" outlineLevel="0" collapsed="false">
      <c r="A147" s="65" t="s">
        <v>453</v>
      </c>
      <c r="B147" s="119" t="s">
        <v>454</v>
      </c>
      <c r="C147" s="138" t="n">
        <f aca="false">'пр. 5 вед'!G552</f>
        <v>0</v>
      </c>
      <c r="D147" s="138" t="n">
        <f aca="false">'пр. 5 вед'!H552</f>
        <v>500000</v>
      </c>
      <c r="E147" s="138" t="n">
        <f aca="false">'пр. 5 вед'!I552</f>
        <v>500000</v>
      </c>
      <c r="F147" s="138" t="n">
        <f aca="false">'пр. 5 вед'!J552</f>
        <v>0</v>
      </c>
      <c r="G147" s="138" t="n">
        <f aca="false">'пр. 5 вед'!K552</f>
        <v>500000</v>
      </c>
      <c r="H147" s="138" t="n">
        <f aca="false">'пр. 5 вед'!L552</f>
        <v>0</v>
      </c>
      <c r="I147" s="138" t="n">
        <f aca="false">'пр. 5 вед'!M552</f>
        <v>0</v>
      </c>
      <c r="J147" s="138" t="n">
        <f aca="false">'пр. 5 вед'!N552</f>
        <v>0</v>
      </c>
      <c r="K147" s="138" t="n">
        <f aca="false">'пр. 5 вед'!O552</f>
        <v>500000</v>
      </c>
      <c r="L147" s="138" t="n">
        <f aca="false">'пр. 5 вед'!P552</f>
        <v>0</v>
      </c>
      <c r="M147" s="138" t="n">
        <f aca="false">'пр. 5 вед'!Q552</f>
        <v>500000</v>
      </c>
      <c r="N147" s="138" t="n">
        <f aca="false">'пр. 5 вед'!R552</f>
        <v>0</v>
      </c>
      <c r="O147" s="138" t="n">
        <f aca="false">'пр. 5 вед'!S552</f>
        <v>0</v>
      </c>
      <c r="P147" s="138" t="n">
        <f aca="false">'пр. 5 вед'!T552</f>
        <v>0</v>
      </c>
      <c r="Q147" s="138" t="n">
        <f aca="false">'пр. 5 вед'!U552</f>
        <v>0</v>
      </c>
      <c r="R147" s="138" t="n">
        <f aca="false">'пр. 5 вед'!V552</f>
        <v>0</v>
      </c>
      <c r="S147" s="138" t="n">
        <f aca="false">'пр. 5 вед'!W552</f>
        <v>0</v>
      </c>
      <c r="T147" s="138" t="n">
        <f aca="false">'пр. 5 вед'!X552</f>
        <v>0</v>
      </c>
      <c r="U147" s="138" t="n">
        <f aca="false">'пр. 5 вед'!Y552</f>
        <v>0</v>
      </c>
      <c r="V147" s="138" t="n">
        <f aca="false">'пр. 5 вед'!Z552</f>
        <v>0</v>
      </c>
      <c r="W147" s="138" t="n">
        <f aca="false">'пр. 5 вед'!AA552</f>
        <v>0</v>
      </c>
      <c r="X147" s="138" t="n">
        <f aca="false">'пр. 5 вед'!AB552</f>
        <v>0</v>
      </c>
      <c r="Y147" s="138" t="n">
        <f aca="false">'пр. 5 вед'!AC552</f>
        <v>0</v>
      </c>
      <c r="Z147" s="138" t="n">
        <f aca="false">'пр. 5 вед'!AD552</f>
        <v>0</v>
      </c>
      <c r="AA147" s="138" t="n">
        <f aca="false">'пр. 5 вед'!AE552</f>
        <v>0</v>
      </c>
    </row>
    <row r="148" customFormat="false" ht="36" hidden="false" customHeight="true" outlineLevel="0" collapsed="false">
      <c r="A148" s="67" t="s">
        <v>553</v>
      </c>
      <c r="B148" s="99" t="s">
        <v>554</v>
      </c>
      <c r="C148" s="147" t="n">
        <f aca="false">C150+C149+C151</f>
        <v>2102006</v>
      </c>
      <c r="D148" s="147" t="n">
        <f aca="false">D150+D149+D151</f>
        <v>0</v>
      </c>
      <c r="E148" s="147" t="n">
        <f aca="false">E150+E149+E151</f>
        <v>2102006</v>
      </c>
      <c r="F148" s="147" t="n">
        <f aca="false">F150+F149+F151</f>
        <v>807300</v>
      </c>
      <c r="G148" s="147" t="n">
        <f aca="false">G150+G149+G151</f>
        <v>2909306</v>
      </c>
      <c r="H148" s="147" t="n">
        <f aca="false">H150+H149+H151</f>
        <v>245580</v>
      </c>
      <c r="I148" s="147" t="n">
        <f aca="false">I150+I149+I151</f>
        <v>0</v>
      </c>
      <c r="J148" s="147" t="n">
        <f aca="false">J150+J149+J151</f>
        <v>0</v>
      </c>
      <c r="K148" s="147" t="n">
        <f aca="false">K150+K149+K151</f>
        <v>2909306</v>
      </c>
      <c r="L148" s="147" t="n">
        <f aca="false">L150+L149+L151</f>
        <v>0</v>
      </c>
      <c r="M148" s="147" t="n">
        <f aca="false">M150+M149+M151</f>
        <v>2909306</v>
      </c>
      <c r="N148" s="147" t="n">
        <f aca="false">N150+N149+N151</f>
        <v>245580</v>
      </c>
      <c r="O148" s="147" t="n">
        <f aca="false">O150+O149+O151</f>
        <v>0</v>
      </c>
      <c r="P148" s="147" t="n">
        <f aca="false">P150+P149+P151</f>
        <v>245580</v>
      </c>
      <c r="Q148" s="147" t="n">
        <f aca="false">Q150+Q149+Q151</f>
        <v>245580</v>
      </c>
      <c r="R148" s="147" t="n">
        <f aca="false">R150+R149+R151</f>
        <v>0</v>
      </c>
      <c r="S148" s="147" t="n">
        <f aca="false">S150+S149+S151</f>
        <v>245580</v>
      </c>
      <c r="T148" s="147" t="n">
        <f aca="false">T150+T149+T151</f>
        <v>0</v>
      </c>
      <c r="U148" s="147" t="n">
        <f aca="false">U150+U149+U151</f>
        <v>0</v>
      </c>
      <c r="V148" s="147" t="n">
        <f aca="false">V150+V149+V151</f>
        <v>245580</v>
      </c>
      <c r="W148" s="147" t="n">
        <f aca="false">W150+W149+W151</f>
        <v>245580</v>
      </c>
      <c r="X148" s="147" t="n">
        <f aca="false">X150+X149+X151</f>
        <v>0</v>
      </c>
      <c r="Y148" s="147" t="n">
        <f aca="false">Y150+Y149+Y151</f>
        <v>245580</v>
      </c>
      <c r="Z148" s="147" t="n">
        <f aca="false">Z150+Z149+Z151</f>
        <v>0</v>
      </c>
      <c r="AA148" s="147" t="n">
        <f aca="false">AA150+AA149+AA151</f>
        <v>245580</v>
      </c>
    </row>
    <row r="149" customFormat="false" ht="18.75" hidden="false" customHeight="true" outlineLevel="0" collapsed="false">
      <c r="A149" s="64" t="s">
        <v>555</v>
      </c>
      <c r="B149" s="100" t="s">
        <v>556</v>
      </c>
      <c r="C149" s="138" t="n">
        <f aca="false">'пр. 5 вед'!G773</f>
        <v>474470</v>
      </c>
      <c r="D149" s="138" t="n">
        <f aca="false">'пр. 5 вед'!H773</f>
        <v>0</v>
      </c>
      <c r="E149" s="138" t="n">
        <f aca="false">'пр. 5 вед'!I773</f>
        <v>474470</v>
      </c>
      <c r="F149" s="138" t="n">
        <f aca="false">'пр. 5 вед'!J773</f>
        <v>0</v>
      </c>
      <c r="G149" s="138" t="n">
        <f aca="false">'пр. 5 вед'!K773</f>
        <v>474470</v>
      </c>
      <c r="H149" s="138" t="n">
        <f aca="false">'пр. 5 вед'!L773</f>
        <v>0</v>
      </c>
      <c r="I149" s="138" t="n">
        <f aca="false">'пр. 5 вед'!M773</f>
        <v>0</v>
      </c>
      <c r="J149" s="138" t="n">
        <f aca="false">'пр. 5 вед'!N773</f>
        <v>0</v>
      </c>
      <c r="K149" s="138" t="n">
        <f aca="false">'пр. 5 вед'!O773</f>
        <v>474470</v>
      </c>
      <c r="L149" s="138" t="n">
        <f aca="false">'пр. 5 вед'!P773</f>
        <v>0</v>
      </c>
      <c r="M149" s="138" t="n">
        <f aca="false">'пр. 5 вед'!Q773</f>
        <v>474470</v>
      </c>
      <c r="N149" s="138" t="n">
        <f aca="false">'пр. 5 вед'!R773</f>
        <v>0</v>
      </c>
      <c r="O149" s="138" t="n">
        <f aca="false">'пр. 5 вед'!S773</f>
        <v>0</v>
      </c>
      <c r="P149" s="138" t="n">
        <f aca="false">'пр. 5 вед'!T773</f>
        <v>0</v>
      </c>
      <c r="Q149" s="138" t="n">
        <f aca="false">'пр. 5 вед'!U773</f>
        <v>0</v>
      </c>
      <c r="R149" s="138" t="n">
        <f aca="false">'пр. 5 вед'!V773</f>
        <v>0</v>
      </c>
      <c r="S149" s="138" t="n">
        <f aca="false">'пр. 5 вед'!W773</f>
        <v>0</v>
      </c>
      <c r="T149" s="138" t="n">
        <f aca="false">'пр. 5 вед'!X773</f>
        <v>0</v>
      </c>
      <c r="U149" s="138" t="n">
        <f aca="false">'пр. 5 вед'!Y773</f>
        <v>0</v>
      </c>
      <c r="V149" s="138" t="n">
        <f aca="false">'пр. 5 вед'!Z773</f>
        <v>0</v>
      </c>
      <c r="W149" s="138" t="n">
        <f aca="false">'пр. 5 вед'!AA773</f>
        <v>0</v>
      </c>
      <c r="X149" s="138" t="n">
        <f aca="false">'пр. 5 вед'!AB773</f>
        <v>0</v>
      </c>
      <c r="Y149" s="138" t="n">
        <f aca="false">'пр. 5 вед'!AC773</f>
        <v>0</v>
      </c>
      <c r="Z149" s="138" t="n">
        <f aca="false">'пр. 5 вед'!AD773</f>
        <v>0</v>
      </c>
      <c r="AA149" s="138" t="n">
        <f aca="false">'пр. 5 вед'!AE773</f>
        <v>0</v>
      </c>
    </row>
    <row r="150" customFormat="false" ht="30.75" hidden="false" customHeight="true" outlineLevel="0" collapsed="false">
      <c r="A150" s="142" t="s">
        <v>557</v>
      </c>
      <c r="B150" s="100" t="s">
        <v>558</v>
      </c>
      <c r="C150" s="138" t="n">
        <f aca="false">'пр. 5 вед'!G776</f>
        <v>1381956</v>
      </c>
      <c r="D150" s="138" t="n">
        <f aca="false">'пр. 5 вед'!H776</f>
        <v>0</v>
      </c>
      <c r="E150" s="138" t="n">
        <f aca="false">'пр. 5 вед'!I776</f>
        <v>1381956</v>
      </c>
      <c r="F150" s="138" t="n">
        <f aca="false">'пр. 5 вед'!J776</f>
        <v>0</v>
      </c>
      <c r="G150" s="138" t="n">
        <f aca="false">'пр. 5 вед'!K776</f>
        <v>1381956</v>
      </c>
      <c r="H150" s="138" t="n">
        <f aca="false">'пр. 5 вед'!L776</f>
        <v>0</v>
      </c>
      <c r="I150" s="138" t="n">
        <f aca="false">'пр. 5 вед'!M776</f>
        <v>0</v>
      </c>
      <c r="J150" s="138" t="n">
        <f aca="false">'пр. 5 вед'!N776</f>
        <v>0</v>
      </c>
      <c r="K150" s="138" t="n">
        <f aca="false">'пр. 5 вед'!O776</f>
        <v>1381956</v>
      </c>
      <c r="L150" s="138" t="n">
        <f aca="false">'пр. 5 вед'!P776</f>
        <v>0</v>
      </c>
      <c r="M150" s="138" t="n">
        <f aca="false">'пр. 5 вед'!Q776</f>
        <v>1381956</v>
      </c>
      <c r="N150" s="138" t="n">
        <f aca="false">'пр. 5 вед'!R776</f>
        <v>0</v>
      </c>
      <c r="O150" s="138" t="n">
        <f aca="false">'пр. 5 вед'!S776</f>
        <v>0</v>
      </c>
      <c r="P150" s="138" t="n">
        <f aca="false">'пр. 5 вед'!T776</f>
        <v>0</v>
      </c>
      <c r="Q150" s="138" t="n">
        <f aca="false">'пр. 5 вед'!U776</f>
        <v>0</v>
      </c>
      <c r="R150" s="138" t="n">
        <f aca="false">'пр. 5 вед'!V776</f>
        <v>0</v>
      </c>
      <c r="S150" s="138" t="n">
        <f aca="false">'пр. 5 вед'!W776</f>
        <v>0</v>
      </c>
      <c r="T150" s="138" t="n">
        <f aca="false">'пр. 5 вед'!X776</f>
        <v>0</v>
      </c>
      <c r="U150" s="138" t="n">
        <f aca="false">'пр. 5 вед'!Y776</f>
        <v>0</v>
      </c>
      <c r="V150" s="138" t="n">
        <f aca="false">'пр. 5 вед'!Z776</f>
        <v>0</v>
      </c>
      <c r="W150" s="138" t="n">
        <f aca="false">'пр. 5 вед'!AA776</f>
        <v>0</v>
      </c>
      <c r="X150" s="138" t="n">
        <f aca="false">'пр. 5 вед'!AB776</f>
        <v>0</v>
      </c>
      <c r="Y150" s="138" t="n">
        <f aca="false">'пр. 5 вед'!AC776</f>
        <v>0</v>
      </c>
      <c r="Z150" s="138" t="n">
        <f aca="false">'пр. 5 вед'!AD776</f>
        <v>0</v>
      </c>
      <c r="AA150" s="138" t="n">
        <f aca="false">'пр. 5 вед'!AE776</f>
        <v>0</v>
      </c>
    </row>
    <row r="151" customFormat="false" ht="16.5" hidden="false" customHeight="true" outlineLevel="0" collapsed="false">
      <c r="A151" s="142" t="s">
        <v>559</v>
      </c>
      <c r="B151" s="119" t="s">
        <v>560</v>
      </c>
      <c r="C151" s="138" t="n">
        <f aca="false">'пр. 5 вед'!G779</f>
        <v>245580</v>
      </c>
      <c r="D151" s="138" t="n">
        <f aca="false">'пр. 5 вед'!H779</f>
        <v>0</v>
      </c>
      <c r="E151" s="138" t="n">
        <f aca="false">'пр. 5 вед'!I779</f>
        <v>245580</v>
      </c>
      <c r="F151" s="138" t="n">
        <f aca="false">'пр. 5 вед'!J779</f>
        <v>807300</v>
      </c>
      <c r="G151" s="138" t="n">
        <f aca="false">'пр. 5 вед'!K779</f>
        <v>1052880</v>
      </c>
      <c r="H151" s="138" t="n">
        <f aca="false">'пр. 5 вед'!L779</f>
        <v>245580</v>
      </c>
      <c r="I151" s="138" t="n">
        <f aca="false">'пр. 5 вед'!M779</f>
        <v>0</v>
      </c>
      <c r="J151" s="138" t="n">
        <f aca="false">'пр. 5 вед'!N779</f>
        <v>0</v>
      </c>
      <c r="K151" s="138" t="n">
        <f aca="false">'пр. 5 вед'!O779</f>
        <v>1052880</v>
      </c>
      <c r="L151" s="138" t="n">
        <f aca="false">'пр. 5 вед'!P779</f>
        <v>0</v>
      </c>
      <c r="M151" s="138" t="n">
        <f aca="false">'пр. 5 вед'!Q779</f>
        <v>1052880</v>
      </c>
      <c r="N151" s="138" t="n">
        <f aca="false">'пр. 5 вед'!R779</f>
        <v>245580</v>
      </c>
      <c r="O151" s="138" t="n">
        <f aca="false">'пр. 5 вед'!S779</f>
        <v>0</v>
      </c>
      <c r="P151" s="138" t="n">
        <f aca="false">'пр. 5 вед'!T779</f>
        <v>245580</v>
      </c>
      <c r="Q151" s="138" t="n">
        <f aca="false">'пр. 5 вед'!U779</f>
        <v>245580</v>
      </c>
      <c r="R151" s="138" t="n">
        <f aca="false">'пр. 5 вед'!V779</f>
        <v>0</v>
      </c>
      <c r="S151" s="138" t="n">
        <f aca="false">'пр. 5 вед'!W779</f>
        <v>245580</v>
      </c>
      <c r="T151" s="138" t="n">
        <f aca="false">'пр. 5 вед'!X779</f>
        <v>0</v>
      </c>
      <c r="U151" s="138" t="n">
        <f aca="false">'пр. 5 вед'!Y779</f>
        <v>0</v>
      </c>
      <c r="V151" s="138" t="n">
        <f aca="false">'пр. 5 вед'!Z779</f>
        <v>245580</v>
      </c>
      <c r="W151" s="138" t="n">
        <f aca="false">'пр. 5 вед'!AA779</f>
        <v>245580</v>
      </c>
      <c r="X151" s="138" t="n">
        <f aca="false">'пр. 5 вед'!AB779</f>
        <v>0</v>
      </c>
      <c r="Y151" s="138" t="n">
        <f aca="false">'пр. 5 вед'!AC779</f>
        <v>245580</v>
      </c>
      <c r="Z151" s="138" t="n">
        <f aca="false">'пр. 5 вед'!AD779</f>
        <v>0</v>
      </c>
      <c r="AA151" s="138" t="n">
        <f aca="false">'пр. 5 вед'!AE779</f>
        <v>245580</v>
      </c>
    </row>
    <row r="152" customFormat="false" ht="36" hidden="false" customHeight="true" outlineLevel="0" collapsed="false">
      <c r="A152" s="70" t="s">
        <v>423</v>
      </c>
      <c r="B152" s="99" t="s">
        <v>424</v>
      </c>
      <c r="C152" s="147" t="n">
        <f aca="false">C154+C155</f>
        <v>7022519</v>
      </c>
      <c r="D152" s="147" t="n">
        <f aca="false">D154+D155</f>
        <v>132000</v>
      </c>
      <c r="E152" s="147" t="n">
        <f aca="false">E154+E155</f>
        <v>7154519</v>
      </c>
      <c r="F152" s="147" t="n">
        <f aca="false">F154+F155</f>
        <v>0</v>
      </c>
      <c r="G152" s="147" t="n">
        <f aca="false">G154+G155</f>
        <v>7154519</v>
      </c>
      <c r="H152" s="147" t="n">
        <f aca="false">H154+H155</f>
        <v>0</v>
      </c>
      <c r="I152" s="147" t="n">
        <f aca="false">I154+I155</f>
        <v>0</v>
      </c>
      <c r="J152" s="147" t="n">
        <f aca="false">J154+J155</f>
        <v>0</v>
      </c>
      <c r="K152" s="147" t="n">
        <f aca="false">K154+K155+K153</f>
        <v>7154519</v>
      </c>
      <c r="L152" s="147" t="n">
        <f aca="false">L154+L155+L153</f>
        <v>600000</v>
      </c>
      <c r="M152" s="147" t="n">
        <f aca="false">M154+M155+M153</f>
        <v>7754519</v>
      </c>
      <c r="N152" s="147" t="n">
        <f aca="false">N154+N155</f>
        <v>0</v>
      </c>
      <c r="O152" s="147" t="n">
        <f aca="false">O154+O155</f>
        <v>0</v>
      </c>
      <c r="P152" s="147" t="n">
        <f aca="false">P154+P155</f>
        <v>0</v>
      </c>
      <c r="Q152" s="147" t="n">
        <f aca="false">Q154+Q155</f>
        <v>0</v>
      </c>
      <c r="R152" s="147" t="n">
        <f aca="false">R154+R155</f>
        <v>0</v>
      </c>
      <c r="S152" s="147" t="n">
        <f aca="false">S154+S155</f>
        <v>0</v>
      </c>
      <c r="T152" s="147" t="n">
        <f aca="false">T154+T155</f>
        <v>0</v>
      </c>
      <c r="U152" s="147" t="n">
        <f aca="false">U154+U155</f>
        <v>0</v>
      </c>
      <c r="V152" s="147" t="n">
        <f aca="false">V154+V155</f>
        <v>0</v>
      </c>
      <c r="W152" s="147" t="n">
        <f aca="false">W154+W155</f>
        <v>0</v>
      </c>
      <c r="X152" s="147" t="n">
        <f aca="false">X154+X155</f>
        <v>0</v>
      </c>
      <c r="Y152" s="147" t="n">
        <f aca="false">Y154+Y155</f>
        <v>0</v>
      </c>
      <c r="Z152" s="147" t="n">
        <f aca="false">Z154+Z155</f>
        <v>0</v>
      </c>
      <c r="AA152" s="147" t="n">
        <f aca="false">AA154+AA155</f>
        <v>0</v>
      </c>
    </row>
    <row r="153" customFormat="false" ht="18" hidden="false" customHeight="true" outlineLevel="0" collapsed="false">
      <c r="A153" s="65" t="s">
        <v>212</v>
      </c>
      <c r="B153" s="100" t="s">
        <v>425</v>
      </c>
      <c r="C153" s="147"/>
      <c r="D153" s="147"/>
      <c r="E153" s="147"/>
      <c r="F153" s="147"/>
      <c r="G153" s="147"/>
      <c r="H153" s="147"/>
      <c r="I153" s="147"/>
      <c r="J153" s="147"/>
      <c r="K153" s="147" t="n">
        <f aca="false">'пр. 5 вед'!O513</f>
        <v>0</v>
      </c>
      <c r="L153" s="147" t="n">
        <f aca="false">'пр. 5 вед'!P513</f>
        <v>600000</v>
      </c>
      <c r="M153" s="147" t="n">
        <f aca="false">'пр. 5 вед'!Q513</f>
        <v>600000</v>
      </c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</row>
    <row r="154" customFormat="false" ht="32.25" hidden="false" customHeight="true" outlineLevel="0" collapsed="false">
      <c r="A154" s="65" t="s">
        <v>426</v>
      </c>
      <c r="B154" s="119" t="s">
        <v>427</v>
      </c>
      <c r="C154" s="138" t="n">
        <f aca="false">'пр. 5 вед'!G516+'пр. 5 вед'!G688</f>
        <v>2522519</v>
      </c>
      <c r="D154" s="138" t="n">
        <f aca="false">'пр. 5 вед'!H516+'пр. 5 вед'!H688</f>
        <v>132000</v>
      </c>
      <c r="E154" s="138" t="n">
        <f aca="false">'пр. 5 вед'!I516+'пр. 5 вед'!I688</f>
        <v>2654519</v>
      </c>
      <c r="F154" s="138" t="n">
        <f aca="false">'пр. 5 вед'!J516+'пр. 5 вед'!J688</f>
        <v>0</v>
      </c>
      <c r="G154" s="138" t="n">
        <f aca="false">'пр. 5 вед'!K516+'пр. 5 вед'!K688</f>
        <v>2654519</v>
      </c>
      <c r="H154" s="138" t="n">
        <f aca="false">'пр. 5 вед'!L516+'пр. 5 вед'!L688</f>
        <v>0</v>
      </c>
      <c r="I154" s="138" t="n">
        <f aca="false">'пр. 5 вед'!M516+'пр. 5 вед'!M688</f>
        <v>0</v>
      </c>
      <c r="J154" s="138" t="n">
        <f aca="false">'пр. 5 вед'!N516+'пр. 5 вед'!N688</f>
        <v>0</v>
      </c>
      <c r="K154" s="138" t="n">
        <f aca="false">'пр. 5 вед'!O516+'пр. 5 вед'!O688</f>
        <v>2654519</v>
      </c>
      <c r="L154" s="138" t="n">
        <f aca="false">'пр. 5 вед'!P516+'пр. 5 вед'!P688</f>
        <v>0</v>
      </c>
      <c r="M154" s="138" t="n">
        <f aca="false">'пр. 5 вед'!Q516+'пр. 5 вед'!Q688</f>
        <v>2654519</v>
      </c>
      <c r="N154" s="138" t="n">
        <f aca="false">'пр. 5 вед'!R516+'пр. 5 вед'!R688</f>
        <v>0</v>
      </c>
      <c r="O154" s="138" t="n">
        <f aca="false">'пр. 5 вед'!S516+'пр. 5 вед'!S688</f>
        <v>0</v>
      </c>
      <c r="P154" s="138" t="n">
        <f aca="false">'пр. 5 вед'!T516+'пр. 5 вед'!T688</f>
        <v>0</v>
      </c>
      <c r="Q154" s="138" t="n">
        <f aca="false">'пр. 5 вед'!U516+'пр. 5 вед'!U688</f>
        <v>0</v>
      </c>
      <c r="R154" s="138" t="n">
        <f aca="false">'пр. 5 вед'!V516+'пр. 5 вед'!V688</f>
        <v>0</v>
      </c>
      <c r="S154" s="138" t="n">
        <f aca="false">'пр. 5 вед'!W516+'пр. 5 вед'!W688</f>
        <v>0</v>
      </c>
      <c r="T154" s="138" t="n">
        <f aca="false">'пр. 5 вед'!X516+'пр. 5 вед'!X688</f>
        <v>0</v>
      </c>
      <c r="U154" s="138" t="n">
        <f aca="false">'пр. 5 вед'!Y516+'пр. 5 вед'!Y688</f>
        <v>0</v>
      </c>
      <c r="V154" s="138" t="n">
        <f aca="false">'пр. 5 вед'!Z516+'пр. 5 вед'!Z688</f>
        <v>0</v>
      </c>
      <c r="W154" s="138" t="n">
        <f aca="false">'пр. 5 вед'!AA516+'пр. 5 вед'!AA688</f>
        <v>0</v>
      </c>
      <c r="X154" s="138" t="n">
        <f aca="false">'пр. 5 вед'!AB516+'пр. 5 вед'!AB688</f>
        <v>0</v>
      </c>
      <c r="Y154" s="138" t="n">
        <f aca="false">'пр. 5 вед'!AC516+'пр. 5 вед'!AC688</f>
        <v>0</v>
      </c>
      <c r="Z154" s="138" t="n">
        <f aca="false">'пр. 5 вед'!AD516+'пр. 5 вед'!AD688</f>
        <v>0</v>
      </c>
      <c r="AA154" s="138" t="n">
        <f aca="false">'пр. 5 вед'!AE516+'пр. 5 вед'!AE688</f>
        <v>0</v>
      </c>
    </row>
    <row r="155" customFormat="false" ht="19.5" hidden="false" customHeight="true" outlineLevel="0" collapsed="false">
      <c r="A155" s="60" t="s">
        <v>222</v>
      </c>
      <c r="B155" s="100" t="s">
        <v>519</v>
      </c>
      <c r="C155" s="138" t="n">
        <f aca="false">'пр. 5 вед'!G691+'пр. 5 вед'!G522</f>
        <v>4500000</v>
      </c>
      <c r="D155" s="138" t="n">
        <f aca="false">'пр. 5 вед'!H691+'пр. 5 вед'!H522</f>
        <v>0</v>
      </c>
      <c r="E155" s="138" t="n">
        <f aca="false">'пр. 5 вед'!I691+'пр. 5 вед'!I522</f>
        <v>4500000</v>
      </c>
      <c r="F155" s="138" t="n">
        <f aca="false">'пр. 5 вед'!J691+'пр. 5 вед'!J522</f>
        <v>0</v>
      </c>
      <c r="G155" s="138" t="n">
        <f aca="false">'пр. 5 вед'!K691+'пр. 5 вед'!K522</f>
        <v>4500000</v>
      </c>
      <c r="H155" s="138" t="n">
        <f aca="false">'пр. 5 вед'!L691+'пр. 5 вед'!L522</f>
        <v>0</v>
      </c>
      <c r="I155" s="138" t="n">
        <f aca="false">'пр. 5 вед'!M691+'пр. 5 вед'!M522</f>
        <v>0</v>
      </c>
      <c r="J155" s="138" t="n">
        <f aca="false">'пр. 5 вед'!N691+'пр. 5 вед'!N522</f>
        <v>0</v>
      </c>
      <c r="K155" s="138" t="n">
        <f aca="false">'пр. 5 вед'!O691+'пр. 5 вед'!O522</f>
        <v>4500000</v>
      </c>
      <c r="L155" s="138" t="n">
        <f aca="false">'пр. 5 вед'!P691+'пр. 5 вед'!P522</f>
        <v>0</v>
      </c>
      <c r="M155" s="138" t="n">
        <f aca="false">'пр. 5 вед'!Q691+'пр. 5 вед'!Q522</f>
        <v>4500000</v>
      </c>
      <c r="N155" s="138" t="n">
        <f aca="false">'пр. 5 вед'!R691+'пр. 5 вед'!R522</f>
        <v>0</v>
      </c>
      <c r="O155" s="138" t="n">
        <f aca="false">'пр. 5 вед'!S691+'пр. 5 вед'!S522</f>
        <v>0</v>
      </c>
      <c r="P155" s="138" t="n">
        <f aca="false">'пр. 5 вед'!T691+'пр. 5 вед'!T522</f>
        <v>0</v>
      </c>
      <c r="Q155" s="138" t="n">
        <f aca="false">'пр. 5 вед'!U691+'пр. 5 вед'!U522</f>
        <v>0</v>
      </c>
      <c r="R155" s="138" t="n">
        <f aca="false">'пр. 5 вед'!V691+'пр. 5 вед'!V522</f>
        <v>0</v>
      </c>
      <c r="S155" s="138" t="n">
        <f aca="false">'пр. 5 вед'!W691+'пр. 5 вед'!W522</f>
        <v>0</v>
      </c>
      <c r="T155" s="138" t="n">
        <f aca="false">'пр. 5 вед'!X691+'пр. 5 вед'!X522</f>
        <v>0</v>
      </c>
      <c r="U155" s="138" t="n">
        <f aca="false">'пр. 5 вед'!Y691+'пр. 5 вед'!Y522</f>
        <v>0</v>
      </c>
      <c r="V155" s="138" t="n">
        <f aca="false">'пр. 5 вед'!Z691+'пр. 5 вед'!Z522</f>
        <v>0</v>
      </c>
      <c r="W155" s="138" t="n">
        <f aca="false">'пр. 5 вед'!AA691+'пр. 5 вед'!AA522</f>
        <v>0</v>
      </c>
      <c r="X155" s="138" t="n">
        <f aca="false">'пр. 5 вед'!AB691+'пр. 5 вед'!AB522</f>
        <v>0</v>
      </c>
      <c r="Y155" s="138" t="n">
        <v>0</v>
      </c>
      <c r="Z155" s="138" t="n">
        <v>0</v>
      </c>
      <c r="AA155" s="138" t="n">
        <v>0</v>
      </c>
    </row>
    <row r="156" customFormat="false" ht="33" hidden="false" customHeight="true" outlineLevel="0" collapsed="false">
      <c r="A156" s="62" t="s">
        <v>536</v>
      </c>
      <c r="B156" s="99" t="s">
        <v>537</v>
      </c>
      <c r="C156" s="147" t="n">
        <f aca="false">C157+C159+C158</f>
        <v>0</v>
      </c>
      <c r="D156" s="147" t="n">
        <f aca="false">D157+D159+D158</f>
        <v>1483232.7</v>
      </c>
      <c r="E156" s="147" t="n">
        <f aca="false">E157+E159+E158</f>
        <v>1483232.7</v>
      </c>
      <c r="F156" s="147" t="n">
        <f aca="false">F157+F159+F158</f>
        <v>15698372.4</v>
      </c>
      <c r="G156" s="147" t="n">
        <f aca="false">G157+G159+G158</f>
        <v>17181605.1</v>
      </c>
      <c r="H156" s="147" t="n">
        <f aca="false">H157+H159+H158</f>
        <v>0</v>
      </c>
      <c r="I156" s="147" t="n">
        <f aca="false">I157+I159+I158</f>
        <v>0</v>
      </c>
      <c r="J156" s="147" t="n">
        <f aca="false">J157+J159+J158</f>
        <v>0</v>
      </c>
      <c r="K156" s="147" t="n">
        <f aca="false">K157+K159+K158</f>
        <v>17181605.1</v>
      </c>
      <c r="L156" s="147" t="n">
        <f aca="false">L157+L159+L158</f>
        <v>0</v>
      </c>
      <c r="M156" s="147" t="n">
        <f aca="false">M157+M159+M158</f>
        <v>17181605.1</v>
      </c>
      <c r="N156" s="147" t="n">
        <f aca="false">N157+N159+N158</f>
        <v>0</v>
      </c>
      <c r="O156" s="147" t="n">
        <f aca="false">O157+O159+O158</f>
        <v>0</v>
      </c>
      <c r="P156" s="147" t="n">
        <f aca="false">P157+P159+P158</f>
        <v>0</v>
      </c>
      <c r="Q156" s="147" t="n">
        <f aca="false">Q157+Q159+Q158</f>
        <v>0</v>
      </c>
      <c r="R156" s="147" t="n">
        <f aca="false">R157+R159+R158</f>
        <v>0</v>
      </c>
      <c r="S156" s="147" t="n">
        <f aca="false">S157+S159+S158</f>
        <v>0</v>
      </c>
      <c r="T156" s="147" t="n">
        <f aca="false">T157+T159+T158</f>
        <v>0</v>
      </c>
      <c r="U156" s="147" t="n">
        <f aca="false">U157+U159+U158</f>
        <v>0</v>
      </c>
      <c r="V156" s="147" t="n">
        <f aca="false">V157+V159+V158</f>
        <v>0</v>
      </c>
      <c r="W156" s="147" t="n">
        <f aca="false">W157+W159+W158</f>
        <v>0</v>
      </c>
      <c r="X156" s="147" t="n">
        <f aca="false">X157+X159+X158</f>
        <v>0</v>
      </c>
      <c r="Y156" s="147" t="n">
        <f aca="false">Y157+Y159+Y158</f>
        <v>0</v>
      </c>
      <c r="Z156" s="147" t="n">
        <f aca="false">Z157+Z159+Z158</f>
        <v>0</v>
      </c>
      <c r="AA156" s="147" t="n">
        <f aca="false">AA157+AA159+AA158</f>
        <v>0</v>
      </c>
    </row>
    <row r="157" customFormat="false" ht="19.5" hidden="false" customHeight="true" outlineLevel="0" collapsed="false">
      <c r="A157" s="60" t="s">
        <v>540</v>
      </c>
      <c r="B157" s="100" t="s">
        <v>541</v>
      </c>
      <c r="C157" s="138" t="n">
        <f aca="false">'пр. 5 вед'!G745</f>
        <v>0</v>
      </c>
      <c r="D157" s="138" t="n">
        <f aca="false">'пр. 5 вед'!H745</f>
        <v>470951.17</v>
      </c>
      <c r="E157" s="138" t="n">
        <f aca="false">'пр. 5 вед'!I745</f>
        <v>470951.17</v>
      </c>
      <c r="F157" s="138" t="n">
        <f aca="false">'пр. 5 вед'!J745</f>
        <v>-470951.17</v>
      </c>
      <c r="G157" s="138" t="n">
        <f aca="false">'пр. 5 вед'!K745</f>
        <v>0</v>
      </c>
      <c r="H157" s="138" t="n">
        <f aca="false">'пр. 5 вед'!L745</f>
        <v>0</v>
      </c>
      <c r="I157" s="138" t="n">
        <f aca="false">'пр. 5 вед'!M745</f>
        <v>0</v>
      </c>
      <c r="J157" s="138" t="n">
        <f aca="false">'пр. 5 вед'!N745</f>
        <v>0</v>
      </c>
      <c r="K157" s="138" t="n">
        <f aca="false">'пр. 5 вед'!O745</f>
        <v>0</v>
      </c>
      <c r="L157" s="138" t="n">
        <f aca="false">'пр. 5 вед'!P745</f>
        <v>0</v>
      </c>
      <c r="M157" s="138" t="n">
        <f aca="false">'пр. 5 вед'!Q745</f>
        <v>0</v>
      </c>
      <c r="N157" s="138" t="n">
        <f aca="false">'пр. 5 вед'!R745</f>
        <v>0</v>
      </c>
      <c r="O157" s="138" t="n">
        <f aca="false">'пр. 5 вед'!S745</f>
        <v>0</v>
      </c>
      <c r="P157" s="138" t="n">
        <f aca="false">'пр. 5 вед'!T745</f>
        <v>0</v>
      </c>
      <c r="Q157" s="138" t="n">
        <f aca="false">'пр. 5 вед'!U745</f>
        <v>0</v>
      </c>
      <c r="R157" s="138" t="n">
        <f aca="false">'пр. 5 вед'!V745</f>
        <v>0</v>
      </c>
      <c r="S157" s="138" t="n">
        <f aca="false">'пр. 5 вед'!W745</f>
        <v>0</v>
      </c>
      <c r="T157" s="138" t="n">
        <f aca="false">'пр. 5 вед'!X745</f>
        <v>0</v>
      </c>
      <c r="U157" s="138" t="n">
        <f aca="false">'пр. 5 вед'!Y745</f>
        <v>0</v>
      </c>
      <c r="V157" s="138" t="n">
        <f aca="false">'пр. 5 вед'!Z745</f>
        <v>0</v>
      </c>
      <c r="W157" s="138" t="n">
        <f aca="false">'пр. 5 вед'!AA745</f>
        <v>0</v>
      </c>
      <c r="X157" s="138" t="n">
        <f aca="false">'пр. 5 вед'!AB745</f>
        <v>0</v>
      </c>
      <c r="Y157" s="138" t="n">
        <f aca="false">'пр. 5 вед'!AC745</f>
        <v>0</v>
      </c>
      <c r="Z157" s="138" t="n">
        <f aca="false">'пр. 5 вед'!AD745</f>
        <v>0</v>
      </c>
      <c r="AA157" s="138" t="n">
        <f aca="false">'пр. 5 вед'!AE745</f>
        <v>0</v>
      </c>
    </row>
    <row r="158" customFormat="false" ht="19.5" hidden="false" customHeight="true" outlineLevel="0" collapsed="false">
      <c r="A158" s="60" t="s">
        <v>540</v>
      </c>
      <c r="B158" s="100" t="s">
        <v>542</v>
      </c>
      <c r="C158" s="138" t="n">
        <f aca="false">'пр. 5 вед'!G748</f>
        <v>0</v>
      </c>
      <c r="D158" s="138" t="n">
        <f aca="false">'пр. 5 вед'!H748</f>
        <v>0</v>
      </c>
      <c r="E158" s="138" t="n">
        <f aca="false">'пр. 5 вед'!I748</f>
        <v>0</v>
      </c>
      <c r="F158" s="138" t="n">
        <f aca="false">'пр. 5 вед'!J748</f>
        <v>16012339.85</v>
      </c>
      <c r="G158" s="138" t="n">
        <f aca="false">'пр. 5 вед'!K748</f>
        <v>16012339.85</v>
      </c>
      <c r="H158" s="138" t="n">
        <f aca="false">'пр. 5 вед'!L748</f>
        <v>0</v>
      </c>
      <c r="I158" s="138" t="n">
        <f aca="false">'пр. 5 вед'!M748</f>
        <v>0</v>
      </c>
      <c r="J158" s="138" t="n">
        <f aca="false">'пр. 5 вед'!N748</f>
        <v>0</v>
      </c>
      <c r="K158" s="138" t="n">
        <f aca="false">'пр. 5 вед'!O748</f>
        <v>16012339.85</v>
      </c>
      <c r="L158" s="138" t="n">
        <f aca="false">'пр. 5 вед'!P748</f>
        <v>0</v>
      </c>
      <c r="M158" s="138" t="n">
        <f aca="false">'пр. 5 вед'!Q748</f>
        <v>16012339.85</v>
      </c>
      <c r="N158" s="138" t="n">
        <f aca="false">'пр. 5 вед'!R748</f>
        <v>0</v>
      </c>
      <c r="O158" s="138" t="n">
        <f aca="false">'пр. 5 вед'!S748</f>
        <v>0</v>
      </c>
      <c r="P158" s="138" t="n">
        <f aca="false">'пр. 5 вед'!T748</f>
        <v>0</v>
      </c>
      <c r="Q158" s="138" t="n">
        <f aca="false">'пр. 5 вед'!U748</f>
        <v>0</v>
      </c>
      <c r="R158" s="138" t="n">
        <f aca="false">'пр. 5 вед'!V748</f>
        <v>0</v>
      </c>
      <c r="S158" s="138" t="n">
        <f aca="false">'пр. 5 вед'!W748</f>
        <v>0</v>
      </c>
      <c r="T158" s="138" t="n">
        <f aca="false">'пр. 5 вед'!X748</f>
        <v>0</v>
      </c>
      <c r="U158" s="138" t="n">
        <f aca="false">'пр. 5 вед'!Y748</f>
        <v>0</v>
      </c>
      <c r="V158" s="138" t="n">
        <f aca="false">'пр. 5 вед'!Z748</f>
        <v>0</v>
      </c>
      <c r="W158" s="138" t="n">
        <f aca="false">'пр. 5 вед'!AA748</f>
        <v>0</v>
      </c>
      <c r="X158" s="138" t="n">
        <f aca="false">'пр. 5 вед'!AB748</f>
        <v>0</v>
      </c>
      <c r="Y158" s="138" t="n">
        <f aca="false">'пр. 5 вед'!AC748</f>
        <v>0</v>
      </c>
      <c r="Z158" s="138" t="n">
        <f aca="false">'пр. 5 вед'!AD748</f>
        <v>0</v>
      </c>
      <c r="AA158" s="138" t="n">
        <f aca="false">'пр. 5 вед'!AE748</f>
        <v>0</v>
      </c>
    </row>
    <row r="159" customFormat="false" ht="33" hidden="false" customHeight="true" outlineLevel="0" collapsed="false">
      <c r="A159" s="60" t="s">
        <v>538</v>
      </c>
      <c r="B159" s="100" t="s">
        <v>539</v>
      </c>
      <c r="C159" s="138" t="n">
        <f aca="false">'пр. 5 вед'!G742</f>
        <v>0</v>
      </c>
      <c r="D159" s="138" t="n">
        <f aca="false">'пр. 5 вед'!H742</f>
        <v>1012281.53</v>
      </c>
      <c r="E159" s="138" t="n">
        <f aca="false">'пр. 5 вед'!I742</f>
        <v>1012281.53</v>
      </c>
      <c r="F159" s="138" t="n">
        <f aca="false">'пр. 5 вед'!J742</f>
        <v>156983.72</v>
      </c>
      <c r="G159" s="138" t="n">
        <f aca="false">'пр. 5 вед'!K742</f>
        <v>1169265.25</v>
      </c>
      <c r="H159" s="138" t="n">
        <f aca="false">'пр. 5 вед'!L742</f>
        <v>0</v>
      </c>
      <c r="I159" s="138" t="n">
        <f aca="false">'пр. 5 вед'!M742</f>
        <v>0</v>
      </c>
      <c r="J159" s="138" t="n">
        <f aca="false">'пр. 5 вед'!N742</f>
        <v>0</v>
      </c>
      <c r="K159" s="138" t="n">
        <f aca="false">'пр. 5 вед'!O742</f>
        <v>1169265.25</v>
      </c>
      <c r="L159" s="138" t="n">
        <f aca="false">'пр. 5 вед'!P742</f>
        <v>0</v>
      </c>
      <c r="M159" s="138" t="n">
        <f aca="false">'пр. 5 вед'!Q742</f>
        <v>1169265.25</v>
      </c>
      <c r="N159" s="138" t="n">
        <f aca="false">'пр. 5 вед'!R742</f>
        <v>0</v>
      </c>
      <c r="O159" s="138" t="n">
        <f aca="false">'пр. 5 вед'!S742</f>
        <v>0</v>
      </c>
      <c r="P159" s="138" t="n">
        <f aca="false">'пр. 5 вед'!T742</f>
        <v>0</v>
      </c>
      <c r="Q159" s="138" t="n">
        <f aca="false">'пр. 5 вед'!U742</f>
        <v>0</v>
      </c>
      <c r="R159" s="138" t="n">
        <f aca="false">'пр. 5 вед'!V742</f>
        <v>0</v>
      </c>
      <c r="S159" s="138" t="n">
        <f aca="false">'пр. 5 вед'!W742</f>
        <v>0</v>
      </c>
      <c r="T159" s="138" t="n">
        <f aca="false">'пр. 5 вед'!X742</f>
        <v>0</v>
      </c>
      <c r="U159" s="138" t="n">
        <f aca="false">'пр. 5 вед'!Y742</f>
        <v>0</v>
      </c>
      <c r="V159" s="138" t="n">
        <f aca="false">'пр. 5 вед'!Z742</f>
        <v>0</v>
      </c>
      <c r="W159" s="138" t="n">
        <f aca="false">'пр. 5 вед'!AA742</f>
        <v>0</v>
      </c>
      <c r="X159" s="138" t="n">
        <f aca="false">'пр. 5 вед'!AB742</f>
        <v>0</v>
      </c>
      <c r="Y159" s="138" t="n">
        <f aca="false">'пр. 5 вед'!AC742</f>
        <v>0</v>
      </c>
      <c r="Z159" s="138" t="n">
        <f aca="false">'пр. 5 вед'!AD742</f>
        <v>0</v>
      </c>
      <c r="AA159" s="138" t="n">
        <f aca="false">'пр. 5 вед'!AE742</f>
        <v>0</v>
      </c>
    </row>
    <row r="160" customFormat="false" ht="35.25" hidden="false" customHeight="true" outlineLevel="0" collapsed="false">
      <c r="A160" s="62" t="s">
        <v>338</v>
      </c>
      <c r="B160" s="99" t="s">
        <v>339</v>
      </c>
      <c r="C160" s="147" t="n">
        <f aca="false">SUM(C161:C170)</f>
        <v>0</v>
      </c>
      <c r="D160" s="147" t="n">
        <f aca="false">SUM(D161:D170)</f>
        <v>0</v>
      </c>
      <c r="E160" s="147" t="n">
        <f aca="false">SUM(E161:E170)</f>
        <v>0</v>
      </c>
      <c r="F160" s="147" t="n">
        <f aca="false">SUM(F161:F170)</f>
        <v>0</v>
      </c>
      <c r="G160" s="147" t="n">
        <f aca="false">SUM(G161:G170)</f>
        <v>0</v>
      </c>
      <c r="H160" s="147" t="n">
        <f aca="false">SUM(H161:H170)</f>
        <v>0</v>
      </c>
      <c r="I160" s="147" t="n">
        <f aca="false">SUM(I161:I170)</f>
        <v>0</v>
      </c>
      <c r="J160" s="147" t="n">
        <f aca="false">SUM(J161:J170)</f>
        <v>6333333.33</v>
      </c>
      <c r="K160" s="147" t="n">
        <f aca="false">SUM(K161:K170)</f>
        <v>6333333.33</v>
      </c>
      <c r="L160" s="147" t="n">
        <f aca="false">SUM(L161:L170)</f>
        <v>0</v>
      </c>
      <c r="M160" s="147" t="n">
        <f aca="false">SUM(M161:M170)</f>
        <v>6333333.33</v>
      </c>
      <c r="N160" s="147" t="n">
        <f aca="false">SUM(N161:N170)</f>
        <v>0</v>
      </c>
      <c r="O160" s="147" t="n">
        <f aca="false">SUM(O161:O170)</f>
        <v>0</v>
      </c>
      <c r="P160" s="147" t="n">
        <f aca="false">SUM(P161:P170)</f>
        <v>0</v>
      </c>
      <c r="Q160" s="147" t="n">
        <f aca="false">SUM(Q161:Q170)</f>
        <v>0</v>
      </c>
      <c r="R160" s="147" t="n">
        <f aca="false">SUM(R161:R170)</f>
        <v>0</v>
      </c>
      <c r="S160" s="147" t="n">
        <f aca="false">SUM(S161:S170)</f>
        <v>0</v>
      </c>
      <c r="T160" s="147" t="n">
        <f aca="false">SUM(T161:T170)</f>
        <v>0</v>
      </c>
      <c r="U160" s="147" t="n">
        <f aca="false">SUM(U161:U170)</f>
        <v>0</v>
      </c>
      <c r="V160" s="147" t="n">
        <f aca="false">SUM(V161:V170)</f>
        <v>0</v>
      </c>
      <c r="W160" s="147" t="n">
        <f aca="false">SUM(W161:W170)</f>
        <v>0</v>
      </c>
      <c r="X160" s="147" t="n">
        <f aca="false">SUM(X161:X170)</f>
        <v>0</v>
      </c>
      <c r="Y160" s="147" t="n">
        <f aca="false">SUM(Y161:Y170)</f>
        <v>0</v>
      </c>
      <c r="Z160" s="147" t="n">
        <f aca="false">SUM(Z161:Z170)</f>
        <v>0</v>
      </c>
      <c r="AA160" s="147" t="n">
        <f aca="false">SUM(AA161:AA170)</f>
        <v>0</v>
      </c>
    </row>
    <row r="161" customFormat="false" ht="37.5" hidden="false" customHeight="true" outlineLevel="0" collapsed="false">
      <c r="A161" s="60" t="s">
        <v>485</v>
      </c>
      <c r="B161" s="119" t="s">
        <v>486</v>
      </c>
      <c r="C161" s="138"/>
      <c r="D161" s="138"/>
      <c r="E161" s="138"/>
      <c r="F161" s="138"/>
      <c r="G161" s="138" t="n">
        <f aca="false">'пр. 5 вед'!K594</f>
        <v>0</v>
      </c>
      <c r="H161" s="138" t="n">
        <f aca="false">'пр. 5 вед'!L594</f>
        <v>0</v>
      </c>
      <c r="I161" s="138" t="n">
        <f aca="false">'пр. 5 вед'!M594</f>
        <v>0</v>
      </c>
      <c r="J161" s="138" t="n">
        <f aca="false">'пр. 5 вед'!N594</f>
        <v>115614.74</v>
      </c>
      <c r="K161" s="138" t="n">
        <f aca="false">'пр. 5 вед'!O594</f>
        <v>115614.74</v>
      </c>
      <c r="L161" s="138" t="n">
        <f aca="false">'пр. 5 вед'!P594</f>
        <v>0</v>
      </c>
      <c r="M161" s="138" t="n">
        <f aca="false">'пр. 5 вед'!Q594</f>
        <v>115614.74</v>
      </c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</row>
    <row r="162" customFormat="false" ht="36" hidden="false" customHeight="true" outlineLevel="0" collapsed="false">
      <c r="A162" s="60" t="s">
        <v>483</v>
      </c>
      <c r="B162" s="119" t="s">
        <v>487</v>
      </c>
      <c r="C162" s="138"/>
      <c r="D162" s="138"/>
      <c r="E162" s="138"/>
      <c r="F162" s="138"/>
      <c r="G162" s="138" t="n">
        <f aca="false">'пр. 5 вед'!K597</f>
        <v>0</v>
      </c>
      <c r="H162" s="138" t="n">
        <f aca="false">'пр. 5 вед'!L597</f>
        <v>0</v>
      </c>
      <c r="I162" s="138" t="n">
        <f aca="false">'пр. 5 вед'!M597</f>
        <v>0</v>
      </c>
      <c r="J162" s="138" t="n">
        <f aca="false">'пр. 5 вед'!N597</f>
        <v>2081065.26</v>
      </c>
      <c r="K162" s="138" t="n">
        <f aca="false">'пр. 5 вед'!O597</f>
        <v>2081065.26</v>
      </c>
      <c r="L162" s="138" t="n">
        <f aca="false">'пр. 5 вед'!P597</f>
        <v>0</v>
      </c>
      <c r="M162" s="138" t="n">
        <f aca="false">'пр. 5 вед'!Q597</f>
        <v>2081065.26</v>
      </c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</row>
    <row r="163" customFormat="false" ht="51.75" hidden="false" customHeight="true" outlineLevel="0" collapsed="false">
      <c r="A163" s="60" t="s">
        <v>598</v>
      </c>
      <c r="B163" s="119" t="s">
        <v>599</v>
      </c>
      <c r="C163" s="138"/>
      <c r="D163" s="138"/>
      <c r="E163" s="138"/>
      <c r="F163" s="138"/>
      <c r="G163" s="138" t="n">
        <f aca="false">'пр. 5 вед'!K755</f>
        <v>0</v>
      </c>
      <c r="H163" s="138" t="n">
        <f aca="false">'пр. 5 вед'!L755</f>
        <v>0</v>
      </c>
      <c r="I163" s="138" t="n">
        <f aca="false">'пр. 5 вед'!M755</f>
        <v>0</v>
      </c>
      <c r="J163" s="138" t="n">
        <f aca="false">'пр. 5 вед'!N755</f>
        <v>26702.63</v>
      </c>
      <c r="K163" s="138" t="n">
        <f aca="false">'пр. 5 вед'!O755</f>
        <v>26702.63</v>
      </c>
      <c r="L163" s="138" t="n">
        <f aca="false">'пр. 5 вед'!P755</f>
        <v>0</v>
      </c>
      <c r="M163" s="138" t="n">
        <f aca="false">'пр. 5 вед'!Q755</f>
        <v>26702.63</v>
      </c>
      <c r="N163" s="138" t="n">
        <f aca="false">'пр. 5 вед'!R755</f>
        <v>0</v>
      </c>
      <c r="O163" s="138" t="n">
        <f aca="false">'пр. 5 вед'!S755</f>
        <v>0</v>
      </c>
      <c r="P163" s="138" t="n">
        <f aca="false">'пр. 5 вед'!T755</f>
        <v>0</v>
      </c>
      <c r="Q163" s="138" t="n">
        <f aca="false">'пр. 5 вед'!U755</f>
        <v>0</v>
      </c>
      <c r="R163" s="138" t="n">
        <f aca="false">'пр. 5 вед'!V755</f>
        <v>0</v>
      </c>
      <c r="S163" s="138" t="n">
        <f aca="false">'пр. 5 вед'!W755</f>
        <v>0</v>
      </c>
      <c r="T163" s="138" t="n">
        <f aca="false">'пр. 5 вед'!X755</f>
        <v>0</v>
      </c>
      <c r="U163" s="138" t="n">
        <f aca="false">'пр. 5 вед'!Y755</f>
        <v>0</v>
      </c>
      <c r="V163" s="138" t="n">
        <f aca="false">'пр. 5 вед'!Z755</f>
        <v>0</v>
      </c>
      <c r="W163" s="138" t="n">
        <f aca="false">'пр. 5 вед'!AA755</f>
        <v>0</v>
      </c>
      <c r="X163" s="138" t="n">
        <f aca="false">'пр. 5 вед'!AB755</f>
        <v>0</v>
      </c>
      <c r="Y163" s="138" t="n">
        <f aca="false">'пр. 5 вед'!AC755</f>
        <v>0</v>
      </c>
      <c r="Z163" s="138" t="n">
        <f aca="false">'пр. 5 вед'!AD755</f>
        <v>0</v>
      </c>
      <c r="AA163" s="138" t="n">
        <f aca="false">'пр. 5 вед'!AE755</f>
        <v>0</v>
      </c>
    </row>
    <row r="164" customFormat="false" ht="36.75" hidden="false" customHeight="true" outlineLevel="0" collapsed="false">
      <c r="A164" s="60" t="s">
        <v>543</v>
      </c>
      <c r="B164" s="119" t="s">
        <v>600</v>
      </c>
      <c r="C164" s="138"/>
      <c r="D164" s="138"/>
      <c r="E164" s="138"/>
      <c r="F164" s="138"/>
      <c r="G164" s="138" t="n">
        <f aca="false">'пр. 5 вед'!K758</f>
        <v>0</v>
      </c>
      <c r="H164" s="138" t="n">
        <f aca="false">'пр. 5 вед'!L758</f>
        <v>0</v>
      </c>
      <c r="I164" s="138" t="n">
        <f aca="false">'пр. 5 вед'!M758</f>
        <v>0</v>
      </c>
      <c r="J164" s="138" t="n">
        <f aca="false">'пр. 5 вед'!N758</f>
        <v>480647.37</v>
      </c>
      <c r="K164" s="138" t="n">
        <f aca="false">'пр. 5 вед'!O758</f>
        <v>480647.37</v>
      </c>
      <c r="L164" s="138" t="n">
        <f aca="false">'пр. 5 вед'!P758</f>
        <v>0</v>
      </c>
      <c r="M164" s="138" t="n">
        <f aca="false">'пр. 5 вед'!Q758</f>
        <v>480647.37</v>
      </c>
      <c r="N164" s="138" t="n">
        <f aca="false">'пр. 5 вед'!R758</f>
        <v>0</v>
      </c>
      <c r="O164" s="138" t="n">
        <f aca="false">'пр. 5 вед'!S758</f>
        <v>0</v>
      </c>
      <c r="P164" s="138" t="n">
        <f aca="false">'пр. 5 вед'!T758</f>
        <v>0</v>
      </c>
      <c r="Q164" s="138" t="n">
        <f aca="false">'пр. 5 вед'!U758</f>
        <v>0</v>
      </c>
      <c r="R164" s="138" t="n">
        <f aca="false">'пр. 5 вед'!V758</f>
        <v>0</v>
      </c>
      <c r="S164" s="138" t="n">
        <f aca="false">'пр. 5 вед'!W758</f>
        <v>0</v>
      </c>
      <c r="T164" s="138" t="n">
        <f aca="false">'пр. 5 вед'!X758</f>
        <v>0</v>
      </c>
      <c r="U164" s="138" t="n">
        <f aca="false">'пр. 5 вед'!Y758</f>
        <v>0</v>
      </c>
      <c r="V164" s="138" t="n">
        <f aca="false">'пр. 5 вед'!Z758</f>
        <v>0</v>
      </c>
      <c r="W164" s="138" t="n">
        <f aca="false">'пр. 5 вед'!AA758</f>
        <v>0</v>
      </c>
      <c r="X164" s="138" t="n">
        <f aca="false">'пр. 5 вед'!AB758</f>
        <v>0</v>
      </c>
      <c r="Y164" s="138" t="n">
        <f aca="false">'пр. 5 вед'!AC758</f>
        <v>0</v>
      </c>
      <c r="Z164" s="138" t="n">
        <f aca="false">'пр. 5 вед'!AD758</f>
        <v>0</v>
      </c>
      <c r="AA164" s="138" t="n">
        <f aca="false">'пр. 5 вед'!AE758</f>
        <v>0</v>
      </c>
    </row>
    <row r="165" customFormat="false" ht="37.5" hidden="false" customHeight="true" outlineLevel="0" collapsed="false">
      <c r="A165" s="60" t="s">
        <v>550</v>
      </c>
      <c r="B165" s="119" t="s">
        <v>601</v>
      </c>
      <c r="C165" s="138"/>
      <c r="D165" s="138"/>
      <c r="E165" s="138"/>
      <c r="F165" s="138"/>
      <c r="G165" s="138" t="n">
        <f aca="false">'пр. 5 вед'!K764</f>
        <v>0</v>
      </c>
      <c r="H165" s="138" t="n">
        <f aca="false">'пр. 5 вед'!L764</f>
        <v>0</v>
      </c>
      <c r="I165" s="138" t="n">
        <f aca="false">'пр. 5 вед'!M764</f>
        <v>0</v>
      </c>
      <c r="J165" s="138" t="n">
        <f aca="false">'пр. 5 вед'!N764</f>
        <v>85520.03</v>
      </c>
      <c r="K165" s="138" t="n">
        <f aca="false">'пр. 5 вед'!O764</f>
        <v>85520.03</v>
      </c>
      <c r="L165" s="138" t="n">
        <f aca="false">'пр. 5 вед'!P764</f>
        <v>0</v>
      </c>
      <c r="M165" s="138" t="n">
        <f aca="false">'пр. 5 вед'!Q764</f>
        <v>85520.03</v>
      </c>
      <c r="N165" s="138" t="n">
        <f aca="false">'пр. 5 вед'!R764</f>
        <v>0</v>
      </c>
      <c r="O165" s="138" t="n">
        <f aca="false">'пр. 5 вед'!S764</f>
        <v>0</v>
      </c>
      <c r="P165" s="138" t="n">
        <f aca="false">'пр. 5 вед'!T764</f>
        <v>0</v>
      </c>
      <c r="Q165" s="138" t="n">
        <f aca="false">'пр. 5 вед'!U764</f>
        <v>0</v>
      </c>
      <c r="R165" s="138" t="n">
        <f aca="false">'пр. 5 вед'!V764</f>
        <v>0</v>
      </c>
      <c r="S165" s="138" t="n">
        <f aca="false">'пр. 5 вед'!W764</f>
        <v>0</v>
      </c>
      <c r="T165" s="138" t="n">
        <f aca="false">'пр. 5 вед'!X764</f>
        <v>0</v>
      </c>
      <c r="U165" s="138" t="n">
        <f aca="false">'пр. 5 вед'!Y764</f>
        <v>0</v>
      </c>
      <c r="V165" s="138" t="n">
        <f aca="false">'пр. 5 вед'!Z764</f>
        <v>0</v>
      </c>
      <c r="W165" s="138" t="n">
        <f aca="false">'пр. 5 вед'!AA764</f>
        <v>0</v>
      </c>
      <c r="X165" s="138" t="n">
        <f aca="false">'пр. 5 вед'!AB764</f>
        <v>0</v>
      </c>
      <c r="Y165" s="138" t="n">
        <f aca="false">'пр. 5 вед'!AC764</f>
        <v>0</v>
      </c>
      <c r="Z165" s="138" t="n">
        <f aca="false">'пр. 5 вед'!AD764</f>
        <v>0</v>
      </c>
      <c r="AA165" s="138" t="n">
        <f aca="false">'пр. 5 вед'!AE764</f>
        <v>0</v>
      </c>
    </row>
    <row r="166" customFormat="false" ht="37.5" hidden="false" customHeight="true" outlineLevel="0" collapsed="false">
      <c r="A166" s="60" t="s">
        <v>548</v>
      </c>
      <c r="B166" s="119" t="s">
        <v>602</v>
      </c>
      <c r="C166" s="138"/>
      <c r="D166" s="138"/>
      <c r="E166" s="138"/>
      <c r="F166" s="138"/>
      <c r="G166" s="138" t="n">
        <f aca="false">'пр. 5 вед'!K767</f>
        <v>0</v>
      </c>
      <c r="H166" s="138" t="n">
        <f aca="false">'пр. 5 вед'!L767</f>
        <v>0</v>
      </c>
      <c r="I166" s="138" t="n">
        <f aca="false">'пр. 5 вед'!M767</f>
        <v>0</v>
      </c>
      <c r="J166" s="138" t="n">
        <f aca="false">'пр. 5 вед'!N767</f>
        <v>1539360.49</v>
      </c>
      <c r="K166" s="138" t="n">
        <f aca="false">'пр. 5 вед'!O767</f>
        <v>1539360.49</v>
      </c>
      <c r="L166" s="138" t="n">
        <f aca="false">'пр. 5 вед'!P767</f>
        <v>0</v>
      </c>
      <c r="M166" s="138" t="n">
        <f aca="false">'пр. 5 вед'!Q767</f>
        <v>1539360.49</v>
      </c>
      <c r="N166" s="138" t="n">
        <f aca="false">'пр. 5 вед'!R767</f>
        <v>0</v>
      </c>
      <c r="O166" s="138" t="n">
        <f aca="false">'пр. 5 вед'!S767</f>
        <v>0</v>
      </c>
      <c r="P166" s="138" t="n">
        <f aca="false">'пр. 5 вед'!T767</f>
        <v>0</v>
      </c>
      <c r="Q166" s="138" t="n">
        <f aca="false">'пр. 5 вед'!U767</f>
        <v>0</v>
      </c>
      <c r="R166" s="138" t="n">
        <f aca="false">'пр. 5 вед'!V767</f>
        <v>0</v>
      </c>
      <c r="S166" s="138" t="n">
        <f aca="false">'пр. 5 вед'!W767</f>
        <v>0</v>
      </c>
      <c r="T166" s="138" t="n">
        <f aca="false">'пр. 5 вед'!X767</f>
        <v>0</v>
      </c>
      <c r="U166" s="138" t="n">
        <f aca="false">'пр. 5 вед'!Y767</f>
        <v>0</v>
      </c>
      <c r="V166" s="138" t="n">
        <f aca="false">'пр. 5 вед'!Z767</f>
        <v>0</v>
      </c>
      <c r="W166" s="138" t="n">
        <f aca="false">'пр. 5 вед'!AA767</f>
        <v>0</v>
      </c>
      <c r="X166" s="138" t="n">
        <f aca="false">'пр. 5 вед'!AB767</f>
        <v>0</v>
      </c>
      <c r="Y166" s="138" t="n">
        <f aca="false">'пр. 5 вед'!AC767</f>
        <v>0</v>
      </c>
      <c r="Z166" s="138" t="n">
        <f aca="false">'пр. 5 вед'!AD767</f>
        <v>0</v>
      </c>
      <c r="AA166" s="138" t="n">
        <f aca="false">'пр. 5 вед'!AE767</f>
        <v>0</v>
      </c>
    </row>
    <row r="167" customFormat="false" ht="38.25" hidden="false" customHeight="true" outlineLevel="0" collapsed="false">
      <c r="A167" s="60" t="s">
        <v>342</v>
      </c>
      <c r="B167" s="119" t="s">
        <v>343</v>
      </c>
      <c r="C167" s="138"/>
      <c r="D167" s="138"/>
      <c r="E167" s="138"/>
      <c r="F167" s="138"/>
      <c r="G167" s="138" t="n">
        <f aca="false">'пр. 5 вед'!K346</f>
        <v>0</v>
      </c>
      <c r="H167" s="138" t="n">
        <f aca="false">'пр. 5 вед'!L346</f>
        <v>0</v>
      </c>
      <c r="I167" s="138" t="n">
        <f aca="false">'пр. 5 вед'!M346</f>
        <v>0</v>
      </c>
      <c r="J167" s="138" t="n">
        <f aca="false">'пр. 5 вед'!N346</f>
        <v>23570</v>
      </c>
      <c r="K167" s="138" t="n">
        <f aca="false">'пр. 5 вед'!O346</f>
        <v>23570</v>
      </c>
      <c r="L167" s="138" t="n">
        <f aca="false">'пр. 5 вед'!P346</f>
        <v>0</v>
      </c>
      <c r="M167" s="138" t="n">
        <f aca="false">'пр. 5 вед'!Q346</f>
        <v>23570</v>
      </c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</row>
    <row r="168" customFormat="false" ht="36" hidden="false" customHeight="true" outlineLevel="0" collapsed="false">
      <c r="A168" s="60" t="s">
        <v>340</v>
      </c>
      <c r="B168" s="119" t="s">
        <v>344</v>
      </c>
      <c r="C168" s="138"/>
      <c r="D168" s="138"/>
      <c r="E168" s="138"/>
      <c r="F168" s="138"/>
      <c r="G168" s="138" t="n">
        <f aca="false">'пр. 5 вед'!K349</f>
        <v>0</v>
      </c>
      <c r="H168" s="138" t="n">
        <f aca="false">'пр. 5 вед'!L349</f>
        <v>0</v>
      </c>
      <c r="I168" s="138" t="n">
        <f aca="false">'пр. 5 вед'!M349</f>
        <v>0</v>
      </c>
      <c r="J168" s="138" t="n">
        <f aca="false">'пр. 5 вед'!N349</f>
        <v>424260</v>
      </c>
      <c r="K168" s="138" t="n">
        <f aca="false">'пр. 5 вед'!O349</f>
        <v>424260</v>
      </c>
      <c r="L168" s="138" t="n">
        <f aca="false">'пр. 5 вед'!P349</f>
        <v>0</v>
      </c>
      <c r="M168" s="138" t="n">
        <f aca="false">'пр. 5 вед'!Q349</f>
        <v>424260</v>
      </c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</row>
    <row r="169" customFormat="false" ht="51.75" hidden="false" customHeight="true" outlineLevel="0" collapsed="false">
      <c r="A169" s="60" t="s">
        <v>362</v>
      </c>
      <c r="B169" s="119" t="s">
        <v>363</v>
      </c>
      <c r="C169" s="138"/>
      <c r="D169" s="138"/>
      <c r="E169" s="138"/>
      <c r="F169" s="138"/>
      <c r="G169" s="138" t="n">
        <f aca="false">'пр. 5 вед'!K387</f>
        <v>0</v>
      </c>
      <c r="H169" s="138" t="n">
        <f aca="false">'пр. 5 вед'!L387</f>
        <v>0</v>
      </c>
      <c r="I169" s="138" t="n">
        <f aca="false">'пр. 5 вед'!M387</f>
        <v>0</v>
      </c>
      <c r="J169" s="138" t="n">
        <f aca="false">'пр. 5 вед'!N387</f>
        <v>81925.93</v>
      </c>
      <c r="K169" s="138" t="n">
        <f aca="false">'пр. 5 вед'!O387</f>
        <v>81925.93</v>
      </c>
      <c r="L169" s="138" t="n">
        <f aca="false">'пр. 5 вед'!P387</f>
        <v>0</v>
      </c>
      <c r="M169" s="138" t="n">
        <f aca="false">'пр. 5 вед'!Q387</f>
        <v>81925.93</v>
      </c>
      <c r="N169" s="138" t="n">
        <f aca="false">'пр. 5 вед'!R387</f>
        <v>0</v>
      </c>
      <c r="O169" s="138" t="n">
        <f aca="false">'пр. 5 вед'!S387</f>
        <v>0</v>
      </c>
      <c r="P169" s="138" t="n">
        <f aca="false">'пр. 5 вед'!T387</f>
        <v>0</v>
      </c>
      <c r="Q169" s="138" t="n">
        <f aca="false">'пр. 5 вед'!U387</f>
        <v>0</v>
      </c>
      <c r="R169" s="138" t="n">
        <f aca="false">'пр. 5 вед'!V387</f>
        <v>0</v>
      </c>
      <c r="S169" s="138" t="n">
        <f aca="false">'пр. 5 вед'!W387</f>
        <v>0</v>
      </c>
      <c r="T169" s="138" t="n">
        <f aca="false">'пр. 5 вед'!X387</f>
        <v>0</v>
      </c>
      <c r="U169" s="138" t="n">
        <f aca="false">'пр. 5 вед'!Y387</f>
        <v>0</v>
      </c>
      <c r="V169" s="138" t="n">
        <f aca="false">'пр. 5 вед'!Z387</f>
        <v>0</v>
      </c>
      <c r="W169" s="138" t="n">
        <f aca="false">'пр. 5 вед'!AA387</f>
        <v>0</v>
      </c>
      <c r="X169" s="138" t="n">
        <f aca="false">'пр. 5 вед'!AB387</f>
        <v>0</v>
      </c>
      <c r="Y169" s="138" t="n">
        <f aca="false">'пр. 5 вед'!AC387</f>
        <v>0</v>
      </c>
      <c r="Z169" s="138" t="n">
        <f aca="false">'пр. 5 вед'!AD387</f>
        <v>0</v>
      </c>
      <c r="AA169" s="138" t="n">
        <f aca="false">'пр. 5 вед'!AE387</f>
        <v>0</v>
      </c>
    </row>
    <row r="170" customFormat="false" ht="39.75" hidden="false" customHeight="true" outlineLevel="0" collapsed="false">
      <c r="A170" s="60" t="s">
        <v>360</v>
      </c>
      <c r="B170" s="119" t="s">
        <v>364</v>
      </c>
      <c r="C170" s="138"/>
      <c r="D170" s="138"/>
      <c r="E170" s="138"/>
      <c r="F170" s="138"/>
      <c r="G170" s="138" t="n">
        <f aca="false">'пр. 5 вед'!K390</f>
        <v>0</v>
      </c>
      <c r="H170" s="138" t="n">
        <f aca="false">'пр. 5 вед'!L390</f>
        <v>0</v>
      </c>
      <c r="I170" s="138" t="n">
        <f aca="false">'пр. 5 вед'!M390</f>
        <v>0</v>
      </c>
      <c r="J170" s="138" t="n">
        <f aca="false">'пр. 5 вед'!N390</f>
        <v>1474666.88</v>
      </c>
      <c r="K170" s="138" t="n">
        <f aca="false">'пр. 5 вед'!O390</f>
        <v>1474666.88</v>
      </c>
      <c r="L170" s="138" t="n">
        <f aca="false">'пр. 5 вед'!P390</f>
        <v>0</v>
      </c>
      <c r="M170" s="138" t="n">
        <f aca="false">'пр. 5 вед'!Q390</f>
        <v>1474666.88</v>
      </c>
      <c r="N170" s="138" t="n">
        <f aca="false">'пр. 5 вед'!R390</f>
        <v>0</v>
      </c>
      <c r="O170" s="138" t="n">
        <f aca="false">'пр. 5 вед'!S390</f>
        <v>0</v>
      </c>
      <c r="P170" s="138" t="n">
        <f aca="false">'пр. 5 вед'!T390</f>
        <v>0</v>
      </c>
      <c r="Q170" s="138" t="n">
        <f aca="false">'пр. 5 вед'!U390</f>
        <v>0</v>
      </c>
      <c r="R170" s="138" t="n">
        <f aca="false">'пр. 5 вед'!V390</f>
        <v>0</v>
      </c>
      <c r="S170" s="138" t="n">
        <f aca="false">'пр. 5 вед'!W390</f>
        <v>0</v>
      </c>
      <c r="T170" s="138" t="n">
        <f aca="false">'пр. 5 вед'!X390</f>
        <v>0</v>
      </c>
      <c r="U170" s="138" t="n">
        <f aca="false">'пр. 5 вед'!Y390</f>
        <v>0</v>
      </c>
      <c r="V170" s="138" t="n">
        <f aca="false">'пр. 5 вед'!Z390</f>
        <v>0</v>
      </c>
      <c r="W170" s="138" t="n">
        <f aca="false">'пр. 5 вед'!AA390</f>
        <v>0</v>
      </c>
      <c r="X170" s="138" t="n">
        <f aca="false">'пр. 5 вед'!AB390</f>
        <v>0</v>
      </c>
      <c r="Y170" s="138" t="n">
        <f aca="false">'пр. 5 вед'!AC390</f>
        <v>0</v>
      </c>
      <c r="Z170" s="138" t="n">
        <f aca="false">'пр. 5 вед'!AD390</f>
        <v>0</v>
      </c>
      <c r="AA170" s="138" t="n">
        <f aca="false">'пр. 5 вед'!AE390</f>
        <v>0</v>
      </c>
    </row>
  </sheetData>
  <mergeCells count="5">
    <mergeCell ref="B1:C1"/>
    <mergeCell ref="V2:AA2"/>
    <mergeCell ref="C4:Q4"/>
    <mergeCell ref="V4:AA4"/>
    <mergeCell ref="A5:AA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Людмила Вячеславовна Чурсанова</cp:lastModifiedBy>
  <cp:lastPrinted>2024-07-19T14:16:03Z</cp:lastPrinted>
  <dcterms:modified xsi:type="dcterms:W3CDTF">2024-07-22T13:16:51Z</dcterms:modified>
  <cp:revision>0</cp:revision>
  <dc:subject/>
  <dc:title/>
</cp:coreProperties>
</file>