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6" firstSheet="0" activeTab="7"/>
  </bookViews>
  <sheets>
    <sheet name="пр.3 источники" sheetId="1" state="visible" r:id="rId2"/>
    <sheet name="пр.4 раздел, подр" sheetId="2" state="visible" r:id="rId3"/>
    <sheet name="пр. 5 вед" sheetId="3" state="visible" r:id="rId4"/>
    <sheet name="пр. 6 программ" sheetId="4" state="visible" r:id="rId5"/>
    <sheet name="пр.7 ДФ" sheetId="5" state="visible" r:id="rId6"/>
    <sheet name="пр.8 долг обяз" sheetId="6" state="visible" r:id="rId7"/>
    <sheet name="пр.9 заимст" sheetId="7" state="visible" r:id="rId8"/>
    <sheet name="пр.11 распред" sheetId="8" state="visible" r:id="rId9"/>
  </sheets>
  <definedNames>
    <definedName function="false" hidden="false" localSheetId="2" name="_xlnm.Print_Area" vbProcedure="false">'пр. 5 вед'!$A$1:$AS$911</definedName>
    <definedName function="false" hidden="true" localSheetId="2" name="_xlnm._FilterDatabase" vbProcedure="false">'пр. 5 вед'!$A$6:$G$913</definedName>
    <definedName function="false" hidden="false" localSheetId="3" name="_xlnm.Print_Area" vbProcedure="false">'пр. 6 программ'!$A$2:$AK$204</definedName>
    <definedName function="false" hidden="false" localSheetId="7" name="_xlnm.Print_Area" vbProcedure="false">'пр.11 распред'!$A$1:$H$22</definedName>
    <definedName function="false" hidden="false" localSheetId="0" name="_xlnm.Print_Area" vbProcedure="false">'пр.3 источники'!$A$1:$AC$32</definedName>
    <definedName function="false" hidden="false" localSheetId="1" name="_xlnm.Print_Area" vbProcedure="false">'пр.4 раздел, подр'!$A$1:$AP$5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91" uniqueCount="715">
  <si>
    <t xml:space="preserve">Приложение № 3  к решению Собрания депутатов МО "Лешуконский муниципальный район" "О внесении изменений и дополнений в бюджет МО "Лешуконский муниципальный район" на 2016 год" №  от  10 февраля 2016 года</t>
  </si>
  <si>
    <t xml:space="preserve">Приложение № 2 к решению Собрания депутатов Лешуконского муниципального округа "О внесении изменений и дополнений в бюджет Лешуконского муниципального округа на 2023 год и на плановый период 2024 и 2025 годов" № 137 от 20 декабря 2023 года</t>
  </si>
  <si>
    <t xml:space="preserve">Приложение № 3  к решению Собрания депутатов Лешуконского муниципального округа "О бюджете Лешуконского муниципального округа на  2023 год и на плановый период 2024 и 2025 годов "</t>
  </si>
  <si>
    <t xml:space="preserve"> Источники финансирования дефицита бюджета Лешуконского муниципального округа на 2023 год и на плановый период 2024 и 2025 годов</t>
  </si>
  <si>
    <t xml:space="preserve">Наименование</t>
  </si>
  <si>
    <t xml:space="preserve">Код бюджетной классификации</t>
  </si>
  <si>
    <t xml:space="preserve">Сумма на 2023 год, рублей</t>
  </si>
  <si>
    <t xml:space="preserve">Сумма изменений, февраль 2023 года, руб.</t>
  </si>
  <si>
    <t xml:space="preserve">Сумма на 2023 год, руб.</t>
  </si>
  <si>
    <t xml:space="preserve">Сумма на 2024 год, рублей</t>
  </si>
  <si>
    <t xml:space="preserve">Сумма изменений, март 2023 года, руб.</t>
  </si>
  <si>
    <t xml:space="preserve">Сумма изменений, июнь 2023 года, руб.</t>
  </si>
  <si>
    <t xml:space="preserve">Сумма на 2024 год, руб.</t>
  </si>
  <si>
    <t xml:space="preserve">Сумма на 2025 год, рублей</t>
  </si>
  <si>
    <t xml:space="preserve">Сумма изменений, декабрь 2023 года, руб.</t>
  </si>
  <si>
    <t xml:space="preserve">Сумма на 2025 год, руб.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</t>
  </si>
  <si>
    <t xml:space="preserve">000 01 02 00 00 00 0000 700</t>
  </si>
  <si>
    <t xml:space="preserve">Привлечение муниципальными округами кредитов от кредитных организаций в валюте Российской Федерации</t>
  </si>
  <si>
    <t xml:space="preserve">000 01 02 00 00 14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муниципальными округами кредитов от кредитных организаций в валюте Российской Федерации</t>
  </si>
  <si>
    <t xml:space="preserve">000 01 02 00 00 14 0000 810</t>
  </si>
  <si>
    <t xml:space="preserve">Бюджетные кредиты из других бюджетов бюджетной системы Российской Федерации </t>
  </si>
  <si>
    <t xml:space="preserve">000 01 03 00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кредитов из других бюджетов бюджетной системы Российской Федерации бюджетами муниципальных округов в валюте Российской Федерации</t>
  </si>
  <si>
    <t xml:space="preserve">000 01 03 01 00 14 0000 710</t>
  </si>
  <si>
    <t xml:space="preserve">из них: привлечение из федерального бюджета бюджетных кредитов на пополнение остатков средств на счетах  местных бюджетов</t>
  </si>
  <si>
    <t xml:space="preserve">Погашение бюджетами муниципальных округов кредитов из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00 01 03 01 00 14 0000 810</t>
  </si>
  <si>
    <t xml:space="preserve">из них: погашение бюджетных кредитов на пополнение остатков средств на счетах местных бюджетов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муниципальных округов</t>
  </si>
  <si>
    <t xml:space="preserve">000 01 05 02 01 14 0000 510</t>
  </si>
  <si>
    <t xml:space="preserve">итого доходы + взятие кред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муниципальных округов</t>
  </si>
  <si>
    <t xml:space="preserve">000 01 05 02 01 14 0000 610</t>
  </si>
  <si>
    <t xml:space="preserve">итого расходы + погашение кред</t>
  </si>
  <si>
    <t xml:space="preserve">ИТОГО</t>
  </si>
  <si>
    <t xml:space="preserve">Приложение № 3 к решению Собрания депутатов Лешуконского муниципальногоокруга "О внесении изменений и дополнений в бюджет Лешуконского муниципального округа на 2023 год и на плановый период 2024 и 2025 годов" № _ от 15 февраля 2023 года</t>
  </si>
  <si>
    <t xml:space="preserve">Приложение № 3 к решению Собрания депутатов Лешуконского муниципального округа "О внесении изменений и дополнений в бюджет Лешуконского муниципального округа на 2023 год и на плановый период 2024 и 2025 годов" № 137 от 20 декабря 2023 года</t>
  </si>
  <si>
    <t xml:space="preserve">Приложение № 4  к решению Собрания депутатов Лешуконского муниципального округа "О бюджете Лешуконского муниципального округа на  2023 год и на плановый период 2024 и 2025 годов "</t>
  </si>
  <si>
    <t xml:space="preserve">Распределение бюджетных ассигнований по разделам и подразделам классификации расходов бюджетов на 2023 год и на плановый период 2024 и 2025 годов</t>
  </si>
  <si>
    <t xml:space="preserve">Раздел</t>
  </si>
  <si>
    <t xml:space="preserve">Подраздел</t>
  </si>
  <si>
    <t xml:space="preserve">Сумма изменений, cентябрь 2023 года, руб.</t>
  </si>
  <si>
    <t xml:space="preserve">Сумма изменений, ноябрь 2023 года, руб.</t>
  </si>
  <si>
    <t xml:space="preserve">Сумма изменений, сентябрь 2023 года, руб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  </t>
  </si>
  <si>
    <t xml:space="preserve">Культура</t>
  </si>
  <si>
    <t xml:space="preserve">Другие вопросы в области культуры, кинематографии 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 </t>
  </si>
  <si>
    <t xml:space="preserve">ОБСЛУЖИВАНИЕ ГОСУДАРСТВЕННОГО (МУНИЦИПАЛЬНОГО) ДОЛГА</t>
  </si>
  <si>
    <t xml:space="preserve">13</t>
  </si>
  <si>
    <t xml:space="preserve">Обслуживание государственного (муниципального) внутреннего долга</t>
  </si>
  <si>
    <t xml:space="preserve">Условно утверждаемые расходы</t>
  </si>
  <si>
    <t xml:space="preserve">ВСЕГО РАСХОДОВ</t>
  </si>
  <si>
    <t xml:space="preserve">Приложение № 4 к решению Собрания депутатов Лешуконского муниципальногоокруга "О внесении изменений и дополнений в бюджет Лешуконского муниципального округа на 2023 год и на плановый период 2024 и 2025 годов" № _ от 15 февраля 2023 года</t>
  </si>
  <si>
    <t xml:space="preserve">Приложение № 4 к решению Собрания депутатов Лешуконского муниципального округа "О внесении изменений и дополнений в бюджет Лешуконского муниципального округа на 2023 год и на плановый период 2024 и 2025 годов" № 137 от 20 декабря 2023 года</t>
  </si>
  <si>
    <t xml:space="preserve">Приложение № 5  к решению Собрания депутатов Лешуконского муниципального округа "О бюджете Лешуконского муниципального округа на  2023 год и на плановый период 2024 и 2025 годов "</t>
  </si>
  <si>
    <t xml:space="preserve">Ведомственная структура расходов бюджета Лешуконского муниципального округа на 2023 год и на плановый период 2024 и 2025 годов  </t>
  </si>
  <si>
    <t xml:space="preserve"> </t>
  </si>
  <si>
    <t xml:space="preserve">Глава</t>
  </si>
  <si>
    <t xml:space="preserve">Целевая статья</t>
  </si>
  <si>
    <t xml:space="preserve">Вид расходов</t>
  </si>
  <si>
    <t xml:space="preserve">Собрание депутатов Лешуконского муниципального округа Архангельской области</t>
  </si>
  <si>
    <t xml:space="preserve">008</t>
  </si>
  <si>
    <t xml:space="preserve">Обеспечение деятельности Собрания депутатов Лешуконского муниципального округа</t>
  </si>
  <si>
    <t xml:space="preserve">32 0 00 00000</t>
  </si>
  <si>
    <t xml:space="preserve">Председатель Собрания депутатов Лешуконского муниципального округа</t>
  </si>
  <si>
    <t xml:space="preserve">32 1 00 00000</t>
  </si>
  <si>
    <t xml:space="preserve">Расходы на содержание органов местного самоуправления и обеспечения их функций</t>
  </si>
  <si>
    <t xml:space="preserve">32 1 00 6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Собрание депутатов Лешуконского муниципального округа</t>
  </si>
  <si>
    <t xml:space="preserve">32 2 00 00000</t>
  </si>
  <si>
    <t xml:space="preserve">32 2 00 60010 </t>
  </si>
  <si>
    <t xml:space="preserve">32 2 00 600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Финансовое управление администрации Лешуконского муниципального округа Архангельской области</t>
  </si>
  <si>
    <t xml:space="preserve">011</t>
  </si>
  <si>
    <t xml:space="preserve">Муниципальная программа "Управление муниципальными финансами и муниципальным долгом Лешуконского муниципального округа"</t>
  </si>
  <si>
    <t xml:space="preserve">03 0 00 00000</t>
  </si>
  <si>
    <t xml:space="preserve">03 0 00 60010</t>
  </si>
  <si>
    <t xml:space="preserve">Социальное обеспечение и иные выплаты населению</t>
  </si>
  <si>
    <t xml:space="preserve">03 0 00 S6450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Иные межбюджетные трансферты</t>
  </si>
  <si>
    <t xml:space="preserve">03 0 00 68980</t>
  </si>
  <si>
    <t xml:space="preserve">540</t>
  </si>
  <si>
    <t xml:space="preserve">Софинансирование выплаты выходных пособий и сохранения среднего месячного заработка на период трудоустройства в связи с ликвидацией органов местного самоуправления вследствие создания муниципального округа Архангельской области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03 0 00 S822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Непрограммные расходы </t>
  </si>
  <si>
    <t xml:space="preserve">39 0 00 00000</t>
  </si>
  <si>
    <t xml:space="preserve">Зарезервированные средства на выполнение полномочий органов местного самоуправления по решению вопросов местного значения и на финансовое обеспечение расходов в целях софинансирования субсидий, поступающих из областного бюджета</t>
  </si>
  <si>
    <t xml:space="preserve">39 0 00 60120</t>
  </si>
  <si>
    <t xml:space="preserve">Резервные средства</t>
  </si>
  <si>
    <t xml:space="preserve">870</t>
  </si>
  <si>
    <t xml:space="preserve">Целевое обучение по образовательным программам высшего образования за счет средств местного бюджета</t>
  </si>
  <si>
    <t xml:space="preserve">03 0 00 60600</t>
  </si>
  <si>
    <t xml:space="preserve">Иные выплаты населению</t>
  </si>
  <si>
    <t xml:space="preserve">360</t>
  </si>
  <si>
    <t xml:space="preserve">ОБСЛУЖИВАНИЕ ГОСУДАРСТВЕННОГО И МУНИЦИПАЛЬНОГО ДОЛГА</t>
  </si>
  <si>
    <t xml:space="preserve">Обслуживание  государственного внутреннего и муниципального долга</t>
  </si>
  <si>
    <t xml:space="preserve">Обслуживание муниципального долга</t>
  </si>
  <si>
    <t xml:space="preserve">03 0 00 61010</t>
  </si>
  <si>
    <t xml:space="preserve">Обслуживание государственного (муниципального) долга</t>
  </si>
  <si>
    <t xml:space="preserve">700</t>
  </si>
  <si>
    <t xml:space="preserve">730</t>
  </si>
  <si>
    <t xml:space="preserve">Управление образования администрации Лешуконского муниципального округа Архангельской области</t>
  </si>
  <si>
    <t xml:space="preserve">012</t>
  </si>
  <si>
    <t xml:space="preserve">Муниципальная программа"Развитие образования Лешуконского муниципального округа"</t>
  </si>
  <si>
    <t xml:space="preserve">01 0 00 00000</t>
  </si>
  <si>
    <t xml:space="preserve">Подпрограмма  «Развитие дошкольного образования Лешуконского муниципального округа»</t>
  </si>
  <si>
    <t xml:space="preserve">01 1 00 00000</t>
  </si>
  <si>
    <t xml:space="preserve">Расходы на обеспечение подведомственных учреждений</t>
  </si>
  <si>
    <t xml:space="preserve">01 1 00 601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Компенсация расходов на оплату стоимости проезда и провоза багажа к месту использования отпуска и обратно</t>
  </si>
  <si>
    <t xml:space="preserve">01 1 00 60200</t>
  </si>
  <si>
    <t xml:space="preserve">Мероприятия по противопожарной безопасности</t>
  </si>
  <si>
    <t xml:space="preserve">01 1 00 60220</t>
  </si>
  <si>
    <t xml:space="preserve">Мероприятия в области образования</t>
  </si>
  <si>
    <t xml:space="preserve">01 1 00 60300</t>
  </si>
  <si>
    <t xml:space="preserve">Формирование доступной среды для инвалидов к объектам социальной инфраструктуры</t>
  </si>
  <si>
    <t xml:space="preserve">01 1 00 60440</t>
  </si>
  <si>
    <t xml:space="preserve">Укрепление материально-технической базы муниципальных дошкольных образовательных организаций</t>
  </si>
  <si>
    <t xml:space="preserve">01 1 00 S6830</t>
  </si>
  <si>
    <t xml:space="preserve">Мероприятия, связанные с профилактикой и устранением последствий распространения коронавирусной инфекции</t>
  </si>
  <si>
    <t xml:space="preserve">01 1 00 60250</t>
  </si>
  <si>
    <t xml:space="preserve">Реализация мероприятий по модернизации системы дошкольного образования</t>
  </si>
  <si>
    <t xml:space="preserve">01 1 00 S4690</t>
  </si>
  <si>
    <t xml:space="preserve">01 1 00 74690</t>
  </si>
  <si>
    <t xml:space="preserve">Резервный фонд Правительства Архангельской области</t>
  </si>
  <si>
    <t xml:space="preserve">01 1 00 71400</t>
  </si>
  <si>
    <t xml:space="preserve">Реализация мероприятий по социально-экономическому развитию муниципальных округов</t>
  </si>
  <si>
    <t xml:space="preserve">01 1 00 7816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01 1 00 78390</t>
  </si>
  <si>
    <t xml:space="preserve">Реализация образовательных программ</t>
  </si>
  <si>
    <t xml:space="preserve">01 1 00 78620</t>
  </si>
  <si>
    <t xml:space="preserve">Муниципальная программа "Развитие образования Лешуконского муниципального округа"</t>
  </si>
  <si>
    <t xml:space="preserve">Подпрограмма «Развитие общего образования в Лешуконском муниципальном округе»</t>
  </si>
  <si>
    <t xml:space="preserve">01 2 00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(для муниципальных общеобразовательных организаций)</t>
  </si>
  <si>
    <t xml:space="preserve">01 2 ЕВ 51792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1 2 Е2 5098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(для муниципальных общеобразовательных организаций)</t>
  </si>
  <si>
    <t xml:space="preserve">01 2 00 53032</t>
  </si>
  <si>
    <t xml:space="preserve">01 2 00 60100</t>
  </si>
  <si>
    <t xml:space="preserve">01 2 00 60200</t>
  </si>
  <si>
    <t xml:space="preserve">Расходы по предоставлению  мер социальной поддержки отдельных категорий квалифицированных специалистов, работающих и проживающих в сельской местности, рабочих поселках (поселках городского типа) за счет средств местного бюджета</t>
  </si>
  <si>
    <t xml:space="preserve">01 2 00 60210</t>
  </si>
  <si>
    <t xml:space="preserve">01 2 00 60220</t>
  </si>
  <si>
    <t xml:space="preserve">01 2 00 60300</t>
  </si>
  <si>
    <t xml:space="preserve">01 2 00 60440</t>
  </si>
  <si>
    <t xml:space="preserve">Расходы на текущий и капитальный ремонт подведомственных учреждений</t>
  </si>
  <si>
    <t xml:space="preserve">01 2 00 60550</t>
  </si>
  <si>
    <t xml:space="preserve">01 2 00 60250</t>
  </si>
  <si>
    <t xml:space="preserve">Укрепление материально-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01 2 00 S6560</t>
  </si>
  <si>
    <t xml:space="preserve">01 2 00 71400</t>
  </si>
  <si>
    <t xml:space="preserve">Реализация мероприятий по модернизации школьных систем образования (областной бюджет)</t>
  </si>
  <si>
    <t xml:space="preserve">01 2 00 74700</t>
  </si>
  <si>
    <t xml:space="preserve">Укрепление материально-технической базы и развитие противопожарной инфраструктуры в муниципальных образовательных организациях муниципальных образований Архангельской области</t>
  </si>
  <si>
    <t xml:space="preserve">01 2 00 S6960</t>
  </si>
  <si>
    <t xml:space="preserve">01 2 00 78160</t>
  </si>
  <si>
    <t xml:space="preserve">01 2 00 78390</t>
  </si>
  <si>
    <t xml:space="preserve">01 2 00 78620</t>
  </si>
  <si>
    <t xml:space="preserve">Подпрограмма «Развитие дополнительного образования и воспитания в системе образования в Лешуконском муниципальном округе»</t>
  </si>
  <si>
    <t xml:space="preserve">01 3 00 00000</t>
  </si>
  <si>
    <t xml:space="preserve">01 3 00 60300</t>
  </si>
  <si>
    <t xml:space="preserve">01 3 00 6010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1 3 00 64010</t>
  </si>
  <si>
    <t xml:space="preserve">Субсидии автономным учреждениям</t>
  </si>
  <si>
    <t xml:space="preserve">62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1 3 00 60200</t>
  </si>
  <si>
    <t xml:space="preserve">01 3 00 60220</t>
  </si>
  <si>
    <t xml:space="preserve">01 3 00 60250</t>
  </si>
  <si>
    <t xml:space="preserve">01 3 00 60440</t>
  </si>
  <si>
    <t xml:space="preserve">01 3 00 60550</t>
  </si>
  <si>
    <t xml:space="preserve">01 3 00 78390</t>
  </si>
  <si>
    <t xml:space="preserve">01 3 00 78620</t>
  </si>
  <si>
    <t xml:space="preserve">01 3 00 78621</t>
  </si>
  <si>
    <t xml:space="preserve">Мероприятия по оздоровлению кампании детей  за счет средств местного бюджета</t>
  </si>
  <si>
    <t xml:space="preserve">01 2 00 60410</t>
  </si>
  <si>
    <t xml:space="preserve">Осуществление государственных полномочий по по финансовому обеспечению оплаты стоимости  питания детей в организациях отдыха детей и их оздоровления с дневным пребыванием детей в каникулярное время</t>
  </si>
  <si>
    <t xml:space="preserve">01 2 00 78320</t>
  </si>
  <si>
    <t xml:space="preserve">Муниципальная программа "Реализация семейной и молодежной политики на территории Лешуконского муниципального округа"</t>
  </si>
  <si>
    <t xml:space="preserve">11 0 00 00000</t>
  </si>
  <si>
    <t xml:space="preserve">Мероприятия в сфере патриотического воспитания граждан и молодежной политики</t>
  </si>
  <si>
    <t xml:space="preserve">11 0 00 60420</t>
  </si>
  <si>
    <t xml:space="preserve">Мероприятия по реализации молодежной политики в муниципальных образованиях </t>
  </si>
  <si>
    <t xml:space="preserve">11 0 00 S8530</t>
  </si>
  <si>
    <t xml:space="preserve">Расходы на выплаты персоналу казенных учреждений</t>
  </si>
  <si>
    <t xml:space="preserve">110</t>
  </si>
  <si>
    <t xml:space="preserve">Обеспечение деятельности органов местного самоуправления Лешуконского муниципального округа</t>
  </si>
  <si>
    <t xml:space="preserve">36 0 00 00000</t>
  </si>
  <si>
    <t xml:space="preserve">Исполнительные органы местного самоуправления Лешуконского муниицпального округа</t>
  </si>
  <si>
    <t xml:space="preserve">36 1 00 00000</t>
  </si>
  <si>
    <t xml:space="preserve">36 1 00 60010</t>
  </si>
  <si>
    <t xml:space="preserve">Обеспечение деятельности подведомственных учреждений</t>
  </si>
  <si>
    <t xml:space="preserve">39 0 00 60100</t>
  </si>
  <si>
    <t xml:space="preserve">На присмотр и уход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</t>
  </si>
  <si>
    <t xml:space="preserve">01 1 00 60230</t>
  </si>
  <si>
    <t xml:space="preserve">Обеспечение мероприятий по организации предоставления дополнительных мер социальной поддержки семьям военнослужащих, сотрудников некоторых федеральных органов исполнительной власти и федеральных государственных органов, в которых федеральным законом предусмотрена военная служба, сотрудников органов внутренних дел Российской Федерации, принимающих (принимавших) участие в специальной военной операции, сотрудников уголовно-исполнительной системы Российской Федерации, выполняющих (выполнявших) возложенные на них задачи в период проведения специальной военной операции, лиц, заключивших контракт о пребывании в добровольном формировании (о добровольном содействии в выполнении задач, возложенных на Вооруженные силы Российской Федерации) для участия в указанной специальной военной операции, а также граждан, призванных на военную службу по мобилизации, в том числе погибших (умерших) при исполнении обязанностей военной службы (службы), в виде бесплатного горячего питания обучающихся по образовательным программам основного общего и среднего общего образования в муниципальных общеобразовательных организациях и бесплатного присмотра и ухода за детьми, посещающими муниципальные образовательные организации, реализующие программы дошкольного образования, в виде оплаты расходов образовательной организации, связанных с организацией питания и приобретением расходных материалов, используемых для обеспечения соблюдения воспитанниками режима дня и личной гигиены</t>
  </si>
  <si>
    <t xml:space="preserve"> 01 1 00 74660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01 1 00 78650</t>
  </si>
  <si>
    <t xml:space="preserve">Обеспечение бесплатным питанием детей с ограниченными возможностями здоровья, обучающихся в муниципальных образовательных организациях</t>
  </si>
  <si>
    <t xml:space="preserve"> 01 2 00 60560</t>
  </si>
  <si>
    <t xml:space="preserve"> 01 2 00 7466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 Архангельской области (без федерального софинансирования)</t>
  </si>
  <si>
    <t xml:space="preserve"> 01 2 00 S660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 (для муниципальных общеобразовательных организаций)</t>
  </si>
  <si>
    <t xml:space="preserve"> 01 2 00 L3042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 01 2 00 S8330</t>
  </si>
  <si>
    <t xml:space="preserve">Обеспечение условий для развития кадрового потенциала муниципальных образовательных организаций в Архангельской области</t>
  </si>
  <si>
    <t xml:space="preserve">01 2 00 S6980</t>
  </si>
  <si>
    <t xml:space="preserve">Подпрограмма  «Реализация государственных полномочий опеки и попечительства» </t>
  </si>
  <si>
    <t xml:space="preserve">01 4 00 00000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01 4 00 78792</t>
  </si>
  <si>
    <t xml:space="preserve">Осуществление государственных полномочий по выплате вознаграждений профессиональным опекунам</t>
  </si>
  <si>
    <t xml:space="preserve">01 4 00 78730</t>
  </si>
  <si>
    <t xml:space="preserve">Отдел культуры и искусства администрации Лешуконского муниципального округа Архангельской области</t>
  </si>
  <si>
    <t xml:space="preserve">013</t>
  </si>
  <si>
    <t xml:space="preserve">Муниципальная  программа "Развитие туризма на территории Лешуконского муниципального округа"</t>
  </si>
  <si>
    <t xml:space="preserve">06 0 00 00000</t>
  </si>
  <si>
    <t xml:space="preserve">Мероприятия по развитию туризма</t>
  </si>
  <si>
    <t xml:space="preserve">06 0 00 65030</t>
  </si>
  <si>
    <t xml:space="preserve">Муниципальная программа "Сохранение и развитие сферы культуры Лешуконского муниципального округа"</t>
  </si>
  <si>
    <t xml:space="preserve">02 0 00 00000</t>
  </si>
  <si>
    <t xml:space="preserve">Подпрограмма "Волшебная сила искусства"</t>
  </si>
  <si>
    <t xml:space="preserve">02 3 00 00000</t>
  </si>
  <si>
    <t xml:space="preserve">02 3 00 60100</t>
  </si>
  <si>
    <t xml:space="preserve">02 3 00 60200</t>
  </si>
  <si>
    <t xml:space="preserve">02 3 00 60220</t>
  </si>
  <si>
    <t xml:space="preserve">Оснащение детских школ искусств по видам искусств Архангельской области музыкальными инструментами, оборудованием и учебными материалами</t>
  </si>
  <si>
    <t xml:space="preserve">02 3 00 S6620</t>
  </si>
  <si>
    <t xml:space="preserve">Повышение средней заработной платы педагогических работников муниципальных учреждений дополнительного образования в целях реализации Указа Президента Российской Федерации от 1 июня  2012 года № 761 "О Национальной стратегии действий в интересах детей на 2012-2017 годы"</t>
  </si>
  <si>
    <t xml:space="preserve">02 3 00 S8300</t>
  </si>
  <si>
    <t xml:space="preserve">02 3 00 78390</t>
  </si>
  <si>
    <t xml:space="preserve">Мероприятия по реализации молодежной политики в муниципальных образованиях</t>
  </si>
  <si>
    <t xml:space="preserve">Подпрограмма "Сохранение и развитие историко-культурного наследия, народной традиционной культуры, культурно-досуговой деятельности, художественного творчества"</t>
  </si>
  <si>
    <t xml:space="preserve">02 1 00 00000</t>
  </si>
  <si>
    <t xml:space="preserve">02 1 00 60100</t>
  </si>
  <si>
    <t xml:space="preserve">02 1 00 60200</t>
  </si>
  <si>
    <t xml:space="preserve">Обеспечение учреждений культуры автотранспортом для обслуживания населения</t>
  </si>
  <si>
    <t xml:space="preserve">02 1 00 S6500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02 1 00 S8240</t>
  </si>
  <si>
    <t xml:space="preserve">Повышение средней заработной платы работников муниципальных учреждений культуры в целях реализации Указа Президента Российской Федерации от 7 мая 2012 года № 597 «О мероприятиях по реализации государственной социальной политики»</t>
  </si>
  <si>
    <t xml:space="preserve">02 1 00 S8310</t>
  </si>
  <si>
    <t xml:space="preserve">02 1 00 60220</t>
  </si>
  <si>
    <t xml:space="preserve">Мероприятия в области культуры</t>
  </si>
  <si>
    <t xml:space="preserve">02 1 00 60400</t>
  </si>
  <si>
    <t xml:space="preserve">02 1 00 6055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2 1 00 L4670</t>
  </si>
  <si>
    <t xml:space="preserve">02 1 00 71400</t>
  </si>
  <si>
    <t xml:space="preserve">02 1 00 78160</t>
  </si>
  <si>
    <t xml:space="preserve">Подпрограмма "Информационное библиотечное обслуживание населения"</t>
  </si>
  <si>
    <t xml:space="preserve">02 2 00 00000</t>
  </si>
  <si>
    <t xml:space="preserve">02 2 00 60100</t>
  </si>
  <si>
    <t xml:space="preserve">02 2 00 60200</t>
  </si>
  <si>
    <t xml:space="preserve">02 2 00 60220</t>
  </si>
  <si>
    <t xml:space="preserve">Комплектование книжных фондов библиотек муниципальных образований Архангельской области и подписка на периодическую печать</t>
  </si>
  <si>
    <t xml:space="preserve">02 2 00 S6820</t>
  </si>
  <si>
    <t xml:space="preserve">02 2 00 S8240</t>
  </si>
  <si>
    <t xml:space="preserve">02 2 00 S8310</t>
  </si>
  <si>
    <t xml:space="preserve">Государственная поддержка отрасли культуры (на реализацию мероприятий по модернизации библиотек в части комплектования книжных фондов муниципальных библиотек)</t>
  </si>
  <si>
    <t xml:space="preserve">02 2 00 L5198</t>
  </si>
  <si>
    <t xml:space="preserve">Государственная поддержка лучших сельских учреждений культуры</t>
  </si>
  <si>
    <t xml:space="preserve">02 2 А2 55196</t>
  </si>
  <si>
    <t xml:space="preserve">02 2 00 60400</t>
  </si>
  <si>
    <t xml:space="preserve">02 2 00 60550</t>
  </si>
  <si>
    <t xml:space="preserve">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 за счет местного бюджета</t>
  </si>
  <si>
    <t xml:space="preserve">02 2 00 65040</t>
  </si>
  <si>
    <t xml:space="preserve">02 2 00 71400</t>
  </si>
  <si>
    <t xml:space="preserve">Исполнительные органы местного самоуправления Лешуконского муниципального округа</t>
  </si>
  <si>
    <t xml:space="preserve">Контрольно-счетный орган Лешуконского муниципального округа Архангельской области</t>
  </si>
  <si>
    <t xml:space="preserve">020</t>
  </si>
  <si>
    <t xml:space="preserve">Обеспечение деятельности контрольно-счетного органа Лешуконского муниципального округа</t>
  </si>
  <si>
    <t xml:space="preserve">34 0  00 00000</t>
  </si>
  <si>
    <t xml:space="preserve">Контрольно-счетный орган Лешуконского муниципального округа</t>
  </si>
  <si>
    <t xml:space="preserve">34 1 00 00000</t>
  </si>
  <si>
    <t xml:space="preserve">34 1 00 60010</t>
  </si>
  <si>
    <t xml:space="preserve">Администрация Лешуконского муниципального округа Архангельской области</t>
  </si>
  <si>
    <t xml:space="preserve">021</t>
  </si>
  <si>
    <t xml:space="preserve">Обеспечение функционирования Главы Лешуконского муниципального округа</t>
  </si>
  <si>
    <t xml:space="preserve">31 0 00 00000</t>
  </si>
  <si>
    <t xml:space="preserve">Глава муниципального округа</t>
  </si>
  <si>
    <t xml:space="preserve">31 1 00 00000</t>
  </si>
  <si>
    <t xml:space="preserve">31 1 00 60010</t>
  </si>
  <si>
    <t xml:space="preserve">Поощрение муниципальных управленческих команд за достижение показателей деятельности органов исполнительной власти субъектов Российской Федерации за счет дотации (гранта) из федерального бюджета</t>
  </si>
  <si>
    <t xml:space="preserve">31 1 00 74790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03 0 00 78791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03 0 00 78690</t>
  </si>
  <si>
    <t xml:space="preserve">Осуществление государственных полномочий по формированию торгового реестра</t>
  </si>
  <si>
    <t xml:space="preserve">03 0 00 78700</t>
  </si>
  <si>
    <t xml:space="preserve">Осуществление государственных полномочий в сфере охраны труда</t>
  </si>
  <si>
    <t xml:space="preserve">03 0 00 7871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3 0 00 51200</t>
  </si>
  <si>
    <t xml:space="preserve">015</t>
  </si>
  <si>
    <t xml:space="preserve">Обеспечение проведение выборов </t>
  </si>
  <si>
    <t xml:space="preserve">33 0 00 00000</t>
  </si>
  <si>
    <t xml:space="preserve">Проведение выборов в представительные органы муниципального образования «Лешуконский муниципальный район»</t>
  </si>
  <si>
    <t xml:space="preserve">33 1 00 00000</t>
  </si>
  <si>
    <t xml:space="preserve">Проведение выборов в Собрание депутатов  муниципального образования "Лешуконский муниципальный район"</t>
  </si>
  <si>
    <t xml:space="preserve">33 1 00 61070</t>
  </si>
  <si>
    <t xml:space="preserve">Специальные расходы</t>
  </si>
  <si>
    <t xml:space="preserve">880</t>
  </si>
  <si>
    <t xml:space="preserve">Резервный фонд администрации Лешуконского муниципального округа</t>
  </si>
  <si>
    <t xml:space="preserve">38 0 00 00000</t>
  </si>
  <si>
    <t xml:space="preserve">38 1 00 00000</t>
  </si>
  <si>
    <t xml:space="preserve">38 1 00 61010</t>
  </si>
  <si>
    <t xml:space="preserve">Мера социальной поддержки отдельным категориям лиц, замещавших муниципальные должности, в случае досрочного прекращения их полномочий в связи с созданием муниципального округа Архангельской области</t>
  </si>
  <si>
    <t xml:space="preserve">03 0 00 78630</t>
  </si>
  <si>
    <t xml:space="preserve">Осуществление государственных полномочий в сфере административных правонарушений</t>
  </si>
  <si>
    <t xml:space="preserve">03 0 00 78793</t>
  </si>
  <si>
    <t xml:space="preserve">Муниципальная программа "Развитие территориального общественного самоуправления на территории Лешуконского муниципального округа"</t>
  </si>
  <si>
    <t xml:space="preserve">05 0 00 00000 </t>
  </si>
  <si>
    <t xml:space="preserve">Развитие территориального общественного самоуправления в Архангельской области</t>
  </si>
  <si>
    <t xml:space="preserve">05 0 00 S8420</t>
  </si>
  <si>
    <t xml:space="preserve">Муниципальная программа "Развитие имущественных и земельных отношений на территории Лешуконского муниципального округа"</t>
  </si>
  <si>
    <t xml:space="preserve">15 0 00 00000</t>
  </si>
  <si>
    <t xml:space="preserve">Оценка недвижимости, признание прав и регулирование отношений по муниципальной собственности</t>
  </si>
  <si>
    <t xml:space="preserve">15 0 00 61040</t>
  </si>
  <si>
    <t xml:space="preserve">Расходы на содержание муниципального имущества</t>
  </si>
  <si>
    <t xml:space="preserve">15 0 00 61100</t>
  </si>
  <si>
    <t xml:space="preserve">Закупка товаров, работ и услуг для  государственных (муниципальных) нужд</t>
  </si>
  <si>
    <t xml:space="preserve">Капитальный ремонт нежилого здания, расположенного по адресу с.Койнас, д.180</t>
  </si>
  <si>
    <t xml:space="preserve">15 0 00 61150</t>
  </si>
  <si>
    <t xml:space="preserve">15 0 00 78160</t>
  </si>
  <si>
    <t xml:space="preserve">Муниципальная программа "Развитие системы инициативного бюджетирования в Лешуконском муниципальном округе"</t>
  </si>
  <si>
    <t xml:space="preserve">23 0 00 00000</t>
  </si>
  <si>
    <t xml:space="preserve">Развитие системы инициативного бюджетирования в Лешуконском муниципальном округе</t>
  </si>
  <si>
    <t xml:space="preserve">23 0 00 61140</t>
  </si>
  <si>
    <t xml:space="preserve">Развитие системы инициативного бюджетирования в Лешуконском муниципальном округе (реализация инициативного проекта «Теплые полы»)</t>
  </si>
  <si>
    <t xml:space="preserve">23 0 00 61141</t>
  </si>
  <si>
    <t xml:space="preserve">Развитие системы инициативного бюджетирования в Лешуконском муниципальном округе (реализация инициативного проекта "Фундамент социально-культурного центра")</t>
  </si>
  <si>
    <t xml:space="preserve">23 0 00 61142</t>
  </si>
  <si>
    <t xml:space="preserve">Развитие системы инициативного бюджетирования в Лешуконском муниципальном округе (реализация инициативного проекта «Фундамент социально-культурного центра-2")</t>
  </si>
  <si>
    <t xml:space="preserve">23 0 00 61143</t>
  </si>
  <si>
    <t xml:space="preserve">Развитие системы инициативного бюджетирования в Лешуконском муниципальном округе (реализация инициативного проекта «Теплые полы-2»)</t>
  </si>
  <si>
    <t xml:space="preserve">23 0 00 61144</t>
  </si>
  <si>
    <t xml:space="preserve">Развитие системы инициативного бюджетирования в Лешуконском муниципальном округе (реализация инициативного проекта «Шаг в культуру»)</t>
  </si>
  <si>
    <t xml:space="preserve">23 0 00 61145</t>
  </si>
  <si>
    <t xml:space="preserve">Развитие системы инициативного бюджетирования в Лешуконском муниципальном округе (реализация инициативного проекта «Шаг в культуру-2")</t>
  </si>
  <si>
    <t xml:space="preserve">23 0 00 61146</t>
  </si>
  <si>
    <t xml:space="preserve">Развитие системы инициативного бюджетирования в Лешуконском муниципальном округе (реализация инициативного проекта «Окна социально-культурного центра»)</t>
  </si>
  <si>
    <t xml:space="preserve">23 0 00 61147</t>
  </si>
  <si>
    <t xml:space="preserve">Развитие системы инициативного бюджетирования в Лешуконском муниципальном округе (реализация инициативного проекта «Шаг в культуру-3»)</t>
  </si>
  <si>
    <t xml:space="preserve">23 0 00 61148</t>
  </si>
  <si>
    <t xml:space="preserve">Развитие системы инициативного бюджетирования в Лешуконском муниципальном округе (реализация инициативного проекта «Новые окна-3»)</t>
  </si>
  <si>
    <t xml:space="preserve">23 0 00 61149</t>
  </si>
  <si>
    <t xml:space="preserve">Развитие системы инициативного бюджетирования в муниципальных округах Архангельской области</t>
  </si>
  <si>
    <t xml:space="preserve">23 0 00 S4830</t>
  </si>
  <si>
    <t xml:space="preserve">Развитие системы инициативного бюджетирования в муниципальных округах Архангельской области (реализация инициативного проекта "Теплые полы")</t>
  </si>
  <si>
    <t xml:space="preserve">23 0 00 S4831</t>
  </si>
  <si>
    <t xml:space="preserve">Развитие системы инициативного бюджетирования в муниципальных округах Архангельской области (реализация инициативного проекта "Фундамент социально-культурного центра")</t>
  </si>
  <si>
    <t xml:space="preserve">23 0 00 S4832</t>
  </si>
  <si>
    <t xml:space="preserve">Развитие системы инициативного бюджетирования в муниципальных округах Архангельской области (реализация инициативного проекта «Фундамент социально-культурного центра-2")</t>
  </si>
  <si>
    <t xml:space="preserve">23 0 00 S4833</t>
  </si>
  <si>
    <t xml:space="preserve">Развитие системы инициативного бюджетирования в муниципальных округах Архангельской области (реализация инициативного проекта «Теплые полы-2»)</t>
  </si>
  <si>
    <t xml:space="preserve">23 0 00 S4834</t>
  </si>
  <si>
    <t xml:space="preserve">Развитие системы инициативного бюджетирования в муниципальных округах Архангельской области (реализация инициативного проекта «Шаг в культуру»)</t>
  </si>
  <si>
    <t xml:space="preserve">23 0 00 S4835</t>
  </si>
  <si>
    <t xml:space="preserve">Развитие системы инициативного бюджетирования в муниципальных округах Архангельской области (реализация инициативного проекта «Шаг в культуру-2")</t>
  </si>
  <si>
    <t xml:space="preserve">23 0 00 S4836</t>
  </si>
  <si>
    <t xml:space="preserve">Развитие системы инициативного бюджетирования в муниципальных округах Архангельской области (реализация инициативного проекта «Окна социально-культурного центра»)</t>
  </si>
  <si>
    <t xml:space="preserve">23 0 00 S4837</t>
  </si>
  <si>
    <t xml:space="preserve">Развитие системы инициативного бюджетирования в муниципальных округах Архангельской области (реализация инициативного проекта «Шаг в культуру-3»)</t>
  </si>
  <si>
    <t xml:space="preserve">23 0 00 S4838</t>
  </si>
  <si>
    <t xml:space="preserve">Развитие системы инициативного бюджетирования в муниципальных округах Архангельской области (реализация инициативного проекта «Новые окна-3»)</t>
  </si>
  <si>
    <t xml:space="preserve">23 0 00 S4839</t>
  </si>
  <si>
    <t xml:space="preserve">Обеспечение деятельности казенных учреждений Лешуконского муниципального округа</t>
  </si>
  <si>
    <t xml:space="preserve">37 0 00 00000</t>
  </si>
  <si>
    <t xml:space="preserve">37 1 00 00000</t>
  </si>
  <si>
    <t xml:space="preserve">Мероприятия в сфере общегосударственных вопросов</t>
  </si>
  <si>
    <t xml:space="preserve">37 1 00 60490</t>
  </si>
  <si>
    <t xml:space="preserve">37 1 00 78160</t>
  </si>
  <si>
    <t xml:space="preserve">39 0 00 60490</t>
  </si>
  <si>
    <t xml:space="preserve">39 1 00 60490</t>
  </si>
  <si>
    <t xml:space="preserve">Обеспечение организации мероприятий по Программам Красного Креста</t>
  </si>
  <si>
    <t xml:space="preserve">39 0 00 60660</t>
  </si>
  <si>
    <t xml:space="preserve">39 0 00 61010</t>
  </si>
  <si>
    <t xml:space="preserve">39 0 00 71400</t>
  </si>
  <si>
    <t xml:space="preserve">Организация материально-технического стимулирования и страхования участников добровольных народных дружин</t>
  </si>
  <si>
    <t xml:space="preserve">39 0 00 78140</t>
  </si>
  <si>
    <t xml:space="preserve">39 0 00 S8140</t>
  </si>
  <si>
    <t xml:space="preserve">39 0 00 S4830</t>
  </si>
  <si>
    <t xml:space="preserve">НАЦИОНАЛЬНАЯ БЕЗОПАСНОСТЬ И ПРАВОХРАНИТЕЛЬНАЯ ДЕЯТЕЛЬНОСТЬ</t>
  </si>
  <si>
    <t xml:space="preserve">Муниципальная программа "Обеспечение пожарной безопасности населения и территорий от чрезвычайных ситуаций на территории Лешуконского муниципального округа"</t>
  </si>
  <si>
    <t xml:space="preserve">21 0 00 00000</t>
  </si>
  <si>
    <t xml:space="preserve">Мероприятия в области защиты населения  и территории от чрезвычайных ситуаций природного и техногенного характера</t>
  </si>
  <si>
    <t xml:space="preserve">21 0 00 61520</t>
  </si>
  <si>
    <t xml:space="preserve">Организация обустройства мест массового отдыха населения вблизи водных объектов общего пользования, обеспечение безопасности людей на водных объектах</t>
  </si>
  <si>
    <t xml:space="preserve">21 0 00 61600</t>
  </si>
  <si>
    <t xml:space="preserve">Закупка товаров, работ и услуг для обеспечения государственных (муниципальных) нужд</t>
  </si>
  <si>
    <t xml:space="preserve">21 0 00 78160</t>
  </si>
  <si>
    <t xml:space="preserve">21 0 00 60220</t>
  </si>
  <si>
    <t xml:space="preserve">Исполнение судебных актов</t>
  </si>
  <si>
    <t xml:space="preserve">830</t>
  </si>
  <si>
    <t xml:space="preserve">Приобретение и установка автономных дымовых пожарных извещателей</t>
  </si>
  <si>
    <t xml:space="preserve">21 0 00 S6870</t>
  </si>
  <si>
    <t xml:space="preserve">Другие вопросы в области национальной безопасности и правохранительной деятельности</t>
  </si>
  <si>
    <t xml:space="preserve">Муниципальная программа "Профилактика правонарушений на территории Лешуконского муниципального округа на 2022-2025 годы"</t>
  </si>
  <si>
    <t xml:space="preserve">13 0 00 00000</t>
  </si>
  <si>
    <t xml:space="preserve">Мероприятия по профилактике правонарушений</t>
  </si>
  <si>
    <t xml:space="preserve">13 0 00 60530</t>
  </si>
  <si>
    <t xml:space="preserve">Муниципальная программа "Развитие агропромышленного комплекса на территории Лешуконского муниципального округа на 2021 - 2025 годы"</t>
  </si>
  <si>
    <t xml:space="preserve">08 0 00 00000</t>
  </si>
  <si>
    <t xml:space="preserve">Оказание поддержки сельскохозяйственного производства</t>
  </si>
  <si>
    <t xml:space="preserve">08 0 00 62020</t>
  </si>
  <si>
    <t xml:space="preserve">800 </t>
  </si>
  <si>
    <t xml:space="preserve">Компенсация организациям воздушного транспорта потерь в доходах, возникающих в результате предоставления льготы в виде 40-процентной скидки на проезд воздушным транспортом отдельным категориям граждан</t>
  </si>
  <si>
    <t xml:space="preserve">39 0 00 6306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
</t>
  </si>
  <si>
    <t xml:space="preserve">Организация отдельных мероприятий в сфере транспорта</t>
  </si>
  <si>
    <t xml:space="preserve">39 0 00 63070</t>
  </si>
  <si>
    <t xml:space="preserve">Муниципальная программа «Развитие и совершенствование сети автомобильных дорог местного значения Лешуконского муниципального округа»</t>
  </si>
  <si>
    <t xml:space="preserve">19 0 00 00000</t>
  </si>
  <si>
    <t xml:space="preserve">Проверка достоверности сметной стоимости работ по объекту «Ремонт ул.Победы в с.Лешуконское"</t>
  </si>
  <si>
    <t xml:space="preserve">19 0 00 63080</t>
  </si>
  <si>
    <t xml:space="preserve">Содержание сети автомобильных дорог общего пользования и искусственных сооружений на них </t>
  </si>
  <si>
    <t xml:space="preserve">19 0 00 63040</t>
  </si>
  <si>
    <t xml:space="preserve">Разработка паспортов на дорога общего пользования местного значения</t>
  </si>
  <si>
    <t xml:space="preserve">19 0 00 63090</t>
  </si>
  <si>
    <t xml:space="preserve">12</t>
  </si>
  <si>
    <t xml:space="preserve">Проведение кадастровых работ по формированию земельных участков</t>
  </si>
  <si>
    <t xml:space="preserve">15 0 00 62010</t>
  </si>
  <si>
    <t xml:space="preserve">Проведение комплексных кадастровых работ (без федерального софинансирования)</t>
  </si>
  <si>
    <t xml:space="preserve">15 0 00 S8400</t>
  </si>
  <si>
    <t xml:space="preserve">Муниципальная программа "Развитие малого и среднего предпринимательства на территории Лешуконского муниципального округа на 2021-2025 годы"</t>
  </si>
  <si>
    <t xml:space="preserve">09 0 00 00000</t>
  </si>
  <si>
    <t xml:space="preserve">Мероприятия по поддержке малого и среднего предпринимательства</t>
  </si>
  <si>
    <t xml:space="preserve">09 0 00 60520</t>
  </si>
  <si>
    <t xml:space="preserve">Муниципальная программа "Развитие жилищного строительства и социальной инфраструктуры, ремонт и содержание жилищного фонда на территории Лешуконского муниципального округа"</t>
  </si>
  <si>
    <t xml:space="preserve">14 0 00 00000</t>
  </si>
  <si>
    <t xml:space="preserve">Проведение работ по обоснованию инвестиций на проектирование, строительство и ввод в эксплуатацию объекта капитального строительства: "Многоэтажные жилые дома в с.Лешуконское"</t>
  </si>
  <si>
    <t xml:space="preserve">14 0 00 6364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Проведение обследования многоквартирных домов на территории Лешуконского муниципального округа</t>
  </si>
  <si>
    <t xml:space="preserve">14 0 00 63690</t>
  </si>
  <si>
    <t xml:space="preserve">Коммунальное хозяйство</t>
  </si>
  <si>
    <t xml:space="preserve">Муниципальная программа "Проектирование, строительство, реконструкция и капитальный ремонт объектов водоснабжения Лешуконского муниципального округа на 2021-2025 годы"</t>
  </si>
  <si>
    <t xml:space="preserve">16 0 00 00000</t>
  </si>
  <si>
    <t xml:space="preserve">Приобретение труб для замены труб на аварийных участках водопроводной сети по ул.Садовая от д.27, от д.12 до д.16, Аэропорт до здания аэровокзала, от котельной МРУ до теплового колодца у д.44 по ул.Октябрьская</t>
  </si>
  <si>
    <t xml:space="preserve">16 0 00 63610</t>
  </si>
  <si>
    <t xml:space="preserve">Муниципальная программа "Энергосбережение и повышение энергетической эффективности Лешуконского муниципального округа"</t>
  </si>
  <si>
    <t xml:space="preserve">17 0 00 00000</t>
  </si>
  <si>
    <t xml:space="preserve">17 0 00 71400</t>
  </si>
  <si>
    <t xml:space="preserve">Обеспечение социально-значимых объектов муниципальной собственности муниципальных образований Архангельской области резервными источниками снабжения электрической энергии</t>
  </si>
  <si>
    <t xml:space="preserve">17 0 00 S8590</t>
  </si>
  <si>
    <t xml:space="preserve">Возмещение недополученных доходов при оказании услуг населению по помывке в бане</t>
  </si>
  <si>
    <t xml:space="preserve">39 0 00 63550</t>
  </si>
  <si>
    <t xml:space="preserve">Муниципальная программа "Проектирование, строительство, реконструкция и капитальный ремонт объектов водоснабжения Лешуконского муниципального округа"</t>
  </si>
  <si>
    <t xml:space="preserve">Разработка проектно-сметной документации на строительство и реконструкцию (модернизацию) объектов водоотведения</t>
  </si>
  <si>
    <t xml:space="preserve">16 0 00 S3730</t>
  </si>
  <si>
    <t xml:space="preserve">Муниципальная программа "Обеспечение экологической безопасности на территории Лешуконского муниципального округа"</t>
  </si>
  <si>
    <t xml:space="preserve">20 0 00 00000</t>
  </si>
  <si>
    <t xml:space="preserve">Обустройство мест (площадок) накопления твердых коммунальных отходов</t>
  </si>
  <si>
    <t xml:space="preserve">20 0 00 61550</t>
  </si>
  <si>
    <t xml:space="preserve">Содержание мест (площадок) накопления твердых коммунальных отходов за счет местного бюджета</t>
  </si>
  <si>
    <t xml:space="preserve">20 0 00 61560</t>
  </si>
  <si>
    <t xml:space="preserve">Ликвидация несанкционированных свалок</t>
  </si>
  <si>
    <t xml:space="preserve">20 0 00 61590</t>
  </si>
  <si>
    <t xml:space="preserve">Муниципальная программа "Профилактика безнадзорности и правонарушений несовершеннолетних на территории Лешуконского муниципального округа на 2022-2025 годы"</t>
  </si>
  <si>
    <t xml:space="preserve">04 0 00 00000</t>
  </si>
  <si>
    <t xml:space="preserve">04 0 00 60420</t>
  </si>
  <si>
    <t xml:space="preserve">Выплата доплаты к пенсии за счет средств местного бюджета</t>
  </si>
  <si>
    <t xml:space="preserve">03 0 00 60460</t>
  </si>
  <si>
    <t xml:space="preserve">Публичные нормативные социальные выплаты гражданам</t>
  </si>
  <si>
    <t xml:space="preserve">310</t>
  </si>
  <si>
    <t xml:space="preserve">10 </t>
  </si>
  <si>
    <t xml:space="preserve">Обеспечение комплексного развития сельских территорий</t>
  </si>
  <si>
    <t xml:space="preserve">14 0 00 L5760</t>
  </si>
  <si>
    <t xml:space="preserve">Реализация мероприятий по обеспечению жильем молодых семей</t>
  </si>
  <si>
    <t xml:space="preserve">14 0 00 L4970</t>
  </si>
  <si>
    <t xml:space="preserve">Муниципальная программа "Развитие физкультуры и спорта на территории Лешуконского муниципального округа"</t>
  </si>
  <si>
    <t xml:space="preserve">10 0 00 00000</t>
  </si>
  <si>
    <t xml:space="preserve">Мероприятия в области физической культуры и спорта</t>
  </si>
  <si>
    <t xml:space="preserve">10 0 00 60430</t>
  </si>
  <si>
    <t xml:space="preserve">Территориальное управление администрации Лешуконского муниципального округа Архангельской области</t>
  </si>
  <si>
    <t xml:space="preserve">022</t>
  </si>
  <si>
    <t xml:space="preserve">Муниципальная программа "Благоустройство и содержание территории Лешуконского муниципального округа на 2023-2027 годы"</t>
  </si>
  <si>
    <t xml:space="preserve">18 0 00 00000</t>
  </si>
  <si>
    <t xml:space="preserve">18 0 00 78160</t>
  </si>
  <si>
    <t xml:space="preserve">Мобилизация и вневойсковая подготовка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3 0 00 51180</t>
  </si>
  <si>
    <t xml:space="preserve">Приведение в нормативное состояние сети автомобильных дорог общего пользования местного значения</t>
  </si>
  <si>
    <t xml:space="preserve">19 0 00 74910</t>
  </si>
  <si>
    <t xml:space="preserve">Взносы на капитальный ремонт общего имущества в многоквартирных домах</t>
  </si>
  <si>
    <t xml:space="preserve">14 0 00 63650</t>
  </si>
  <si>
    <t xml:space="preserve">Мероприятия в области жилищного хозяйства</t>
  </si>
  <si>
    <t xml:space="preserve">14 0 00 63730</t>
  </si>
  <si>
    <t xml:space="preserve">Муниципальная программа "Благоустройство и содержание территории Лешуконского муниципального округа"</t>
  </si>
  <si>
    <t xml:space="preserve">Организация уличного освещения</t>
  </si>
  <si>
    <t xml:space="preserve">18 0 00 63660</t>
  </si>
  <si>
    <t xml:space="preserve">Организация ритуальных услуг и содержание мест захоронения </t>
  </si>
  <si>
    <t xml:space="preserve">18 0 00 63670</t>
  </si>
  <si>
    <t xml:space="preserve">Мероприятия по содержанию территории муниципального округа, ремонту и содержанию объектов благоустройства</t>
  </si>
  <si>
    <t xml:space="preserve">18 0 00 63680</t>
  </si>
  <si>
    <t xml:space="preserve">Проверка достоверности сметной стоимости работ по благоустройству общественной территории: Парк им.В.И.Ленина в с.Лешуконское</t>
  </si>
  <si>
    <t xml:space="preserve">18 0 00 63700</t>
  </si>
  <si>
    <t xml:space="preserve">Разработка проектно-сметной документации и проведение геодезических работ общественной территории "Набережная" в с.Лешуконское</t>
  </si>
  <si>
    <t xml:space="preserve">18 0 00 63720</t>
  </si>
  <si>
    <t xml:space="preserve">Реализация федеральной целевой программы "Увековечение памяти погибших при защите Отечества на 2019-2024 годы"</t>
  </si>
  <si>
    <t xml:space="preserve">18 0 00 L2990</t>
  </si>
  <si>
    <t xml:space="preserve">Муниципальная программа "Формирование современной городской среды на территории Лешуконского муниципального округа"</t>
  </si>
  <si>
    <t xml:space="preserve">22 0 00 00000</t>
  </si>
  <si>
    <t xml:space="preserve">Разработка проектно-сметной документации по благоустройству общественных и дворовых территорий при реализации муниципальных программ формирования современной городской среды</t>
  </si>
  <si>
    <t xml:space="preserve">22 0 00 S6410 </t>
  </si>
  <si>
    <t xml:space="preserve">Реализация программ формирования современной городской среды</t>
  </si>
  <si>
    <t xml:space="preserve">22 0 F2 55550</t>
  </si>
  <si>
    <t xml:space="preserve">Реализация программ формирования современной городской среды за счет местного бюджета</t>
  </si>
  <si>
    <t xml:space="preserve">22 0 00 63710</t>
  </si>
  <si>
    <t xml:space="preserve">22 0 00 63720</t>
  </si>
  <si>
    <t xml:space="preserve">Муниципальные программы</t>
  </si>
  <si>
    <t xml:space="preserve">Приложение № 6  к решению Собрания депутатов МО "Лешуконский муниципальный район" "О внесении изменений и дополнений в бюджет МО "Лешуконский муниципальный район" на 2016 год" №    от 10 февраля 2016 года</t>
  </si>
  <si>
    <t xml:space="preserve">Приложение № 5 к решению Собрания депутатов Лешуконского муниципальногоокруга "О внесении изменений и дополнений в бюджет Лешуконского муниципального округа на 2023 год и на плановый период 2024 и 2025 годов" № _ от 15 февраля 2023 года</t>
  </si>
  <si>
    <t xml:space="preserve">Приложение № 5 к решению Собрания депутатов Лешуконского муниципального округа "О внесении изменений и дополнений в бюджет Лешуконского муниципального округа на 2023 год и на плановый период 2024 и 2025 годов" № 137 от 20 декабря 2023 года</t>
  </si>
  <si>
    <t xml:space="preserve">Приложение № 6  к решению Собрания депутатов Лешуконского муниципального округа "О бюджете Лешуконского муниципального округа на  2023 год и на плановый период 2024 и 2025 годов "</t>
  </si>
  <si>
    <t xml:space="preserve"> Перечень муниципальных программ Лешуконского муниципального округа, финансируемых в 2023 году и в плановом периоде 2024 и 2025 годах</t>
  </si>
  <si>
    <t xml:space="preserve">Наименование </t>
  </si>
  <si>
    <t xml:space="preserve">4</t>
  </si>
  <si>
    <t xml:space="preserve">3</t>
  </si>
  <si>
    <t xml:space="preserve">6</t>
  </si>
  <si>
    <t xml:space="preserve">7</t>
  </si>
  <si>
    <t xml:space="preserve">9</t>
  </si>
  <si>
    <t xml:space="preserve">5</t>
  </si>
  <si>
    <t xml:space="preserve">II.Муниципальные программы Лешуконского муниципального округа</t>
  </si>
  <si>
    <t xml:space="preserve">Муниципальная программа "Развитие образования в Лешуконском муниципальном округе"</t>
  </si>
  <si>
    <t xml:space="preserve">01 1 00 60200 </t>
  </si>
  <si>
    <t xml:space="preserve">Компенсация части родительской платы за присмотр и уход за ребенком в государственных и муниципальных образовательных учреждениях, реализующих образовательную программу  дошкольного образования</t>
  </si>
  <si>
    <t xml:space="preserve">Компенсация расходов на оплату стоимости проезда и провоза багажа к   месту использования отпуска и обратно</t>
  </si>
  <si>
    <t xml:space="preserve">01 2 00 60200 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 за счет средств местного бюджета</t>
  </si>
  <si>
    <t xml:space="preserve">Мероприятия по проведению оздоровительной кампании детей за счет местного бюджета</t>
  </si>
  <si>
    <t xml:space="preserve"> 01 2 00 L3040</t>
  </si>
  <si>
    <t xml:space="preserve">01 4 00 78660</t>
  </si>
  <si>
    <t xml:space="preserve">Расходы на текущий и капитальный ремонт</t>
  </si>
  <si>
    <t xml:space="preserve">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Доставка муки и лекарственных средств в районы Крайнего Севера и приравненных к ним местности с ограниченными сроками завоза грузов</t>
  </si>
  <si>
    <t xml:space="preserve">Осуществление государственных полномочий по созданию комиссии по делам несовершеннолетних и защите их прав</t>
  </si>
  <si>
    <t xml:space="preserve">Осуществление государственных полномочий по формированию торгового реестра </t>
  </si>
  <si>
    <t xml:space="preserve">05 0 00 00000</t>
  </si>
  <si>
    <t xml:space="preserve">Муниципальная программа Развитие физкультуры и спорта на территории Лешуконского муниципального округа"</t>
  </si>
  <si>
    <t xml:space="preserve">10 0 00 78160</t>
  </si>
  <si>
    <t xml:space="preserve">14 0 00 00000 </t>
  </si>
  <si>
    <t xml:space="preserve">Развитие системы инициативного бюджетирования в Лешуконском муниципальном округе (реализация инициативного проекта "Теплые полы")</t>
  </si>
  <si>
    <t xml:space="preserve">Приложение № 6 к решению Собрания депутатов Лешуконского муниципальногоокруга "О внесении изменений и дополнений в бюджет Лешуконского муниципального округа на 2023 год и на плановый период 2024 и 2025 годов" № 137 от 20 декабря 2023 года</t>
  </si>
  <si>
    <t xml:space="preserve">Приложение № 7  к решению Собрания депутатов Лешуконского муниципального округа "О бюджете Лешуконского муниципального округа на  2023 год и на плановый период 2024 и 2025 годов "</t>
  </si>
  <si>
    <t xml:space="preserve">Распределение муниципального  дорожного фонда по главным распорядителям средств бюджета на 2023 год и на плановый период 2024 и 2025 годов</t>
  </si>
  <si>
    <t xml:space="preserve">Наименование мероприятия</t>
  </si>
  <si>
    <t xml:space="preserve">Сумма на 2023 год с учетом изменений, руб.</t>
  </si>
  <si>
    <t xml:space="preserve">Администрация Лешуконского муниципального округа</t>
  </si>
  <si>
    <t xml:space="preserve">Капитальный ремонт и ремонт сети автомобильных дорог общего пользования и искусственных сооружений на них</t>
  </si>
  <si>
    <t xml:space="preserve">1.</t>
  </si>
  <si>
    <t xml:space="preserve">Землянные работы, выполняемые механизированным способом, по устройству подъездных путей к свалке от автодороги "Лешуконское-Ущелье"(11238ОПМР11Н-063)</t>
  </si>
  <si>
    <t xml:space="preserve">2.</t>
  </si>
  <si>
    <t xml:space="preserve">Ремонт двух мостов на автомобильной дороге с.Вожгора - д.Шегмас (11238ОПМР11Н-060)</t>
  </si>
  <si>
    <t xml:space="preserve">Проверка достоверности сметной стоимости работ по объекту «Ремонт ул.Победы в с.Лешуконское</t>
  </si>
  <si>
    <t xml:space="preserve">Расчистка проезжей части автомобильной дороги с грунтовым покрытием на автомобильной дороге подъезд к свалке от автодороги "Лешуконское-Ущелье" (11238ОПМР11Н-063)</t>
  </si>
  <si>
    <t xml:space="preserve">Земляные работы, выполняемые механизированным способом, на автомобильной дороге подъезд к д.Кеслома (11238828ОПМП11Н-052)</t>
  </si>
  <si>
    <t xml:space="preserve">Нераспределенные средства</t>
  </si>
  <si>
    <t xml:space="preserve">Итого расходов:</t>
  </si>
  <si>
    <t xml:space="preserve">Приложение № 7  к решению Собрания депутатов Лешуконского муниципального округа  "О внесении изменений и дополнений в бюджет Лешуконского муниципального округа  на 2023 год и палновый период 2024 и 2025 годов" №  ___ от 22 марта 2023 года</t>
  </si>
  <si>
    <t xml:space="preserve">Приложение № 7 к решению Собрания депутатов Лешуконского муниципального округа "О внесении изменений и дополнений в бюджет Лешуконского муниципального округа на 2023 год и на плановый период 2024 и 2025 годов" № 137 от 20 декабря 2023 года</t>
  </si>
  <si>
    <t xml:space="preserve">Приложение № 8  к решению Собрания депутатов Лешуконского муниципального округа "О бюджете Лешуконского муниципального округа на 2023 год и на плановый период 2024 и 2025 годов "</t>
  </si>
  <si>
    <t xml:space="preserve">Размер муниципальных долговых обязательств Лешуконского муниципального округа по их видам на 1 января 2024 года, на 1 января 2025 года и на 1 января 2026 года (верхний предел) </t>
  </si>
  <si>
    <t xml:space="preserve">На 1 января 2024 года, руб.</t>
  </si>
  <si>
    <t xml:space="preserve">На 1 января 2025 года, руб.</t>
  </si>
  <si>
    <t xml:space="preserve">На 1 января 2026 года, руб.</t>
  </si>
  <si>
    <t xml:space="preserve">Обязательства по муниципальным гарантиям</t>
  </si>
  <si>
    <t xml:space="preserve">Кредитные соглашения и договоры</t>
  </si>
  <si>
    <t xml:space="preserve">Бюджетные кредиты</t>
  </si>
  <si>
    <t xml:space="preserve">Итого муниципальный  долг</t>
  </si>
  <si>
    <t xml:space="preserve">Приложение № 8 к решению Собрания депутатов Лешуконского муниципального округа "О внесении изменений и дополнений в бюджет Лешуконского муниципального округа на 2023 год и на плановый период 2024 и 2025 годов" № 137  от 20 декабря 2023 года</t>
  </si>
  <si>
    <t xml:space="preserve">Приложение № 9  к решению Собрания депутатов Лешуконского муниципального округа "О бюджете Лешуконского муниципального округа на  2023 год и на плановый период 2024 и 2025 годов "</t>
  </si>
  <si>
    <t xml:space="preserve">Программа муниципальных внутренних заимствований Лешуконского муниципального округа на 2023 год и на плановый период 2024 и 2025 годов </t>
  </si>
  <si>
    <t xml:space="preserve">Наименование показателя</t>
  </si>
  <si>
    <t xml:space="preserve">Сумма на 2023 год,  рублей</t>
  </si>
  <si>
    <t xml:space="preserve">Сумма на 2024 год,  рублей</t>
  </si>
  <si>
    <t xml:space="preserve">Сумма на 2025 год,  рублей</t>
  </si>
  <si>
    <t xml:space="preserve">Сумма, рублей</t>
  </si>
  <si>
    <t xml:space="preserve">Предельный срок погашения</t>
  </si>
  <si>
    <t xml:space="preserve">Муниципальные заимствования, всего</t>
  </si>
  <si>
    <t xml:space="preserve">в том числе:</t>
  </si>
  <si>
    <t xml:space="preserve">Кредиты, привлекаемые от кредитных организаций</t>
  </si>
  <si>
    <t xml:space="preserve">Привлечение</t>
  </si>
  <si>
    <t xml:space="preserve">Погашение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Приложение № 7 к решению Собрания депутатов Лешуконского муниципальногоокруга "О внесении изменений и дополнений в бюджет Лешуконского муниципального округа на 2023 год и на плановый период 2024 и 2025 годов" № _ от 15 февраля 2023 года</t>
  </si>
  <si>
    <t xml:space="preserve">Приложение № 11  к решению Собрания депутатов Лешуконского муниципального округа "О бюджете Лешуконского муниципального округа на  2023 год и на плановый период 2024 и 2025 годов "</t>
  </si>
  <si>
    <t xml:space="preserve">Приложение № 9 к решению Собрания депутатов Лешуконского муниципального округа "О внесении изменений и дополнений в бюджет Лешуконского муниципального округа на 2023 год и на плановый период 2024 и 2025 годов" № 137  от 20 декабря 2023 года</t>
  </si>
  <si>
    <t xml:space="preserve">Распределение отдельных видов расходов бюджета Лешуконского муниципального округа на 2023 год в разрезе ведомственной структуры расходов</t>
  </si>
  <si>
    <t xml:space="preserve">рублей</t>
  </si>
  <si>
    <t xml:space="preserve">Объем средств, направляемых в 2023 году:</t>
  </si>
  <si>
    <t xml:space="preserve">на заработную плату органов местного самоуправления муниципального образования 
с начислением 
на нее страховых взносов во внебюджетные фонды</t>
  </si>
  <si>
    <t xml:space="preserve">на заработную плату работников муниципальных учреждений 
с начислением 
на нее страховых взносов во внебюджетные фонды (с учетом финансового обеспечения муниципального задания)</t>
  </si>
  <si>
    <t xml:space="preserve">на оплату коммунальных услуг </t>
  </si>
  <si>
    <t xml:space="preserve">на уплату налогов и сборов во вновь открытых учреждениях образования 
и культуры</t>
  </si>
  <si>
    <t xml:space="preserve">Затраты на проведение обследования всех МКД по муниципальному округу</t>
  </si>
  <si>
    <t xml:space="preserve">Всего</t>
  </si>
  <si>
    <t xml:space="preserve">8</t>
  </si>
  <si>
    <t xml:space="preserve">Отдел культуры и искусства администрации Лешуконского муниципального  округа Архангельской области</t>
  </si>
  <si>
    <t xml:space="preserve">ССВМЗ</t>
  </si>
  <si>
    <t xml:space="preserve">расчет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_р_._-;\-* #,##0.00_р_._-;_-* \-??_р_._-;_-@_-"/>
    <numFmt numFmtId="166" formatCode="_-* #,##0.00\ _₽_-;\-* #,##0.00\ _₽_-;_-* \-??\ _₽_-;_-@_-"/>
    <numFmt numFmtId="167" formatCode="#,##0.00"/>
    <numFmt numFmtId="168" formatCode="@"/>
    <numFmt numFmtId="169" formatCode="#,##0.00_ ;\-#,##0.00\ "/>
    <numFmt numFmtId="170" formatCode="0.00"/>
    <numFmt numFmtId="171" formatCode="_-* #,##0.00&quot;р.&quot;_-;\-* #,##0.00&quot;р.&quot;_-;_-* \-??&quot;р.&quot;_-;_-@_-"/>
    <numFmt numFmtId="172" formatCode="_-* #,##0.00&quot; ₽&quot;_-;\-* #,##0.00&quot; ₽&quot;_-;_-* \-??&quot; ₽&quot;_-;_-@_-"/>
    <numFmt numFmtId="173" formatCode="0"/>
    <numFmt numFmtId="174" formatCode="#,##0"/>
    <numFmt numFmtId="175" formatCode="General"/>
    <numFmt numFmtId="176" formatCode="_-* #,##0_р_._-;\-* #,##0_р_._-;_-* \-_р_._-;_-@_-"/>
    <numFmt numFmtId="177" formatCode="#,##0.0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u val="singl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9"/>
      <name val="Arial"/>
      <family val="2"/>
      <charset val="204"/>
    </font>
    <font>
      <sz val="9"/>
      <name val="Times New Roman"/>
      <family val="1"/>
      <charset val="204"/>
    </font>
    <font>
      <sz val="16"/>
      <color rgb="FFFF000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8"/>
      <name val="Arial Cyr"/>
      <family val="0"/>
      <charset val="204"/>
    </font>
    <font>
      <sz val="10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ожение №1 - источники финансирования" xfId="21"/>
    <cellStyle name="Финансовый 2" xfId="22"/>
  </cellStyles>
  <dxfs count="4"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1"/>
  <sheetViews>
    <sheetView showFormulas="false" showGridLines="true" showRowColHeaders="true" showZeros="true" rightToLeft="false" tabSelected="false" showOutlineSymbols="true" defaultGridColor="true" view="normal" topLeftCell="A4" colorId="64" zoomScale="90" zoomScaleNormal="90" zoomScalePageLayoutView="100" workbookViewId="0">
      <selection pane="topLeft" activeCell="L4" activeCellId="0" sqref="L4:A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56"/>
    <col collapsed="false" customWidth="true" hidden="false" outlineLevel="0" max="2" min="2" style="1" width="27.28"/>
    <col collapsed="false" customWidth="true" hidden="true" outlineLevel="0" max="3" min="3" style="1" width="19.28"/>
    <col collapsed="false" customWidth="true" hidden="true" outlineLevel="0" max="4" min="4" style="1" width="18.41"/>
    <col collapsed="false" customWidth="true" hidden="true" outlineLevel="0" max="5" min="5" style="1" width="16.56"/>
    <col collapsed="false" customWidth="true" hidden="true" outlineLevel="0" max="6" min="6" style="1" width="15.99"/>
    <col collapsed="false" customWidth="true" hidden="true" outlineLevel="0" max="7" min="7" style="1" width="16.28"/>
    <col collapsed="false" customWidth="true" hidden="true" outlineLevel="0" max="8" min="8" style="1" width="16.99"/>
    <col collapsed="false" customWidth="true" hidden="true" outlineLevel="0" max="10" min="9" style="1" width="16.28"/>
    <col collapsed="false" customWidth="true" hidden="true" outlineLevel="0" max="11" min="11" style="1" width="15.99"/>
    <col collapsed="false" customWidth="true" hidden="true" outlineLevel="0" max="12" min="12" style="1" width="16.13"/>
    <col collapsed="false" customWidth="true" hidden="true" outlineLevel="0" max="13" min="13" style="1" width="15.7"/>
    <col collapsed="false" customWidth="true" hidden="true" outlineLevel="0" max="15" min="14" style="1" width="15.41"/>
    <col collapsed="false" customWidth="true" hidden="true" outlineLevel="0" max="16" min="16" style="1" width="0.13"/>
    <col collapsed="false" customWidth="true" hidden="true" outlineLevel="0" max="17" min="17" style="1" width="15.13"/>
    <col collapsed="false" customWidth="true" hidden="true" outlineLevel="0" max="18" min="18" style="1" width="17.42"/>
    <col collapsed="false" customWidth="true" hidden="false" outlineLevel="0" max="19" min="19" style="1" width="19.7"/>
    <col collapsed="false" customWidth="true" hidden="true" outlineLevel="0" max="20" min="20" style="1" width="15.99"/>
    <col collapsed="false" customWidth="true" hidden="true" outlineLevel="0" max="21" min="21" style="1" width="15.85"/>
    <col collapsed="false" customWidth="true" hidden="true" outlineLevel="0" max="22" min="22" style="1" width="14.28"/>
    <col collapsed="false" customWidth="true" hidden="true" outlineLevel="0" max="23" min="23" style="1" width="15.7"/>
    <col collapsed="false" customWidth="true" hidden="true" outlineLevel="0" max="24" min="24" style="1" width="13.41"/>
    <col collapsed="false" customWidth="true" hidden="true" outlineLevel="0" max="25" min="25" style="1" width="13.85"/>
    <col collapsed="false" customWidth="true" hidden="false" outlineLevel="0" max="26" min="26" style="1" width="20.13"/>
    <col collapsed="false" customWidth="true" hidden="true" outlineLevel="0" max="27" min="27" style="1" width="0.13"/>
    <col collapsed="false" customWidth="true" hidden="true" outlineLevel="0" max="28" min="28" style="1" width="13.85"/>
    <col collapsed="false" customWidth="true" hidden="false" outlineLevel="0" max="29" min="29" style="1" width="19.41"/>
    <col collapsed="false" customWidth="false" hidden="false" outlineLevel="0" max="257" min="30" style="1" width="9.14"/>
  </cols>
  <sheetData>
    <row r="1" customFormat="false" ht="66" hidden="true" customHeight="true" outlineLevel="0" collapsed="false">
      <c r="B1" s="2" t="s">
        <v>0</v>
      </c>
      <c r="C1" s="2"/>
      <c r="D1" s="3"/>
      <c r="E1" s="3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</row>
    <row r="2" customFormat="false" ht="2.25" hidden="true" customHeight="true" outlineLevel="0" collapsed="false">
      <c r="B2" s="3"/>
      <c r="C2" s="3"/>
      <c r="D2" s="3"/>
      <c r="E2" s="3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</row>
    <row r="3" customFormat="false" ht="15.75" hidden="tru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62.25" hidden="false" customHeight="true" outlineLevel="0" collapsed="false">
      <c r="A4" s="5"/>
      <c r="B4" s="6"/>
      <c r="C4" s="6"/>
      <c r="D4" s="6"/>
      <c r="E4" s="6"/>
      <c r="L4" s="7" t="s">
        <v>1</v>
      </c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</row>
    <row r="5" customFormat="false" ht="41.25" hidden="false" customHeight="true" outlineLevel="0" collapsed="false">
      <c r="A5" s="5"/>
      <c r="B5" s="8"/>
      <c r="C5" s="9"/>
      <c r="D5" s="9"/>
      <c r="E5" s="9"/>
      <c r="L5" s="7" t="s">
        <v>2</v>
      </c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</row>
    <row r="6" customFormat="false" ht="33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6.75" hidden="false" customHeight="true" outlineLevel="0" collapsed="false">
      <c r="A7" s="11"/>
      <c r="B7" s="12"/>
      <c r="C7" s="9"/>
      <c r="D7" s="9"/>
      <c r="E7" s="9"/>
    </row>
    <row r="8" customFormat="false" ht="53.25" hidden="false" customHeight="true" outlineLevel="0" collapsed="false">
      <c r="A8" s="13" t="s">
        <v>4</v>
      </c>
      <c r="B8" s="13" t="s">
        <v>5</v>
      </c>
      <c r="C8" s="14" t="s">
        <v>6</v>
      </c>
      <c r="D8" s="15" t="s">
        <v>7</v>
      </c>
      <c r="E8" s="15" t="s">
        <v>8</v>
      </c>
      <c r="F8" s="14" t="s">
        <v>9</v>
      </c>
      <c r="G8" s="15" t="s">
        <v>7</v>
      </c>
      <c r="H8" s="15" t="s">
        <v>10</v>
      </c>
      <c r="I8" s="15" t="s">
        <v>8</v>
      </c>
      <c r="J8" s="15" t="s">
        <v>11</v>
      </c>
      <c r="K8" s="15" t="s">
        <v>8</v>
      </c>
      <c r="L8" s="15" t="s">
        <v>12</v>
      </c>
      <c r="M8" s="14" t="s">
        <v>13</v>
      </c>
      <c r="N8" s="15" t="s">
        <v>7</v>
      </c>
      <c r="O8" s="15" t="s">
        <v>10</v>
      </c>
      <c r="P8" s="15" t="s">
        <v>12</v>
      </c>
      <c r="Q8" s="15" t="s">
        <v>11</v>
      </c>
      <c r="R8" s="15" t="s">
        <v>14</v>
      </c>
      <c r="S8" s="15" t="s">
        <v>8</v>
      </c>
      <c r="T8" s="15" t="s">
        <v>12</v>
      </c>
      <c r="U8" s="15" t="s">
        <v>15</v>
      </c>
      <c r="V8" s="15" t="s">
        <v>10</v>
      </c>
      <c r="W8" s="15" t="s">
        <v>15</v>
      </c>
      <c r="X8" s="15" t="s">
        <v>11</v>
      </c>
      <c r="Y8" s="15" t="s">
        <v>14</v>
      </c>
      <c r="Z8" s="15" t="s">
        <v>12</v>
      </c>
      <c r="AA8" s="15" t="s">
        <v>15</v>
      </c>
      <c r="AB8" s="15" t="s">
        <v>14</v>
      </c>
      <c r="AC8" s="15" t="s">
        <v>15</v>
      </c>
    </row>
    <row r="9" customFormat="false" ht="12" hidden="false" customHeight="true" outlineLevel="0" collapsed="false">
      <c r="A9" s="16" t="n">
        <v>1</v>
      </c>
      <c r="B9" s="16" t="n">
        <v>2</v>
      </c>
      <c r="C9" s="17" t="n">
        <v>3</v>
      </c>
      <c r="D9" s="17" t="n">
        <v>4</v>
      </c>
      <c r="E9" s="17" t="n">
        <v>3</v>
      </c>
      <c r="F9" s="17" t="n">
        <v>6</v>
      </c>
      <c r="G9" s="17" t="n">
        <v>7</v>
      </c>
      <c r="H9" s="17" t="n">
        <v>4</v>
      </c>
      <c r="I9" s="17" t="n">
        <v>3</v>
      </c>
      <c r="J9" s="17" t="n">
        <v>4</v>
      </c>
      <c r="K9" s="17" t="n">
        <v>3</v>
      </c>
      <c r="L9" s="17" t="n">
        <v>6</v>
      </c>
      <c r="M9" s="17" t="n">
        <v>9</v>
      </c>
      <c r="N9" s="18" t="n">
        <v>10</v>
      </c>
      <c r="O9" s="18" t="n">
        <v>7</v>
      </c>
      <c r="P9" s="17" t="n">
        <v>6</v>
      </c>
      <c r="Q9" s="18" t="n">
        <v>7</v>
      </c>
      <c r="R9" s="17" t="n">
        <v>4</v>
      </c>
      <c r="S9" s="17" t="n">
        <v>3</v>
      </c>
      <c r="T9" s="17" t="n">
        <v>6</v>
      </c>
      <c r="U9" s="18" t="n">
        <v>9</v>
      </c>
      <c r="V9" s="18" t="n">
        <v>10</v>
      </c>
      <c r="W9" s="18" t="n">
        <v>9</v>
      </c>
      <c r="X9" s="19" t="n">
        <v>10</v>
      </c>
      <c r="Y9" s="18" t="n">
        <v>7</v>
      </c>
      <c r="Z9" s="17" t="n">
        <v>4</v>
      </c>
      <c r="AA9" s="18" t="n">
        <v>9</v>
      </c>
      <c r="AB9" s="19" t="n">
        <v>10</v>
      </c>
      <c r="AC9" s="18" t="n">
        <v>5</v>
      </c>
    </row>
    <row r="10" customFormat="false" ht="30.75" hidden="false" customHeight="true" outlineLevel="0" collapsed="false">
      <c r="A10" s="20" t="s">
        <v>16</v>
      </c>
      <c r="B10" s="21" t="s">
        <v>17</v>
      </c>
      <c r="C10" s="22" t="n">
        <f aca="false">C11+C16</f>
        <v>-3900000</v>
      </c>
      <c r="D10" s="22" t="n">
        <f aca="false">D11+D16</f>
        <v>0</v>
      </c>
      <c r="E10" s="22" t="n">
        <f aca="false">E11+E16</f>
        <v>-3900000</v>
      </c>
      <c r="F10" s="22" t="n">
        <f aca="false">F11+F16</f>
        <v>-1600000</v>
      </c>
      <c r="G10" s="22" t="n">
        <f aca="false">G11+G16</f>
        <v>0</v>
      </c>
      <c r="H10" s="22" t="n">
        <f aca="false">H11+H16</f>
        <v>6000000</v>
      </c>
      <c r="I10" s="22" t="n">
        <f aca="false">I11+I16</f>
        <v>2100000</v>
      </c>
      <c r="J10" s="22" t="n">
        <f aca="false">J11+J16</f>
        <v>0</v>
      </c>
      <c r="K10" s="22" t="n">
        <f aca="false">K11+K16</f>
        <v>-3900000</v>
      </c>
      <c r="L10" s="22" t="n">
        <f aca="false">L11+L16</f>
        <v>-1600000</v>
      </c>
      <c r="M10" s="22" t="n">
        <f aca="false">M11+M16</f>
        <v>-1300000</v>
      </c>
      <c r="N10" s="22" t="n">
        <f aca="false">N11+N16</f>
        <v>0</v>
      </c>
      <c r="O10" s="22" t="n">
        <f aca="false">O11+O16</f>
        <v>-4020000</v>
      </c>
      <c r="P10" s="22" t="n">
        <f aca="false">P11+P16</f>
        <v>-5620000</v>
      </c>
      <c r="Q10" s="22" t="n">
        <f aca="false">Q11+Q16</f>
        <v>0</v>
      </c>
      <c r="R10" s="22" t="n">
        <f aca="false">R11+R16</f>
        <v>0</v>
      </c>
      <c r="S10" s="22" t="n">
        <f aca="false">S11+S16</f>
        <v>-3900000</v>
      </c>
      <c r="T10" s="22" t="n">
        <f aca="false">T11+T16</f>
        <v>-5620000</v>
      </c>
      <c r="U10" s="22" t="n">
        <f aca="false">U11+U16</f>
        <v>-1300000</v>
      </c>
      <c r="V10" s="22" t="n">
        <f aca="false">V11+V16</f>
        <v>-1980000</v>
      </c>
      <c r="W10" s="22" t="n">
        <f aca="false">W11+W16</f>
        <v>-3280000</v>
      </c>
      <c r="X10" s="23"/>
      <c r="Y10" s="22" t="n">
        <f aca="false">Y11+Y16</f>
        <v>4020000</v>
      </c>
      <c r="Z10" s="22" t="n">
        <f aca="false">Z11+Z16</f>
        <v>-1600000</v>
      </c>
      <c r="AA10" s="22" t="n">
        <f aca="false">AA11+AA16</f>
        <v>-3280000</v>
      </c>
      <c r="AB10" s="22" t="n">
        <f aca="false">AB11+AB16</f>
        <v>1980000</v>
      </c>
      <c r="AC10" s="22" t="n">
        <f aca="false">AC11+AC16</f>
        <v>-1300000</v>
      </c>
    </row>
    <row r="11" customFormat="false" ht="36.75" hidden="false" customHeight="true" outlineLevel="0" collapsed="false">
      <c r="A11" s="24" t="s">
        <v>18</v>
      </c>
      <c r="B11" s="25" t="s">
        <v>19</v>
      </c>
      <c r="C11" s="22" t="n">
        <f aca="false">C12-C14</f>
        <v>-3900000</v>
      </c>
      <c r="D11" s="22" t="n">
        <f aca="false">D12-D14</f>
        <v>0</v>
      </c>
      <c r="E11" s="22" t="n">
        <f aca="false">E12-E14</f>
        <v>-3900000</v>
      </c>
      <c r="F11" s="22" t="n">
        <f aca="false">F12-F14</f>
        <v>-1600000</v>
      </c>
      <c r="G11" s="22" t="n">
        <f aca="false">G12-G14</f>
        <v>0</v>
      </c>
      <c r="H11" s="22" t="n">
        <f aca="false">H12-H14</f>
        <v>6000000</v>
      </c>
      <c r="I11" s="22" t="n">
        <f aca="false">I12-I14</f>
        <v>2100000</v>
      </c>
      <c r="J11" s="22" t="n">
        <f aca="false">J12-J14</f>
        <v>0</v>
      </c>
      <c r="K11" s="22" t="n">
        <f aca="false">K12-K14</f>
        <v>-3900000</v>
      </c>
      <c r="L11" s="22" t="n">
        <f aca="false">L12-L14</f>
        <v>-1600000</v>
      </c>
      <c r="M11" s="22" t="n">
        <f aca="false">M12-M14</f>
        <v>0</v>
      </c>
      <c r="N11" s="22" t="n">
        <f aca="false">N12-N14</f>
        <v>0</v>
      </c>
      <c r="O11" s="22" t="n">
        <f aca="false">O12-O14</f>
        <v>-4020000</v>
      </c>
      <c r="P11" s="22" t="n">
        <f aca="false">P12-P14</f>
        <v>-5620000</v>
      </c>
      <c r="Q11" s="22" t="n">
        <f aca="false">Q12-Q14</f>
        <v>0</v>
      </c>
      <c r="R11" s="22" t="n">
        <f aca="false">R12-R14</f>
        <v>0</v>
      </c>
      <c r="S11" s="22" t="n">
        <f aca="false">S12-S14</f>
        <v>-3900000</v>
      </c>
      <c r="T11" s="22" t="n">
        <f aca="false">T12-T14</f>
        <v>-5620000</v>
      </c>
      <c r="U11" s="22" t="n">
        <f aca="false">U12-U14</f>
        <v>0</v>
      </c>
      <c r="V11" s="22" t="n">
        <f aca="false">V12-V14</f>
        <v>-1980000</v>
      </c>
      <c r="W11" s="22" t="n">
        <f aca="false">W12-W14</f>
        <v>-1980000</v>
      </c>
      <c r="X11" s="23"/>
      <c r="Y11" s="22" t="n">
        <f aca="false">Y12-Y14</f>
        <v>4020000</v>
      </c>
      <c r="Z11" s="22" t="n">
        <f aca="false">Z12-Z14</f>
        <v>-1600000</v>
      </c>
      <c r="AA11" s="22" t="n">
        <f aca="false">AA12-AA14</f>
        <v>-1980000</v>
      </c>
      <c r="AB11" s="22" t="n">
        <f aca="false">AB12-AB14</f>
        <v>1980000</v>
      </c>
      <c r="AC11" s="22" t="n">
        <f aca="false">AC12-AC14</f>
        <v>0</v>
      </c>
    </row>
    <row r="12" customFormat="false" ht="40.9" hidden="false" customHeight="true" outlineLevel="0" collapsed="false">
      <c r="A12" s="26" t="s">
        <v>20</v>
      </c>
      <c r="B12" s="27" t="s">
        <v>21</v>
      </c>
      <c r="C12" s="28" t="n">
        <v>0</v>
      </c>
      <c r="D12" s="28" t="n">
        <v>0</v>
      </c>
      <c r="E12" s="28" t="n">
        <f aca="false">E13</f>
        <v>0</v>
      </c>
      <c r="F12" s="28" t="n">
        <f aca="false">F13</f>
        <v>0</v>
      </c>
      <c r="G12" s="28" t="n">
        <f aca="false">G13</f>
        <v>0</v>
      </c>
      <c r="H12" s="28" t="n">
        <f aca="false">H13</f>
        <v>6000000</v>
      </c>
      <c r="I12" s="28" t="n">
        <f aca="false">I13</f>
        <v>6000000</v>
      </c>
      <c r="J12" s="28" t="n">
        <f aca="false">J13</f>
        <v>0</v>
      </c>
      <c r="K12" s="28" t="n">
        <f aca="false">K13</f>
        <v>0</v>
      </c>
      <c r="L12" s="28" t="n">
        <f aca="false">L13</f>
        <v>0</v>
      </c>
      <c r="M12" s="28" t="n">
        <f aca="false">M13</f>
        <v>0</v>
      </c>
      <c r="N12" s="28" t="n">
        <f aca="false">N13</f>
        <v>0</v>
      </c>
      <c r="O12" s="28" t="n">
        <f aca="false">O13</f>
        <v>0</v>
      </c>
      <c r="P12" s="28" t="n">
        <f aca="false">P13</f>
        <v>0</v>
      </c>
      <c r="Q12" s="28"/>
      <c r="R12" s="28" t="n">
        <f aca="false">R13</f>
        <v>0</v>
      </c>
      <c r="S12" s="28" t="n">
        <f aca="false">S13</f>
        <v>0</v>
      </c>
      <c r="T12" s="28" t="n">
        <f aca="false">T13</f>
        <v>0</v>
      </c>
      <c r="U12" s="28" t="n">
        <f aca="false">U13</f>
        <v>0</v>
      </c>
      <c r="V12" s="28" t="n">
        <f aca="false">V13</f>
        <v>0</v>
      </c>
      <c r="W12" s="28" t="n">
        <f aca="false">W13</f>
        <v>0</v>
      </c>
      <c r="X12" s="23"/>
      <c r="Y12" s="23"/>
      <c r="Z12" s="28" t="n">
        <f aca="false">Z13</f>
        <v>0</v>
      </c>
      <c r="AA12" s="28" t="n">
        <f aca="false">AA13</f>
        <v>0</v>
      </c>
      <c r="AB12" s="28" t="n">
        <f aca="false">AB13</f>
        <v>0</v>
      </c>
      <c r="AC12" s="28" t="n">
        <f aca="false">AC13</f>
        <v>0</v>
      </c>
    </row>
    <row r="13" customFormat="false" ht="35.25" hidden="false" customHeight="true" outlineLevel="0" collapsed="false">
      <c r="A13" s="26" t="s">
        <v>22</v>
      </c>
      <c r="B13" s="27" t="s">
        <v>23</v>
      </c>
      <c r="C13" s="28" t="n">
        <v>0</v>
      </c>
      <c r="D13" s="28" t="n">
        <v>0</v>
      </c>
      <c r="E13" s="28" t="n">
        <v>0</v>
      </c>
      <c r="F13" s="28" t="n">
        <v>0</v>
      </c>
      <c r="G13" s="28" t="n">
        <v>0</v>
      </c>
      <c r="H13" s="28" t="n">
        <v>6000000</v>
      </c>
      <c r="I13" s="28" t="n">
        <f aca="false">E13+H13</f>
        <v>6000000</v>
      </c>
      <c r="J13" s="28" t="n">
        <v>0</v>
      </c>
      <c r="K13" s="28" t="n">
        <v>0</v>
      </c>
      <c r="L13" s="28" t="n">
        <v>0</v>
      </c>
      <c r="M13" s="28" t="n">
        <v>0</v>
      </c>
      <c r="N13" s="28" t="n">
        <v>0</v>
      </c>
      <c r="O13" s="28"/>
      <c r="P13" s="28" t="n">
        <v>0</v>
      </c>
      <c r="Q13" s="28"/>
      <c r="R13" s="28" t="n">
        <v>0</v>
      </c>
      <c r="S13" s="28" t="n">
        <f aca="false">R13+K13</f>
        <v>0</v>
      </c>
      <c r="T13" s="28" t="n">
        <v>0</v>
      </c>
      <c r="U13" s="28" t="n">
        <v>0</v>
      </c>
      <c r="V13" s="28" t="n">
        <v>0</v>
      </c>
      <c r="W13" s="28" t="n">
        <v>0</v>
      </c>
      <c r="X13" s="23"/>
      <c r="Y13" s="23"/>
      <c r="Z13" s="28" t="n">
        <f aca="false">Y13+T13</f>
        <v>0</v>
      </c>
      <c r="AA13" s="28" t="n">
        <v>0</v>
      </c>
      <c r="AB13" s="28" t="n">
        <f aca="false">Z13+AA13</f>
        <v>0</v>
      </c>
      <c r="AC13" s="28" t="n">
        <v>0</v>
      </c>
    </row>
    <row r="14" customFormat="false" ht="34.5" hidden="false" customHeight="true" outlineLevel="0" collapsed="false">
      <c r="A14" s="26" t="s">
        <v>24</v>
      </c>
      <c r="B14" s="27" t="s">
        <v>25</v>
      </c>
      <c r="C14" s="28" t="n">
        <f aca="false">C15</f>
        <v>3900000</v>
      </c>
      <c r="D14" s="28" t="n">
        <f aca="false">D15</f>
        <v>0</v>
      </c>
      <c r="E14" s="28" t="n">
        <f aca="false">E15</f>
        <v>3900000</v>
      </c>
      <c r="F14" s="28" t="n">
        <f aca="false">F15</f>
        <v>1600000</v>
      </c>
      <c r="G14" s="28" t="n">
        <f aca="false">G15</f>
        <v>0</v>
      </c>
      <c r="H14" s="28"/>
      <c r="I14" s="28" t="n">
        <f aca="false">I15</f>
        <v>3900000</v>
      </c>
      <c r="J14" s="28" t="n">
        <f aca="false">J15</f>
        <v>0</v>
      </c>
      <c r="K14" s="28" t="n">
        <f aca="false">K15</f>
        <v>3900000</v>
      </c>
      <c r="L14" s="28" t="n">
        <f aca="false">L15</f>
        <v>1600000</v>
      </c>
      <c r="M14" s="28" t="n">
        <f aca="false">M15</f>
        <v>0</v>
      </c>
      <c r="N14" s="28" t="n">
        <f aca="false">N15</f>
        <v>0</v>
      </c>
      <c r="O14" s="28" t="n">
        <f aca="false">O15</f>
        <v>4020000</v>
      </c>
      <c r="P14" s="28" t="n">
        <f aca="false">P15</f>
        <v>5620000</v>
      </c>
      <c r="Q14" s="28"/>
      <c r="R14" s="28"/>
      <c r="S14" s="28" t="n">
        <f aca="false">S15</f>
        <v>3900000</v>
      </c>
      <c r="T14" s="28" t="n">
        <f aca="false">T15</f>
        <v>5620000</v>
      </c>
      <c r="U14" s="28" t="n">
        <f aca="false">U15</f>
        <v>0</v>
      </c>
      <c r="V14" s="28" t="n">
        <f aca="false">V15</f>
        <v>1980000</v>
      </c>
      <c r="W14" s="28" t="n">
        <f aca="false">U14+V14</f>
        <v>1980000</v>
      </c>
      <c r="X14" s="23"/>
      <c r="Y14" s="29" t="n">
        <f aca="false">Y15</f>
        <v>-4020000</v>
      </c>
      <c r="Z14" s="29" t="n">
        <f aca="false">Z15</f>
        <v>1600000</v>
      </c>
      <c r="AA14" s="29" t="n">
        <f aca="false">W14+X14</f>
        <v>1980000</v>
      </c>
      <c r="AB14" s="29" t="n">
        <f aca="false">AB15</f>
        <v>-1980000</v>
      </c>
      <c r="AC14" s="28" t="n">
        <f aca="false">AC15</f>
        <v>0</v>
      </c>
    </row>
    <row r="15" customFormat="false" ht="40.5" hidden="false" customHeight="true" outlineLevel="0" collapsed="false">
      <c r="A15" s="26" t="s">
        <v>26</v>
      </c>
      <c r="B15" s="27" t="s">
        <v>27</v>
      </c>
      <c r="C15" s="28" t="n">
        <v>3900000</v>
      </c>
      <c r="D15" s="28" t="n">
        <v>0</v>
      </c>
      <c r="E15" s="28" t="n">
        <v>3900000</v>
      </c>
      <c r="F15" s="28" t="n">
        <v>1600000</v>
      </c>
      <c r="G15" s="28" t="n">
        <v>0</v>
      </c>
      <c r="H15" s="28"/>
      <c r="I15" s="28" t="n">
        <v>3900000</v>
      </c>
      <c r="J15" s="28" t="n">
        <v>0</v>
      </c>
      <c r="K15" s="28" t="n">
        <v>3900000</v>
      </c>
      <c r="L15" s="28" t="n">
        <v>1600000</v>
      </c>
      <c r="M15" s="28" t="n">
        <v>0</v>
      </c>
      <c r="N15" s="28" t="n">
        <v>0</v>
      </c>
      <c r="O15" s="28" t="n">
        <v>4020000</v>
      </c>
      <c r="P15" s="28" t="n">
        <f aca="false">L15+O15</f>
        <v>5620000</v>
      </c>
      <c r="Q15" s="28"/>
      <c r="R15" s="28"/>
      <c r="S15" s="28" t="n">
        <v>3900000</v>
      </c>
      <c r="T15" s="28" t="n">
        <v>5620000</v>
      </c>
      <c r="U15" s="28" t="n">
        <v>0</v>
      </c>
      <c r="V15" s="28" t="n">
        <v>1980000</v>
      </c>
      <c r="W15" s="28" t="n">
        <f aca="false">U15+V15</f>
        <v>1980000</v>
      </c>
      <c r="X15" s="23"/>
      <c r="Y15" s="29" t="n">
        <v>-4020000</v>
      </c>
      <c r="Z15" s="29" t="n">
        <f aca="false">Y15+T15</f>
        <v>1600000</v>
      </c>
      <c r="AA15" s="29" t="n">
        <f aca="false">W15+X15</f>
        <v>1980000</v>
      </c>
      <c r="AB15" s="29" t="n">
        <v>-1980000</v>
      </c>
      <c r="AC15" s="28" t="n">
        <f aca="false">AB15+AA15</f>
        <v>0</v>
      </c>
    </row>
    <row r="16" customFormat="false" ht="27" hidden="false" customHeight="true" outlineLevel="0" collapsed="false">
      <c r="A16" s="24" t="s">
        <v>28</v>
      </c>
      <c r="B16" s="30" t="s">
        <v>29</v>
      </c>
      <c r="C16" s="31" t="n">
        <f aca="false">C17-C20</f>
        <v>0</v>
      </c>
      <c r="D16" s="31" t="n">
        <f aca="false">D17-D20</f>
        <v>0</v>
      </c>
      <c r="E16" s="31" t="n">
        <f aca="false">E17-E20</f>
        <v>0</v>
      </c>
      <c r="F16" s="31" t="n">
        <f aca="false">F17-F20</f>
        <v>0</v>
      </c>
      <c r="G16" s="31" t="n">
        <f aca="false">G17-G20</f>
        <v>0</v>
      </c>
      <c r="H16" s="31"/>
      <c r="I16" s="31" t="n">
        <f aca="false">I17-I20</f>
        <v>0</v>
      </c>
      <c r="J16" s="31" t="n">
        <f aca="false">J17-J20</f>
        <v>0</v>
      </c>
      <c r="K16" s="31" t="n">
        <f aca="false">K17-K20</f>
        <v>0</v>
      </c>
      <c r="L16" s="31" t="n">
        <f aca="false">L17-L20</f>
        <v>0</v>
      </c>
      <c r="M16" s="31" t="n">
        <f aca="false">M17-M20</f>
        <v>-1300000</v>
      </c>
      <c r="N16" s="31" t="n">
        <f aca="false">N17-N20</f>
        <v>0</v>
      </c>
      <c r="O16" s="31"/>
      <c r="P16" s="31" t="n">
        <f aca="false">P17-P20</f>
        <v>0</v>
      </c>
      <c r="Q16" s="31"/>
      <c r="R16" s="31"/>
      <c r="S16" s="31" t="n">
        <f aca="false">S17-S20</f>
        <v>0</v>
      </c>
      <c r="T16" s="31"/>
      <c r="U16" s="31" t="n">
        <f aca="false">U17-U20</f>
        <v>-1300000</v>
      </c>
      <c r="V16" s="31" t="n">
        <f aca="false">V17-V20</f>
        <v>0</v>
      </c>
      <c r="W16" s="31" t="n">
        <f aca="false">W17-W20</f>
        <v>-1300000</v>
      </c>
      <c r="X16" s="23"/>
      <c r="Y16" s="23"/>
      <c r="Z16" s="31" t="n">
        <f aca="false">Z17-Z20</f>
        <v>0</v>
      </c>
      <c r="AA16" s="31" t="n">
        <f aca="false">AA17-AA20</f>
        <v>-1300000</v>
      </c>
      <c r="AB16" s="31" t="n">
        <f aca="false">AB17-AB20</f>
        <v>0</v>
      </c>
      <c r="AC16" s="31" t="n">
        <f aca="false">AC17-AC20</f>
        <v>-1300000</v>
      </c>
    </row>
    <row r="17" customFormat="false" ht="10.5" hidden="true" customHeight="true" outlineLevel="0" collapsed="false">
      <c r="A17" s="26" t="s">
        <v>30</v>
      </c>
      <c r="B17" s="27" t="s">
        <v>31</v>
      </c>
      <c r="C17" s="32" t="n">
        <f aca="false">C18</f>
        <v>0</v>
      </c>
      <c r="D17" s="32" t="n">
        <f aca="false">D18</f>
        <v>0</v>
      </c>
      <c r="E17" s="32" t="n">
        <f aca="false">E18</f>
        <v>0</v>
      </c>
      <c r="F17" s="32" t="n">
        <f aca="false">F18</f>
        <v>0</v>
      </c>
      <c r="G17" s="32" t="n">
        <f aca="false">G18</f>
        <v>0</v>
      </c>
      <c r="H17" s="32"/>
      <c r="I17" s="32" t="n">
        <f aca="false">I18</f>
        <v>0</v>
      </c>
      <c r="J17" s="32" t="n">
        <f aca="false">J18</f>
        <v>0</v>
      </c>
      <c r="K17" s="32" t="n">
        <f aca="false">K18</f>
        <v>0</v>
      </c>
      <c r="L17" s="32" t="n">
        <f aca="false">L18</f>
        <v>0</v>
      </c>
      <c r="M17" s="32" t="n">
        <f aca="false">M18</f>
        <v>0</v>
      </c>
      <c r="N17" s="32" t="n">
        <f aca="false">N18</f>
        <v>0</v>
      </c>
      <c r="O17" s="32"/>
      <c r="P17" s="32" t="n">
        <f aca="false">P18</f>
        <v>0</v>
      </c>
      <c r="Q17" s="32"/>
      <c r="R17" s="32"/>
      <c r="S17" s="32" t="n">
        <f aca="false">S18</f>
        <v>0</v>
      </c>
      <c r="T17" s="32"/>
      <c r="U17" s="32" t="n">
        <f aca="false">U18</f>
        <v>0</v>
      </c>
      <c r="V17" s="32" t="n">
        <f aca="false">V18</f>
        <v>0</v>
      </c>
      <c r="W17" s="32" t="n">
        <f aca="false">W18</f>
        <v>0</v>
      </c>
      <c r="X17" s="23"/>
      <c r="Y17" s="23"/>
      <c r="Z17" s="32" t="n">
        <f aca="false">Z18</f>
        <v>0</v>
      </c>
      <c r="AA17" s="32" t="n">
        <f aca="false">AA18</f>
        <v>0</v>
      </c>
      <c r="AB17" s="32" t="n">
        <f aca="false">AB18</f>
        <v>0</v>
      </c>
      <c r="AC17" s="32" t="n">
        <f aca="false">AC18</f>
        <v>0</v>
      </c>
    </row>
    <row r="18" customFormat="false" ht="11.25" hidden="true" customHeight="true" outlineLevel="0" collapsed="false">
      <c r="A18" s="26" t="s">
        <v>32</v>
      </c>
      <c r="B18" s="27" t="s">
        <v>33</v>
      </c>
      <c r="C18" s="32" t="n">
        <f aca="false">C19</f>
        <v>0</v>
      </c>
      <c r="D18" s="32" t="n">
        <f aca="false">D19</f>
        <v>0</v>
      </c>
      <c r="E18" s="32" t="n">
        <f aca="false">E19</f>
        <v>0</v>
      </c>
      <c r="F18" s="32" t="n">
        <f aca="false">F19</f>
        <v>0</v>
      </c>
      <c r="G18" s="32" t="n">
        <f aca="false">G19</f>
        <v>0</v>
      </c>
      <c r="H18" s="32"/>
      <c r="I18" s="32" t="n">
        <f aca="false">I19</f>
        <v>0</v>
      </c>
      <c r="J18" s="32" t="n">
        <f aca="false">J19</f>
        <v>0</v>
      </c>
      <c r="K18" s="32" t="n">
        <f aca="false">K19</f>
        <v>0</v>
      </c>
      <c r="L18" s="32" t="n">
        <f aca="false">L19</f>
        <v>0</v>
      </c>
      <c r="M18" s="32" t="n">
        <f aca="false">M19</f>
        <v>0</v>
      </c>
      <c r="N18" s="32" t="n">
        <f aca="false">N19</f>
        <v>0</v>
      </c>
      <c r="O18" s="32"/>
      <c r="P18" s="32" t="n">
        <f aca="false">P19</f>
        <v>0</v>
      </c>
      <c r="Q18" s="32"/>
      <c r="R18" s="32"/>
      <c r="S18" s="32" t="n">
        <f aca="false">S19</f>
        <v>0</v>
      </c>
      <c r="T18" s="32"/>
      <c r="U18" s="32" t="n">
        <f aca="false">U19</f>
        <v>0</v>
      </c>
      <c r="V18" s="32" t="n">
        <f aca="false">V19</f>
        <v>0</v>
      </c>
      <c r="W18" s="32" t="n">
        <f aca="false">W19</f>
        <v>0</v>
      </c>
      <c r="X18" s="23"/>
      <c r="Y18" s="23"/>
      <c r="Z18" s="32" t="n">
        <f aca="false">Z19</f>
        <v>0</v>
      </c>
      <c r="AA18" s="32" t="n">
        <f aca="false">AA19</f>
        <v>0</v>
      </c>
      <c r="AB18" s="32" t="n">
        <f aca="false">AB19</f>
        <v>0</v>
      </c>
      <c r="AC18" s="32" t="n">
        <f aca="false">AC19</f>
        <v>0</v>
      </c>
    </row>
    <row r="19" customFormat="false" ht="10.5" hidden="true" customHeight="true" outlineLevel="0" collapsed="false">
      <c r="A19" s="26" t="s">
        <v>34</v>
      </c>
      <c r="B19" s="27"/>
      <c r="C19" s="32" t="n">
        <v>0</v>
      </c>
      <c r="D19" s="32" t="n">
        <v>0</v>
      </c>
      <c r="E19" s="32" t="n">
        <v>0</v>
      </c>
      <c r="F19" s="32" t="n">
        <v>0</v>
      </c>
      <c r="G19" s="32" t="n">
        <v>0</v>
      </c>
      <c r="H19" s="32"/>
      <c r="I19" s="32" t="n">
        <v>0</v>
      </c>
      <c r="J19" s="32"/>
      <c r="K19" s="32"/>
      <c r="L19" s="32" t="n">
        <v>0</v>
      </c>
      <c r="M19" s="32" t="n">
        <v>0</v>
      </c>
      <c r="N19" s="32" t="n">
        <v>0</v>
      </c>
      <c r="O19" s="32"/>
      <c r="P19" s="32" t="n">
        <v>0</v>
      </c>
      <c r="Q19" s="32"/>
      <c r="R19" s="32"/>
      <c r="S19" s="32"/>
      <c r="T19" s="32"/>
      <c r="U19" s="32" t="n">
        <v>0</v>
      </c>
      <c r="V19" s="32" t="n">
        <v>0</v>
      </c>
      <c r="W19" s="32" t="n">
        <v>0</v>
      </c>
      <c r="X19" s="23"/>
      <c r="Y19" s="23"/>
      <c r="Z19" s="32"/>
      <c r="AA19" s="32" t="n">
        <v>0</v>
      </c>
      <c r="AB19" s="32"/>
      <c r="AC19" s="32" t="n">
        <v>0</v>
      </c>
    </row>
    <row r="20" customFormat="false" ht="48.75" hidden="false" customHeight="true" outlineLevel="0" collapsed="false">
      <c r="A20" s="26" t="s">
        <v>35</v>
      </c>
      <c r="B20" s="27" t="s">
        <v>36</v>
      </c>
      <c r="C20" s="32" t="n">
        <f aca="false">C21</f>
        <v>0</v>
      </c>
      <c r="D20" s="32" t="n">
        <f aca="false">D21</f>
        <v>0</v>
      </c>
      <c r="E20" s="32" t="n">
        <f aca="false">E21</f>
        <v>0</v>
      </c>
      <c r="F20" s="32" t="n">
        <f aca="false">F21</f>
        <v>0</v>
      </c>
      <c r="G20" s="32" t="n">
        <f aca="false">G21</f>
        <v>0</v>
      </c>
      <c r="H20" s="32"/>
      <c r="I20" s="32" t="n">
        <f aca="false">I21</f>
        <v>0</v>
      </c>
      <c r="J20" s="32" t="n">
        <f aca="false">J21</f>
        <v>0</v>
      </c>
      <c r="K20" s="32" t="n">
        <f aca="false">K21</f>
        <v>0</v>
      </c>
      <c r="L20" s="32" t="n">
        <f aca="false">L21</f>
        <v>0</v>
      </c>
      <c r="M20" s="32" t="n">
        <f aca="false">M21</f>
        <v>1300000</v>
      </c>
      <c r="N20" s="32" t="n">
        <f aca="false">N21</f>
        <v>0</v>
      </c>
      <c r="O20" s="32"/>
      <c r="P20" s="32" t="n">
        <f aca="false">P21</f>
        <v>0</v>
      </c>
      <c r="Q20" s="32"/>
      <c r="R20" s="32"/>
      <c r="S20" s="32" t="n">
        <f aca="false">S21</f>
        <v>0</v>
      </c>
      <c r="T20" s="32"/>
      <c r="U20" s="32" t="n">
        <f aca="false">U21</f>
        <v>1300000</v>
      </c>
      <c r="V20" s="32" t="n">
        <f aca="false">V21</f>
        <v>0</v>
      </c>
      <c r="W20" s="32" t="n">
        <f aca="false">W21</f>
        <v>1300000</v>
      </c>
      <c r="X20" s="23"/>
      <c r="Y20" s="23"/>
      <c r="Z20" s="32" t="n">
        <f aca="false">Z21</f>
        <v>0</v>
      </c>
      <c r="AA20" s="32" t="n">
        <f aca="false">AA21</f>
        <v>1300000</v>
      </c>
      <c r="AB20" s="32" t="n">
        <f aca="false">AB21</f>
        <v>0</v>
      </c>
      <c r="AC20" s="32" t="n">
        <f aca="false">AC21</f>
        <v>1300000</v>
      </c>
    </row>
    <row r="21" customFormat="false" ht="45" hidden="false" customHeight="true" outlineLevel="0" collapsed="false">
      <c r="A21" s="26" t="s">
        <v>37</v>
      </c>
      <c r="B21" s="27" t="s">
        <v>38</v>
      </c>
      <c r="C21" s="28" t="n">
        <f aca="false">C22</f>
        <v>0</v>
      </c>
      <c r="D21" s="28" t="n">
        <f aca="false">D22</f>
        <v>0</v>
      </c>
      <c r="E21" s="28" t="n">
        <f aca="false">E22</f>
        <v>0</v>
      </c>
      <c r="F21" s="28" t="n">
        <f aca="false">F22</f>
        <v>0</v>
      </c>
      <c r="G21" s="28" t="n">
        <f aca="false">G22</f>
        <v>0</v>
      </c>
      <c r="H21" s="28"/>
      <c r="I21" s="28" t="n">
        <f aca="false">I22</f>
        <v>0</v>
      </c>
      <c r="J21" s="28" t="n">
        <f aca="false">J22</f>
        <v>0</v>
      </c>
      <c r="K21" s="28" t="n">
        <f aca="false">K22</f>
        <v>0</v>
      </c>
      <c r="L21" s="28" t="n">
        <f aca="false">L22</f>
        <v>0</v>
      </c>
      <c r="M21" s="28" t="n">
        <f aca="false">M22</f>
        <v>1300000</v>
      </c>
      <c r="N21" s="28" t="n">
        <f aca="false">N22</f>
        <v>0</v>
      </c>
      <c r="O21" s="28"/>
      <c r="P21" s="28" t="n">
        <f aca="false">P22</f>
        <v>0</v>
      </c>
      <c r="Q21" s="28"/>
      <c r="R21" s="28"/>
      <c r="S21" s="28" t="n">
        <f aca="false">S22</f>
        <v>0</v>
      </c>
      <c r="T21" s="28"/>
      <c r="U21" s="28" t="n">
        <f aca="false">U22</f>
        <v>1300000</v>
      </c>
      <c r="V21" s="28" t="n">
        <f aca="false">V22</f>
        <v>0</v>
      </c>
      <c r="W21" s="28" t="n">
        <f aca="false">W22</f>
        <v>1300000</v>
      </c>
      <c r="X21" s="23"/>
      <c r="Y21" s="23"/>
      <c r="Z21" s="28" t="n">
        <f aca="false">Z22</f>
        <v>0</v>
      </c>
      <c r="AA21" s="28" t="n">
        <f aca="false">AA22</f>
        <v>1300000</v>
      </c>
      <c r="AB21" s="28" t="n">
        <f aca="false">AB22</f>
        <v>0</v>
      </c>
      <c r="AC21" s="28" t="n">
        <f aca="false">AC22</f>
        <v>1300000</v>
      </c>
    </row>
    <row r="22" customFormat="false" ht="35.25" hidden="false" customHeight="true" outlineLevel="0" collapsed="false">
      <c r="A22" s="26" t="s">
        <v>39</v>
      </c>
      <c r="B22" s="27"/>
      <c r="C22" s="28" t="n">
        <v>0</v>
      </c>
      <c r="D22" s="28" t="n">
        <v>0</v>
      </c>
      <c r="E22" s="28" t="n">
        <v>0</v>
      </c>
      <c r="F22" s="28" t="n">
        <v>0</v>
      </c>
      <c r="G22" s="28" t="n">
        <v>0</v>
      </c>
      <c r="H22" s="28"/>
      <c r="I22" s="28" t="n">
        <v>0</v>
      </c>
      <c r="J22" s="28"/>
      <c r="K22" s="28"/>
      <c r="L22" s="28" t="n">
        <v>0</v>
      </c>
      <c r="M22" s="28" t="n">
        <v>1300000</v>
      </c>
      <c r="N22" s="28" t="n">
        <v>0</v>
      </c>
      <c r="O22" s="28"/>
      <c r="P22" s="28" t="n">
        <v>0</v>
      </c>
      <c r="Q22" s="28"/>
      <c r="R22" s="28"/>
      <c r="S22" s="28"/>
      <c r="T22" s="28"/>
      <c r="U22" s="28" t="n">
        <v>1300000</v>
      </c>
      <c r="V22" s="28" t="n">
        <v>0</v>
      </c>
      <c r="W22" s="28" t="n">
        <v>1300000</v>
      </c>
      <c r="X22" s="23"/>
      <c r="Y22" s="23"/>
      <c r="Z22" s="28"/>
      <c r="AA22" s="28" t="n">
        <v>1300000</v>
      </c>
      <c r="AB22" s="28"/>
      <c r="AC22" s="28" t="n">
        <v>1300000</v>
      </c>
    </row>
    <row r="23" customFormat="false" ht="27" hidden="false" customHeight="true" outlineLevel="0" collapsed="false">
      <c r="A23" s="24" t="s">
        <v>40</v>
      </c>
      <c r="B23" s="25" t="s">
        <v>41</v>
      </c>
      <c r="C23" s="22" t="n">
        <f aca="false">C28-C24</f>
        <v>5000000</v>
      </c>
      <c r="D23" s="22" t="n">
        <f aca="false">D28-D24</f>
        <v>10947758.63</v>
      </c>
      <c r="E23" s="22" t="n">
        <f aca="false">E28-E24</f>
        <v>15947758.63</v>
      </c>
      <c r="F23" s="22" t="n">
        <f aca="false">F28-F24</f>
        <v>3200000</v>
      </c>
      <c r="G23" s="22" t="n">
        <f aca="false">G28-G24</f>
        <v>0</v>
      </c>
      <c r="H23" s="22" t="n">
        <f aca="false">H28-H24</f>
        <v>0</v>
      </c>
      <c r="I23" s="22" t="n">
        <f aca="false">I28-I24</f>
        <v>15947758.63</v>
      </c>
      <c r="J23" s="22" t="n">
        <f aca="false">J28-J24</f>
        <v>0</v>
      </c>
      <c r="K23" s="22" t="n">
        <f aca="false">K28-K24</f>
        <v>15947758.63</v>
      </c>
      <c r="L23" s="22" t="n">
        <f aca="false">L28-L24</f>
        <v>3200000</v>
      </c>
      <c r="M23" s="22" t="n">
        <f aca="false">M28-M24</f>
        <v>2600000</v>
      </c>
      <c r="N23" s="22" t="n">
        <f aca="false">N28-N24</f>
        <v>0</v>
      </c>
      <c r="O23" s="22" t="n">
        <f aca="false">O28-O24</f>
        <v>4020000</v>
      </c>
      <c r="P23" s="22" t="n">
        <f aca="false">P28-P24</f>
        <v>7220000</v>
      </c>
      <c r="Q23" s="22" t="n">
        <f aca="false">Q28-Q24</f>
        <v>0</v>
      </c>
      <c r="R23" s="22" t="n">
        <f aca="false">R28-R24</f>
        <v>0</v>
      </c>
      <c r="S23" s="22" t="n">
        <f aca="false">S28-S24</f>
        <v>15947758.63</v>
      </c>
      <c r="T23" s="22" t="n">
        <f aca="false">T28-T24</f>
        <v>7220000</v>
      </c>
      <c r="U23" s="22" t="n">
        <f aca="false">U28-U24</f>
        <v>2600000</v>
      </c>
      <c r="V23" s="22" t="n">
        <f aca="false">V28-V24</f>
        <v>1980000</v>
      </c>
      <c r="W23" s="22" t="n">
        <f aca="false">W28-W24</f>
        <v>4580000</v>
      </c>
      <c r="X23" s="22" t="n">
        <f aca="false">X28-X24</f>
        <v>0</v>
      </c>
      <c r="Y23" s="22" t="n">
        <f aca="false">Y28-Y24</f>
        <v>-4020000</v>
      </c>
      <c r="Z23" s="22" t="n">
        <f aca="false">Z28-Z24</f>
        <v>3200000</v>
      </c>
      <c r="AA23" s="22" t="n">
        <f aca="false">AA28-AA24</f>
        <v>4580000</v>
      </c>
      <c r="AB23" s="22" t="n">
        <f aca="false">AB28-AB24</f>
        <v>-1980000</v>
      </c>
      <c r="AC23" s="22" t="n">
        <f aca="false">AC28-AC24</f>
        <v>2600000</v>
      </c>
    </row>
    <row r="24" customFormat="false" ht="21" hidden="false" customHeight="true" outlineLevel="0" collapsed="false">
      <c r="A24" s="26" t="s">
        <v>42</v>
      </c>
      <c r="B24" s="33" t="s">
        <v>43</v>
      </c>
      <c r="C24" s="28" t="n">
        <f aca="false">C25</f>
        <v>613370589.92</v>
      </c>
      <c r="D24" s="28" t="n">
        <f aca="false">D25</f>
        <v>42645965.43</v>
      </c>
      <c r="E24" s="28" t="n">
        <f aca="false">E25</f>
        <v>656016555.35</v>
      </c>
      <c r="F24" s="28" t="n">
        <f aca="false">F25</f>
        <v>368309236</v>
      </c>
      <c r="G24" s="28" t="n">
        <f aca="false">G25</f>
        <v>14535189.03</v>
      </c>
      <c r="H24" s="28" t="n">
        <f aca="false">H25</f>
        <v>15523612.48</v>
      </c>
      <c r="I24" s="28" t="n">
        <f aca="false">I25</f>
        <v>671540167.83</v>
      </c>
      <c r="J24" s="28" t="n">
        <f aca="false">J25</f>
        <v>33807882.88</v>
      </c>
      <c r="K24" s="28" t="n">
        <f aca="false">K25</f>
        <v>692034187.83</v>
      </c>
      <c r="L24" s="28" t="n">
        <f aca="false">L25</f>
        <v>382844425.03</v>
      </c>
      <c r="M24" s="28" t="n">
        <f aca="false">M25</f>
        <v>384627254.37</v>
      </c>
      <c r="N24" s="28" t="n">
        <f aca="false">N25</f>
        <v>-3362402.66</v>
      </c>
      <c r="O24" s="28"/>
      <c r="P24" s="28" t="n">
        <f aca="false">P25</f>
        <v>382844425.03</v>
      </c>
      <c r="Q24" s="28" t="n">
        <f aca="false">Q25</f>
        <v>12717437.42</v>
      </c>
      <c r="R24" s="28" t="n">
        <f aca="false">R25</f>
        <v>960988.93</v>
      </c>
      <c r="S24" s="28" t="n">
        <f aca="false">S25</f>
        <v>692995176.76</v>
      </c>
      <c r="T24" s="28" t="n">
        <f aca="false">T25</f>
        <v>389243427.07</v>
      </c>
      <c r="U24" s="28" t="n">
        <f aca="false">U25</f>
        <v>381264851.71</v>
      </c>
      <c r="V24" s="28" t="n">
        <f aca="false">V25</f>
        <v>0</v>
      </c>
      <c r="W24" s="28" t="n">
        <f aca="false">W25</f>
        <v>381264851.71</v>
      </c>
      <c r="X24" s="28" t="n">
        <f aca="false">X25</f>
        <v>3773311.49</v>
      </c>
      <c r="Y24" s="28" t="n">
        <f aca="false">Y25</f>
        <v>193650.9</v>
      </c>
      <c r="Z24" s="28" t="n">
        <f aca="false">Z25</f>
        <v>389437077.97</v>
      </c>
      <c r="AA24" s="28" t="n">
        <f aca="false">AA25</f>
        <v>383330859.42</v>
      </c>
      <c r="AB24" s="28" t="n">
        <f aca="false">AB25</f>
        <v>0</v>
      </c>
      <c r="AC24" s="28" t="n">
        <f aca="false">AC25</f>
        <v>383330859.42</v>
      </c>
    </row>
    <row r="25" customFormat="false" ht="20.25" hidden="false" customHeight="true" outlineLevel="0" collapsed="false">
      <c r="A25" s="26" t="s">
        <v>44</v>
      </c>
      <c r="B25" s="27" t="s">
        <v>45</v>
      </c>
      <c r="C25" s="28" t="n">
        <f aca="false">C26</f>
        <v>613370589.92</v>
      </c>
      <c r="D25" s="28" t="n">
        <f aca="false">D26</f>
        <v>42645965.43</v>
      </c>
      <c r="E25" s="28" t="n">
        <f aca="false">E26</f>
        <v>656016555.35</v>
      </c>
      <c r="F25" s="28" t="n">
        <f aca="false">F26</f>
        <v>368309236</v>
      </c>
      <c r="G25" s="28" t="n">
        <f aca="false">G26</f>
        <v>14535189.03</v>
      </c>
      <c r="H25" s="28" t="n">
        <f aca="false">H26</f>
        <v>15523612.48</v>
      </c>
      <c r="I25" s="28" t="n">
        <f aca="false">I26</f>
        <v>671540167.83</v>
      </c>
      <c r="J25" s="28" t="n">
        <f aca="false">J26</f>
        <v>33807882.88</v>
      </c>
      <c r="K25" s="28" t="n">
        <f aca="false">K26</f>
        <v>692034187.83</v>
      </c>
      <c r="L25" s="28" t="n">
        <f aca="false">L26</f>
        <v>382844425.03</v>
      </c>
      <c r="M25" s="28" t="n">
        <f aca="false">M26</f>
        <v>384627254.37</v>
      </c>
      <c r="N25" s="28" t="n">
        <f aca="false">N26</f>
        <v>-3362402.66</v>
      </c>
      <c r="O25" s="28"/>
      <c r="P25" s="28" t="n">
        <f aca="false">P26</f>
        <v>382844425.03</v>
      </c>
      <c r="Q25" s="28" t="n">
        <f aca="false">Q26</f>
        <v>12717437.42</v>
      </c>
      <c r="R25" s="28" t="n">
        <f aca="false">R26</f>
        <v>960988.93</v>
      </c>
      <c r="S25" s="28" t="n">
        <f aca="false">S26</f>
        <v>692995176.76</v>
      </c>
      <c r="T25" s="28" t="n">
        <f aca="false">T26</f>
        <v>389243427.07</v>
      </c>
      <c r="U25" s="28" t="n">
        <f aca="false">U26</f>
        <v>381264851.71</v>
      </c>
      <c r="V25" s="28" t="n">
        <f aca="false">V26</f>
        <v>0</v>
      </c>
      <c r="W25" s="28" t="n">
        <f aca="false">W26</f>
        <v>381264851.71</v>
      </c>
      <c r="X25" s="28" t="n">
        <f aca="false">X26</f>
        <v>3773311.49</v>
      </c>
      <c r="Y25" s="28" t="n">
        <f aca="false">Y26</f>
        <v>193650.9</v>
      </c>
      <c r="Z25" s="28" t="n">
        <f aca="false">Z26</f>
        <v>389437077.97</v>
      </c>
      <c r="AA25" s="28" t="n">
        <f aca="false">AA26</f>
        <v>383330859.42</v>
      </c>
      <c r="AB25" s="28" t="n">
        <f aca="false">AB26</f>
        <v>0</v>
      </c>
      <c r="AC25" s="28" t="n">
        <f aca="false">AC26</f>
        <v>383330859.42</v>
      </c>
    </row>
    <row r="26" customFormat="false" ht="20.25" hidden="false" customHeight="true" outlineLevel="0" collapsed="false">
      <c r="A26" s="26" t="s">
        <v>46</v>
      </c>
      <c r="B26" s="27" t="s">
        <v>47</v>
      </c>
      <c r="C26" s="28" t="n">
        <f aca="false">C27</f>
        <v>613370589.92</v>
      </c>
      <c r="D26" s="28" t="n">
        <f aca="false">D27</f>
        <v>42645965.43</v>
      </c>
      <c r="E26" s="28" t="n">
        <f aca="false">E27</f>
        <v>656016555.35</v>
      </c>
      <c r="F26" s="28" t="n">
        <f aca="false">F27</f>
        <v>368309236</v>
      </c>
      <c r="G26" s="28" t="n">
        <f aca="false">G27</f>
        <v>14535189.03</v>
      </c>
      <c r="H26" s="28" t="n">
        <f aca="false">H27</f>
        <v>15523612.48</v>
      </c>
      <c r="I26" s="28" t="n">
        <f aca="false">I27</f>
        <v>671540167.83</v>
      </c>
      <c r="J26" s="28" t="n">
        <f aca="false">J27</f>
        <v>33807882.88</v>
      </c>
      <c r="K26" s="28" t="n">
        <f aca="false">K27</f>
        <v>692034187.83</v>
      </c>
      <c r="L26" s="28" t="n">
        <f aca="false">L27</f>
        <v>382844425.03</v>
      </c>
      <c r="M26" s="28" t="n">
        <f aca="false">M27</f>
        <v>384627254.37</v>
      </c>
      <c r="N26" s="28" t="n">
        <f aca="false">N27</f>
        <v>-3362402.66</v>
      </c>
      <c r="O26" s="28"/>
      <c r="P26" s="28" t="n">
        <f aca="false">P27</f>
        <v>382844425.03</v>
      </c>
      <c r="Q26" s="28" t="n">
        <f aca="false">Q27</f>
        <v>12717437.42</v>
      </c>
      <c r="R26" s="28" t="n">
        <f aca="false">R27</f>
        <v>960988.93</v>
      </c>
      <c r="S26" s="28" t="n">
        <f aca="false">S27</f>
        <v>692995176.76</v>
      </c>
      <c r="T26" s="28" t="n">
        <f aca="false">T27</f>
        <v>389243427.07</v>
      </c>
      <c r="U26" s="28" t="n">
        <f aca="false">U27</f>
        <v>381264851.71</v>
      </c>
      <c r="V26" s="28" t="n">
        <f aca="false">V27</f>
        <v>0</v>
      </c>
      <c r="W26" s="28" t="n">
        <f aca="false">W27</f>
        <v>381264851.71</v>
      </c>
      <c r="X26" s="28" t="n">
        <f aca="false">X27</f>
        <v>3773311.49</v>
      </c>
      <c r="Y26" s="28" t="n">
        <f aca="false">Y27</f>
        <v>193650.9</v>
      </c>
      <c r="Z26" s="28" t="n">
        <f aca="false">Z27</f>
        <v>389437077.97</v>
      </c>
      <c r="AA26" s="28" t="n">
        <f aca="false">AA27</f>
        <v>383330859.42</v>
      </c>
      <c r="AB26" s="28" t="n">
        <f aca="false">AB27</f>
        <v>0</v>
      </c>
      <c r="AC26" s="28" t="n">
        <f aca="false">AC27</f>
        <v>383330859.42</v>
      </c>
    </row>
    <row r="27" customFormat="false" ht="36.75" hidden="false" customHeight="true" outlineLevel="0" collapsed="false">
      <c r="A27" s="26" t="s">
        <v>48</v>
      </c>
      <c r="B27" s="27" t="s">
        <v>49</v>
      </c>
      <c r="C27" s="28" t="n">
        <v>613370589.92</v>
      </c>
      <c r="D27" s="28" t="n">
        <v>42645965.43</v>
      </c>
      <c r="E27" s="28" t="n">
        <f aca="false">D27+C27</f>
        <v>656016555.35</v>
      </c>
      <c r="F27" s="28" t="n">
        <v>368309236</v>
      </c>
      <c r="G27" s="28" t="n">
        <v>14535189.03</v>
      </c>
      <c r="H27" s="28" t="n">
        <f aca="false">5379289+3437500+706823.48+5000000+1000000</f>
        <v>15523612.48</v>
      </c>
      <c r="I27" s="28" t="n">
        <f aca="false">H27+E27</f>
        <v>671540167.83</v>
      </c>
      <c r="J27" s="28" t="n">
        <v>33807882.88</v>
      </c>
      <c r="K27" s="28" t="n">
        <v>692034187.83</v>
      </c>
      <c r="L27" s="28" t="n">
        <f aca="false">G27+F27</f>
        <v>382844425.03</v>
      </c>
      <c r="M27" s="28" t="n">
        <v>384627254.37</v>
      </c>
      <c r="N27" s="28" t="n">
        <v>-3362402.66</v>
      </c>
      <c r="O27" s="28"/>
      <c r="P27" s="28" t="n">
        <f aca="false">O27+L27</f>
        <v>382844425.03</v>
      </c>
      <c r="Q27" s="28" t="n">
        <v>12717437.42</v>
      </c>
      <c r="R27" s="28" t="n">
        <v>960988.93</v>
      </c>
      <c r="S27" s="28" t="n">
        <f aca="false">R27+K27</f>
        <v>692995176.76</v>
      </c>
      <c r="T27" s="28" t="n">
        <v>389243427.07</v>
      </c>
      <c r="U27" s="28" t="n">
        <f aca="false">N27+M27</f>
        <v>381264851.71</v>
      </c>
      <c r="V27" s="28" t="n">
        <v>0</v>
      </c>
      <c r="W27" s="28" t="n">
        <f aca="false">V27+U27</f>
        <v>381264851.71</v>
      </c>
      <c r="X27" s="28" t="n">
        <v>3773311.49</v>
      </c>
      <c r="Y27" s="28" t="n">
        <v>193650.9</v>
      </c>
      <c r="Z27" s="28" t="n">
        <f aca="false">Y27+T27</f>
        <v>389437077.97</v>
      </c>
      <c r="AA27" s="28" t="n">
        <v>383330859.42</v>
      </c>
      <c r="AB27" s="28" t="n">
        <v>0</v>
      </c>
      <c r="AC27" s="28" t="n">
        <f aca="false">AB27+AA27</f>
        <v>383330859.42</v>
      </c>
      <c r="AF27" s="1" t="s">
        <v>50</v>
      </c>
    </row>
    <row r="28" customFormat="false" ht="19.5" hidden="false" customHeight="true" outlineLevel="0" collapsed="false">
      <c r="A28" s="26" t="s">
        <v>51</v>
      </c>
      <c r="B28" s="27" t="s">
        <v>52</v>
      </c>
      <c r="C28" s="28" t="n">
        <f aca="false">C29</f>
        <v>618370589.92</v>
      </c>
      <c r="D28" s="28" t="n">
        <f aca="false">D29</f>
        <v>53593724.06</v>
      </c>
      <c r="E28" s="28" t="n">
        <f aca="false">E29</f>
        <v>671964313.98</v>
      </c>
      <c r="F28" s="28" t="n">
        <f aca="false">F29</f>
        <v>371509236</v>
      </c>
      <c r="G28" s="28" t="n">
        <f aca="false">G29</f>
        <v>14535189.03</v>
      </c>
      <c r="H28" s="28" t="n">
        <f aca="false">H29</f>
        <v>15523612.48</v>
      </c>
      <c r="I28" s="28" t="n">
        <f aca="false">I29</f>
        <v>687487926.46</v>
      </c>
      <c r="J28" s="28" t="n">
        <f aca="false">J29</f>
        <v>33807882.88</v>
      </c>
      <c r="K28" s="28" t="n">
        <f aca="false">K29</f>
        <v>707981946.46</v>
      </c>
      <c r="L28" s="28" t="n">
        <f aca="false">L29</f>
        <v>386044425.03</v>
      </c>
      <c r="M28" s="28" t="n">
        <f aca="false">M29</f>
        <v>387227254.37</v>
      </c>
      <c r="N28" s="28" t="n">
        <f aca="false">N29</f>
        <v>-3362402.66</v>
      </c>
      <c r="O28" s="28" t="n">
        <f aca="false">O29</f>
        <v>4020000</v>
      </c>
      <c r="P28" s="28" t="n">
        <f aca="false">P29</f>
        <v>390064425.03</v>
      </c>
      <c r="Q28" s="28" t="n">
        <f aca="false">Q29</f>
        <v>12717437.42</v>
      </c>
      <c r="R28" s="28" t="n">
        <f aca="false">R29</f>
        <v>960988.93</v>
      </c>
      <c r="S28" s="28" t="n">
        <f aca="false">S29</f>
        <v>708942935.39</v>
      </c>
      <c r="T28" s="28" t="n">
        <f aca="false">T29</f>
        <v>396463427.07</v>
      </c>
      <c r="U28" s="28" t="n">
        <f aca="false">U29</f>
        <v>383864851.71</v>
      </c>
      <c r="V28" s="28" t="n">
        <f aca="false">V29</f>
        <v>1980000</v>
      </c>
      <c r="W28" s="28" t="n">
        <f aca="false">W29</f>
        <v>385844851.71</v>
      </c>
      <c r="X28" s="28" t="n">
        <f aca="false">X29</f>
        <v>3773311.49</v>
      </c>
      <c r="Y28" s="28" t="n">
        <f aca="false">Y29</f>
        <v>-3826349.1</v>
      </c>
      <c r="Z28" s="28" t="n">
        <f aca="false">Z29</f>
        <v>392637077.97</v>
      </c>
      <c r="AA28" s="28" t="n">
        <f aca="false">AA29</f>
        <v>387910859.42</v>
      </c>
      <c r="AB28" s="28" t="n">
        <f aca="false">AB29</f>
        <v>-1980000</v>
      </c>
      <c r="AC28" s="28" t="n">
        <f aca="false">AC29</f>
        <v>385930859.42</v>
      </c>
    </row>
    <row r="29" customFormat="false" ht="20.25" hidden="false" customHeight="true" outlineLevel="0" collapsed="false">
      <c r="A29" s="26" t="s">
        <v>53</v>
      </c>
      <c r="B29" s="27" t="s">
        <v>54</v>
      </c>
      <c r="C29" s="28" t="n">
        <f aca="false">C30</f>
        <v>618370589.92</v>
      </c>
      <c r="D29" s="28" t="n">
        <f aca="false">D30</f>
        <v>53593724.06</v>
      </c>
      <c r="E29" s="28" t="n">
        <f aca="false">E30</f>
        <v>671964313.98</v>
      </c>
      <c r="F29" s="28" t="n">
        <f aca="false">F30</f>
        <v>371509236</v>
      </c>
      <c r="G29" s="28" t="n">
        <f aca="false">G30</f>
        <v>14535189.03</v>
      </c>
      <c r="H29" s="28" t="n">
        <f aca="false">H30</f>
        <v>15523612.48</v>
      </c>
      <c r="I29" s="28" t="n">
        <f aca="false">I30</f>
        <v>687487926.46</v>
      </c>
      <c r="J29" s="28" t="n">
        <f aca="false">J30</f>
        <v>33807882.88</v>
      </c>
      <c r="K29" s="28" t="n">
        <f aca="false">K30</f>
        <v>707981946.46</v>
      </c>
      <c r="L29" s="28" t="n">
        <f aca="false">L30</f>
        <v>386044425.03</v>
      </c>
      <c r="M29" s="28" t="n">
        <f aca="false">M30</f>
        <v>387227254.37</v>
      </c>
      <c r="N29" s="28" t="n">
        <f aca="false">N30</f>
        <v>-3362402.66</v>
      </c>
      <c r="O29" s="28" t="n">
        <f aca="false">O30</f>
        <v>4020000</v>
      </c>
      <c r="P29" s="28" t="n">
        <f aca="false">P30</f>
        <v>390064425.03</v>
      </c>
      <c r="Q29" s="28" t="n">
        <f aca="false">Q30</f>
        <v>12717437.42</v>
      </c>
      <c r="R29" s="28" t="n">
        <f aca="false">R30</f>
        <v>960988.93</v>
      </c>
      <c r="S29" s="28" t="n">
        <f aca="false">S30</f>
        <v>708942935.39</v>
      </c>
      <c r="T29" s="28" t="n">
        <f aca="false">T30</f>
        <v>396463427.07</v>
      </c>
      <c r="U29" s="28" t="n">
        <f aca="false">U30</f>
        <v>383864851.71</v>
      </c>
      <c r="V29" s="28" t="n">
        <f aca="false">V30</f>
        <v>1980000</v>
      </c>
      <c r="W29" s="28" t="n">
        <f aca="false">W30</f>
        <v>385844851.71</v>
      </c>
      <c r="X29" s="28" t="n">
        <f aca="false">X30</f>
        <v>3773311.49</v>
      </c>
      <c r="Y29" s="28" t="n">
        <f aca="false">Y30</f>
        <v>-3826349.1</v>
      </c>
      <c r="Z29" s="28" t="n">
        <f aca="false">Z30</f>
        <v>392637077.97</v>
      </c>
      <c r="AA29" s="28" t="n">
        <f aca="false">AA30</f>
        <v>387910859.42</v>
      </c>
      <c r="AB29" s="28" t="n">
        <f aca="false">AB30</f>
        <v>-1980000</v>
      </c>
      <c r="AC29" s="28" t="n">
        <f aca="false">AC30</f>
        <v>385930859.42</v>
      </c>
    </row>
    <row r="30" customFormat="false" ht="19.5" hidden="false" customHeight="true" outlineLevel="0" collapsed="false">
      <c r="A30" s="26" t="s">
        <v>55</v>
      </c>
      <c r="B30" s="27" t="s">
        <v>56</v>
      </c>
      <c r="C30" s="28" t="n">
        <f aca="false">C31</f>
        <v>618370589.92</v>
      </c>
      <c r="D30" s="28" t="n">
        <f aca="false">D31</f>
        <v>53593724.06</v>
      </c>
      <c r="E30" s="28" t="n">
        <f aca="false">E31</f>
        <v>671964313.98</v>
      </c>
      <c r="F30" s="28" t="n">
        <f aca="false">F31</f>
        <v>371509236</v>
      </c>
      <c r="G30" s="28" t="n">
        <f aca="false">G31</f>
        <v>14535189.03</v>
      </c>
      <c r="H30" s="28" t="n">
        <f aca="false">H31</f>
        <v>15523612.48</v>
      </c>
      <c r="I30" s="28" t="n">
        <f aca="false">I31</f>
        <v>687487926.46</v>
      </c>
      <c r="J30" s="28" t="n">
        <f aca="false">J31</f>
        <v>33807882.88</v>
      </c>
      <c r="K30" s="28" t="n">
        <f aca="false">K31</f>
        <v>707981946.46</v>
      </c>
      <c r="L30" s="28" t="n">
        <f aca="false">L31</f>
        <v>386044425.03</v>
      </c>
      <c r="M30" s="28" t="n">
        <f aca="false">M31</f>
        <v>387227254.37</v>
      </c>
      <c r="N30" s="28" t="n">
        <f aca="false">N31</f>
        <v>-3362402.66</v>
      </c>
      <c r="O30" s="28" t="n">
        <f aca="false">O31</f>
        <v>4020000</v>
      </c>
      <c r="P30" s="28" t="n">
        <f aca="false">P31</f>
        <v>390064425.03</v>
      </c>
      <c r="Q30" s="28" t="n">
        <f aca="false">Q31</f>
        <v>12717437.42</v>
      </c>
      <c r="R30" s="28" t="n">
        <f aca="false">R31</f>
        <v>960988.93</v>
      </c>
      <c r="S30" s="28" t="n">
        <f aca="false">S31</f>
        <v>708942935.39</v>
      </c>
      <c r="T30" s="28" t="n">
        <f aca="false">T31</f>
        <v>396463427.07</v>
      </c>
      <c r="U30" s="28" t="n">
        <f aca="false">U31</f>
        <v>383864851.71</v>
      </c>
      <c r="V30" s="28" t="n">
        <f aca="false">V31</f>
        <v>1980000</v>
      </c>
      <c r="W30" s="28" t="n">
        <f aca="false">W31</f>
        <v>385844851.71</v>
      </c>
      <c r="X30" s="28" t="n">
        <f aca="false">X31</f>
        <v>3773311.49</v>
      </c>
      <c r="Y30" s="28" t="n">
        <f aca="false">Y31</f>
        <v>-3826349.1</v>
      </c>
      <c r="Z30" s="28" t="n">
        <f aca="false">Z31</f>
        <v>392637077.97</v>
      </c>
      <c r="AA30" s="28" t="n">
        <f aca="false">AA31</f>
        <v>387910859.42</v>
      </c>
      <c r="AB30" s="28" t="n">
        <f aca="false">AB31</f>
        <v>-1980000</v>
      </c>
      <c r="AC30" s="28" t="n">
        <f aca="false">AC31</f>
        <v>385930859.42</v>
      </c>
    </row>
    <row r="31" customFormat="false" ht="34.5" hidden="false" customHeight="true" outlineLevel="0" collapsed="false">
      <c r="A31" s="26" t="s">
        <v>57</v>
      </c>
      <c r="B31" s="27" t="s">
        <v>58</v>
      </c>
      <c r="C31" s="29" t="n">
        <v>618370589.92</v>
      </c>
      <c r="D31" s="29" t="n">
        <f aca="false">42645965.43+1248783.26+9557301.77+43044.6+98629</f>
        <v>53593724.06</v>
      </c>
      <c r="E31" s="29" t="n">
        <f aca="false">D31+C31</f>
        <v>671964313.98</v>
      </c>
      <c r="F31" s="29" t="n">
        <f aca="false">1600000+369909236</f>
        <v>371509236</v>
      </c>
      <c r="G31" s="29" t="n">
        <v>14535189.03</v>
      </c>
      <c r="H31" s="29" t="n">
        <f aca="false">5379289+3437500+706823.48+5000000+1000000</f>
        <v>15523612.48</v>
      </c>
      <c r="I31" s="29" t="n">
        <f aca="false">H31+E31</f>
        <v>687487926.46</v>
      </c>
      <c r="J31" s="29" t="n">
        <v>33807882.88</v>
      </c>
      <c r="K31" s="28" t="n">
        <v>707981946.46</v>
      </c>
      <c r="L31" s="29" t="n">
        <f aca="false">G31+F31</f>
        <v>386044425.03</v>
      </c>
      <c r="M31" s="29" t="n">
        <f aca="false">1300000+385927254.37</f>
        <v>387227254.37</v>
      </c>
      <c r="N31" s="29" t="n">
        <v>-3362402.66</v>
      </c>
      <c r="O31" s="29" t="n">
        <v>4020000</v>
      </c>
      <c r="P31" s="29" t="n">
        <f aca="false">O31+L31</f>
        <v>390064425.03</v>
      </c>
      <c r="Q31" s="29" t="n">
        <v>12717437.42</v>
      </c>
      <c r="R31" s="29" t="n">
        <v>960988.93</v>
      </c>
      <c r="S31" s="28" t="n">
        <f aca="false">R31+K31</f>
        <v>708942935.39</v>
      </c>
      <c r="T31" s="28" t="n">
        <v>396463427.07</v>
      </c>
      <c r="U31" s="29" t="n">
        <f aca="false">M31+N31</f>
        <v>383864851.71</v>
      </c>
      <c r="V31" s="29" t="n">
        <v>1980000</v>
      </c>
      <c r="W31" s="29" t="n">
        <f aca="false">V31+U31</f>
        <v>385844851.71</v>
      </c>
      <c r="X31" s="29" t="n">
        <v>3773311.49</v>
      </c>
      <c r="Y31" s="29" t="n">
        <f aca="false">-4020000+193650.9</f>
        <v>-3826349.1</v>
      </c>
      <c r="Z31" s="28" t="n">
        <f aca="false">Y31+T31</f>
        <v>392637077.97</v>
      </c>
      <c r="AA31" s="28" t="n">
        <v>387910859.42</v>
      </c>
      <c r="AB31" s="28" t="n">
        <v>-1980000</v>
      </c>
      <c r="AC31" s="28" t="n">
        <f aca="false">AA31+AB31</f>
        <v>385930859.42</v>
      </c>
      <c r="AF31" s="1" t="s">
        <v>59</v>
      </c>
    </row>
    <row r="32" customFormat="false" ht="18" hidden="false" customHeight="true" outlineLevel="0" collapsed="false">
      <c r="A32" s="34" t="s">
        <v>60</v>
      </c>
      <c r="B32" s="35"/>
      <c r="C32" s="36" t="n">
        <f aca="false">C23+C10</f>
        <v>1100000</v>
      </c>
      <c r="D32" s="36" t="n">
        <f aca="false">D23+D10</f>
        <v>10947758.63</v>
      </c>
      <c r="E32" s="36" t="n">
        <f aca="false">E23+E10</f>
        <v>12047758.63</v>
      </c>
      <c r="F32" s="36" t="n">
        <f aca="false">F23+F10</f>
        <v>1600000</v>
      </c>
      <c r="G32" s="36" t="n">
        <f aca="false">G23+G10</f>
        <v>0</v>
      </c>
      <c r="H32" s="36" t="n">
        <f aca="false">H23+H10</f>
        <v>6000000</v>
      </c>
      <c r="I32" s="36" t="n">
        <f aca="false">I23+I10</f>
        <v>18047758.63</v>
      </c>
      <c r="J32" s="36" t="n">
        <f aca="false">J23+J10</f>
        <v>0</v>
      </c>
      <c r="K32" s="36" t="n">
        <f aca="false">K23+K10</f>
        <v>12047758.63</v>
      </c>
      <c r="L32" s="36" t="n">
        <f aca="false">L23+L10</f>
        <v>1600000</v>
      </c>
      <c r="M32" s="36" t="n">
        <f aca="false">M23+M10</f>
        <v>1300000</v>
      </c>
      <c r="N32" s="36" t="n">
        <f aca="false">N23+N10</f>
        <v>0</v>
      </c>
      <c r="O32" s="36" t="n">
        <f aca="false">O23+O10</f>
        <v>0</v>
      </c>
      <c r="P32" s="36" t="n">
        <f aca="false">P23+P10</f>
        <v>1600000</v>
      </c>
      <c r="Q32" s="36" t="n">
        <f aca="false">Q23+Q10</f>
        <v>0</v>
      </c>
      <c r="R32" s="36" t="n">
        <f aca="false">R23+R10</f>
        <v>0</v>
      </c>
      <c r="S32" s="36" t="n">
        <f aca="false">S23+S10</f>
        <v>12047758.63</v>
      </c>
      <c r="T32" s="36" t="n">
        <f aca="false">T23+T10</f>
        <v>1600000</v>
      </c>
      <c r="U32" s="36" t="n">
        <f aca="false">U23+U10</f>
        <v>1300000</v>
      </c>
      <c r="V32" s="36" t="n">
        <f aca="false">V23+V10</f>
        <v>0</v>
      </c>
      <c r="W32" s="36" t="n">
        <f aca="false">W23+W10</f>
        <v>1300000</v>
      </c>
      <c r="X32" s="36" t="n">
        <f aca="false">X23+X10</f>
        <v>0</v>
      </c>
      <c r="Y32" s="36" t="n">
        <f aca="false">Y23+Y10</f>
        <v>0</v>
      </c>
      <c r="Z32" s="36" t="n">
        <f aca="false">Z23+Z10</f>
        <v>1600000</v>
      </c>
      <c r="AA32" s="36" t="n">
        <f aca="false">AA23+AA10</f>
        <v>1300000</v>
      </c>
      <c r="AB32" s="36" t="n">
        <f aca="false">AB23+AB10</f>
        <v>0</v>
      </c>
      <c r="AC32" s="36" t="n">
        <f aca="false">AC23+AC10</f>
        <v>1300000</v>
      </c>
    </row>
    <row r="33" customFormat="false" ht="12.75" hidden="false" customHeight="false" outlineLevel="0" collapsed="false">
      <c r="A33" s="9"/>
      <c r="B33" s="9"/>
      <c r="C33" s="37"/>
      <c r="D33" s="37"/>
      <c r="E33" s="37"/>
      <c r="M33" s="38"/>
    </row>
    <row r="34" customFormat="false" ht="12.75" hidden="false" customHeight="false" outlineLevel="0" collapsed="false">
      <c r="A34" s="9"/>
      <c r="B34" s="9"/>
      <c r="C34" s="9"/>
      <c r="D34" s="9"/>
      <c r="E34" s="9"/>
    </row>
    <row r="35" customFormat="false" ht="12.75" hidden="false" customHeight="false" outlineLevel="0" collapsed="false">
      <c r="A35" s="9"/>
      <c r="B35" s="9"/>
      <c r="C35" s="37"/>
      <c r="D35" s="37"/>
      <c r="E35" s="37"/>
      <c r="H35" s="39" t="n">
        <f aca="false">E23-I23</f>
        <v>0</v>
      </c>
    </row>
    <row r="36" customFormat="false" ht="12.75" hidden="false" customHeight="false" outlineLevel="0" collapsed="false">
      <c r="A36" s="9"/>
      <c r="B36" s="9"/>
      <c r="C36" s="9"/>
      <c r="D36" s="9"/>
      <c r="E36" s="9"/>
    </row>
    <row r="40" customFormat="false" ht="12.75" hidden="false" customHeight="false" outlineLevel="0" collapsed="false">
      <c r="C40" s="40"/>
      <c r="D40" s="40"/>
      <c r="E40" s="40"/>
    </row>
    <row r="41" customFormat="false" ht="12.75" hidden="false" customHeight="false" outlineLevel="0" collapsed="false">
      <c r="C41" s="41"/>
      <c r="D41" s="41"/>
      <c r="E41" s="41"/>
    </row>
  </sheetData>
  <mergeCells count="4">
    <mergeCell ref="B1:C1"/>
    <mergeCell ref="L4:AC4"/>
    <mergeCell ref="L5:AC5"/>
    <mergeCell ref="A6:AC6"/>
  </mergeCells>
  <printOptions headings="false" gridLines="false" gridLinesSet="true" horizontalCentered="false" verticalCentered="false"/>
  <pageMargins left="0.39375" right="0.39375" top="0.354166666666667" bottom="0.35416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B1" activeCellId="0" sqref="AB1:AP1"/>
    </sheetView>
  </sheetViews>
  <sheetFormatPr defaultColWidth="38.28125" defaultRowHeight="12.75" zeroHeight="false" outlineLevelRow="0" outlineLevelCol="0"/>
  <cols>
    <col collapsed="false" customWidth="true" hidden="false" outlineLevel="0" max="1" min="1" style="9" width="86.41"/>
    <col collapsed="false" customWidth="true" hidden="false" outlineLevel="0" max="2" min="2" style="9" width="10.99"/>
    <col collapsed="false" customWidth="true" hidden="false" outlineLevel="0" max="3" min="3" style="9" width="11.42"/>
    <col collapsed="false" customWidth="true" hidden="true" outlineLevel="0" max="5" min="4" style="9" width="18.56"/>
    <col collapsed="false" customWidth="true" hidden="true" outlineLevel="0" max="6" min="6" style="9" width="22.28"/>
    <col collapsed="false" customWidth="true" hidden="true" outlineLevel="0" max="9" min="7" style="9" width="19.14"/>
    <col collapsed="false" customWidth="true" hidden="true" outlineLevel="0" max="11" min="10" style="9" width="21.7"/>
    <col collapsed="false" customWidth="true" hidden="true" outlineLevel="0" max="12" min="12" style="9" width="21.56"/>
    <col collapsed="false" customWidth="true" hidden="true" outlineLevel="0" max="13" min="13" style="9" width="0.13"/>
    <col collapsed="false" customWidth="true" hidden="true" outlineLevel="0" max="14" min="14" style="9" width="18.7"/>
    <col collapsed="false" customWidth="true" hidden="true" outlineLevel="0" max="17" min="15" style="9" width="19.28"/>
    <col collapsed="false" customWidth="true" hidden="true" outlineLevel="0" max="18" min="18" style="9" width="20.85"/>
    <col collapsed="false" customWidth="true" hidden="true" outlineLevel="0" max="19" min="19" style="9" width="21.13"/>
    <col collapsed="false" customWidth="true" hidden="true" outlineLevel="0" max="21" min="20" style="9" width="19.41"/>
    <col collapsed="false" customWidth="true" hidden="true" outlineLevel="0" max="22" min="22" style="9" width="21.56"/>
    <col collapsed="false" customWidth="true" hidden="true" outlineLevel="0" max="23" min="23" style="9" width="20.28"/>
    <col collapsed="false" customWidth="true" hidden="true" outlineLevel="0" max="24" min="24" style="9" width="21.84"/>
    <col collapsed="false" customWidth="true" hidden="true" outlineLevel="0" max="26" min="25" style="9" width="17.56"/>
    <col collapsed="false" customWidth="true" hidden="true" outlineLevel="0" max="27" min="27" style="9" width="19.7"/>
    <col collapsed="false" customWidth="true" hidden="false" outlineLevel="0" max="28" min="28" style="9" width="22.99"/>
    <col collapsed="false" customWidth="true" hidden="true" outlineLevel="0" max="29" min="29" style="9" width="21.56"/>
    <col collapsed="false" customWidth="true" hidden="true" outlineLevel="0" max="30" min="30" style="9" width="0.13"/>
    <col collapsed="false" customWidth="true" hidden="true" outlineLevel="0" max="31" min="31" style="9" width="2.56"/>
    <col collapsed="false" customWidth="true" hidden="true" outlineLevel="0" max="32" min="32" style="9" width="17.99"/>
    <col collapsed="false" customWidth="true" hidden="true" outlineLevel="0" max="33" min="33" style="9" width="20.41"/>
    <col collapsed="false" customWidth="true" hidden="true" outlineLevel="0" max="34" min="34" style="9" width="20.28"/>
    <col collapsed="false" customWidth="true" hidden="true" outlineLevel="0" max="35" min="35" style="9" width="1.13"/>
    <col collapsed="false" customWidth="true" hidden="true" outlineLevel="0" max="36" min="36" style="9" width="17.99"/>
    <col collapsed="false" customWidth="true" hidden="false" outlineLevel="0" max="37" min="37" style="9" width="23.14"/>
    <col collapsed="false" customWidth="true" hidden="true" outlineLevel="0" max="38" min="38" style="9" width="21.13"/>
    <col collapsed="false" customWidth="true" hidden="true" outlineLevel="0" max="39" min="39" style="9" width="20.85"/>
    <col collapsed="false" customWidth="true" hidden="true" outlineLevel="0" max="40" min="40" style="9" width="21.42"/>
    <col collapsed="false" customWidth="true" hidden="true" outlineLevel="0" max="41" min="41" style="9" width="19.85"/>
    <col collapsed="false" customWidth="true" hidden="false" outlineLevel="0" max="42" min="42" style="9" width="23.7"/>
    <col collapsed="false" customWidth="false" hidden="false" outlineLevel="0" max="257" min="43" style="9" width="38.28"/>
  </cols>
  <sheetData>
    <row r="1" customFormat="false" ht="71.25" hidden="false" customHeight="true" outlineLevel="0" collapsed="false">
      <c r="M1" s="42" t="s">
        <v>61</v>
      </c>
      <c r="N1" s="42"/>
      <c r="O1" s="42"/>
      <c r="P1" s="42"/>
      <c r="Q1" s="42"/>
      <c r="R1" s="42"/>
      <c r="S1" s="42"/>
      <c r="T1" s="42"/>
      <c r="U1" s="42"/>
      <c r="V1" s="42"/>
      <c r="W1" s="42"/>
      <c r="X1" s="42"/>
      <c r="AB1" s="42" t="s">
        <v>62</v>
      </c>
      <c r="AC1" s="42"/>
      <c r="AD1" s="42"/>
      <c r="AE1" s="42"/>
      <c r="AF1" s="42"/>
      <c r="AG1" s="42"/>
      <c r="AH1" s="42"/>
      <c r="AI1" s="42"/>
      <c r="AJ1" s="42"/>
      <c r="AK1" s="42"/>
      <c r="AL1" s="42"/>
      <c r="AM1" s="42"/>
      <c r="AN1" s="42"/>
      <c r="AO1" s="42"/>
      <c r="AP1" s="42"/>
    </row>
    <row r="2" customFormat="false" ht="58.5" hidden="false" customHeight="true" outlineLevel="0" collapsed="false"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4" t="s">
        <v>63</v>
      </c>
      <c r="N2" s="44"/>
      <c r="O2" s="44"/>
      <c r="P2" s="44"/>
      <c r="Q2" s="44"/>
      <c r="R2" s="44"/>
      <c r="S2" s="44"/>
      <c r="T2" s="44"/>
      <c r="U2" s="44"/>
      <c r="V2" s="44"/>
      <c r="W2" s="44"/>
      <c r="X2" s="44"/>
      <c r="AB2" s="42" t="s">
        <v>63</v>
      </c>
      <c r="AC2" s="42"/>
      <c r="AD2" s="42"/>
      <c r="AE2" s="42"/>
      <c r="AF2" s="42"/>
      <c r="AG2" s="42"/>
      <c r="AH2" s="42"/>
      <c r="AI2" s="42"/>
      <c r="AJ2" s="42"/>
      <c r="AK2" s="42"/>
      <c r="AL2" s="42"/>
      <c r="AM2" s="42"/>
      <c r="AN2" s="42"/>
      <c r="AO2" s="42"/>
      <c r="AP2" s="42"/>
    </row>
    <row r="3" customFormat="false" ht="39.75" hidden="false" customHeight="true" outlineLevel="0" collapsed="false">
      <c r="A3" s="45" t="s">
        <v>64</v>
      </c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  <c r="P3" s="45"/>
      <c r="Q3" s="45"/>
      <c r="R3" s="45"/>
      <c r="S3" s="45"/>
      <c r="T3" s="45"/>
      <c r="U3" s="45"/>
      <c r="V3" s="45"/>
      <c r="W3" s="45"/>
      <c r="X3" s="45"/>
      <c r="Y3" s="45"/>
      <c r="Z3" s="45"/>
      <c r="AA3" s="45"/>
      <c r="AB3" s="45"/>
      <c r="AC3" s="45"/>
      <c r="AD3" s="45"/>
      <c r="AE3" s="45"/>
      <c r="AF3" s="45"/>
      <c r="AG3" s="45"/>
      <c r="AH3" s="45"/>
      <c r="AI3" s="45"/>
      <c r="AJ3" s="45"/>
      <c r="AK3" s="45"/>
      <c r="AL3" s="45"/>
      <c r="AM3" s="45"/>
      <c r="AN3" s="45"/>
      <c r="AO3" s="45"/>
      <c r="AP3" s="45"/>
    </row>
    <row r="4" customFormat="false" ht="7.5" hidden="false" customHeight="true" outlineLevel="0" collapsed="false"/>
    <row r="5" customFormat="false" ht="42.75" hidden="false" customHeight="true" outlineLevel="0" collapsed="false">
      <c r="A5" s="46" t="s">
        <v>4</v>
      </c>
      <c r="B5" s="46" t="s">
        <v>65</v>
      </c>
      <c r="C5" s="47" t="s">
        <v>66</v>
      </c>
      <c r="D5" s="48" t="s">
        <v>8</v>
      </c>
      <c r="E5" s="49" t="s">
        <v>7</v>
      </c>
      <c r="F5" s="15" t="s">
        <v>8</v>
      </c>
      <c r="G5" s="14" t="s">
        <v>9</v>
      </c>
      <c r="H5" s="15" t="s">
        <v>7</v>
      </c>
      <c r="I5" s="15" t="s">
        <v>10</v>
      </c>
      <c r="J5" s="15" t="s">
        <v>8</v>
      </c>
      <c r="K5" s="15" t="s">
        <v>11</v>
      </c>
      <c r="L5" s="15" t="s">
        <v>8</v>
      </c>
      <c r="M5" s="15" t="s">
        <v>12</v>
      </c>
      <c r="N5" s="14" t="s">
        <v>13</v>
      </c>
      <c r="O5" s="15" t="s">
        <v>7</v>
      </c>
      <c r="P5" s="15" t="s">
        <v>10</v>
      </c>
      <c r="Q5" s="15" t="s">
        <v>67</v>
      </c>
      <c r="R5" s="15" t="s">
        <v>8</v>
      </c>
      <c r="S5" s="15" t="s">
        <v>12</v>
      </c>
      <c r="T5" s="15" t="s">
        <v>11</v>
      </c>
      <c r="U5" s="15" t="s">
        <v>68</v>
      </c>
      <c r="V5" s="15" t="s">
        <v>8</v>
      </c>
      <c r="W5" s="15" t="s">
        <v>12</v>
      </c>
      <c r="X5" s="15" t="s">
        <v>15</v>
      </c>
      <c r="Y5" s="15" t="s">
        <v>10</v>
      </c>
      <c r="Z5" s="15" t="s">
        <v>69</v>
      </c>
      <c r="AA5" s="15" t="s">
        <v>14</v>
      </c>
      <c r="AB5" s="15" t="s">
        <v>8</v>
      </c>
      <c r="AC5" s="15" t="s">
        <v>12</v>
      </c>
      <c r="AD5" s="15" t="s">
        <v>15</v>
      </c>
      <c r="AE5" s="15" t="s">
        <v>11</v>
      </c>
      <c r="AF5" s="15" t="s">
        <v>68</v>
      </c>
      <c r="AG5" s="15" t="s">
        <v>12</v>
      </c>
      <c r="AH5" s="15" t="s">
        <v>15</v>
      </c>
      <c r="AI5" s="15" t="s">
        <v>69</v>
      </c>
      <c r="AJ5" s="15" t="s">
        <v>14</v>
      </c>
      <c r="AK5" s="15" t="s">
        <v>12</v>
      </c>
      <c r="AL5" s="15" t="s">
        <v>15</v>
      </c>
      <c r="AM5" s="15" t="s">
        <v>68</v>
      </c>
      <c r="AN5" s="15" t="s">
        <v>15</v>
      </c>
      <c r="AO5" s="15" t="s">
        <v>14</v>
      </c>
      <c r="AP5" s="15" t="s">
        <v>12</v>
      </c>
    </row>
    <row r="6" customFormat="false" ht="12.75" hidden="false" customHeight="false" outlineLevel="0" collapsed="false">
      <c r="A6" s="33" t="n">
        <v>1</v>
      </c>
      <c r="B6" s="33" t="n">
        <v>2</v>
      </c>
      <c r="C6" s="50" t="n">
        <v>3</v>
      </c>
      <c r="D6" s="50" t="n">
        <v>3</v>
      </c>
      <c r="E6" s="50" t="n">
        <v>3</v>
      </c>
      <c r="F6" s="50" t="n">
        <v>3</v>
      </c>
      <c r="G6" s="50" t="n">
        <v>3</v>
      </c>
      <c r="H6" s="50" t="n">
        <v>3</v>
      </c>
      <c r="I6" s="50" t="n">
        <v>4</v>
      </c>
      <c r="J6" s="50" t="n">
        <v>3</v>
      </c>
      <c r="K6" s="50" t="n">
        <v>4</v>
      </c>
      <c r="L6" s="50" t="n">
        <v>3</v>
      </c>
      <c r="M6" s="50" t="n">
        <v>6</v>
      </c>
      <c r="N6" s="50" t="n">
        <v>3</v>
      </c>
      <c r="O6" s="50" t="n">
        <v>3</v>
      </c>
      <c r="P6" s="50" t="n">
        <v>7</v>
      </c>
      <c r="Q6" s="50" t="n">
        <v>4</v>
      </c>
      <c r="R6" s="50" t="n">
        <v>5</v>
      </c>
      <c r="S6" s="50" t="n">
        <v>6</v>
      </c>
      <c r="T6" s="50" t="n">
        <v>7</v>
      </c>
      <c r="U6" s="50"/>
      <c r="V6" s="50" t="n">
        <v>4</v>
      </c>
      <c r="W6" s="50" t="n">
        <v>6</v>
      </c>
      <c r="X6" s="50" t="n">
        <v>9</v>
      </c>
      <c r="Y6" s="50" t="n">
        <v>10</v>
      </c>
      <c r="Z6" s="50" t="n">
        <v>7</v>
      </c>
      <c r="AA6" s="50" t="n">
        <v>5</v>
      </c>
      <c r="AB6" s="50" t="n">
        <v>4</v>
      </c>
      <c r="AC6" s="50" t="n">
        <v>8</v>
      </c>
      <c r="AD6" s="50" t="n">
        <v>9</v>
      </c>
      <c r="AE6" s="50" t="n">
        <v>10</v>
      </c>
      <c r="AF6" s="50"/>
      <c r="AG6" s="50" t="n">
        <v>7</v>
      </c>
      <c r="AH6" s="50" t="n">
        <v>9</v>
      </c>
      <c r="AI6" s="50" t="n">
        <v>10</v>
      </c>
      <c r="AJ6" s="50" t="n">
        <v>8</v>
      </c>
      <c r="AK6" s="50" t="n">
        <v>5</v>
      </c>
      <c r="AL6" s="50" t="n">
        <v>9</v>
      </c>
      <c r="AM6" s="50" t="n">
        <v>10</v>
      </c>
      <c r="AN6" s="50" t="n">
        <v>10</v>
      </c>
      <c r="AO6" s="50" t="n">
        <v>11</v>
      </c>
      <c r="AP6" s="50" t="n">
        <v>6</v>
      </c>
    </row>
    <row r="7" customFormat="false" ht="23.25" hidden="false" customHeight="true" outlineLevel="0" collapsed="false">
      <c r="A7" s="51" t="s">
        <v>70</v>
      </c>
      <c r="B7" s="52" t="s">
        <v>71</v>
      </c>
      <c r="C7" s="53"/>
      <c r="D7" s="54" t="n">
        <f aca="false">SUM(D8:D15)</f>
        <v>126970645.07</v>
      </c>
      <c r="E7" s="54" t="n">
        <f aca="false">SUM(E8:E15)</f>
        <v>4816943.33</v>
      </c>
      <c r="F7" s="54" t="n">
        <f aca="false">SUM(F8:F15)</f>
        <v>131787588.4</v>
      </c>
      <c r="G7" s="54" t="n">
        <f aca="false">SUM(G8:G15)</f>
        <v>40666915.12</v>
      </c>
      <c r="H7" s="54" t="n">
        <f aca="false">SUM(H8:H15)</f>
        <v>-200542.32</v>
      </c>
      <c r="I7" s="54" t="n">
        <f aca="false">SUM(I8:I15)</f>
        <v>69570.28</v>
      </c>
      <c r="J7" s="54" t="n">
        <f aca="false">SUM(J8:J15)</f>
        <v>131857158.68</v>
      </c>
      <c r="K7" s="54" t="n">
        <f aca="false">SUM(K8:K15)</f>
        <v>8744327.09</v>
      </c>
      <c r="L7" s="54" t="n">
        <f aca="false">SUM(L8:L15)</f>
        <v>140601485.77</v>
      </c>
      <c r="M7" s="54" t="n">
        <f aca="false">SUM(M8:M15)</f>
        <v>40366372.8</v>
      </c>
      <c r="N7" s="54" t="n">
        <f aca="false">SUM(N8:N15)</f>
        <v>41021534.09</v>
      </c>
      <c r="O7" s="54" t="n">
        <f aca="false">SUM(O8:O15)</f>
        <v>-338018.02</v>
      </c>
      <c r="P7" s="54" t="n">
        <f aca="false">SUM(P8:P15)</f>
        <v>-381800</v>
      </c>
      <c r="Q7" s="54" t="n">
        <f aca="false">SUM(Q8:Q15)</f>
        <v>-5803879.43</v>
      </c>
      <c r="R7" s="54" t="n">
        <f aca="false">SUM(R8:R15)</f>
        <v>134797605.79</v>
      </c>
      <c r="S7" s="54" t="n">
        <f aca="false">SUM(S8:S15)</f>
        <v>55615135.02</v>
      </c>
      <c r="T7" s="54" t="n">
        <f aca="false">SUM(T8:T15)</f>
        <v>19912565.24</v>
      </c>
      <c r="U7" s="54" t="n">
        <f aca="false">SUM(U8:U15)</f>
        <v>-3821307.94</v>
      </c>
      <c r="V7" s="54" t="n">
        <f aca="false">SUM(V8:V15)</f>
        <v>130976298.4</v>
      </c>
      <c r="W7" s="54" t="n">
        <f aca="false">SUM(W8:W15)</f>
        <v>75527700.26</v>
      </c>
      <c r="X7" s="54" t="n">
        <f aca="false">SUM(X8:X15)</f>
        <v>40683516.07</v>
      </c>
      <c r="Y7" s="54" t="n">
        <f aca="false">SUM(Y8:Y15)</f>
        <v>-40776</v>
      </c>
      <c r="Z7" s="54" t="n">
        <f aca="false">SUM(Z8:Z15)</f>
        <v>-1359288.19</v>
      </c>
      <c r="AA7" s="54" t="n">
        <f aca="false">SUM(AA8:AA15)</f>
        <v>327067.27</v>
      </c>
      <c r="AB7" s="54" t="n">
        <f aca="false">SUM(AB8:AB15)</f>
        <v>131303365.67</v>
      </c>
      <c r="AC7" s="54" t="n">
        <f aca="false">SUM(AC8:AC15)</f>
        <v>74168412.07</v>
      </c>
      <c r="AD7" s="54" t="n">
        <f aca="false">SUM(AD8:AD15)</f>
        <v>40642740.07</v>
      </c>
      <c r="AE7" s="54" t="n">
        <f aca="false">SUM(AE8:AE15)</f>
        <v>-572263.8</v>
      </c>
      <c r="AF7" s="54" t="n">
        <f aca="false">SUM(AF8:AF15)</f>
        <v>193650.9</v>
      </c>
      <c r="AG7" s="54" t="n">
        <f aca="false">SUM(AG8:AG15)</f>
        <v>38007184.21</v>
      </c>
      <c r="AH7" s="54" t="n">
        <f aca="false">SUM(AH8:AH15)</f>
        <v>40070476.27</v>
      </c>
      <c r="AI7" s="54" t="n">
        <f aca="false">SUM(AI8:AI15)</f>
        <v>171395.83</v>
      </c>
      <c r="AJ7" s="54" t="n">
        <f aca="false">SUM(AJ8:AJ15)</f>
        <v>598168.49</v>
      </c>
      <c r="AK7" s="54" t="n">
        <f aca="false">SUM(AK8:AK15)</f>
        <v>38605352.7</v>
      </c>
      <c r="AL7" s="54" t="n">
        <f aca="false">SUM(AL8:AL15)</f>
        <v>40241872.1</v>
      </c>
      <c r="AM7" s="54" t="n">
        <f aca="false">SUM(AM8:AM15)</f>
        <v>0</v>
      </c>
      <c r="AN7" s="54" t="n">
        <f aca="false">SUM(AN8:AN15)</f>
        <v>40241872.1</v>
      </c>
      <c r="AO7" s="54" t="n">
        <f aca="false">SUM(AO8:AO15)</f>
        <v>40776</v>
      </c>
      <c r="AP7" s="54" t="n">
        <f aca="false">SUM(AP8:AP15)</f>
        <v>40282648.1</v>
      </c>
    </row>
    <row r="8" customFormat="false" ht="40.5" hidden="false" customHeight="true" outlineLevel="0" collapsed="false">
      <c r="A8" s="55" t="s">
        <v>72</v>
      </c>
      <c r="B8" s="56" t="s">
        <v>71</v>
      </c>
      <c r="C8" s="57" t="s">
        <v>73</v>
      </c>
      <c r="D8" s="58" t="n">
        <f aca="false">'пр. 5 вед'!G432</f>
        <v>3108899</v>
      </c>
      <c r="E8" s="58" t="n">
        <f aca="false">'пр. 5 вед'!H432</f>
        <v>137536</v>
      </c>
      <c r="F8" s="58" t="n">
        <f aca="false">'пр. 5 вед'!I432</f>
        <v>3246435</v>
      </c>
      <c r="G8" s="58" t="n">
        <f aca="false">'пр. 5 вед'!J432</f>
        <v>728700</v>
      </c>
      <c r="H8" s="58" t="n">
        <f aca="false">'пр. 5 вед'!K432</f>
        <v>0</v>
      </c>
      <c r="I8" s="58" t="n">
        <f aca="false">'пр. 5 вед'!L432</f>
        <v>0</v>
      </c>
      <c r="J8" s="58" t="n">
        <f aca="false">'пр. 5 вед'!M432</f>
        <v>3246435</v>
      </c>
      <c r="K8" s="58" t="n">
        <f aca="false">'пр. 5 вед'!N432</f>
        <v>0</v>
      </c>
      <c r="L8" s="58" t="n">
        <f aca="false">'пр. 5 вед'!O432</f>
        <v>3246435</v>
      </c>
      <c r="M8" s="58" t="n">
        <f aca="false">'пр. 5 вед'!P432</f>
        <v>728700</v>
      </c>
      <c r="N8" s="58" t="n">
        <f aca="false">'пр. 5 вед'!Q432</f>
        <v>801500</v>
      </c>
      <c r="O8" s="58" t="n">
        <f aca="false">'пр. 5 вед'!R432</f>
        <v>0</v>
      </c>
      <c r="P8" s="58" t="n">
        <f aca="false">'пр. 5 вед'!S432</f>
        <v>0</v>
      </c>
      <c r="Q8" s="58" t="n">
        <f aca="false">'пр. 5 вед'!T432</f>
        <v>299384.84</v>
      </c>
      <c r="R8" s="58" t="n">
        <f aca="false">'пр. 5 вед'!U432</f>
        <v>3545819.84</v>
      </c>
      <c r="S8" s="58" t="n">
        <f aca="false">'пр. 5 вед'!V432</f>
        <v>728700</v>
      </c>
      <c r="T8" s="58" t="n">
        <f aca="false">'пр. 5 вед'!W432</f>
        <v>0</v>
      </c>
      <c r="U8" s="58" t="n">
        <f aca="false">'пр. 5 вед'!X432</f>
        <v>0</v>
      </c>
      <c r="V8" s="58" t="n">
        <f aca="false">'пр. 5 вед'!Y432</f>
        <v>3545819.84</v>
      </c>
      <c r="W8" s="58" t="n">
        <f aca="false">'пр. 5 вед'!Z432</f>
        <v>728700</v>
      </c>
      <c r="X8" s="58" t="n">
        <f aca="false">'пр. 5 вед'!AA432</f>
        <v>801500</v>
      </c>
      <c r="Y8" s="58" t="n">
        <f aca="false">'пр. 5 вед'!AB432</f>
        <v>0</v>
      </c>
      <c r="Z8" s="58" t="n">
        <f aca="false">'пр. 5 вед'!AC432</f>
        <v>0</v>
      </c>
      <c r="AA8" s="58" t="n">
        <f aca="false">'пр. 5 вед'!AD432</f>
        <v>0</v>
      </c>
      <c r="AB8" s="58" t="n">
        <f aca="false">'пр. 5 вед'!AE432</f>
        <v>3545819.84</v>
      </c>
      <c r="AC8" s="58" t="n">
        <f aca="false">'пр. 5 вед'!AF432</f>
        <v>728700</v>
      </c>
      <c r="AD8" s="58" t="n">
        <f aca="false">'пр. 5 вед'!AG432</f>
        <v>801500</v>
      </c>
      <c r="AE8" s="58" t="n">
        <f aca="false">'пр. 5 вед'!AH432</f>
        <v>0</v>
      </c>
      <c r="AF8" s="58" t="n">
        <f aca="false">'пр. 5 вед'!AI432</f>
        <v>0</v>
      </c>
      <c r="AG8" s="58" t="n">
        <f aca="false">'пр. 5 вед'!AJ432</f>
        <v>728700</v>
      </c>
      <c r="AH8" s="58" t="n">
        <f aca="false">'пр. 5 вед'!AK432</f>
        <v>801500</v>
      </c>
      <c r="AI8" s="58" t="n">
        <f aca="false">'пр. 5 вед'!AL432</f>
        <v>0</v>
      </c>
      <c r="AJ8" s="58" t="n">
        <f aca="false">'пр. 5 вед'!AM432</f>
        <v>0</v>
      </c>
      <c r="AK8" s="58" t="n">
        <f aca="false">'пр. 5 вед'!AN432</f>
        <v>728700</v>
      </c>
      <c r="AL8" s="58" t="n">
        <f aca="false">'пр. 5 вед'!AO432</f>
        <v>801500</v>
      </c>
      <c r="AM8" s="58" t="n">
        <f aca="false">'пр. 5 вед'!AP432</f>
        <v>0</v>
      </c>
      <c r="AN8" s="58" t="n">
        <f aca="false">'пр. 5 вед'!AQ432</f>
        <v>801500</v>
      </c>
      <c r="AO8" s="58" t="n">
        <f aca="false">'пр. 5 вед'!AR432</f>
        <v>0</v>
      </c>
      <c r="AP8" s="58" t="n">
        <f aca="false">'пр. 5 вед'!AS432</f>
        <v>801500</v>
      </c>
    </row>
    <row r="9" customFormat="false" ht="47.25" hidden="false" customHeight="true" outlineLevel="0" collapsed="false">
      <c r="A9" s="55" t="s">
        <v>74</v>
      </c>
      <c r="B9" s="56" t="s">
        <v>71</v>
      </c>
      <c r="C9" s="57" t="s">
        <v>75</v>
      </c>
      <c r="D9" s="58" t="n">
        <f aca="false">'пр. 5 вед'!G9</f>
        <v>2576624</v>
      </c>
      <c r="E9" s="58" t="n">
        <f aca="false">'пр. 5 вед'!H9</f>
        <v>379192</v>
      </c>
      <c r="F9" s="58" t="n">
        <f aca="false">'пр. 5 вед'!I9</f>
        <v>2955816</v>
      </c>
      <c r="G9" s="58" t="n">
        <f aca="false">'пр. 5 вед'!J9</f>
        <v>657000</v>
      </c>
      <c r="H9" s="58" t="n">
        <f aca="false">'пр. 5 вед'!K9</f>
        <v>0</v>
      </c>
      <c r="I9" s="58" t="n">
        <f aca="false">'пр. 5 вед'!L9</f>
        <v>0</v>
      </c>
      <c r="J9" s="58" t="n">
        <f aca="false">'пр. 5 вед'!M9</f>
        <v>2955816</v>
      </c>
      <c r="K9" s="58" t="n">
        <f aca="false">'пр. 5 вед'!N9</f>
        <v>80000</v>
      </c>
      <c r="L9" s="58" t="n">
        <f aca="false">'пр. 5 вед'!O9</f>
        <v>3035816</v>
      </c>
      <c r="M9" s="58" t="n">
        <f aca="false">'пр. 5 вед'!P9</f>
        <v>657000</v>
      </c>
      <c r="N9" s="58" t="n">
        <f aca="false">'пр. 5 вед'!Q9</f>
        <v>677500</v>
      </c>
      <c r="O9" s="58" t="n">
        <f aca="false">'пр. 5 вед'!R9</f>
        <v>0</v>
      </c>
      <c r="P9" s="58" t="n">
        <f aca="false">'пр. 5 вед'!S9</f>
        <v>0</v>
      </c>
      <c r="Q9" s="58" t="n">
        <f aca="false">'пр. 5 вед'!T9</f>
        <v>0</v>
      </c>
      <c r="R9" s="58" t="n">
        <f aca="false">'пр. 5 вед'!U9</f>
        <v>3035816</v>
      </c>
      <c r="S9" s="58" t="n">
        <f aca="false">'пр. 5 вед'!V9</f>
        <v>657000</v>
      </c>
      <c r="T9" s="58" t="n">
        <f aca="false">'пр. 5 вед'!W9</f>
        <v>0</v>
      </c>
      <c r="U9" s="58" t="n">
        <f aca="false">'пр. 5 вед'!X9</f>
        <v>0</v>
      </c>
      <c r="V9" s="58" t="n">
        <f aca="false">'пр. 5 вед'!Y9</f>
        <v>3035816</v>
      </c>
      <c r="W9" s="58" t="n">
        <f aca="false">'пр. 5 вед'!Z9</f>
        <v>657000</v>
      </c>
      <c r="X9" s="58" t="n">
        <f aca="false">'пр. 5 вед'!AA9</f>
        <v>677500</v>
      </c>
      <c r="Y9" s="58" t="n">
        <f aca="false">'пр. 5 вед'!AB9</f>
        <v>0</v>
      </c>
      <c r="Z9" s="58" t="n">
        <f aca="false">'пр. 5 вед'!AC9</f>
        <v>0</v>
      </c>
      <c r="AA9" s="58" t="n">
        <f aca="false">'пр. 5 вед'!AD9</f>
        <v>0</v>
      </c>
      <c r="AB9" s="58" t="n">
        <f aca="false">'пр. 5 вед'!AE9</f>
        <v>3035816</v>
      </c>
      <c r="AC9" s="58" t="n">
        <f aca="false">'пр. 5 вед'!AF9</f>
        <v>657000</v>
      </c>
      <c r="AD9" s="58" t="n">
        <f aca="false">'пр. 5 вед'!AG9</f>
        <v>677500</v>
      </c>
      <c r="AE9" s="58" t="n">
        <f aca="false">'пр. 5 вед'!AH9</f>
        <v>0</v>
      </c>
      <c r="AF9" s="58" t="n">
        <f aca="false">'пр. 5 вед'!AI9</f>
        <v>0</v>
      </c>
      <c r="AG9" s="58" t="n">
        <f aca="false">'пр. 5 вед'!AJ9</f>
        <v>657000</v>
      </c>
      <c r="AH9" s="58" t="n">
        <f aca="false">'пр. 5 вед'!AK9</f>
        <v>677500</v>
      </c>
      <c r="AI9" s="58" t="n">
        <f aca="false">'пр. 5 вед'!AL9</f>
        <v>0</v>
      </c>
      <c r="AJ9" s="58" t="n">
        <f aca="false">'пр. 5 вед'!AM9</f>
        <v>0</v>
      </c>
      <c r="AK9" s="58" t="n">
        <f aca="false">'пр. 5 вед'!AN9</f>
        <v>657000</v>
      </c>
      <c r="AL9" s="58" t="n">
        <f aca="false">'пр. 5 вед'!AO9</f>
        <v>677500</v>
      </c>
      <c r="AM9" s="58" t="n">
        <f aca="false">'пр. 5 вед'!AP9</f>
        <v>0</v>
      </c>
      <c r="AN9" s="58" t="n">
        <f aca="false">'пр. 5 вед'!AQ9</f>
        <v>677500</v>
      </c>
      <c r="AO9" s="58" t="n">
        <f aca="false">'пр. 5 вед'!AR9</f>
        <v>0</v>
      </c>
      <c r="AP9" s="58" t="n">
        <f aca="false">'пр. 5 вед'!AS9</f>
        <v>677500</v>
      </c>
    </row>
    <row r="10" customFormat="false" ht="63.75" hidden="false" customHeight="true" outlineLevel="0" collapsed="false">
      <c r="A10" s="59" t="s">
        <v>76</v>
      </c>
      <c r="B10" s="56" t="s">
        <v>71</v>
      </c>
      <c r="C10" s="57" t="s">
        <v>77</v>
      </c>
      <c r="D10" s="58" t="n">
        <f aca="false">'пр. 5 вед'!G441+'пр. 5 вед'!G771</f>
        <v>64836317.15</v>
      </c>
      <c r="E10" s="58" t="n">
        <f aca="false">'пр. 5 вед'!H441+'пр. 5 вед'!H771</f>
        <v>2722681.5</v>
      </c>
      <c r="F10" s="58" t="n">
        <f aca="false">'пр. 5 вед'!I441+'пр. 5 вед'!I771</f>
        <v>67558998.65</v>
      </c>
      <c r="G10" s="58" t="n">
        <f aca="false">'пр. 5 вед'!J441+'пр. 5 вед'!J771</f>
        <v>25691620.68</v>
      </c>
      <c r="H10" s="58" t="n">
        <f aca="false">'пр. 5 вед'!K441+'пр. 5 вед'!K771</f>
        <v>-89112.14</v>
      </c>
      <c r="I10" s="58" t="n">
        <f aca="false">'пр. 5 вед'!L441+'пр. 5 вед'!L771</f>
        <v>0</v>
      </c>
      <c r="J10" s="58" t="n">
        <f aca="false">'пр. 5 вед'!M441+'пр. 5 вед'!M771</f>
        <v>67558998.65</v>
      </c>
      <c r="K10" s="58" t="n">
        <f aca="false">'пр. 5 вед'!N441+'пр. 5 вед'!N771</f>
        <v>-1294523.57</v>
      </c>
      <c r="L10" s="58" t="n">
        <f aca="false">'пр. 5 вед'!O441+'пр. 5 вед'!O771</f>
        <v>66264475.08</v>
      </c>
      <c r="M10" s="58" t="n">
        <f aca="false">'пр. 5 вед'!P441+'пр. 5 вед'!P771</f>
        <v>25602508.54</v>
      </c>
      <c r="N10" s="58" t="n">
        <f aca="false">'пр. 5 вед'!Q441+'пр. 5 вед'!Q771</f>
        <v>26905008.02</v>
      </c>
      <c r="O10" s="58" t="n">
        <f aca="false">'пр. 5 вед'!R441+'пр. 5 вед'!R771</f>
        <v>-370390.76</v>
      </c>
      <c r="P10" s="58" t="n">
        <f aca="false">'пр. 5 вед'!S441+'пр. 5 вед'!S771</f>
        <v>0</v>
      </c>
      <c r="Q10" s="58" t="n">
        <f aca="false">'пр. 5 вед'!T441+'пр. 5 вед'!T771</f>
        <v>-2461259.05</v>
      </c>
      <c r="R10" s="58" t="n">
        <f aca="false">'пр. 5 вед'!U441+'пр. 5 вед'!U771</f>
        <v>63803216.03</v>
      </c>
      <c r="S10" s="58" t="n">
        <f aca="false">'пр. 5 вед'!V441+'пр. 5 вед'!V771</f>
        <v>25602508.54</v>
      </c>
      <c r="T10" s="58" t="n">
        <f aca="false">'пр. 5 вед'!W441+'пр. 5 вед'!W771</f>
        <v>-811751.3</v>
      </c>
      <c r="U10" s="58" t="n">
        <f aca="false">'пр. 5 вед'!X441+'пр. 5 вед'!X771</f>
        <v>-745490</v>
      </c>
      <c r="V10" s="58" t="n">
        <f aca="false">'пр. 5 вед'!Y441+'пр. 5 вед'!Y771</f>
        <v>63057726.03</v>
      </c>
      <c r="W10" s="58" t="n">
        <f aca="false">'пр. 5 вед'!Z441+'пр. 5 вед'!Z771</f>
        <v>24790757.24</v>
      </c>
      <c r="X10" s="58" t="n">
        <f aca="false">'пр. 5 вед'!AA441+'пр. 5 вед'!AA771</f>
        <v>26534617.26</v>
      </c>
      <c r="Y10" s="58" t="n">
        <f aca="false">'пр. 5 вед'!AB441+'пр. 5 вед'!AB771</f>
        <v>0</v>
      </c>
      <c r="Z10" s="58" t="n">
        <f aca="false">'пр. 5 вед'!AC441+'пр. 5 вед'!AC771</f>
        <v>-1619000</v>
      </c>
      <c r="AA10" s="58" t="n">
        <f aca="false">'пр. 5 вед'!AD441+'пр. 5 вед'!AD771</f>
        <v>34087</v>
      </c>
      <c r="AB10" s="58" t="n">
        <f aca="false">'пр. 5 вед'!AE441+'пр. 5 вед'!AE771</f>
        <v>63091813.03</v>
      </c>
      <c r="AC10" s="58" t="n">
        <f aca="false">'пр. 5 вед'!AF441+'пр. 5 вед'!AF771</f>
        <v>23171757.24</v>
      </c>
      <c r="AD10" s="58" t="n">
        <f aca="false">'пр. 5 вед'!AG441+'пр. 5 вед'!AG771</f>
        <v>26534617.26</v>
      </c>
      <c r="AE10" s="58" t="n">
        <f aca="false">'пр. 5 вед'!AH441+'пр. 5 вед'!AH771</f>
        <v>-572263.8</v>
      </c>
      <c r="AF10" s="58" t="n">
        <f aca="false">'пр. 5 вед'!AI441+'пр. 5 вед'!AI771</f>
        <v>0</v>
      </c>
      <c r="AG10" s="58" t="n">
        <f aca="false">'пр. 5 вед'!AJ441+'пр. 5 вед'!AJ771</f>
        <v>23171757.24</v>
      </c>
      <c r="AH10" s="58" t="n">
        <f aca="false">'пр. 5 вед'!AK441+'пр. 5 вед'!AK771</f>
        <v>25962353.46</v>
      </c>
      <c r="AI10" s="58" t="n">
        <f aca="false">'пр. 5 вед'!AL441+'пр. 5 вед'!AL771</f>
        <v>0</v>
      </c>
      <c r="AJ10" s="58" t="n">
        <f aca="false">'пр. 5 вед'!AM441+'пр. 5 вед'!AM771</f>
        <v>0</v>
      </c>
      <c r="AK10" s="58" t="n">
        <f aca="false">'пр. 5 вед'!AN441+'пр. 5 вед'!AN771</f>
        <v>23171757.24</v>
      </c>
      <c r="AL10" s="58" t="n">
        <f aca="false">'пр. 5 вед'!AO441+'пр. 5 вед'!AO771</f>
        <v>25962353.46</v>
      </c>
      <c r="AM10" s="58" t="n">
        <f aca="false">'пр. 5 вед'!AP441+'пр. 5 вед'!AP771</f>
        <v>0</v>
      </c>
      <c r="AN10" s="58" t="n">
        <f aca="false">'пр. 5 вед'!AQ441+'пр. 5 вед'!AQ771</f>
        <v>25962353.46</v>
      </c>
      <c r="AO10" s="58" t="n">
        <f aca="false">'пр. 5 вед'!AR441+'пр. 5 вед'!AR771</f>
        <v>0</v>
      </c>
      <c r="AP10" s="58" t="n">
        <f aca="false">'пр. 5 вед'!AS441+'пр. 5 вед'!AS771</f>
        <v>25962353.46</v>
      </c>
    </row>
    <row r="11" customFormat="false" ht="21" hidden="false" customHeight="true" outlineLevel="0" collapsed="false">
      <c r="A11" s="59" t="s">
        <v>78</v>
      </c>
      <c r="B11" s="56" t="s">
        <v>71</v>
      </c>
      <c r="C11" s="57" t="s">
        <v>79</v>
      </c>
      <c r="D11" s="58" t="n">
        <f aca="false">'пр. 5 вед'!G470</f>
        <v>2109.33</v>
      </c>
      <c r="E11" s="58" t="n">
        <f aca="false">'пр. 5 вед'!H470</f>
        <v>-1389.42</v>
      </c>
      <c r="F11" s="58" t="n">
        <f aca="false">'пр. 5 вед'!I470</f>
        <v>719.91</v>
      </c>
      <c r="G11" s="58" t="n">
        <f aca="false">'пр. 5 вед'!J470</f>
        <v>1879.4</v>
      </c>
      <c r="H11" s="58" t="n">
        <f aca="false">'пр. 5 вед'!K470</f>
        <v>-1122.7</v>
      </c>
      <c r="I11" s="58" t="n">
        <f aca="false">'пр. 5 вед'!L470</f>
        <v>0</v>
      </c>
      <c r="J11" s="58" t="n">
        <f aca="false">'пр. 5 вед'!M470</f>
        <v>719.91</v>
      </c>
      <c r="K11" s="58" t="n">
        <f aca="false">'пр. 5 вед'!N470</f>
        <v>0</v>
      </c>
      <c r="L11" s="58" t="n">
        <f aca="false">'пр. 5 вед'!O470</f>
        <v>719.91</v>
      </c>
      <c r="M11" s="58" t="n">
        <f aca="false">'пр. 5 вед'!P470</f>
        <v>756.7</v>
      </c>
      <c r="N11" s="58" t="n">
        <f aca="false">'пр. 5 вед'!Q470</f>
        <v>1878.66</v>
      </c>
      <c r="O11" s="58" t="n">
        <f aca="false">'пр. 5 вед'!R470</f>
        <v>-1203.98</v>
      </c>
      <c r="P11" s="58" t="n">
        <f aca="false">'пр. 5 вед'!S470</f>
        <v>0</v>
      </c>
      <c r="Q11" s="58" t="n">
        <f aca="false">'пр. 5 вед'!T470</f>
        <v>3358.01</v>
      </c>
      <c r="R11" s="58" t="n">
        <f aca="false">'пр. 5 вед'!U470</f>
        <v>4077.92</v>
      </c>
      <c r="S11" s="58" t="n">
        <f aca="false">'пр. 5 вед'!V470</f>
        <v>756.7</v>
      </c>
      <c r="T11" s="58" t="n">
        <f aca="false">'пр. 5 вед'!W470</f>
        <v>0</v>
      </c>
      <c r="U11" s="58" t="n">
        <f aca="false">'пр. 5 вед'!X470</f>
        <v>0</v>
      </c>
      <c r="V11" s="58" t="n">
        <f aca="false">'пр. 5 вед'!Y470</f>
        <v>4077.92</v>
      </c>
      <c r="W11" s="58" t="n">
        <f aca="false">'пр. 5 вед'!Z470</f>
        <v>756.7</v>
      </c>
      <c r="X11" s="58" t="n">
        <f aca="false">'пр. 5 вед'!AA470</f>
        <v>674.68</v>
      </c>
      <c r="Y11" s="58" t="n">
        <f aca="false">'пр. 5 вед'!AB470</f>
        <v>0</v>
      </c>
      <c r="Z11" s="58" t="n">
        <f aca="false">'пр. 5 вед'!AC470</f>
        <v>0</v>
      </c>
      <c r="AA11" s="58" t="n">
        <f aca="false">'пр. 5 вед'!AD470</f>
        <v>0</v>
      </c>
      <c r="AB11" s="58" t="n">
        <f aca="false">'пр. 5 вед'!AE470</f>
        <v>4077.92</v>
      </c>
      <c r="AC11" s="58" t="n">
        <f aca="false">'пр. 5 вед'!AF470</f>
        <v>756.7</v>
      </c>
      <c r="AD11" s="58" t="n">
        <f aca="false">'пр. 5 вед'!AG470</f>
        <v>674.68</v>
      </c>
      <c r="AE11" s="58" t="n">
        <f aca="false">'пр. 5 вед'!AH470</f>
        <v>0</v>
      </c>
      <c r="AF11" s="58" t="n">
        <f aca="false">'пр. 5 вед'!AI470</f>
        <v>0</v>
      </c>
      <c r="AG11" s="58" t="n">
        <f aca="false">'пр. 5 вед'!AJ470</f>
        <v>756.7</v>
      </c>
      <c r="AH11" s="58" t="n">
        <f aca="false">'пр. 5 вед'!AK470</f>
        <v>674.68</v>
      </c>
      <c r="AI11" s="58" t="n">
        <f aca="false">'пр. 5 вед'!AL470</f>
        <v>0</v>
      </c>
      <c r="AJ11" s="58" t="n">
        <f aca="false">'пр. 5 вед'!AM470</f>
        <v>0</v>
      </c>
      <c r="AK11" s="58" t="n">
        <f aca="false">'пр. 5 вед'!AN470</f>
        <v>756.7</v>
      </c>
      <c r="AL11" s="58" t="n">
        <f aca="false">'пр. 5 вед'!AO470</f>
        <v>674.68</v>
      </c>
      <c r="AM11" s="58" t="n">
        <f aca="false">'пр. 5 вед'!AP470</f>
        <v>0</v>
      </c>
      <c r="AN11" s="58" t="n">
        <f aca="false">'пр. 5 вед'!AQ470</f>
        <v>674.68</v>
      </c>
      <c r="AO11" s="58" t="n">
        <f aca="false">'пр. 5 вед'!AR470</f>
        <v>0</v>
      </c>
      <c r="AP11" s="58" t="n">
        <f aca="false">'пр. 5 вед'!AS470</f>
        <v>674.68</v>
      </c>
    </row>
    <row r="12" customFormat="false" ht="42.75" hidden="false" customHeight="true" outlineLevel="0" collapsed="false">
      <c r="A12" s="60" t="s">
        <v>80</v>
      </c>
      <c r="B12" s="56" t="s">
        <v>71</v>
      </c>
      <c r="C12" s="57" t="s">
        <v>81</v>
      </c>
      <c r="D12" s="58" t="n">
        <f aca="false">'пр. 5 вед'!G420+'пр. 5 вед'!G25</f>
        <v>12353003</v>
      </c>
      <c r="E12" s="58" t="n">
        <f aca="false">'пр. 5 вед'!H420+'пр. 5 вед'!H25</f>
        <v>5441420</v>
      </c>
      <c r="F12" s="58" t="n">
        <f aca="false">'пр. 5 вед'!I420+'пр. 5 вед'!I25</f>
        <v>17794423</v>
      </c>
      <c r="G12" s="58" t="n">
        <f aca="false">'пр. 5 вед'!J420+'пр. 5 вед'!J25</f>
        <v>3151400</v>
      </c>
      <c r="H12" s="58" t="n">
        <f aca="false">'пр. 5 вед'!K420+'пр. 5 вед'!K25</f>
        <v>0</v>
      </c>
      <c r="I12" s="58" t="n">
        <f aca="false">'пр. 5 вед'!L420+'пр. 5 вед'!L25</f>
        <v>0</v>
      </c>
      <c r="J12" s="58" t="n">
        <f aca="false">'пр. 5 вед'!M420+'пр. 5 вед'!M25</f>
        <v>17794423</v>
      </c>
      <c r="K12" s="58" t="n">
        <f aca="false">'пр. 5 вед'!N420+'пр. 5 вед'!N25</f>
        <v>0</v>
      </c>
      <c r="L12" s="58" t="n">
        <f aca="false">'пр. 5 вед'!O420+'пр. 5 вед'!O25</f>
        <v>17794423</v>
      </c>
      <c r="M12" s="58" t="n">
        <f aca="false">'пр. 5 вед'!P420+'пр. 5 вед'!P25</f>
        <v>3151400</v>
      </c>
      <c r="N12" s="58" t="n">
        <f aca="false">'пр. 5 вед'!Q420+'пр. 5 вед'!Q25</f>
        <v>3256600</v>
      </c>
      <c r="O12" s="58" t="n">
        <f aca="false">'пр. 5 вед'!R420+'пр. 5 вед'!R25</f>
        <v>0</v>
      </c>
      <c r="P12" s="58" t="n">
        <f aca="false">'пр. 5 вед'!S420+'пр. 5 вед'!S25</f>
        <v>-246245.68</v>
      </c>
      <c r="Q12" s="58" t="n">
        <f aca="false">'пр. 5 вед'!T420+'пр. 5 вед'!T25</f>
        <v>0.549999999988359</v>
      </c>
      <c r="R12" s="58" t="n">
        <f aca="false">'пр. 5 вед'!U420+'пр. 5 вед'!U25</f>
        <v>17794423</v>
      </c>
      <c r="S12" s="58" t="n">
        <f aca="false">'пр. 5 вед'!V420+'пр. 5 вед'!V25</f>
        <v>18535716.54</v>
      </c>
      <c r="T12" s="58" t="n">
        <f aca="false">'пр. 5 вед'!W420+'пр. 5 вед'!W25</f>
        <v>20724316.54</v>
      </c>
      <c r="U12" s="58" t="n">
        <f aca="false">'пр. 5 вед'!X420+'пр. 5 вед'!X25</f>
        <v>-488863</v>
      </c>
      <c r="V12" s="58" t="n">
        <f aca="false">'пр. 5 вед'!Y420+'пр. 5 вед'!Y25</f>
        <v>17305560</v>
      </c>
      <c r="W12" s="58" t="n">
        <f aca="false">'пр. 5 вед'!Z420+'пр. 5 вед'!Z25</f>
        <v>39260033.08</v>
      </c>
      <c r="X12" s="58" t="n">
        <f aca="false">'пр. 5 вед'!AA420+'пр. 5 вед'!AA25</f>
        <v>3256600</v>
      </c>
      <c r="Y12" s="58" t="n">
        <f aca="false">'пр. 5 вед'!AB420+'пр. 5 вед'!AB25</f>
        <v>0</v>
      </c>
      <c r="Z12" s="58" t="n">
        <f aca="false">'пр. 5 вед'!AC420+'пр. 5 вед'!AC25</f>
        <v>0</v>
      </c>
      <c r="AA12" s="58" t="n">
        <f aca="false">'пр. 5 вед'!AD420+'пр. 5 вед'!AD25</f>
        <v>0</v>
      </c>
      <c r="AB12" s="58" t="n">
        <f aca="false">'пр. 5 вед'!AE420+'пр. 5 вед'!AE25</f>
        <v>17305560</v>
      </c>
      <c r="AC12" s="58" t="n">
        <f aca="false">'пр. 5 вед'!AF420+'пр. 5 вед'!AF25</f>
        <v>39260033.08</v>
      </c>
      <c r="AD12" s="58" t="n">
        <f aca="false">'пр. 5 вед'!AG420+'пр. 5 вед'!AG25</f>
        <v>3256600</v>
      </c>
      <c r="AE12" s="58" t="n">
        <f aca="false">'пр. 5 вед'!AH420+'пр. 5 вед'!AH25</f>
        <v>0</v>
      </c>
      <c r="AF12" s="58" t="n">
        <f aca="false">'пр. 5 вед'!AI420+'пр. 5 вед'!AI25</f>
        <v>0</v>
      </c>
      <c r="AG12" s="58" t="n">
        <f aca="false">'пр. 5 вед'!AJ420+'пр. 5 вед'!AJ25</f>
        <v>2905154.32</v>
      </c>
      <c r="AH12" s="58" t="n">
        <f aca="false">'пр. 5 вед'!AK420+'пр. 5 вед'!AK25</f>
        <v>3256600</v>
      </c>
      <c r="AI12" s="58" t="n">
        <f aca="false">'пр. 5 вед'!AL420+'пр. 5 вед'!AL25</f>
        <v>0</v>
      </c>
      <c r="AJ12" s="58" t="n">
        <f aca="false">'пр. 5 вед'!AM420+'пр. 5 вед'!AM25</f>
        <v>0</v>
      </c>
      <c r="AK12" s="58" t="n">
        <f aca="false">'пр. 5 вед'!AN420+'пр. 5 вед'!AN25</f>
        <v>2905154.32</v>
      </c>
      <c r="AL12" s="58" t="n">
        <f aca="false">'пр. 5 вед'!AO420+'пр. 5 вед'!AO25</f>
        <v>3256600</v>
      </c>
      <c r="AM12" s="58" t="n">
        <f aca="false">'пр. 5 вед'!AP420+'пр. 5 вед'!AP25</f>
        <v>0</v>
      </c>
      <c r="AN12" s="58" t="n">
        <f aca="false">'пр. 5 вед'!AQ420+'пр. 5 вед'!AQ25</f>
        <v>3256600</v>
      </c>
      <c r="AO12" s="58" t="n">
        <f aca="false">'пр. 5 вед'!AR420+'пр. 5 вед'!AR25</f>
        <v>0</v>
      </c>
      <c r="AP12" s="58" t="n">
        <f aca="false">'пр. 5 вед'!AS420+'пр. 5 вед'!AS25</f>
        <v>3256600</v>
      </c>
    </row>
    <row r="13" customFormat="false" ht="18.75" hidden="true" customHeight="true" outlineLevel="0" collapsed="false">
      <c r="A13" s="60" t="s">
        <v>82</v>
      </c>
      <c r="B13" s="56" t="s">
        <v>71</v>
      </c>
      <c r="C13" s="57" t="s">
        <v>83</v>
      </c>
      <c r="D13" s="58" t="n">
        <f aca="false">'пр. 5 вед'!G475</f>
        <v>0</v>
      </c>
      <c r="E13" s="58" t="n">
        <f aca="false">'пр. 5 вед'!H475</f>
        <v>0</v>
      </c>
      <c r="F13" s="58" t="n">
        <f aca="false">'пр. 5 вед'!I475</f>
        <v>0</v>
      </c>
      <c r="G13" s="58" t="n">
        <f aca="false">'пр. 5 вед'!J475</f>
        <v>0</v>
      </c>
      <c r="H13" s="58" t="n">
        <f aca="false">'пр. 5 вед'!K475</f>
        <v>0</v>
      </c>
      <c r="I13" s="58" t="n">
        <f aca="false">'пр. 5 вед'!L475</f>
        <v>0</v>
      </c>
      <c r="J13" s="58" t="n">
        <f aca="false">'пр. 5 вед'!M475</f>
        <v>0</v>
      </c>
      <c r="K13" s="58" t="n">
        <f aca="false">'пр. 5 вед'!N475</f>
        <v>0</v>
      </c>
      <c r="L13" s="58" t="n">
        <f aca="false">'пр. 5 вед'!O475</f>
        <v>0</v>
      </c>
      <c r="M13" s="58" t="n">
        <f aca="false">'пр. 5 вед'!P475</f>
        <v>0</v>
      </c>
      <c r="N13" s="58" t="n">
        <f aca="false">'пр. 5 вед'!Q475</f>
        <v>0</v>
      </c>
      <c r="O13" s="58" t="n">
        <f aca="false">'пр. 5 вед'!R475</f>
        <v>0</v>
      </c>
      <c r="P13" s="58" t="n">
        <f aca="false">'пр. 5 вед'!S475</f>
        <v>0</v>
      </c>
      <c r="Q13" s="58" t="n">
        <f aca="false">'пр. 5 вед'!T475</f>
        <v>0</v>
      </c>
      <c r="R13" s="58" t="n">
        <f aca="false">'пр. 5 вед'!U475</f>
        <v>0</v>
      </c>
      <c r="S13" s="58" t="n">
        <f aca="false">'пр. 5 вед'!V475</f>
        <v>0</v>
      </c>
      <c r="T13" s="58" t="n">
        <f aca="false">'пр. 5 вед'!W475</f>
        <v>0</v>
      </c>
      <c r="U13" s="58" t="n">
        <f aca="false">'пр. 5 вед'!X475</f>
        <v>0</v>
      </c>
      <c r="V13" s="58" t="n">
        <f aca="false">'пр. 5 вед'!Y475</f>
        <v>0</v>
      </c>
      <c r="W13" s="58" t="n">
        <f aca="false">'пр. 5 вед'!Z475</f>
        <v>0</v>
      </c>
      <c r="X13" s="58" t="n">
        <f aca="false">'пр. 5 вед'!AA475</f>
        <v>0</v>
      </c>
      <c r="Y13" s="58" t="n">
        <f aca="false">'пр. 5 вед'!AB475</f>
        <v>0</v>
      </c>
      <c r="Z13" s="58" t="n">
        <f aca="false">'пр. 5 вед'!AC475</f>
        <v>0</v>
      </c>
      <c r="AA13" s="58" t="n">
        <f aca="false">'пр. 5 вед'!AD475</f>
        <v>0</v>
      </c>
      <c r="AB13" s="58" t="n">
        <f aca="false">'пр. 5 вед'!AE475</f>
        <v>0</v>
      </c>
      <c r="AC13" s="58" t="n">
        <f aca="false">'пр. 5 вед'!AF475</f>
        <v>0</v>
      </c>
      <c r="AD13" s="58" t="n">
        <f aca="false">'пр. 5 вед'!AG475</f>
        <v>0</v>
      </c>
      <c r="AE13" s="58" t="n">
        <f aca="false">'пр. 5 вед'!AH475</f>
        <v>0</v>
      </c>
      <c r="AF13" s="58" t="n">
        <f aca="false">'пр. 5 вед'!AI475</f>
        <v>0</v>
      </c>
      <c r="AG13" s="58" t="n">
        <f aca="false">'пр. 5 вед'!AJ475</f>
        <v>0</v>
      </c>
      <c r="AH13" s="58" t="n">
        <f aca="false">'пр. 5 вед'!AK475</f>
        <v>0</v>
      </c>
      <c r="AI13" s="58" t="n">
        <f aca="false">'пр. 5 вед'!AL475</f>
        <v>0</v>
      </c>
      <c r="AJ13" s="58" t="n">
        <f aca="false">'пр. 5 вед'!AM475</f>
        <v>0</v>
      </c>
      <c r="AK13" s="58" t="n">
        <f aca="false">'пр. 5 вед'!AN475</f>
        <v>0</v>
      </c>
      <c r="AL13" s="58" t="n">
        <f aca="false">'пр. 5 вед'!AO475</f>
        <v>0</v>
      </c>
      <c r="AM13" s="58" t="n">
        <f aca="false">'пр. 5 вед'!AP475</f>
        <v>0</v>
      </c>
      <c r="AN13" s="58" t="n">
        <f aca="false">'пр. 5 вед'!AQ475</f>
        <v>0</v>
      </c>
      <c r="AO13" s="58" t="n">
        <f aca="false">'пр. 5 вед'!AR475</f>
        <v>0</v>
      </c>
      <c r="AP13" s="58" t="n">
        <f aca="false">'пр. 5 вед'!AS475</f>
        <v>0</v>
      </c>
    </row>
    <row r="14" customFormat="false" ht="15.75" hidden="false" customHeight="false" outlineLevel="0" collapsed="false">
      <c r="A14" s="59" t="s">
        <v>84</v>
      </c>
      <c r="B14" s="56" t="s">
        <v>71</v>
      </c>
      <c r="C14" s="57" t="s">
        <v>85</v>
      </c>
      <c r="D14" s="58" t="n">
        <f aca="false">'пр. 5 вед'!G481</f>
        <v>250000</v>
      </c>
      <c r="E14" s="58" t="n">
        <f aca="false">'пр. 5 вед'!H481</f>
        <v>0</v>
      </c>
      <c r="F14" s="58" t="n">
        <f aca="false">'пр. 5 вед'!I481</f>
        <v>250000</v>
      </c>
      <c r="G14" s="58" t="n">
        <f aca="false">'пр. 5 вед'!J481</f>
        <v>250000</v>
      </c>
      <c r="H14" s="58" t="n">
        <f aca="false">'пр. 5 вед'!K481</f>
        <v>0</v>
      </c>
      <c r="I14" s="58" t="n">
        <f aca="false">'пр. 5 вед'!L481</f>
        <v>0</v>
      </c>
      <c r="J14" s="58" t="n">
        <f aca="false">'пр. 5 вед'!M481</f>
        <v>250000</v>
      </c>
      <c r="K14" s="58" t="n">
        <f aca="false">'пр. 5 вед'!N481</f>
        <v>-40000</v>
      </c>
      <c r="L14" s="58" t="n">
        <f aca="false">'пр. 5 вед'!O481</f>
        <v>210000</v>
      </c>
      <c r="M14" s="58" t="n">
        <f aca="false">'пр. 5 вед'!P481</f>
        <v>250000</v>
      </c>
      <c r="N14" s="58" t="n">
        <f aca="false">'пр. 5 вед'!Q481</f>
        <v>250000</v>
      </c>
      <c r="O14" s="58" t="n">
        <f aca="false">'пр. 5 вед'!R481</f>
        <v>0</v>
      </c>
      <c r="P14" s="58" t="n">
        <f aca="false">'пр. 5 вед'!S481</f>
        <v>0</v>
      </c>
      <c r="Q14" s="58" t="n">
        <f aca="false">'пр. 5 вед'!T481</f>
        <v>7250</v>
      </c>
      <c r="R14" s="58" t="n">
        <f aca="false">'пр. 5 вед'!U481</f>
        <v>217250</v>
      </c>
      <c r="S14" s="58" t="n">
        <f aca="false">'пр. 5 вед'!V481</f>
        <v>250000</v>
      </c>
      <c r="T14" s="58" t="n">
        <f aca="false">'пр. 5 вед'!W481</f>
        <v>0</v>
      </c>
      <c r="U14" s="58" t="n">
        <f aca="false">'пр. 5 вед'!X481</f>
        <v>-187250</v>
      </c>
      <c r="V14" s="58" t="n">
        <f aca="false">'пр. 5 вед'!Y481</f>
        <v>30000</v>
      </c>
      <c r="W14" s="58" t="n">
        <f aca="false">'пр. 5 вед'!Z481</f>
        <v>250000</v>
      </c>
      <c r="X14" s="58" t="n">
        <f aca="false">'пр. 5 вед'!AA481</f>
        <v>250000</v>
      </c>
      <c r="Y14" s="58" t="n">
        <f aca="false">'пр. 5 вед'!AB481</f>
        <v>0</v>
      </c>
      <c r="Z14" s="58" t="n">
        <f aca="false">'пр. 5 вед'!AC481</f>
        <v>0</v>
      </c>
      <c r="AA14" s="58" t="n">
        <f aca="false">'пр. 5 вед'!AD481</f>
        <v>-14000</v>
      </c>
      <c r="AB14" s="58" t="n">
        <f aca="false">'пр. 5 вед'!AE481</f>
        <v>16000</v>
      </c>
      <c r="AC14" s="58" t="n">
        <f aca="false">'пр. 5 вед'!AF481</f>
        <v>250000</v>
      </c>
      <c r="AD14" s="58" t="n">
        <f aca="false">'пр. 5 вед'!AG481</f>
        <v>250000</v>
      </c>
      <c r="AE14" s="58" t="n">
        <f aca="false">'пр. 5 вед'!AH481</f>
        <v>0</v>
      </c>
      <c r="AF14" s="58" t="n">
        <f aca="false">'пр. 5 вед'!AI481</f>
        <v>0</v>
      </c>
      <c r="AG14" s="58" t="n">
        <f aca="false">'пр. 5 вед'!AJ481</f>
        <v>250000</v>
      </c>
      <c r="AH14" s="58" t="n">
        <f aca="false">'пр. 5 вед'!AK481</f>
        <v>250000</v>
      </c>
      <c r="AI14" s="58" t="n">
        <f aca="false">'пр. 5 вед'!AL481</f>
        <v>0</v>
      </c>
      <c r="AJ14" s="58" t="n">
        <f aca="false">'пр. 5 вед'!AM481</f>
        <v>0</v>
      </c>
      <c r="AK14" s="58" t="n">
        <f aca="false">'пр. 5 вед'!AN481</f>
        <v>250000</v>
      </c>
      <c r="AL14" s="58" t="n">
        <f aca="false">'пр. 5 вед'!AO481</f>
        <v>250000</v>
      </c>
      <c r="AM14" s="58" t="n">
        <f aca="false">'пр. 5 вед'!AP481</f>
        <v>0</v>
      </c>
      <c r="AN14" s="58" t="n">
        <f aca="false">'пр. 5 вед'!AQ481</f>
        <v>250000</v>
      </c>
      <c r="AO14" s="58" t="n">
        <f aca="false">'пр. 5 вед'!AR481</f>
        <v>0</v>
      </c>
      <c r="AP14" s="58" t="n">
        <f aca="false">'пр. 5 вед'!AS481</f>
        <v>250000</v>
      </c>
    </row>
    <row r="15" customFormat="false" ht="15.75" hidden="false" customHeight="false" outlineLevel="0" collapsed="false">
      <c r="A15" s="59" t="s">
        <v>86</v>
      </c>
      <c r="B15" s="56" t="s">
        <v>71</v>
      </c>
      <c r="C15" s="57" t="n">
        <v>13</v>
      </c>
      <c r="D15" s="58" t="n">
        <f aca="false">'пр. 5 вед'!G487+'пр. 5 вед'!G781+'пр. 5 вед'!G37+'пр. 5 вед'!G296</f>
        <v>43843692.59</v>
      </c>
      <c r="E15" s="58" t="n">
        <f aca="false">'пр. 5 вед'!H487+'пр. 5 вед'!H781+'пр. 5 вед'!H37+'пр. 5 вед'!H296</f>
        <v>-3862496.75</v>
      </c>
      <c r="F15" s="58" t="n">
        <f aca="false">'пр. 5 вед'!I487+'пр. 5 вед'!I781+'пр. 5 вед'!I37+'пр. 5 вед'!I296</f>
        <v>39981195.84</v>
      </c>
      <c r="G15" s="58" t="n">
        <f aca="false">'пр. 5 вед'!J487+'пр. 5 вед'!J781+'пр. 5 вед'!J37+'пр. 5 вед'!J296</f>
        <v>10186315.04</v>
      </c>
      <c r="H15" s="58" t="n">
        <f aca="false">'пр. 5 вед'!K487+'пр. 5 вед'!K781+'пр. 5 вед'!K37+'пр. 5 вед'!K296</f>
        <v>-110307.48</v>
      </c>
      <c r="I15" s="58" t="n">
        <f aca="false">'пр. 5 вед'!L487+'пр. 5 вед'!L781+'пр. 5 вед'!L37+'пр. 5 вед'!L296</f>
        <v>69570.28</v>
      </c>
      <c r="J15" s="58" t="n">
        <f aca="false">'пр. 5 вед'!M487+'пр. 5 вед'!M781+'пр. 5 вед'!M37+'пр. 5 вед'!M296</f>
        <v>40050766.12</v>
      </c>
      <c r="K15" s="58" t="n">
        <f aca="false">'пр. 5 вед'!N487+'пр. 5 вед'!N781+'пр. 5 вед'!N37+'пр. 5 вед'!N296</f>
        <v>9998850.66</v>
      </c>
      <c r="L15" s="58" t="n">
        <f aca="false">'пр. 5 вед'!O487+'пр. 5 вед'!O781+'пр. 5 вед'!O37+'пр. 5 вед'!O296</f>
        <v>50049616.78</v>
      </c>
      <c r="M15" s="58" t="n">
        <f aca="false">'пр. 5 вед'!P487+'пр. 5 вед'!P781+'пр. 5 вед'!P37+'пр. 5 вед'!P296</f>
        <v>9976007.56</v>
      </c>
      <c r="N15" s="58" t="n">
        <f aca="false">'пр. 5 вед'!Q487+'пр. 5 вед'!Q781+'пр. 5 вед'!Q37+'пр. 5 вед'!Q296</f>
        <v>9129047.41</v>
      </c>
      <c r="O15" s="58" t="n">
        <f aca="false">'пр. 5 вед'!R487+'пр. 5 вед'!R781+'пр. 5 вед'!R37+'пр. 5 вед'!R296</f>
        <v>33576.72</v>
      </c>
      <c r="P15" s="58" t="n">
        <f aca="false">'пр. 5 вед'!S487+'пр. 5 вед'!S781+'пр. 5 вед'!S37+'пр. 5 вед'!S296</f>
        <v>-135554.32</v>
      </c>
      <c r="Q15" s="58" t="n">
        <f aca="false">'пр. 5 вед'!T487+'пр. 5 вед'!T781+'пр. 5 вед'!T37+'пр. 5 вед'!T296</f>
        <v>-3652613.78</v>
      </c>
      <c r="R15" s="58" t="n">
        <f aca="false">'пр. 5 вед'!U487+'пр. 5 вед'!U781+'пр. 5 вед'!U37+'пр. 5 вед'!U296</f>
        <v>46397003</v>
      </c>
      <c r="S15" s="58" t="n">
        <f aca="false">'пр. 5 вед'!V487+'пр. 5 вед'!V781+'пр. 5 вед'!V37+'пр. 5 вед'!V296</f>
        <v>9840453.24</v>
      </c>
      <c r="T15" s="58" t="n">
        <f aca="false">'пр. 5 вед'!W487+'пр. 5 вед'!W781+'пр. 5 вед'!W37+'пр. 5 вед'!W296</f>
        <v>0</v>
      </c>
      <c r="U15" s="58" t="n">
        <f aca="false">'пр. 5 вед'!X487+'пр. 5 вед'!X781+'пр. 5 вед'!X37+'пр. 5 вед'!X296</f>
        <v>-2399704.94</v>
      </c>
      <c r="V15" s="58" t="n">
        <f aca="false">'пр. 5 вед'!Y487+'пр. 5 вед'!Y781+'пр. 5 вед'!Y37+'пр. 5 вед'!Y296</f>
        <v>43997298.61</v>
      </c>
      <c r="W15" s="58" t="n">
        <f aca="false">'пр. 5 вед'!Z487+'пр. 5 вед'!Z781+'пр. 5 вед'!Z37+'пр. 5 вед'!Z296</f>
        <v>9840453.24</v>
      </c>
      <c r="X15" s="58" t="n">
        <f aca="false">'пр. 5 вед'!AA487+'пр. 5 вед'!AA781+'пр. 5 вед'!AA37+'пр. 5 вед'!AA296</f>
        <v>9162624.13</v>
      </c>
      <c r="Y15" s="58" t="n">
        <f aca="false">'пр. 5 вед'!AB487+'пр. 5 вед'!AB781+'пр. 5 вед'!AB37+'пр. 5 вед'!AB296</f>
        <v>-40776</v>
      </c>
      <c r="Z15" s="58" t="n">
        <f aca="false">'пр. 5 вед'!AC487+'пр. 5 вед'!AC781+'пр. 5 вед'!AC37+'пр. 5 вед'!AC296</f>
        <v>259711.81</v>
      </c>
      <c r="AA15" s="58" t="n">
        <f aca="false">'пр. 5 вед'!AD487+'пр. 5 вед'!AD781+'пр. 5 вед'!AD37+'пр. 5 вед'!AD296</f>
        <v>306980.27</v>
      </c>
      <c r="AB15" s="58" t="n">
        <f aca="false">'пр. 5 вед'!AE487+'пр. 5 вед'!AE781+'пр. 5 вед'!AE37+'пр. 5 вед'!AE296</f>
        <v>44304278.88</v>
      </c>
      <c r="AC15" s="58" t="n">
        <f aca="false">'пр. 5 вед'!AF487+'пр. 5 вед'!AF781+'пр. 5 вед'!AF37+'пр. 5 вед'!AF296</f>
        <v>10100165.05</v>
      </c>
      <c r="AD15" s="58" t="n">
        <f aca="false">'пр. 5 вед'!AG487+'пр. 5 вед'!AG781+'пр. 5 вед'!AG37+'пр. 5 вед'!AG296</f>
        <v>9121848.13</v>
      </c>
      <c r="AE15" s="58" t="n">
        <f aca="false">'пр. 5 вед'!AH487+'пр. 5 вед'!AH781+'пр. 5 вед'!AH37+'пр. 5 вед'!AH296</f>
        <v>0</v>
      </c>
      <c r="AF15" s="58" t="n">
        <f aca="false">'пр. 5 вед'!AI487+'пр. 5 вед'!AI781+'пр. 5 вед'!AI37+'пр. 5 вед'!AI296</f>
        <v>193650.9</v>
      </c>
      <c r="AG15" s="58" t="n">
        <f aca="false">'пр. 5 вед'!AJ487+'пр. 5 вед'!AJ781+'пр. 5 вед'!AJ37+'пр. 5 вед'!AJ296</f>
        <v>10293815.95</v>
      </c>
      <c r="AH15" s="58" t="n">
        <f aca="false">'пр. 5 вед'!AK487+'пр. 5 вед'!AK781+'пр. 5 вед'!AK37+'пр. 5 вед'!AK296</f>
        <v>9121848.13</v>
      </c>
      <c r="AI15" s="58" t="n">
        <f aca="false">'пр. 5 вед'!AL487+'пр. 5 вед'!AL781+'пр. 5 вед'!AL37+'пр. 5 вед'!AL296</f>
        <v>171395.83</v>
      </c>
      <c r="AJ15" s="58" t="n">
        <f aca="false">'пр. 5 вед'!AM487+'пр. 5 вед'!AM781+'пр. 5 вед'!AM37+'пр. 5 вед'!AM296</f>
        <v>598168.49</v>
      </c>
      <c r="AK15" s="58" t="n">
        <f aca="false">'пр. 5 вед'!AN487+'пр. 5 вед'!AN781+'пр. 5 вед'!AN37+'пр. 5 вед'!AN296</f>
        <v>10891984.44</v>
      </c>
      <c r="AL15" s="58" t="n">
        <f aca="false">'пр. 5 вед'!AO487+'пр. 5 вед'!AO781+'пр. 5 вед'!AO37+'пр. 5 вед'!AO296</f>
        <v>9293243.96</v>
      </c>
      <c r="AM15" s="58" t="n">
        <f aca="false">'пр. 5 вед'!AP487+'пр. 5 вед'!AP781+'пр. 5 вед'!AP37+'пр. 5 вед'!AP296</f>
        <v>0</v>
      </c>
      <c r="AN15" s="58" t="n">
        <f aca="false">'пр. 5 вед'!AQ487+'пр. 5 вед'!AQ781+'пр. 5 вед'!AQ37+'пр. 5 вед'!AQ296</f>
        <v>9293243.96</v>
      </c>
      <c r="AO15" s="58" t="n">
        <f aca="false">'пр. 5 вед'!AR487+'пр. 5 вед'!AR781+'пр. 5 вед'!AR37+'пр. 5 вед'!AR296</f>
        <v>40776</v>
      </c>
      <c r="AP15" s="58" t="n">
        <f aca="false">'пр. 5 вед'!AS487+'пр. 5 вед'!AS781+'пр. 5 вед'!AS37+'пр. 5 вед'!AS296</f>
        <v>9334019.96</v>
      </c>
    </row>
    <row r="16" customFormat="false" ht="21" hidden="false" customHeight="true" outlineLevel="0" collapsed="false">
      <c r="A16" s="61" t="s">
        <v>87</v>
      </c>
      <c r="B16" s="52" t="s">
        <v>73</v>
      </c>
      <c r="C16" s="57"/>
      <c r="D16" s="54" t="n">
        <f aca="false">D17</f>
        <v>621621.58</v>
      </c>
      <c r="E16" s="54" t="n">
        <f aca="false">E17</f>
        <v>11605.62</v>
      </c>
      <c r="F16" s="54" t="n">
        <f aca="false">F17</f>
        <v>633227.2</v>
      </c>
      <c r="G16" s="54" t="n">
        <f aca="false">G17</f>
        <v>650717.03</v>
      </c>
      <c r="H16" s="54" t="n">
        <f aca="false">H17</f>
        <v>12144.13</v>
      </c>
      <c r="I16" s="54" t="n">
        <f aca="false">I17</f>
        <v>0</v>
      </c>
      <c r="J16" s="54" t="n">
        <f aca="false">J17</f>
        <v>633227.2</v>
      </c>
      <c r="K16" s="54" t="n">
        <f aca="false">K17</f>
        <v>0</v>
      </c>
      <c r="L16" s="54" t="n">
        <f aca="false">L17</f>
        <v>633227.2</v>
      </c>
      <c r="M16" s="54" t="n">
        <f aca="false">M17</f>
        <v>662861.16</v>
      </c>
      <c r="N16" s="54" t="n">
        <f aca="false">N17</f>
        <v>669603.63</v>
      </c>
      <c r="O16" s="54" t="n">
        <f aca="false">O17</f>
        <v>17529.9</v>
      </c>
      <c r="P16" s="54" t="n">
        <f aca="false">P17</f>
        <v>0</v>
      </c>
      <c r="Q16" s="54" t="n">
        <f aca="false">Q17</f>
        <v>0</v>
      </c>
      <c r="R16" s="54" t="n">
        <f aca="false">R17</f>
        <v>633227.2</v>
      </c>
      <c r="S16" s="54" t="n">
        <f aca="false">S17</f>
        <v>662861.16</v>
      </c>
      <c r="T16" s="54" t="n">
        <f aca="false">T17</f>
        <v>0</v>
      </c>
      <c r="U16" s="54" t="n">
        <f aca="false">U17</f>
        <v>0</v>
      </c>
      <c r="V16" s="54" t="n">
        <f aca="false">V17</f>
        <v>633227.2</v>
      </c>
      <c r="W16" s="54" t="n">
        <f aca="false">W17</f>
        <v>662861.16</v>
      </c>
      <c r="X16" s="54" t="n">
        <f aca="false">X17</f>
        <v>687133.53</v>
      </c>
      <c r="Y16" s="54" t="n">
        <f aca="false">Y17</f>
        <v>0</v>
      </c>
      <c r="Z16" s="54" t="n">
        <f aca="false">Z17</f>
        <v>0</v>
      </c>
      <c r="AA16" s="54" t="n">
        <f aca="false">AA17</f>
        <v>0</v>
      </c>
      <c r="AB16" s="54" t="n">
        <f aca="false">AB17</f>
        <v>633227.2</v>
      </c>
      <c r="AC16" s="54" t="n">
        <f aca="false">AC17</f>
        <v>662861.16</v>
      </c>
      <c r="AD16" s="54" t="n">
        <f aca="false">AD17</f>
        <v>687133.53</v>
      </c>
      <c r="AE16" s="54" t="n">
        <f aca="false">AE17</f>
        <v>0</v>
      </c>
      <c r="AF16" s="54" t="n">
        <f aca="false">AF17</f>
        <v>0</v>
      </c>
      <c r="AG16" s="54" t="n">
        <f aca="false">AG17</f>
        <v>662861.16</v>
      </c>
      <c r="AH16" s="54" t="n">
        <f aca="false">AH17</f>
        <v>687133.53</v>
      </c>
      <c r="AI16" s="54" t="n">
        <f aca="false">AI17</f>
        <v>0</v>
      </c>
      <c r="AJ16" s="54" t="n">
        <f aca="false">AJ17</f>
        <v>0</v>
      </c>
      <c r="AK16" s="54" t="n">
        <f aca="false">AK17</f>
        <v>662861.16</v>
      </c>
      <c r="AL16" s="54" t="n">
        <f aca="false">AL17</f>
        <v>687133.53</v>
      </c>
      <c r="AM16" s="54" t="n">
        <f aca="false">AM17</f>
        <v>0</v>
      </c>
      <c r="AN16" s="54" t="n">
        <f aca="false">AN17</f>
        <v>687133.53</v>
      </c>
      <c r="AO16" s="54" t="n">
        <f aca="false">AO17</f>
        <v>0</v>
      </c>
      <c r="AP16" s="54" t="n">
        <f aca="false">AP17</f>
        <v>687133.53</v>
      </c>
    </row>
    <row r="17" customFormat="false" ht="21.75" hidden="false" customHeight="true" outlineLevel="0" collapsed="false">
      <c r="A17" s="59" t="s">
        <v>88</v>
      </c>
      <c r="B17" s="56" t="s">
        <v>73</v>
      </c>
      <c r="C17" s="57" t="s">
        <v>75</v>
      </c>
      <c r="D17" s="58" t="n">
        <f aca="false">'пр. 5 вед'!G812</f>
        <v>621621.58</v>
      </c>
      <c r="E17" s="58" t="n">
        <f aca="false">'пр. 5 вед'!H812</f>
        <v>11605.62</v>
      </c>
      <c r="F17" s="58" t="n">
        <f aca="false">'пр. 5 вед'!I812</f>
        <v>633227.2</v>
      </c>
      <c r="G17" s="58" t="n">
        <f aca="false">'пр. 5 вед'!J812</f>
        <v>650717.03</v>
      </c>
      <c r="H17" s="58" t="n">
        <f aca="false">'пр. 5 вед'!K812</f>
        <v>12144.13</v>
      </c>
      <c r="I17" s="58" t="n">
        <f aca="false">'пр. 5 вед'!L812</f>
        <v>0</v>
      </c>
      <c r="J17" s="58" t="n">
        <f aca="false">'пр. 5 вед'!M812</f>
        <v>633227.2</v>
      </c>
      <c r="K17" s="58" t="n">
        <f aca="false">'пр. 5 вед'!N812</f>
        <v>0</v>
      </c>
      <c r="L17" s="58" t="n">
        <f aca="false">'пр. 5 вед'!O812</f>
        <v>633227.2</v>
      </c>
      <c r="M17" s="58" t="n">
        <f aca="false">'пр. 5 вед'!P812</f>
        <v>662861.16</v>
      </c>
      <c r="N17" s="58" t="n">
        <f aca="false">'пр. 5 вед'!Q812</f>
        <v>669603.63</v>
      </c>
      <c r="O17" s="58" t="n">
        <f aca="false">'пр. 5 вед'!R812</f>
        <v>17529.9</v>
      </c>
      <c r="P17" s="58" t="n">
        <f aca="false">'пр. 5 вед'!S812</f>
        <v>0</v>
      </c>
      <c r="Q17" s="58" t="n">
        <f aca="false">'пр. 5 вед'!T812</f>
        <v>0</v>
      </c>
      <c r="R17" s="58" t="n">
        <f aca="false">'пр. 5 вед'!U812</f>
        <v>633227.2</v>
      </c>
      <c r="S17" s="58" t="n">
        <f aca="false">'пр. 5 вед'!V812</f>
        <v>662861.16</v>
      </c>
      <c r="T17" s="58" t="n">
        <f aca="false">'пр. 5 вед'!W812</f>
        <v>0</v>
      </c>
      <c r="U17" s="58" t="n">
        <f aca="false">'пр. 5 вед'!X812</f>
        <v>0</v>
      </c>
      <c r="V17" s="58" t="n">
        <f aca="false">'пр. 5 вед'!Y812</f>
        <v>633227.2</v>
      </c>
      <c r="W17" s="58" t="n">
        <f aca="false">'пр. 5 вед'!Z812</f>
        <v>662861.16</v>
      </c>
      <c r="X17" s="58" t="n">
        <f aca="false">'пр. 5 вед'!AA812</f>
        <v>687133.53</v>
      </c>
      <c r="Y17" s="58" t="n">
        <f aca="false">'пр. 5 вед'!AB812</f>
        <v>0</v>
      </c>
      <c r="Z17" s="58" t="n">
        <f aca="false">'пр. 5 вед'!AC812</f>
        <v>0</v>
      </c>
      <c r="AA17" s="58" t="n">
        <f aca="false">'пр. 5 вед'!AD812</f>
        <v>0</v>
      </c>
      <c r="AB17" s="58" t="n">
        <f aca="false">'пр. 5 вед'!AE812</f>
        <v>633227.2</v>
      </c>
      <c r="AC17" s="58" t="n">
        <f aca="false">'пр. 5 вед'!AF812</f>
        <v>662861.16</v>
      </c>
      <c r="AD17" s="58" t="n">
        <f aca="false">'пр. 5 вед'!AG812</f>
        <v>687133.53</v>
      </c>
      <c r="AE17" s="58" t="n">
        <f aca="false">'пр. 5 вед'!AH812</f>
        <v>0</v>
      </c>
      <c r="AF17" s="58" t="n">
        <f aca="false">'пр. 5 вед'!AI812</f>
        <v>0</v>
      </c>
      <c r="AG17" s="58" t="n">
        <f aca="false">'пр. 5 вед'!AJ812</f>
        <v>662861.16</v>
      </c>
      <c r="AH17" s="58" t="n">
        <f aca="false">'пр. 5 вед'!AK812</f>
        <v>687133.53</v>
      </c>
      <c r="AI17" s="58" t="n">
        <f aca="false">'пр. 5 вед'!AL812</f>
        <v>0</v>
      </c>
      <c r="AJ17" s="58" t="n">
        <f aca="false">'пр. 5 вед'!AM812</f>
        <v>0</v>
      </c>
      <c r="AK17" s="58" t="n">
        <f aca="false">'пр. 5 вед'!AN812</f>
        <v>662861.16</v>
      </c>
      <c r="AL17" s="58" t="n">
        <f aca="false">'пр. 5 вед'!AO812</f>
        <v>687133.53</v>
      </c>
      <c r="AM17" s="58" t="n">
        <f aca="false">'пр. 5 вед'!AP812</f>
        <v>0</v>
      </c>
      <c r="AN17" s="58" t="n">
        <f aca="false">'пр. 5 вед'!AQ812</f>
        <v>687133.53</v>
      </c>
      <c r="AO17" s="58" t="n">
        <f aca="false">'пр. 5 вед'!AR812</f>
        <v>0</v>
      </c>
      <c r="AP17" s="58" t="n">
        <f aca="false">'пр. 5 вед'!AS812</f>
        <v>687133.53</v>
      </c>
    </row>
    <row r="18" customFormat="false" ht="37.5" hidden="false" customHeight="true" outlineLevel="0" collapsed="false">
      <c r="A18" s="62" t="s">
        <v>89</v>
      </c>
      <c r="B18" s="52" t="s">
        <v>75</v>
      </c>
      <c r="C18" s="53"/>
      <c r="D18" s="54" t="n">
        <f aca="false">D20+D21</f>
        <v>5861840</v>
      </c>
      <c r="E18" s="54" t="n">
        <f aca="false">E20+E21</f>
        <v>0</v>
      </c>
      <c r="F18" s="54" t="n">
        <f aca="false">F20+F21</f>
        <v>5861840</v>
      </c>
      <c r="G18" s="54" t="n">
        <f aca="false">G20+G21</f>
        <v>849500</v>
      </c>
      <c r="H18" s="54" t="n">
        <f aca="false">H20+H21</f>
        <v>0</v>
      </c>
      <c r="I18" s="54" t="n">
        <f aca="false">I20+I21</f>
        <v>1000000</v>
      </c>
      <c r="J18" s="54" t="n">
        <f aca="false">J20+J21+J19</f>
        <v>6861840</v>
      </c>
      <c r="K18" s="54" t="n">
        <f aca="false">K20+K21+K19</f>
        <v>-1460000</v>
      </c>
      <c r="L18" s="54" t="n">
        <f aca="false">L20+L21+L19</f>
        <v>5401840</v>
      </c>
      <c r="M18" s="54" t="n">
        <f aca="false">M20+M21+M19</f>
        <v>849500</v>
      </c>
      <c r="N18" s="54" t="n">
        <f aca="false">N20+N21+N19</f>
        <v>850900</v>
      </c>
      <c r="O18" s="54" t="n">
        <f aca="false">O20+O21+O19</f>
        <v>0</v>
      </c>
      <c r="P18" s="54" t="n">
        <f aca="false">P20+P21+P19</f>
        <v>0</v>
      </c>
      <c r="Q18" s="54" t="n">
        <f aca="false">Q20+Q21+Q19</f>
        <v>1565300</v>
      </c>
      <c r="R18" s="54" t="n">
        <f aca="false">R20+R21+R19</f>
        <v>6967140</v>
      </c>
      <c r="S18" s="54" t="n">
        <f aca="false">S20+S21+S19</f>
        <v>849500</v>
      </c>
      <c r="T18" s="54" t="n">
        <f aca="false">T20+T21+T19</f>
        <v>0</v>
      </c>
      <c r="U18" s="54" t="n">
        <f aca="false">U20+U21+U19</f>
        <v>-1014370</v>
      </c>
      <c r="V18" s="54" t="n">
        <f aca="false">V20+V21+V19</f>
        <v>5952770</v>
      </c>
      <c r="W18" s="54" t="n">
        <f aca="false">W20+W21+W19</f>
        <v>849500</v>
      </c>
      <c r="X18" s="54" t="n">
        <f aca="false">X20+X21+X19</f>
        <v>850900</v>
      </c>
      <c r="Y18" s="54" t="n">
        <f aca="false">Y20+Y21+Y19</f>
        <v>0</v>
      </c>
      <c r="Z18" s="54" t="n">
        <f aca="false">Z20+Z21+Z19</f>
        <v>0</v>
      </c>
      <c r="AA18" s="54" t="n">
        <f aca="false">AA20+AA21+AA19</f>
        <v>514000</v>
      </c>
      <c r="AB18" s="54" t="n">
        <f aca="false">AB20+AB21+AB19</f>
        <v>6466770</v>
      </c>
      <c r="AC18" s="54" t="n">
        <f aca="false">AC20+AC21</f>
        <v>849500</v>
      </c>
      <c r="AD18" s="54" t="n">
        <f aca="false">AD20+AD21</f>
        <v>850900</v>
      </c>
      <c r="AE18" s="54" t="n">
        <f aca="false">AE20+AE21</f>
        <v>0</v>
      </c>
      <c r="AF18" s="54" t="n">
        <f aca="false">AF20+AF21</f>
        <v>0</v>
      </c>
      <c r="AG18" s="54" t="n">
        <f aca="false">AG20+AG21</f>
        <v>849500</v>
      </c>
      <c r="AH18" s="54" t="n">
        <f aca="false">AH20+AH21</f>
        <v>850900</v>
      </c>
      <c r="AI18" s="54" t="n">
        <f aca="false">AI20+AI21</f>
        <v>0</v>
      </c>
      <c r="AJ18" s="54" t="n">
        <f aca="false">AJ20+AJ21</f>
        <v>0</v>
      </c>
      <c r="AK18" s="54" t="n">
        <f aca="false">AK20+AK21</f>
        <v>849500</v>
      </c>
      <c r="AL18" s="54" t="n">
        <f aca="false">AL20+AL21</f>
        <v>850900</v>
      </c>
      <c r="AM18" s="54" t="n">
        <f aca="false">AM20+AM21</f>
        <v>0</v>
      </c>
      <c r="AN18" s="54" t="n">
        <f aca="false">AN20+AN21</f>
        <v>850900</v>
      </c>
      <c r="AO18" s="54" t="n">
        <f aca="false">AO20+AO21</f>
        <v>0</v>
      </c>
      <c r="AP18" s="54" t="n">
        <f aca="false">AP20+AP21</f>
        <v>850900</v>
      </c>
    </row>
    <row r="19" customFormat="false" ht="18.75" hidden="false" customHeight="true" outlineLevel="0" collapsed="false">
      <c r="A19" s="63" t="s">
        <v>90</v>
      </c>
      <c r="B19" s="56" t="s">
        <v>75</v>
      </c>
      <c r="C19" s="57" t="s">
        <v>91</v>
      </c>
      <c r="D19" s="54"/>
      <c r="E19" s="54"/>
      <c r="F19" s="54"/>
      <c r="G19" s="54"/>
      <c r="H19" s="54"/>
      <c r="I19" s="54"/>
      <c r="J19" s="58" t="n">
        <f aca="false">'пр. 5 вед'!M622</f>
        <v>0</v>
      </c>
      <c r="K19" s="58" t="n">
        <f aca="false">'пр. 5 вед'!N622</f>
        <v>40000</v>
      </c>
      <c r="L19" s="58" t="n">
        <f aca="false">'пр. 5 вед'!O622</f>
        <v>40000</v>
      </c>
      <c r="M19" s="58" t="n">
        <f aca="false">'пр. 5 вед'!P622</f>
        <v>0</v>
      </c>
      <c r="N19" s="58" t="n">
        <f aca="false">'пр. 5 вед'!Q622</f>
        <v>0</v>
      </c>
      <c r="O19" s="58" t="n">
        <f aca="false">'пр. 5 вед'!R622</f>
        <v>0</v>
      </c>
      <c r="P19" s="58" t="n">
        <f aca="false">'пр. 5 вед'!S622</f>
        <v>0</v>
      </c>
      <c r="Q19" s="58" t="n">
        <f aca="false">'пр. 5 вед'!T622</f>
        <v>2750000</v>
      </c>
      <c r="R19" s="58" t="n">
        <f aca="false">'пр. 5 вед'!U622</f>
        <v>2790000</v>
      </c>
      <c r="S19" s="58" t="n">
        <f aca="false">'пр. 5 вед'!V622</f>
        <v>0</v>
      </c>
      <c r="T19" s="58" t="n">
        <f aca="false">'пр. 5 вед'!W622</f>
        <v>0</v>
      </c>
      <c r="U19" s="58" t="n">
        <f aca="false">'пр. 5 вед'!X622</f>
        <v>210000</v>
      </c>
      <c r="V19" s="58" t="n">
        <f aca="false">'пр. 5 вед'!Y622</f>
        <v>3000000</v>
      </c>
      <c r="W19" s="58" t="n">
        <f aca="false">'пр. 5 вед'!Z622</f>
        <v>0</v>
      </c>
      <c r="X19" s="58" t="n">
        <f aca="false">'пр. 5 вед'!AA622</f>
        <v>0</v>
      </c>
      <c r="Y19" s="58" t="n">
        <f aca="false">'пр. 5 вед'!AB622</f>
        <v>0</v>
      </c>
      <c r="Z19" s="58" t="n">
        <f aca="false">'пр. 5 вед'!AC622</f>
        <v>0</v>
      </c>
      <c r="AA19" s="58" t="n">
        <f aca="false">'пр. 5 вед'!AD622</f>
        <v>14000</v>
      </c>
      <c r="AB19" s="58" t="n">
        <f aca="false">'пр. 5 вед'!AE622</f>
        <v>3014000</v>
      </c>
      <c r="AC19" s="58" t="n">
        <v>0</v>
      </c>
      <c r="AD19" s="58" t="n">
        <v>1</v>
      </c>
      <c r="AE19" s="58" t="n">
        <v>2</v>
      </c>
      <c r="AF19" s="58" t="n">
        <v>0</v>
      </c>
      <c r="AG19" s="58" t="n">
        <v>0</v>
      </c>
      <c r="AH19" s="58" t="n">
        <v>1</v>
      </c>
      <c r="AI19" s="58" t="n">
        <v>2</v>
      </c>
      <c r="AJ19" s="58" t="n">
        <v>0</v>
      </c>
      <c r="AK19" s="58" t="n">
        <v>0</v>
      </c>
      <c r="AL19" s="58" t="n">
        <v>0</v>
      </c>
      <c r="AM19" s="58" t="n">
        <v>0</v>
      </c>
      <c r="AN19" s="58" t="n">
        <v>0</v>
      </c>
      <c r="AO19" s="58" t="n">
        <v>0</v>
      </c>
      <c r="AP19" s="58" t="n">
        <v>0</v>
      </c>
    </row>
    <row r="20" customFormat="false" ht="36.75" hidden="false" customHeight="true" outlineLevel="0" collapsed="false">
      <c r="A20" s="63" t="s">
        <v>92</v>
      </c>
      <c r="B20" s="56" t="s">
        <v>75</v>
      </c>
      <c r="C20" s="57" t="s">
        <v>93</v>
      </c>
      <c r="D20" s="58" t="n">
        <f aca="false">'пр. 5 вед'!G820+'пр. 5 вед'!G630</f>
        <v>5836840</v>
      </c>
      <c r="E20" s="58" t="n">
        <f aca="false">'пр. 5 вед'!H820+'пр. 5 вед'!H630</f>
        <v>0</v>
      </c>
      <c r="F20" s="58" t="n">
        <f aca="false">'пр. 5 вед'!I820+'пр. 5 вед'!I630</f>
        <v>5836840</v>
      </c>
      <c r="G20" s="58" t="n">
        <f aca="false">'пр. 5 вед'!J820+'пр. 5 вед'!J630</f>
        <v>842000</v>
      </c>
      <c r="H20" s="58" t="n">
        <f aca="false">'пр. 5 вед'!K820+'пр. 5 вед'!K630</f>
        <v>0</v>
      </c>
      <c r="I20" s="58" t="n">
        <f aca="false">'пр. 5 вед'!L820+'пр. 5 вед'!L630</f>
        <v>1000000</v>
      </c>
      <c r="J20" s="58" t="n">
        <f aca="false">'пр. 5 вед'!M820+'пр. 5 вед'!M630</f>
        <v>6836840</v>
      </c>
      <c r="K20" s="58" t="n">
        <f aca="false">'пр. 5 вед'!N820+'пр. 5 вед'!N630</f>
        <v>-1500000</v>
      </c>
      <c r="L20" s="58" t="n">
        <f aca="false">'пр. 5 вед'!O820+'пр. 5 вед'!O630</f>
        <v>5336840</v>
      </c>
      <c r="M20" s="58" t="n">
        <f aca="false">'пр. 5 вед'!P820+'пр. 5 вед'!P630</f>
        <v>842000</v>
      </c>
      <c r="N20" s="58" t="n">
        <f aca="false">'пр. 5 вед'!Q820+'пр. 5 вед'!Q630</f>
        <v>842700</v>
      </c>
      <c r="O20" s="58" t="n">
        <f aca="false">'пр. 5 вед'!R820+'пр. 5 вед'!R630</f>
        <v>0</v>
      </c>
      <c r="P20" s="58" t="n">
        <f aca="false">'пр. 5 вед'!S820+'пр. 5 вед'!S630</f>
        <v>0</v>
      </c>
      <c r="Q20" s="58" t="n">
        <f aca="false">'пр. 5 вед'!T820+'пр. 5 вед'!T630</f>
        <v>-1184700</v>
      </c>
      <c r="R20" s="58" t="n">
        <f aca="false">'пр. 5 вед'!U820+'пр. 5 вед'!U630</f>
        <v>4152140</v>
      </c>
      <c r="S20" s="58" t="n">
        <f aca="false">'пр. 5 вед'!V820+'пр. 5 вед'!V630</f>
        <v>842000</v>
      </c>
      <c r="T20" s="58" t="n">
        <f aca="false">'пр. 5 вед'!W820+'пр. 5 вед'!W630</f>
        <v>0</v>
      </c>
      <c r="U20" s="58" t="n">
        <f aca="false">'пр. 5 вед'!X820+'пр. 5 вед'!X630</f>
        <v>-1224370</v>
      </c>
      <c r="V20" s="58" t="n">
        <f aca="false">'пр. 5 вед'!Y820+'пр. 5 вед'!Y630</f>
        <v>2927770</v>
      </c>
      <c r="W20" s="58" t="n">
        <f aca="false">'пр. 5 вед'!Z820+'пр. 5 вед'!Z630</f>
        <v>842000</v>
      </c>
      <c r="X20" s="58" t="n">
        <f aca="false">'пр. 5 вед'!AA820+'пр. 5 вед'!AA630</f>
        <v>842700</v>
      </c>
      <c r="Y20" s="58" t="n">
        <f aca="false">'пр. 5 вед'!AB820+'пр. 5 вед'!AB630</f>
        <v>0</v>
      </c>
      <c r="Z20" s="58" t="n">
        <f aca="false">'пр. 5 вед'!AC820+'пр. 5 вед'!AC630</f>
        <v>0</v>
      </c>
      <c r="AA20" s="58" t="n">
        <f aca="false">'пр. 5 вед'!AD820+'пр. 5 вед'!AD630</f>
        <v>500000</v>
      </c>
      <c r="AB20" s="58" t="n">
        <f aca="false">'пр. 5 вед'!AE820+'пр. 5 вед'!AE630</f>
        <v>3427770</v>
      </c>
      <c r="AC20" s="58" t="n">
        <f aca="false">'пр. 5 вед'!AF820+'пр. 5 вед'!AF630</f>
        <v>842000</v>
      </c>
      <c r="AD20" s="58" t="n">
        <f aca="false">'пр. 5 вед'!AG820+'пр. 5 вед'!AG630</f>
        <v>842700</v>
      </c>
      <c r="AE20" s="58" t="n">
        <f aca="false">'пр. 5 вед'!AH820+'пр. 5 вед'!AH630</f>
        <v>0</v>
      </c>
      <c r="AF20" s="58" t="n">
        <f aca="false">'пр. 5 вед'!AI820+'пр. 5 вед'!AI630</f>
        <v>0</v>
      </c>
      <c r="AG20" s="58" t="n">
        <f aca="false">'пр. 5 вед'!AJ820+'пр. 5 вед'!AJ630</f>
        <v>842000</v>
      </c>
      <c r="AH20" s="58" t="n">
        <f aca="false">'пр. 5 вед'!AK820+'пр. 5 вед'!AK630</f>
        <v>842700</v>
      </c>
      <c r="AI20" s="58" t="n">
        <f aca="false">'пр. 5 вед'!AL820+'пр. 5 вед'!AL630</f>
        <v>0</v>
      </c>
      <c r="AJ20" s="58" t="n">
        <f aca="false">'пр. 5 вед'!AM820+'пр. 5 вед'!AM630</f>
        <v>0</v>
      </c>
      <c r="AK20" s="58" t="n">
        <f aca="false">'пр. 5 вед'!AN820+'пр. 5 вед'!AN630</f>
        <v>842000</v>
      </c>
      <c r="AL20" s="58" t="n">
        <f aca="false">'пр. 5 вед'!AO820+'пр. 5 вед'!AO630</f>
        <v>842700</v>
      </c>
      <c r="AM20" s="58" t="n">
        <f aca="false">'пр. 5 вед'!AP820+'пр. 5 вед'!AP630</f>
        <v>0</v>
      </c>
      <c r="AN20" s="58" t="n">
        <f aca="false">'пр. 5 вед'!AQ820+'пр. 5 вед'!AQ630</f>
        <v>842700</v>
      </c>
      <c r="AO20" s="58" t="n">
        <f aca="false">'пр. 5 вед'!AR820+'пр. 5 вед'!AR630</f>
        <v>0</v>
      </c>
      <c r="AP20" s="58" t="n">
        <f aca="false">'пр. 5 вед'!AS820+'пр. 5 вед'!AS630</f>
        <v>842700</v>
      </c>
    </row>
    <row r="21" customFormat="false" ht="31.5" hidden="false" customHeight="false" outlineLevel="0" collapsed="false">
      <c r="A21" s="63" t="s">
        <v>94</v>
      </c>
      <c r="B21" s="56" t="s">
        <v>75</v>
      </c>
      <c r="C21" s="57" t="s">
        <v>95</v>
      </c>
      <c r="D21" s="58" t="n">
        <f aca="false">'пр. 5 вед'!G648</f>
        <v>25000</v>
      </c>
      <c r="E21" s="58" t="n">
        <f aca="false">'пр. 5 вед'!H648</f>
        <v>0</v>
      </c>
      <c r="F21" s="58" t="n">
        <f aca="false">'пр. 5 вед'!I648</f>
        <v>25000</v>
      </c>
      <c r="G21" s="58" t="n">
        <f aca="false">'пр. 5 вед'!J648</f>
        <v>7500</v>
      </c>
      <c r="H21" s="58" t="n">
        <f aca="false">'пр. 5 вед'!K648</f>
        <v>0</v>
      </c>
      <c r="I21" s="58" t="n">
        <f aca="false">'пр. 5 вед'!L648</f>
        <v>0</v>
      </c>
      <c r="J21" s="58" t="n">
        <f aca="false">'пр. 5 вед'!M648</f>
        <v>25000</v>
      </c>
      <c r="K21" s="58" t="n">
        <f aca="false">'пр. 5 вед'!N648</f>
        <v>0</v>
      </c>
      <c r="L21" s="58" t="n">
        <f aca="false">'пр. 5 вед'!O648</f>
        <v>25000</v>
      </c>
      <c r="M21" s="58" t="n">
        <f aca="false">'пр. 5 вед'!P648</f>
        <v>7500</v>
      </c>
      <c r="N21" s="58" t="n">
        <f aca="false">'пр. 5 вед'!Q648</f>
        <v>8200</v>
      </c>
      <c r="O21" s="58" t="n">
        <f aca="false">'пр. 5 вед'!R648</f>
        <v>0</v>
      </c>
      <c r="P21" s="58" t="n">
        <f aca="false">'пр. 5 вед'!S648</f>
        <v>0</v>
      </c>
      <c r="Q21" s="58" t="n">
        <f aca="false">'пр. 5 вед'!T648</f>
        <v>0</v>
      </c>
      <c r="R21" s="58" t="n">
        <f aca="false">'пр. 5 вед'!U648</f>
        <v>25000</v>
      </c>
      <c r="S21" s="58" t="n">
        <f aca="false">'пр. 5 вед'!V648</f>
        <v>7500</v>
      </c>
      <c r="T21" s="58" t="n">
        <f aca="false">'пр. 5 вед'!W648</f>
        <v>0</v>
      </c>
      <c r="U21" s="58" t="n">
        <f aca="false">'пр. 5 вед'!X648</f>
        <v>0</v>
      </c>
      <c r="V21" s="58" t="n">
        <f aca="false">'пр. 5 вед'!Y648</f>
        <v>25000</v>
      </c>
      <c r="W21" s="58" t="n">
        <f aca="false">'пр. 5 вед'!Z648</f>
        <v>7500</v>
      </c>
      <c r="X21" s="58" t="n">
        <f aca="false">'пр. 5 вед'!AA648</f>
        <v>8200</v>
      </c>
      <c r="Y21" s="58" t="n">
        <f aca="false">'пр. 5 вед'!AB648</f>
        <v>0</v>
      </c>
      <c r="Z21" s="58" t="n">
        <f aca="false">'пр. 5 вед'!AC648</f>
        <v>0</v>
      </c>
      <c r="AA21" s="58" t="n">
        <f aca="false">'пр. 5 вед'!AD648</f>
        <v>0</v>
      </c>
      <c r="AB21" s="58" t="n">
        <f aca="false">'пр. 5 вед'!AE648</f>
        <v>25000</v>
      </c>
      <c r="AC21" s="58" t="n">
        <f aca="false">'пр. 5 вед'!AF648</f>
        <v>7500</v>
      </c>
      <c r="AD21" s="58" t="n">
        <f aca="false">'пр. 5 вед'!AG648</f>
        <v>8200</v>
      </c>
      <c r="AE21" s="58" t="n">
        <f aca="false">'пр. 5 вед'!AH648</f>
        <v>0</v>
      </c>
      <c r="AF21" s="58" t="n">
        <f aca="false">'пр. 5 вед'!AI648</f>
        <v>0</v>
      </c>
      <c r="AG21" s="58" t="n">
        <f aca="false">'пр. 5 вед'!AJ648</f>
        <v>7500</v>
      </c>
      <c r="AH21" s="58" t="n">
        <f aca="false">'пр. 5 вед'!AK648</f>
        <v>8200</v>
      </c>
      <c r="AI21" s="58" t="n">
        <f aca="false">'пр. 5 вед'!AL648</f>
        <v>0</v>
      </c>
      <c r="AJ21" s="58" t="n">
        <f aca="false">'пр. 5 вед'!AM648</f>
        <v>0</v>
      </c>
      <c r="AK21" s="58" t="n">
        <f aca="false">'пр. 5 вед'!AN648</f>
        <v>7500</v>
      </c>
      <c r="AL21" s="58" t="n">
        <f aca="false">'пр. 5 вед'!AO648</f>
        <v>8200</v>
      </c>
      <c r="AM21" s="58" t="n">
        <f aca="false">'пр. 5 вед'!AP648</f>
        <v>0</v>
      </c>
      <c r="AN21" s="58" t="n">
        <f aca="false">'пр. 5 вед'!AQ648</f>
        <v>8200</v>
      </c>
      <c r="AO21" s="58" t="n">
        <f aca="false">'пр. 5 вед'!AR648</f>
        <v>0</v>
      </c>
      <c r="AP21" s="58" t="n">
        <f aca="false">'пр. 5 вед'!AS648</f>
        <v>8200</v>
      </c>
    </row>
    <row r="22" customFormat="false" ht="15.75" hidden="false" customHeight="false" outlineLevel="0" collapsed="false">
      <c r="A22" s="51" t="s">
        <v>96</v>
      </c>
      <c r="B22" s="52" t="s">
        <v>77</v>
      </c>
      <c r="C22" s="53"/>
      <c r="D22" s="54" t="n">
        <f aca="false">SUM(D23:D26)</f>
        <v>11641081</v>
      </c>
      <c r="E22" s="54" t="n">
        <f aca="false">SUM(E23:E26)</f>
        <v>1644783.26</v>
      </c>
      <c r="F22" s="54" t="n">
        <f aca="false">SUM(F23:F26)</f>
        <v>13285864.26</v>
      </c>
      <c r="G22" s="54" t="n">
        <f aca="false">SUM(G23:G26)</f>
        <v>11244136</v>
      </c>
      <c r="H22" s="54" t="n">
        <f aca="false">SUM(H23:H26)</f>
        <v>-39638.3</v>
      </c>
      <c r="I22" s="54" t="n">
        <f aca="false">SUM(I23:I26)</f>
        <v>0</v>
      </c>
      <c r="J22" s="54" t="n">
        <f aca="false">SUM(J23:J26)</f>
        <v>13285864.26</v>
      </c>
      <c r="K22" s="54" t="n">
        <f aca="false">SUM(K23:K26)</f>
        <v>17573270.4</v>
      </c>
      <c r="L22" s="54" t="n">
        <f aca="false">SUM(L23:L26)</f>
        <v>30859134.66</v>
      </c>
      <c r="M22" s="54" t="n">
        <f aca="false">SUM(M23:M26)</f>
        <v>11204497.7</v>
      </c>
      <c r="N22" s="54" t="n">
        <f aca="false">SUM(N23:N26)</f>
        <v>11586932</v>
      </c>
      <c r="O22" s="54" t="n">
        <f aca="false">SUM(O23:O26)</f>
        <v>-39638.3</v>
      </c>
      <c r="P22" s="54" t="n">
        <f aca="false">SUM(P23:P26)</f>
        <v>0</v>
      </c>
      <c r="Q22" s="54" t="n">
        <f aca="false">SUM(Q23:Q26)</f>
        <v>-17555000</v>
      </c>
      <c r="R22" s="54" t="n">
        <f aca="false">SUM(R23:R26)</f>
        <v>13304134.66</v>
      </c>
      <c r="S22" s="54" t="n">
        <f aca="false">SUM(S23:S26)</f>
        <v>11204497.7</v>
      </c>
      <c r="T22" s="54" t="n">
        <f aca="false">SUM(T23:T26)</f>
        <v>0</v>
      </c>
      <c r="U22" s="54" t="n">
        <f aca="false">SUM(U23:U26)</f>
        <v>-271077</v>
      </c>
      <c r="V22" s="54" t="n">
        <f aca="false">SUM(V23:V26)</f>
        <v>13033057.66</v>
      </c>
      <c r="W22" s="54" t="n">
        <f aca="false">SUM(W23:W26)</f>
        <v>11204497.7</v>
      </c>
      <c r="X22" s="54" t="n">
        <f aca="false">SUM(X23:X26)</f>
        <v>11547293.7</v>
      </c>
      <c r="Y22" s="54" t="n">
        <f aca="false">SUM(Y23:Y26)</f>
        <v>0</v>
      </c>
      <c r="Z22" s="54" t="n">
        <f aca="false">SUM(Z23:Z26)</f>
        <v>39638.3</v>
      </c>
      <c r="AA22" s="54" t="n">
        <f aca="false">SUM(AA23:AA26)</f>
        <v>46408</v>
      </c>
      <c r="AB22" s="54" t="n">
        <f aca="false">SUM(AB23:AB26)</f>
        <v>13079465.66</v>
      </c>
      <c r="AC22" s="54" t="n">
        <f aca="false">SUM(AC23:AC26)</f>
        <v>11244136</v>
      </c>
      <c r="AD22" s="54" t="n">
        <f aca="false">SUM(AD23:AD26)</f>
        <v>11547293.7</v>
      </c>
      <c r="AE22" s="54" t="n">
        <f aca="false">SUM(AE23:AE26)</f>
        <v>0</v>
      </c>
      <c r="AF22" s="54" t="n">
        <f aca="false">SUM(AF23:AF26)</f>
        <v>0</v>
      </c>
      <c r="AG22" s="54" t="n">
        <f aca="false">SUM(AG23:AG26)</f>
        <v>11244136</v>
      </c>
      <c r="AH22" s="54" t="n">
        <f aca="false">SUM(AH23:AH26)</f>
        <v>11547293.7</v>
      </c>
      <c r="AI22" s="54" t="n">
        <f aca="false">SUM(AI23:AI26)</f>
        <v>39638.3</v>
      </c>
      <c r="AJ22" s="54" t="n">
        <f aca="false">SUM(AJ23:AJ26)</f>
        <v>0</v>
      </c>
      <c r="AK22" s="54" t="n">
        <f aca="false">SUM(AK23:AK26)</f>
        <v>11244136</v>
      </c>
      <c r="AL22" s="54" t="n">
        <f aca="false">SUM(AL23:AL26)</f>
        <v>11586932</v>
      </c>
      <c r="AM22" s="54" t="n">
        <f aca="false">SUM(AM23:AM26)</f>
        <v>0</v>
      </c>
      <c r="AN22" s="54" t="n">
        <f aca="false">SUM(AN23:AN26)</f>
        <v>11586932</v>
      </c>
      <c r="AO22" s="54" t="n">
        <f aca="false">SUM(AO23:AO26)</f>
        <v>0</v>
      </c>
      <c r="AP22" s="54" t="n">
        <f aca="false">SUM(AP23:AP26)</f>
        <v>11586932</v>
      </c>
    </row>
    <row r="23" customFormat="false" ht="15.75" hidden="false" customHeight="false" outlineLevel="0" collapsed="false">
      <c r="A23" s="55" t="s">
        <v>97</v>
      </c>
      <c r="B23" s="56" t="s">
        <v>77</v>
      </c>
      <c r="C23" s="57" t="s">
        <v>79</v>
      </c>
      <c r="D23" s="58" t="n">
        <f aca="false">'пр. 5 вед'!G654</f>
        <v>50000</v>
      </c>
      <c r="E23" s="58" t="n">
        <f aca="false">'пр. 5 вед'!H654</f>
        <v>0</v>
      </c>
      <c r="F23" s="58" t="n">
        <f aca="false">'пр. 5 вед'!I654</f>
        <v>50000</v>
      </c>
      <c r="G23" s="58" t="n">
        <f aca="false">'пр. 5 вед'!J654</f>
        <v>0</v>
      </c>
      <c r="H23" s="58" t="n">
        <f aca="false">'пр. 5 вед'!K654</f>
        <v>0</v>
      </c>
      <c r="I23" s="58" t="n">
        <f aca="false">'пр. 5 вед'!L654</f>
        <v>0</v>
      </c>
      <c r="J23" s="58" t="n">
        <f aca="false">'пр. 5 вед'!M654</f>
        <v>50000</v>
      </c>
      <c r="K23" s="58" t="n">
        <f aca="false">'пр. 5 вед'!N654</f>
        <v>0</v>
      </c>
      <c r="L23" s="58" t="n">
        <f aca="false">'пр. 5 вед'!O654</f>
        <v>50000</v>
      </c>
      <c r="M23" s="58" t="n">
        <f aca="false">'пр. 5 вед'!P654</f>
        <v>0</v>
      </c>
      <c r="N23" s="58" t="n">
        <f aca="false">'пр. 5 вед'!Q654</f>
        <v>0</v>
      </c>
      <c r="O23" s="58" t="n">
        <f aca="false">'пр. 5 вед'!R654</f>
        <v>0</v>
      </c>
      <c r="P23" s="58" t="n">
        <f aca="false">'пр. 5 вед'!S654</f>
        <v>0</v>
      </c>
      <c r="Q23" s="58" t="n">
        <f aca="false">'пр. 5 вед'!T654</f>
        <v>0</v>
      </c>
      <c r="R23" s="58" t="n">
        <f aca="false">'пр. 5 вед'!U654</f>
        <v>50000</v>
      </c>
      <c r="S23" s="58" t="n">
        <f aca="false">'пр. 5 вед'!V654</f>
        <v>0</v>
      </c>
      <c r="T23" s="58" t="n">
        <f aca="false">'пр. 5 вед'!W654</f>
        <v>0</v>
      </c>
      <c r="U23" s="58" t="n">
        <f aca="false">'пр. 5 вед'!X654</f>
        <v>0</v>
      </c>
      <c r="V23" s="58" t="n">
        <f aca="false">'пр. 5 вед'!Y654</f>
        <v>50000</v>
      </c>
      <c r="W23" s="58" t="n">
        <f aca="false">'пр. 5 вед'!Z654</f>
        <v>0</v>
      </c>
      <c r="X23" s="58" t="n">
        <f aca="false">'пр. 5 вед'!AA654</f>
        <v>0</v>
      </c>
      <c r="Y23" s="58" t="n">
        <f aca="false">'пр. 5 вед'!AB654</f>
        <v>0</v>
      </c>
      <c r="Z23" s="58" t="n">
        <f aca="false">'пр. 5 вед'!AC654</f>
        <v>0</v>
      </c>
      <c r="AA23" s="58" t="n">
        <f aca="false">'пр. 5 вед'!AD654</f>
        <v>0</v>
      </c>
      <c r="AB23" s="58" t="n">
        <f aca="false">'пр. 5 вед'!AE654</f>
        <v>50000</v>
      </c>
      <c r="AC23" s="58" t="n">
        <f aca="false">'пр. 5 вед'!AF654</f>
        <v>0</v>
      </c>
      <c r="AD23" s="58" t="n">
        <f aca="false">'пр. 5 вед'!AG654</f>
        <v>0</v>
      </c>
      <c r="AE23" s="58" t="n">
        <f aca="false">'пр. 5 вед'!AH654</f>
        <v>0</v>
      </c>
      <c r="AF23" s="58" t="n">
        <f aca="false">'пр. 5 вед'!AI654</f>
        <v>0</v>
      </c>
      <c r="AG23" s="58" t="n">
        <f aca="false">'пр. 5 вед'!AJ654</f>
        <v>0</v>
      </c>
      <c r="AH23" s="58" t="n">
        <f aca="false">'пр. 5 вед'!AK654</f>
        <v>0</v>
      </c>
      <c r="AI23" s="58" t="n">
        <f aca="false">'пр. 5 вед'!AL654</f>
        <v>0</v>
      </c>
      <c r="AJ23" s="58" t="n">
        <f aca="false">'пр. 5 вед'!AM654</f>
        <v>0</v>
      </c>
      <c r="AK23" s="58" t="n">
        <f aca="false">'пр. 5 вед'!AN654</f>
        <v>0</v>
      </c>
      <c r="AL23" s="58" t="n">
        <f aca="false">'пр. 5 вед'!AO654</f>
        <v>0</v>
      </c>
      <c r="AM23" s="58" t="n">
        <f aca="false">'пр. 5 вед'!AP654</f>
        <v>0</v>
      </c>
      <c r="AN23" s="58" t="n">
        <f aca="false">'пр. 5 вед'!AQ654</f>
        <v>0</v>
      </c>
      <c r="AO23" s="58" t="n">
        <f aca="false">'пр. 5 вед'!AR654</f>
        <v>0</v>
      </c>
      <c r="AP23" s="58" t="n">
        <f aca="false">'пр. 5 вед'!AS654</f>
        <v>0</v>
      </c>
    </row>
    <row r="24" customFormat="false" ht="15.75" hidden="false" customHeight="false" outlineLevel="0" collapsed="false">
      <c r="A24" s="55" t="s">
        <v>98</v>
      </c>
      <c r="B24" s="56" t="s">
        <v>77</v>
      </c>
      <c r="C24" s="57" t="s">
        <v>99</v>
      </c>
      <c r="D24" s="58" t="n">
        <f aca="false">'пр. 5 вед'!G659</f>
        <v>400000</v>
      </c>
      <c r="E24" s="58" t="n">
        <f aca="false">'пр. 5 вед'!H659</f>
        <v>0</v>
      </c>
      <c r="F24" s="58" t="n">
        <f aca="false">'пр. 5 вед'!I659</f>
        <v>400000</v>
      </c>
      <c r="G24" s="58" t="n">
        <f aca="false">'пр. 5 вед'!J659</f>
        <v>120000</v>
      </c>
      <c r="H24" s="58" t="n">
        <f aca="false">'пр. 5 вед'!K659</f>
        <v>-39638.3</v>
      </c>
      <c r="I24" s="58" t="n">
        <f aca="false">'пр. 5 вед'!L659</f>
        <v>0</v>
      </c>
      <c r="J24" s="58" t="n">
        <f aca="false">'пр. 5 вед'!M659</f>
        <v>400000</v>
      </c>
      <c r="K24" s="58" t="n">
        <f aca="false">'пр. 5 вед'!N659</f>
        <v>3270.4</v>
      </c>
      <c r="L24" s="58" t="n">
        <f aca="false">'пр. 5 вед'!O659</f>
        <v>403270.4</v>
      </c>
      <c r="M24" s="58" t="n">
        <f aca="false">'пр. 5 вед'!P659</f>
        <v>80361.7</v>
      </c>
      <c r="N24" s="58" t="n">
        <f aca="false">'пр. 5 вед'!Q659</f>
        <v>131000</v>
      </c>
      <c r="O24" s="58" t="n">
        <f aca="false">'пр. 5 вед'!R659</f>
        <v>-39638.3</v>
      </c>
      <c r="P24" s="58" t="n">
        <f aca="false">'пр. 5 вед'!S659</f>
        <v>0</v>
      </c>
      <c r="Q24" s="58" t="n">
        <f aca="false">'пр. 5 вед'!T659</f>
        <v>15000</v>
      </c>
      <c r="R24" s="58" t="n">
        <f aca="false">'пр. 5 вед'!U659</f>
        <v>418270.4</v>
      </c>
      <c r="S24" s="58" t="n">
        <f aca="false">'пр. 5 вед'!V659</f>
        <v>80361.7</v>
      </c>
      <c r="T24" s="58" t="n">
        <f aca="false">'пр. 5 вед'!W659</f>
        <v>0</v>
      </c>
      <c r="U24" s="58" t="n">
        <f aca="false">'пр. 5 вед'!X659</f>
        <v>-207000</v>
      </c>
      <c r="V24" s="58" t="n">
        <f aca="false">'пр. 5 вед'!Y659</f>
        <v>211270.4</v>
      </c>
      <c r="W24" s="58" t="n">
        <f aca="false">'пр. 5 вед'!Z659</f>
        <v>80361.7</v>
      </c>
      <c r="X24" s="58" t="n">
        <f aca="false">'пр. 5 вед'!AA659</f>
        <v>91361.7</v>
      </c>
      <c r="Y24" s="58" t="n">
        <f aca="false">'пр. 5 вед'!AB659</f>
        <v>0</v>
      </c>
      <c r="Z24" s="58" t="n">
        <f aca="false">'пр. 5 вед'!AC659</f>
        <v>39638.3</v>
      </c>
      <c r="AA24" s="58" t="n">
        <f aca="false">'пр. 5 вед'!AD659</f>
        <v>46408</v>
      </c>
      <c r="AB24" s="58" t="n">
        <f aca="false">'пр. 5 вед'!AE659</f>
        <v>257678.4</v>
      </c>
      <c r="AC24" s="58" t="n">
        <f aca="false">'пр. 5 вед'!AF659</f>
        <v>120000</v>
      </c>
      <c r="AD24" s="58" t="n">
        <f aca="false">'пр. 5 вед'!AG659</f>
        <v>91361.7</v>
      </c>
      <c r="AE24" s="58" t="n">
        <f aca="false">'пр. 5 вед'!AH659</f>
        <v>0</v>
      </c>
      <c r="AF24" s="58" t="n">
        <f aca="false">'пр. 5 вед'!AI659</f>
        <v>0</v>
      </c>
      <c r="AG24" s="58" t="n">
        <f aca="false">'пр. 5 вед'!AJ659</f>
        <v>120000</v>
      </c>
      <c r="AH24" s="58" t="n">
        <f aca="false">'пр. 5 вед'!AK659</f>
        <v>91361.7</v>
      </c>
      <c r="AI24" s="58" t="n">
        <f aca="false">'пр. 5 вед'!AL659</f>
        <v>39638.3</v>
      </c>
      <c r="AJ24" s="58" t="n">
        <f aca="false">'пр. 5 вед'!AM659</f>
        <v>0</v>
      </c>
      <c r="AK24" s="58" t="n">
        <f aca="false">'пр. 5 вед'!AN659</f>
        <v>120000</v>
      </c>
      <c r="AL24" s="58" t="n">
        <f aca="false">'пр. 5 вед'!AO659</f>
        <v>131000</v>
      </c>
      <c r="AM24" s="58" t="n">
        <f aca="false">'пр. 5 вед'!AP659</f>
        <v>0</v>
      </c>
      <c r="AN24" s="58" t="n">
        <f aca="false">'пр. 5 вед'!AQ659</f>
        <v>131000</v>
      </c>
      <c r="AO24" s="58" t="n">
        <f aca="false">'пр. 5 вед'!AR659</f>
        <v>0</v>
      </c>
      <c r="AP24" s="58" t="n">
        <f aca="false">'пр. 5 вед'!AS659</f>
        <v>131000</v>
      </c>
    </row>
    <row r="25" customFormat="false" ht="15.75" hidden="false" customHeight="false" outlineLevel="0" collapsed="false">
      <c r="A25" s="64" t="s">
        <v>100</v>
      </c>
      <c r="B25" s="56" t="s">
        <v>77</v>
      </c>
      <c r="C25" s="57" t="s">
        <v>91</v>
      </c>
      <c r="D25" s="58" t="n">
        <f aca="false">'пр. 5 вед'!G667+'пр. 5 вед'!G832</f>
        <v>10853004</v>
      </c>
      <c r="E25" s="58" t="n">
        <f aca="false">'пр. 5 вед'!H667+'пр. 5 вед'!H832</f>
        <v>1268783.26</v>
      </c>
      <c r="F25" s="58" t="n">
        <f aca="false">'пр. 5 вед'!I667+'пр. 5 вед'!I832</f>
        <v>12121787.26</v>
      </c>
      <c r="G25" s="58" t="n">
        <f aca="false">'пр. 5 вед'!J667+'пр. 5 вед'!J832</f>
        <v>11024136</v>
      </c>
      <c r="H25" s="58" t="n">
        <f aca="false">'пр. 5 вед'!K667+'пр. 5 вед'!K832</f>
        <v>0</v>
      </c>
      <c r="I25" s="58" t="n">
        <f aca="false">'пр. 5 вед'!L667+'пр. 5 вед'!L832</f>
        <v>0</v>
      </c>
      <c r="J25" s="58" t="n">
        <f aca="false">'пр. 5 вед'!M667+'пр. 5 вед'!M832</f>
        <v>12121787.26</v>
      </c>
      <c r="K25" s="58" t="n">
        <f aca="false">'пр. 5 вед'!N667+'пр. 5 вед'!N832</f>
        <v>17570000</v>
      </c>
      <c r="L25" s="58" t="n">
        <f aca="false">'пр. 5 вед'!O667+'пр. 5 вед'!O832</f>
        <v>29691787.26</v>
      </c>
      <c r="M25" s="58" t="n">
        <f aca="false">'пр. 5 вед'!P667+'пр. 5 вед'!P832</f>
        <v>11024136</v>
      </c>
      <c r="N25" s="58" t="n">
        <f aca="false">'пр. 5 вед'!Q667+'пр. 5 вед'!Q832</f>
        <v>11422932</v>
      </c>
      <c r="O25" s="58" t="n">
        <f aca="false">'пр. 5 вед'!R667+'пр. 5 вед'!R832</f>
        <v>0</v>
      </c>
      <c r="P25" s="58" t="n">
        <f aca="false">'пр. 5 вед'!S667+'пр. 5 вед'!S832</f>
        <v>0</v>
      </c>
      <c r="Q25" s="58" t="n">
        <f aca="false">'пр. 5 вед'!T667+'пр. 5 вед'!T832</f>
        <v>-17570000</v>
      </c>
      <c r="R25" s="58" t="n">
        <f aca="false">'пр. 5 вед'!U667+'пр. 5 вед'!U832</f>
        <v>12121787.26</v>
      </c>
      <c r="S25" s="58" t="n">
        <f aca="false">'пр. 5 вед'!V667+'пр. 5 вед'!V832</f>
        <v>11024136</v>
      </c>
      <c r="T25" s="58" t="n">
        <f aca="false">'пр. 5 вед'!W667+'пр. 5 вед'!W832</f>
        <v>0</v>
      </c>
      <c r="U25" s="58" t="n">
        <f aca="false">'пр. 5 вед'!X667+'пр. 5 вед'!X832</f>
        <v>0</v>
      </c>
      <c r="V25" s="58" t="n">
        <f aca="false">'пр. 5 вед'!Y667+'пр. 5 вед'!Y832</f>
        <v>12121787.26</v>
      </c>
      <c r="W25" s="58" t="n">
        <f aca="false">'пр. 5 вед'!Z667+'пр. 5 вед'!Z832</f>
        <v>11024136</v>
      </c>
      <c r="X25" s="58" t="n">
        <f aca="false">'пр. 5 вед'!AA667+'пр. 5 вед'!AA832</f>
        <v>11422932</v>
      </c>
      <c r="Y25" s="58" t="n">
        <f aca="false">'пр. 5 вед'!AB667+'пр. 5 вед'!AB832</f>
        <v>0</v>
      </c>
      <c r="Z25" s="58" t="n">
        <f aca="false">'пр. 5 вед'!AC667+'пр. 5 вед'!AC832</f>
        <v>0</v>
      </c>
      <c r="AA25" s="58" t="n">
        <f aca="false">'пр. 5 вед'!AD667+'пр. 5 вед'!AD832</f>
        <v>0</v>
      </c>
      <c r="AB25" s="58" t="n">
        <f aca="false">'пр. 5 вед'!AE667+'пр. 5 вед'!AE832</f>
        <v>12121787.26</v>
      </c>
      <c r="AC25" s="58" t="n">
        <f aca="false">'пр. 5 вед'!AF667+'пр. 5 вед'!AF832</f>
        <v>11024136</v>
      </c>
      <c r="AD25" s="58" t="n">
        <f aca="false">'пр. 5 вед'!AG667+'пр. 5 вед'!AG832</f>
        <v>11422932</v>
      </c>
      <c r="AE25" s="58" t="n">
        <f aca="false">'пр. 5 вед'!AH667+'пр. 5 вед'!AH832</f>
        <v>0</v>
      </c>
      <c r="AF25" s="58" t="n">
        <f aca="false">'пр. 5 вед'!AI667+'пр. 5 вед'!AI832</f>
        <v>0</v>
      </c>
      <c r="AG25" s="58" t="n">
        <f aca="false">'пр. 5 вед'!AJ667+'пр. 5 вед'!AJ832</f>
        <v>11024136</v>
      </c>
      <c r="AH25" s="58" t="n">
        <f aca="false">'пр. 5 вед'!AK667+'пр. 5 вед'!AK832</f>
        <v>11422932</v>
      </c>
      <c r="AI25" s="58" t="n">
        <f aca="false">'пр. 5 вед'!AL667+'пр. 5 вед'!AL832</f>
        <v>0</v>
      </c>
      <c r="AJ25" s="58" t="n">
        <f aca="false">'пр. 5 вед'!AM667+'пр. 5 вед'!AM832</f>
        <v>0</v>
      </c>
      <c r="AK25" s="58" t="n">
        <f aca="false">'пр. 5 вед'!AN667+'пр. 5 вед'!AN832</f>
        <v>11024136</v>
      </c>
      <c r="AL25" s="58" t="n">
        <f aca="false">'пр. 5 вед'!AO667+'пр. 5 вед'!AO832</f>
        <v>11422932</v>
      </c>
      <c r="AM25" s="58" t="n">
        <f aca="false">'пр. 5 вед'!AP667+'пр. 5 вед'!AP832</f>
        <v>0</v>
      </c>
      <c r="AN25" s="58" t="n">
        <f aca="false">'пр. 5 вед'!AQ667+'пр. 5 вед'!AQ832</f>
        <v>11422932</v>
      </c>
      <c r="AO25" s="58" t="n">
        <f aca="false">'пр. 5 вед'!AR667+'пр. 5 вед'!AR832</f>
        <v>0</v>
      </c>
      <c r="AP25" s="58" t="n">
        <f aca="false">'пр. 5 вед'!AS667+'пр. 5 вед'!AS832</f>
        <v>11422932</v>
      </c>
    </row>
    <row r="26" customFormat="false" ht="15.75" hidden="false" customHeight="false" outlineLevel="0" collapsed="false">
      <c r="A26" s="55" t="s">
        <v>101</v>
      </c>
      <c r="B26" s="56" t="s">
        <v>77</v>
      </c>
      <c r="C26" s="57" t="n">
        <v>12</v>
      </c>
      <c r="D26" s="58" t="n">
        <f aca="false">'пр. 5 вед'!G678+'пр. 5 вед'!G840</f>
        <v>338077</v>
      </c>
      <c r="E26" s="58" t="n">
        <f aca="false">'пр. 5 вед'!H678+'пр. 5 вед'!H840</f>
        <v>376000</v>
      </c>
      <c r="F26" s="58" t="n">
        <f aca="false">'пр. 5 вед'!I678+'пр. 5 вед'!I840</f>
        <v>714077</v>
      </c>
      <c r="G26" s="58" t="n">
        <f aca="false">'пр. 5 вед'!J678+'пр. 5 вед'!J840</f>
        <v>100000</v>
      </c>
      <c r="H26" s="58" t="n">
        <f aca="false">'пр. 5 вед'!K678+'пр. 5 вед'!K840</f>
        <v>0</v>
      </c>
      <c r="I26" s="58" t="n">
        <f aca="false">'пр. 5 вед'!L678+'пр. 5 вед'!L840</f>
        <v>0</v>
      </c>
      <c r="J26" s="58" t="n">
        <f aca="false">'пр. 5 вед'!M678+'пр. 5 вед'!M840</f>
        <v>714077</v>
      </c>
      <c r="K26" s="58" t="n">
        <f aca="false">'пр. 5 вед'!N678+'пр. 5 вед'!N840</f>
        <v>0</v>
      </c>
      <c r="L26" s="58" t="n">
        <f aca="false">'пр. 5 вед'!O678+'пр. 5 вед'!O840</f>
        <v>714077</v>
      </c>
      <c r="M26" s="58" t="n">
        <f aca="false">'пр. 5 вед'!P678+'пр. 5 вед'!P840</f>
        <v>100000</v>
      </c>
      <c r="N26" s="58" t="n">
        <f aca="false">'пр. 5 вед'!Q678+'пр. 5 вед'!Q840</f>
        <v>33000</v>
      </c>
      <c r="O26" s="58" t="n">
        <f aca="false">'пр. 5 вед'!R678+'пр. 5 вед'!R840</f>
        <v>0</v>
      </c>
      <c r="P26" s="58" t="n">
        <f aca="false">'пр. 5 вед'!S678+'пр. 5 вед'!S840</f>
        <v>0</v>
      </c>
      <c r="Q26" s="58" t="n">
        <f aca="false">'пр. 5 вед'!T678+'пр. 5 вед'!T840</f>
        <v>0</v>
      </c>
      <c r="R26" s="58" t="n">
        <f aca="false">'пр. 5 вед'!U678+'пр. 5 вед'!U840</f>
        <v>714077</v>
      </c>
      <c r="S26" s="58" t="n">
        <f aca="false">'пр. 5 вед'!V678+'пр. 5 вед'!V840</f>
        <v>100000</v>
      </c>
      <c r="T26" s="58" t="n">
        <f aca="false">'пр. 5 вед'!W678+'пр. 5 вед'!W840</f>
        <v>0</v>
      </c>
      <c r="U26" s="58" t="n">
        <f aca="false">'пр. 5 вед'!X678+'пр. 5 вед'!X840</f>
        <v>-64077</v>
      </c>
      <c r="V26" s="58" t="n">
        <f aca="false">'пр. 5 вед'!Y678+'пр. 5 вед'!Y840</f>
        <v>650000</v>
      </c>
      <c r="W26" s="58" t="n">
        <f aca="false">'пр. 5 вед'!Z678+'пр. 5 вед'!Z840</f>
        <v>100000</v>
      </c>
      <c r="X26" s="58" t="n">
        <f aca="false">'пр. 5 вед'!AA678+'пр. 5 вед'!AA840</f>
        <v>33000</v>
      </c>
      <c r="Y26" s="58" t="n">
        <f aca="false">'пр. 5 вед'!AB678+'пр. 5 вед'!AB840</f>
        <v>0</v>
      </c>
      <c r="Z26" s="58" t="n">
        <f aca="false">'пр. 5 вед'!AC678+'пр. 5 вед'!AC840</f>
        <v>0</v>
      </c>
      <c r="AA26" s="58" t="n">
        <f aca="false">'пр. 5 вед'!AD678+'пр. 5 вед'!AD840</f>
        <v>0</v>
      </c>
      <c r="AB26" s="58" t="n">
        <f aca="false">'пр. 5 вед'!AE678+'пр. 5 вед'!AE840</f>
        <v>650000</v>
      </c>
      <c r="AC26" s="58" t="n">
        <f aca="false">'пр. 5 вед'!AF678+'пр. 5 вед'!AF840</f>
        <v>100000</v>
      </c>
      <c r="AD26" s="58" t="n">
        <f aca="false">'пр. 5 вед'!AG678+'пр. 5 вед'!AG840</f>
        <v>33000</v>
      </c>
      <c r="AE26" s="58" t="n">
        <f aca="false">'пр. 5 вед'!AH678+'пр. 5 вед'!AH840</f>
        <v>0</v>
      </c>
      <c r="AF26" s="58" t="n">
        <f aca="false">'пр. 5 вед'!AI678+'пр. 5 вед'!AI840</f>
        <v>0</v>
      </c>
      <c r="AG26" s="58" t="n">
        <f aca="false">'пр. 5 вед'!AJ678+'пр. 5 вед'!AJ840</f>
        <v>100000</v>
      </c>
      <c r="AH26" s="58" t="n">
        <f aca="false">'пр. 5 вед'!AK678+'пр. 5 вед'!AK840</f>
        <v>33000</v>
      </c>
      <c r="AI26" s="58" t="n">
        <f aca="false">'пр. 5 вед'!AL678+'пр. 5 вед'!AL840</f>
        <v>0</v>
      </c>
      <c r="AJ26" s="58" t="n">
        <f aca="false">'пр. 5 вед'!AM678+'пр. 5 вед'!AM840</f>
        <v>0</v>
      </c>
      <c r="AK26" s="58" t="n">
        <f aca="false">'пр. 5 вед'!AN678+'пр. 5 вед'!AN840</f>
        <v>100000</v>
      </c>
      <c r="AL26" s="58" t="n">
        <f aca="false">'пр. 5 вед'!AO678+'пр. 5 вед'!AO840</f>
        <v>33000</v>
      </c>
      <c r="AM26" s="58" t="n">
        <f aca="false">'пр. 5 вед'!AP678+'пр. 5 вед'!AP840</f>
        <v>0</v>
      </c>
      <c r="AN26" s="58" t="n">
        <f aca="false">'пр. 5 вед'!AQ678+'пр. 5 вед'!AQ840</f>
        <v>33000</v>
      </c>
      <c r="AO26" s="58" t="n">
        <f aca="false">'пр. 5 вед'!AR678+'пр. 5 вед'!AR840</f>
        <v>0</v>
      </c>
      <c r="AP26" s="58" t="n">
        <f aca="false">'пр. 5 вед'!AS678+'пр. 5 вед'!AS840</f>
        <v>33000</v>
      </c>
    </row>
    <row r="27" customFormat="false" ht="15.75" hidden="false" customHeight="false" outlineLevel="0" collapsed="false">
      <c r="A27" s="51" t="s">
        <v>102</v>
      </c>
      <c r="B27" s="52" t="s">
        <v>79</v>
      </c>
      <c r="C27" s="65"/>
      <c r="D27" s="54" t="n">
        <f aca="false">SUM(D28:D30)</f>
        <v>12855935</v>
      </c>
      <c r="E27" s="54" t="n">
        <f aca="false">SUM(E28:E30)</f>
        <v>16964837.6</v>
      </c>
      <c r="F27" s="54" t="n">
        <f aca="false">SUM(F28:F30)</f>
        <v>29820772.6</v>
      </c>
      <c r="G27" s="54" t="n">
        <f aca="false">SUM(G28:G30)</f>
        <v>1785200</v>
      </c>
      <c r="H27" s="54" t="n">
        <f aca="false">SUM(H28:H30)</f>
        <v>17842617.82</v>
      </c>
      <c r="I27" s="54" t="n">
        <f aca="false">SUM(I28:I30)</f>
        <v>5751939.87</v>
      </c>
      <c r="J27" s="54" t="n">
        <f aca="false">SUM(J28:J31)</f>
        <v>35572712.47</v>
      </c>
      <c r="K27" s="54" t="n">
        <f aca="false">SUM(K28:K31)</f>
        <v>12760172.73</v>
      </c>
      <c r="L27" s="54" t="n">
        <f aca="false">SUM(L28:L31)</f>
        <v>48332885.2</v>
      </c>
      <c r="M27" s="54" t="n">
        <f aca="false">SUM(M28:M31)</f>
        <v>19627817.82</v>
      </c>
      <c r="N27" s="54" t="n">
        <f aca="false">SUM(N28:N31)</f>
        <v>3334000</v>
      </c>
      <c r="O27" s="54" t="n">
        <f aca="false">SUM(O28:O31)</f>
        <v>0</v>
      </c>
      <c r="P27" s="54" t="n">
        <f aca="false">SUM(P28:P31)</f>
        <v>0</v>
      </c>
      <c r="Q27" s="54" t="n">
        <f aca="false">SUM(Q28:Q31)</f>
        <v>-2174075.54</v>
      </c>
      <c r="R27" s="54" t="n">
        <f aca="false">SUM(R28:R31)</f>
        <v>46158809.66</v>
      </c>
      <c r="S27" s="54" t="n">
        <f aca="false">SUM(S28:S31)</f>
        <v>19627817.82</v>
      </c>
      <c r="T27" s="54" t="n">
        <f aca="false">SUM(T28:T31)</f>
        <v>13529188.72</v>
      </c>
      <c r="U27" s="54" t="n">
        <f aca="false">SUM(U28:U31)</f>
        <v>3451358.24</v>
      </c>
      <c r="V27" s="54" t="n">
        <f aca="false">SUM(V28:V31)</f>
        <v>49610167.9</v>
      </c>
      <c r="W27" s="54" t="n">
        <f aca="false">SUM(W28:W31)</f>
        <v>33157006.54</v>
      </c>
      <c r="X27" s="54" t="n">
        <f aca="false">SUM(X28:X31)</f>
        <v>4514000</v>
      </c>
      <c r="Y27" s="54" t="n">
        <f aca="false">SUM(Y28:Y31)</f>
        <v>0</v>
      </c>
      <c r="Z27" s="54" t="n">
        <f aca="false">SUM(Z28:Z31)</f>
        <v>-3370168.68</v>
      </c>
      <c r="AA27" s="54" t="n">
        <f aca="false">SUM(AA28:AA31)</f>
        <v>-50000</v>
      </c>
      <c r="AB27" s="54" t="n">
        <f aca="false">SUM(AB28:AB31)</f>
        <v>49560167.9</v>
      </c>
      <c r="AC27" s="54" t="n">
        <f aca="false">SUM(AC28:AC31)</f>
        <v>29786837.86</v>
      </c>
      <c r="AD27" s="54" t="n">
        <f aca="false">SUM(AD28:AD31)</f>
        <v>3334000</v>
      </c>
      <c r="AE27" s="54" t="n">
        <f aca="false">SUM(AE28:AE31)</f>
        <v>9537730</v>
      </c>
      <c r="AF27" s="54" t="n">
        <f aca="false">SUM(AF28:AF31)</f>
        <v>-3227514.47</v>
      </c>
      <c r="AG27" s="54" t="n">
        <f aca="false">SUM(AG28:AG31)</f>
        <v>26559323.39</v>
      </c>
      <c r="AH27" s="54" t="n">
        <f aca="false">SUM(AH28:AH31)</f>
        <v>12871730</v>
      </c>
      <c r="AI27" s="54" t="n">
        <f aca="false">SUM(AI28:AI31)</f>
        <v>-3517235.57</v>
      </c>
      <c r="AJ27" s="54" t="n">
        <f aca="false">SUM(AJ28:AJ31)</f>
        <v>0</v>
      </c>
      <c r="AK27" s="54" t="n">
        <f aca="false">SUM(AK28:AK31)</f>
        <v>26559323.39</v>
      </c>
      <c r="AL27" s="54" t="n">
        <f aca="false">SUM(AL28:AL31)</f>
        <v>9354494.43</v>
      </c>
      <c r="AM27" s="54" t="n">
        <f aca="false">SUM(AM28:AM31)</f>
        <v>0</v>
      </c>
      <c r="AN27" s="54" t="n">
        <f aca="false">SUM(AN28:AN31)</f>
        <v>9354494.43</v>
      </c>
      <c r="AO27" s="54" t="n">
        <f aca="false">SUM(AO28:AO31)</f>
        <v>0</v>
      </c>
      <c r="AP27" s="54" t="n">
        <f aca="false">SUM(AP28:AP31)</f>
        <v>9354494.43</v>
      </c>
    </row>
    <row r="28" customFormat="false" ht="15.75" hidden="false" customHeight="false" outlineLevel="0" collapsed="false">
      <c r="A28" s="55" t="s">
        <v>103</v>
      </c>
      <c r="B28" s="56" t="s">
        <v>79</v>
      </c>
      <c r="C28" s="57" t="s">
        <v>71</v>
      </c>
      <c r="D28" s="58" t="n">
        <f aca="false">'пр. 5 вед'!G691+'пр. 5 вед'!G846</f>
        <v>3394506</v>
      </c>
      <c r="E28" s="58" t="n">
        <f aca="false">'пр. 5 вед'!H691+'пр. 5 вед'!H846</f>
        <v>800000</v>
      </c>
      <c r="F28" s="58" t="n">
        <f aca="false">'пр. 5 вед'!I691+'пр. 5 вед'!I846</f>
        <v>4194506</v>
      </c>
      <c r="G28" s="58" t="n">
        <f aca="false">'пр. 5 вед'!J691+'пр. 5 вед'!J846</f>
        <v>541200</v>
      </c>
      <c r="H28" s="58" t="n">
        <f aca="false">'пр. 5 вед'!K691+'пр. 5 вед'!K846</f>
        <v>0</v>
      </c>
      <c r="I28" s="58" t="n">
        <f aca="false">'пр. 5 вед'!L691+'пр. 5 вед'!L846</f>
        <v>0</v>
      </c>
      <c r="J28" s="58" t="n">
        <f aca="false">'пр. 5 вед'!M691+'пр. 5 вед'!M846</f>
        <v>4194506</v>
      </c>
      <c r="K28" s="58" t="n">
        <f aca="false">'пр. 5 вед'!N691+'пр. 5 вед'!N846</f>
        <v>-1000000</v>
      </c>
      <c r="L28" s="58" t="n">
        <f aca="false">'пр. 5 вед'!O691+'пр. 5 вед'!O846</f>
        <v>3194506</v>
      </c>
      <c r="M28" s="58" t="n">
        <f aca="false">'пр. 5 вед'!P691+'пр. 5 вед'!P846</f>
        <v>541200</v>
      </c>
      <c r="N28" s="58" t="n">
        <f aca="false">'пр. 5 вед'!Q691+'пр. 5 вед'!Q846</f>
        <v>0</v>
      </c>
      <c r="O28" s="58" t="n">
        <f aca="false">'пр. 5 вед'!R691+'пр. 5 вед'!R846</f>
        <v>0</v>
      </c>
      <c r="P28" s="58" t="n">
        <f aca="false">'пр. 5 вед'!S691+'пр. 5 вед'!S846</f>
        <v>0</v>
      </c>
      <c r="Q28" s="58" t="n">
        <f aca="false">'пр. 5 вед'!T691+'пр. 5 вед'!T846</f>
        <v>584700</v>
      </c>
      <c r="R28" s="58" t="n">
        <f aca="false">'пр. 5 вед'!U691+'пр. 5 вед'!U846</f>
        <v>3779206</v>
      </c>
      <c r="S28" s="58" t="n">
        <f aca="false">'пр. 5 вед'!V691+'пр. 5 вед'!V846</f>
        <v>541200</v>
      </c>
      <c r="T28" s="58" t="n">
        <f aca="false">'пр. 5 вед'!W691+'пр. 5 вед'!W846</f>
        <v>0</v>
      </c>
      <c r="U28" s="58" t="n">
        <f aca="false">'пр. 5 вед'!X691+'пр. 5 вед'!X846</f>
        <v>604594</v>
      </c>
      <c r="V28" s="58" t="n">
        <f aca="false">'пр. 5 вед'!Y691+'пр. 5 вед'!Y846</f>
        <v>4383800</v>
      </c>
      <c r="W28" s="58" t="n">
        <f aca="false">'пр. 5 вед'!Z691+'пр. 5 вед'!Z846</f>
        <v>541200</v>
      </c>
      <c r="X28" s="58" t="n">
        <f aca="false">'пр. 5 вед'!AA691+'пр. 5 вед'!AA846</f>
        <v>1180000</v>
      </c>
      <c r="Y28" s="58" t="n">
        <f aca="false">'пр. 5 вед'!AB691+'пр. 5 вед'!AB846</f>
        <v>0</v>
      </c>
      <c r="Z28" s="58" t="n">
        <f aca="false">'пр. 5 вед'!AC691+'пр. 5 вед'!AC846</f>
        <v>0</v>
      </c>
      <c r="AA28" s="58" t="n">
        <f aca="false">'пр. 5 вед'!AD691+'пр. 5 вед'!AD846</f>
        <v>-50000</v>
      </c>
      <c r="AB28" s="58" t="n">
        <f aca="false">'пр. 5 вед'!AE691+'пр. 5 вед'!AE846</f>
        <v>4333800</v>
      </c>
      <c r="AC28" s="58" t="n">
        <f aca="false">'пр. 5 вед'!AF691+'пр. 5 вед'!AF846</f>
        <v>541200</v>
      </c>
      <c r="AD28" s="58" t="n">
        <f aca="false">'пр. 5 вед'!AG691+'пр. 5 вед'!AG846</f>
        <v>0</v>
      </c>
      <c r="AE28" s="58" t="n">
        <f aca="false">'пр. 5 вед'!AH691+'пр. 5 вед'!AH846</f>
        <v>0</v>
      </c>
      <c r="AF28" s="58" t="n">
        <f aca="false">'пр. 5 вед'!AI691+'пр. 5 вед'!AI846</f>
        <v>0</v>
      </c>
      <c r="AG28" s="58" t="n">
        <f aca="false">'пр. 5 вед'!AJ691+'пр. 5 вед'!AJ846</f>
        <v>541200</v>
      </c>
      <c r="AH28" s="58" t="n">
        <f aca="false">'пр. 5 вед'!AK691+'пр. 5 вед'!AK846</f>
        <v>0</v>
      </c>
      <c r="AI28" s="58" t="n">
        <f aca="false">'пр. 5 вед'!AL691+'пр. 5 вед'!AL846</f>
        <v>0</v>
      </c>
      <c r="AJ28" s="58" t="n">
        <f aca="false">'пр. 5 вед'!AM691+'пр. 5 вед'!AM846</f>
        <v>0</v>
      </c>
      <c r="AK28" s="58" t="n">
        <f aca="false">'пр. 5 вед'!AN691+'пр. 5 вед'!AN846</f>
        <v>541200</v>
      </c>
      <c r="AL28" s="58" t="n">
        <f aca="false">'пр. 5 вед'!AO691+'пр. 5 вед'!AO846</f>
        <v>0</v>
      </c>
      <c r="AM28" s="58" t="n">
        <f aca="false">'пр. 5 вед'!AP691+'пр. 5 вед'!AP846</f>
        <v>0</v>
      </c>
      <c r="AN28" s="58" t="n">
        <f aca="false">'пр. 5 вед'!AQ691+'пр. 5 вед'!AQ846</f>
        <v>0</v>
      </c>
      <c r="AO28" s="58" t="n">
        <f aca="false">'пр. 5 вед'!AR691+'пр. 5 вед'!AR846</f>
        <v>0</v>
      </c>
      <c r="AP28" s="58" t="n">
        <f aca="false">'пр. 5 вед'!AS691+'пр. 5 вед'!AS846</f>
        <v>0</v>
      </c>
    </row>
    <row r="29" customFormat="false" ht="15.75" hidden="false" customHeight="false" outlineLevel="0" collapsed="false">
      <c r="A29" s="55" t="s">
        <v>104</v>
      </c>
      <c r="B29" s="56" t="s">
        <v>79</v>
      </c>
      <c r="C29" s="57" t="s">
        <v>73</v>
      </c>
      <c r="D29" s="58" t="n">
        <f aca="false">'пр. 5 вед'!G699</f>
        <v>3571769</v>
      </c>
      <c r="E29" s="58" t="n">
        <f aca="false">'пр. 5 вед'!H699</f>
        <v>-472696</v>
      </c>
      <c r="F29" s="58" t="n">
        <f aca="false">'пр. 5 вед'!I699</f>
        <v>3099073</v>
      </c>
      <c r="G29" s="58" t="n">
        <f aca="false">'пр. 5 вед'!J699</f>
        <v>0</v>
      </c>
      <c r="H29" s="58" t="n">
        <f aca="false">'пр. 5 вед'!K699</f>
        <v>0</v>
      </c>
      <c r="I29" s="58" t="n">
        <f aca="false">'пр. 5 вед'!L699</f>
        <v>0</v>
      </c>
      <c r="J29" s="58" t="n">
        <f aca="false">'пр. 5 вед'!M699</f>
        <v>3099073</v>
      </c>
      <c r="K29" s="58" t="n">
        <f aca="false">'пр. 5 вед'!N699</f>
        <v>10508724.78</v>
      </c>
      <c r="L29" s="58" t="n">
        <f aca="false">'пр. 5 вед'!O699</f>
        <v>13607797.78</v>
      </c>
      <c r="M29" s="58" t="n">
        <f aca="false">'пр. 5 вед'!P699</f>
        <v>0</v>
      </c>
      <c r="N29" s="58" t="n">
        <f aca="false">'пр. 5 вед'!Q699</f>
        <v>2090000</v>
      </c>
      <c r="O29" s="58" t="n">
        <f aca="false">'пр. 5 вед'!R699</f>
        <v>0</v>
      </c>
      <c r="P29" s="58" t="n">
        <f aca="false">'пр. 5 вед'!S699</f>
        <v>0</v>
      </c>
      <c r="Q29" s="58" t="n">
        <f aca="false">'пр. 5 вед'!T699</f>
        <v>-3095950.03</v>
      </c>
      <c r="R29" s="58" t="n">
        <f aca="false">'пр. 5 вед'!U699</f>
        <v>10511847.75</v>
      </c>
      <c r="S29" s="58" t="n">
        <f aca="false">'пр. 5 вед'!V699</f>
        <v>0</v>
      </c>
      <c r="T29" s="58" t="n">
        <f aca="false">'пр. 5 вед'!W699</f>
        <v>0</v>
      </c>
      <c r="U29" s="58" t="n">
        <f aca="false">'пр. 5 вед'!X699</f>
        <v>-132750.23</v>
      </c>
      <c r="V29" s="58" t="n">
        <f aca="false">'пр. 5 вед'!Y699</f>
        <v>10379097.52</v>
      </c>
      <c r="W29" s="58" t="n">
        <f aca="false">'пр. 5 вед'!Z699</f>
        <v>0</v>
      </c>
      <c r="X29" s="58" t="n">
        <f aca="false">'пр. 5 вед'!AA699</f>
        <v>2090000</v>
      </c>
      <c r="Y29" s="58" t="n">
        <f aca="false">'пр. 5 вед'!AB699</f>
        <v>0</v>
      </c>
      <c r="Z29" s="58" t="n">
        <f aca="false">'пр. 5 вед'!AC699</f>
        <v>0</v>
      </c>
      <c r="AA29" s="58" t="n">
        <f aca="false">'пр. 5 вед'!AD699</f>
        <v>0</v>
      </c>
      <c r="AB29" s="58" t="n">
        <f aca="false">'пр. 5 вед'!AE699</f>
        <v>10379097.52</v>
      </c>
      <c r="AC29" s="58" t="n">
        <f aca="false">'пр. 5 вед'!AF699</f>
        <v>0</v>
      </c>
      <c r="AD29" s="58" t="n">
        <f aca="false">'пр. 5 вед'!AG699</f>
        <v>2090000</v>
      </c>
      <c r="AE29" s="58" t="n">
        <f aca="false">'пр. 5 вед'!AH699</f>
        <v>0</v>
      </c>
      <c r="AF29" s="58" t="n">
        <f aca="false">'пр. 5 вед'!AI699</f>
        <v>0</v>
      </c>
      <c r="AG29" s="58" t="n">
        <f aca="false">'пр. 5 вед'!AJ699</f>
        <v>0</v>
      </c>
      <c r="AH29" s="58" t="n">
        <f aca="false">'пр. 5 вед'!AK699</f>
        <v>2090000</v>
      </c>
      <c r="AI29" s="58" t="n">
        <f aca="false">'пр. 5 вед'!AL699</f>
        <v>0</v>
      </c>
      <c r="AJ29" s="58" t="n">
        <f aca="false">'пр. 5 вед'!AM699</f>
        <v>0</v>
      </c>
      <c r="AK29" s="58" t="n">
        <f aca="false">'пр. 5 вед'!AN699</f>
        <v>0</v>
      </c>
      <c r="AL29" s="58" t="n">
        <f aca="false">'пр. 5 вед'!AO699</f>
        <v>2090000</v>
      </c>
      <c r="AM29" s="58" t="n">
        <f aca="false">'пр. 5 вед'!AP699</f>
        <v>0</v>
      </c>
      <c r="AN29" s="58" t="n">
        <f aca="false">'пр. 5 вед'!AQ699</f>
        <v>2090000</v>
      </c>
      <c r="AO29" s="58" t="n">
        <f aca="false">'пр. 5 вед'!AR699</f>
        <v>0</v>
      </c>
      <c r="AP29" s="58" t="n">
        <f aca="false">'пр. 5 вед'!AS699</f>
        <v>2090000</v>
      </c>
    </row>
    <row r="30" customFormat="false" ht="15.75" hidden="false" customHeight="false" outlineLevel="0" collapsed="false">
      <c r="A30" s="55" t="s">
        <v>105</v>
      </c>
      <c r="B30" s="56" t="s">
        <v>79</v>
      </c>
      <c r="C30" s="57" t="s">
        <v>75</v>
      </c>
      <c r="D30" s="58" t="n">
        <f aca="false">'пр. 5 вед'!G862</f>
        <v>5889660</v>
      </c>
      <c r="E30" s="58" t="n">
        <f aca="false">'пр. 5 вед'!H862</f>
        <v>16637533.6</v>
      </c>
      <c r="F30" s="58" t="n">
        <f aca="false">'пр. 5 вед'!I862</f>
        <v>22527193.6</v>
      </c>
      <c r="G30" s="58" t="n">
        <f aca="false">'пр. 5 вед'!J862</f>
        <v>1244000</v>
      </c>
      <c r="H30" s="58" t="n">
        <f aca="false">'пр. 5 вед'!K862</f>
        <v>17842617.82</v>
      </c>
      <c r="I30" s="58" t="n">
        <f aca="false">'пр. 5 вед'!L862</f>
        <v>5751939.87</v>
      </c>
      <c r="J30" s="58" t="n">
        <f aca="false">'пр. 5 вед'!M862</f>
        <v>28279133.47</v>
      </c>
      <c r="K30" s="58" t="n">
        <f aca="false">'пр. 5 вед'!N862</f>
        <v>670000</v>
      </c>
      <c r="L30" s="58" t="n">
        <f aca="false">'пр. 5 вед'!O862</f>
        <v>28949133.47</v>
      </c>
      <c r="M30" s="58" t="n">
        <f aca="false">'пр. 5 вед'!P862</f>
        <v>19086617.82</v>
      </c>
      <c r="N30" s="58" t="n">
        <f aca="false">'пр. 5 вед'!Q862</f>
        <v>1244000</v>
      </c>
      <c r="O30" s="58" t="n">
        <f aca="false">'пр. 5 вед'!R862</f>
        <v>0</v>
      </c>
      <c r="P30" s="58" t="n">
        <f aca="false">'пр. 5 вед'!S862</f>
        <v>0</v>
      </c>
      <c r="Q30" s="58" t="n">
        <f aca="false">'пр. 5 вед'!T862</f>
        <v>1289136.91</v>
      </c>
      <c r="R30" s="58" t="n">
        <f aca="false">'пр. 5 вед'!U862</f>
        <v>30238270.38</v>
      </c>
      <c r="S30" s="58" t="n">
        <f aca="false">'пр. 5 вед'!V862</f>
        <v>19086617.82</v>
      </c>
      <c r="T30" s="58" t="n">
        <f aca="false">'пр. 5 вед'!W862</f>
        <v>0</v>
      </c>
      <c r="U30" s="58" t="n">
        <f aca="false">'пр. 5 вед'!X862</f>
        <v>-248000</v>
      </c>
      <c r="V30" s="58" t="n">
        <f aca="false">'пр. 5 вед'!Y862</f>
        <v>29990270.38</v>
      </c>
      <c r="W30" s="58" t="n">
        <f aca="false">'пр. 5 вед'!Z862</f>
        <v>19086617.82</v>
      </c>
      <c r="X30" s="58" t="n">
        <f aca="false">'пр. 5 вед'!AA862</f>
        <v>1244000</v>
      </c>
      <c r="Y30" s="58" t="n">
        <f aca="false">'пр. 5 вед'!AB862</f>
        <v>0</v>
      </c>
      <c r="Z30" s="58" t="n">
        <f aca="false">'пр. 5 вед'!AC862</f>
        <v>0</v>
      </c>
      <c r="AA30" s="58" t="n">
        <f aca="false">'пр. 5 вед'!AD862</f>
        <v>0</v>
      </c>
      <c r="AB30" s="58" t="n">
        <f aca="false">'пр. 5 вед'!AE862</f>
        <v>29990270.38</v>
      </c>
      <c r="AC30" s="58" t="n">
        <f aca="false">'пр. 5 вед'!AF862</f>
        <v>19086617.82</v>
      </c>
      <c r="AD30" s="58" t="n">
        <f aca="false">'пр. 5 вед'!AG862</f>
        <v>1244000</v>
      </c>
      <c r="AE30" s="58" t="n">
        <f aca="false">'пр. 5 вед'!AH862</f>
        <v>0</v>
      </c>
      <c r="AF30" s="58" t="n">
        <f aca="false">'пр. 5 вед'!AI862</f>
        <v>0</v>
      </c>
      <c r="AG30" s="58" t="n">
        <f aca="false">'пр. 5 вед'!AJ862</f>
        <v>19086617.82</v>
      </c>
      <c r="AH30" s="58" t="n">
        <f aca="false">'пр. 5 вед'!AK862</f>
        <v>1244000</v>
      </c>
      <c r="AI30" s="58" t="n">
        <f aca="false">'пр. 5 вед'!AL862</f>
        <v>0</v>
      </c>
      <c r="AJ30" s="58" t="n">
        <f aca="false">'пр. 5 вед'!AM862</f>
        <v>0</v>
      </c>
      <c r="AK30" s="58" t="n">
        <f aca="false">'пр. 5 вед'!AN862</f>
        <v>19086617.82</v>
      </c>
      <c r="AL30" s="58" t="n">
        <f aca="false">'пр. 5 вед'!AO862</f>
        <v>1244000</v>
      </c>
      <c r="AM30" s="58" t="n">
        <f aca="false">'пр. 5 вед'!AP862</f>
        <v>0</v>
      </c>
      <c r="AN30" s="58" t="n">
        <f aca="false">'пр. 5 вед'!AQ862</f>
        <v>1244000</v>
      </c>
      <c r="AO30" s="58" t="n">
        <f aca="false">'пр. 5 вед'!AR862</f>
        <v>0</v>
      </c>
      <c r="AP30" s="58" t="n">
        <f aca="false">'пр. 5 вед'!AS862</f>
        <v>1244000</v>
      </c>
    </row>
    <row r="31" customFormat="false" ht="15.75" hidden="false" customHeight="false" outlineLevel="0" collapsed="false">
      <c r="A31" s="55" t="s">
        <v>106</v>
      </c>
      <c r="B31" s="56" t="s">
        <v>79</v>
      </c>
      <c r="C31" s="57" t="s">
        <v>79</v>
      </c>
      <c r="D31" s="58"/>
      <c r="E31" s="58"/>
      <c r="F31" s="58"/>
      <c r="G31" s="58"/>
      <c r="H31" s="58"/>
      <c r="I31" s="58"/>
      <c r="J31" s="58" t="n">
        <f aca="false">'пр. 5 вед'!M715</f>
        <v>0</v>
      </c>
      <c r="K31" s="58" t="n">
        <f aca="false">'пр. 5 вед'!N715</f>
        <v>2581447.95</v>
      </c>
      <c r="L31" s="58" t="n">
        <f aca="false">'пр. 5 вед'!O715</f>
        <v>2581447.95</v>
      </c>
      <c r="M31" s="58" t="n">
        <f aca="false">'пр. 5 вед'!P715</f>
        <v>0</v>
      </c>
      <c r="N31" s="58" t="n">
        <f aca="false">'пр. 5 вед'!Q715</f>
        <v>0</v>
      </c>
      <c r="O31" s="58" t="n">
        <f aca="false">'пр. 5 вед'!R715</f>
        <v>0</v>
      </c>
      <c r="P31" s="58" t="n">
        <f aca="false">'пр. 5 вед'!S715</f>
        <v>0</v>
      </c>
      <c r="Q31" s="58" t="n">
        <f aca="false">'пр. 5 вед'!T715</f>
        <v>-951962.42</v>
      </c>
      <c r="R31" s="58" t="n">
        <f aca="false">'пр. 5 вед'!U715</f>
        <v>1629485.53</v>
      </c>
      <c r="S31" s="58" t="n">
        <f aca="false">'пр. 5 вед'!V715</f>
        <v>0</v>
      </c>
      <c r="T31" s="58" t="n">
        <f aca="false">'пр. 5 вед'!W715</f>
        <v>13529188.72</v>
      </c>
      <c r="U31" s="58" t="n">
        <f aca="false">'пр. 5 вед'!X715</f>
        <v>3227514.47</v>
      </c>
      <c r="V31" s="58" t="n">
        <f aca="false">'пр. 5 вед'!Y715</f>
        <v>4857000</v>
      </c>
      <c r="W31" s="58" t="n">
        <f aca="false">'пр. 5 вед'!Z715</f>
        <v>13529188.72</v>
      </c>
      <c r="X31" s="58" t="n">
        <f aca="false">'пр. 5 вед'!AA715</f>
        <v>0</v>
      </c>
      <c r="Y31" s="58" t="n">
        <f aca="false">'пр. 5 вед'!AB715</f>
        <v>0</v>
      </c>
      <c r="Z31" s="58" t="n">
        <f aca="false">'пр. 5 вед'!AC715</f>
        <v>-3370168.68</v>
      </c>
      <c r="AA31" s="58" t="n">
        <f aca="false">'пр. 5 вед'!AD715</f>
        <v>0</v>
      </c>
      <c r="AB31" s="58" t="n">
        <f aca="false">'пр. 5 вед'!AE715</f>
        <v>4857000</v>
      </c>
      <c r="AC31" s="58" t="n">
        <f aca="false">'пр. 5 вед'!AF715</f>
        <v>10159020.04</v>
      </c>
      <c r="AD31" s="58" t="n">
        <f aca="false">'пр. 5 вед'!AG715</f>
        <v>0</v>
      </c>
      <c r="AE31" s="58" t="n">
        <f aca="false">'пр. 5 вед'!AH715</f>
        <v>9537730</v>
      </c>
      <c r="AF31" s="58" t="n">
        <f aca="false">'пр. 5 вед'!AI715</f>
        <v>-3227514.47</v>
      </c>
      <c r="AG31" s="58" t="n">
        <f aca="false">'пр. 5 вед'!AJ715</f>
        <v>6931505.57</v>
      </c>
      <c r="AH31" s="58" t="n">
        <f aca="false">'пр. 5 вед'!AK715</f>
        <v>9537730</v>
      </c>
      <c r="AI31" s="58" t="n">
        <f aca="false">'пр. 5 вед'!AL715</f>
        <v>-3517235.57</v>
      </c>
      <c r="AJ31" s="58" t="n">
        <f aca="false">'пр. 5 вед'!AM715</f>
        <v>0</v>
      </c>
      <c r="AK31" s="58" t="n">
        <f aca="false">'пр. 5 вед'!AN715</f>
        <v>6931505.57</v>
      </c>
      <c r="AL31" s="58" t="n">
        <f aca="false">'пр. 5 вед'!AO715</f>
        <v>6020494.43</v>
      </c>
      <c r="AM31" s="58" t="n">
        <f aca="false">'пр. 5 вед'!AP715</f>
        <v>0</v>
      </c>
      <c r="AN31" s="58" t="n">
        <f aca="false">'пр. 5 вед'!AQ715</f>
        <v>6020494.43</v>
      </c>
      <c r="AO31" s="58" t="n">
        <f aca="false">'пр. 5 вед'!AR715</f>
        <v>0</v>
      </c>
      <c r="AP31" s="58" t="n">
        <f aca="false">'пр. 5 вед'!AS715</f>
        <v>6020494.43</v>
      </c>
    </row>
    <row r="32" customFormat="false" ht="15.75" hidden="false" customHeight="false" outlineLevel="0" collapsed="false">
      <c r="A32" s="62" t="s">
        <v>107</v>
      </c>
      <c r="B32" s="52" t="s">
        <v>81</v>
      </c>
      <c r="C32" s="65"/>
      <c r="D32" s="54" t="n">
        <f aca="false">D33</f>
        <v>2522300</v>
      </c>
      <c r="E32" s="54" t="n">
        <f aca="false">E33</f>
        <v>0</v>
      </c>
      <c r="F32" s="54" t="n">
        <f aca="false">F33</f>
        <v>2522300</v>
      </c>
      <c r="G32" s="54" t="n">
        <f aca="false">G33</f>
        <v>971800</v>
      </c>
      <c r="H32" s="54" t="n">
        <f aca="false">H33</f>
        <v>0</v>
      </c>
      <c r="I32" s="54" t="n">
        <f aca="false">I33</f>
        <v>0</v>
      </c>
      <c r="J32" s="54" t="n">
        <f aca="false">J33</f>
        <v>2522300</v>
      </c>
      <c r="K32" s="54" t="n">
        <f aca="false">K33</f>
        <v>0</v>
      </c>
      <c r="L32" s="54" t="n">
        <f aca="false">L33</f>
        <v>2522300</v>
      </c>
      <c r="M32" s="54" t="n">
        <f aca="false">M33</f>
        <v>971800</v>
      </c>
      <c r="N32" s="54" t="n">
        <f aca="false">N33</f>
        <v>0</v>
      </c>
      <c r="O32" s="54" t="n">
        <f aca="false">O33</f>
        <v>0</v>
      </c>
      <c r="P32" s="54" t="n">
        <f aca="false">P33</f>
        <v>0</v>
      </c>
      <c r="Q32" s="54" t="n">
        <f aca="false">Q33</f>
        <v>0</v>
      </c>
      <c r="R32" s="54" t="n">
        <f aca="false">R33</f>
        <v>2522300</v>
      </c>
      <c r="S32" s="54" t="n">
        <f aca="false">S33</f>
        <v>971800</v>
      </c>
      <c r="T32" s="54" t="n">
        <f aca="false">T33</f>
        <v>0</v>
      </c>
      <c r="U32" s="54" t="n">
        <f aca="false">U33</f>
        <v>-860000</v>
      </c>
      <c r="V32" s="54" t="n">
        <f aca="false">V33</f>
        <v>1662300</v>
      </c>
      <c r="W32" s="54" t="n">
        <f aca="false">W33</f>
        <v>971800</v>
      </c>
      <c r="X32" s="54" t="n">
        <f aca="false">X33</f>
        <v>0</v>
      </c>
      <c r="Y32" s="54" t="n">
        <f aca="false">Y33</f>
        <v>0</v>
      </c>
      <c r="Z32" s="54" t="n">
        <f aca="false">Z33</f>
        <v>0</v>
      </c>
      <c r="AA32" s="54" t="n">
        <f aca="false">AA33</f>
        <v>500000</v>
      </c>
      <c r="AB32" s="54" t="n">
        <f aca="false">AB33</f>
        <v>2162300</v>
      </c>
      <c r="AC32" s="54" t="n">
        <f aca="false">AC33</f>
        <v>971800</v>
      </c>
      <c r="AD32" s="54" t="n">
        <f aca="false">AD33</f>
        <v>0</v>
      </c>
      <c r="AE32" s="54" t="n">
        <f aca="false">AE33</f>
        <v>0</v>
      </c>
      <c r="AF32" s="54" t="n">
        <f aca="false">AF33</f>
        <v>0</v>
      </c>
      <c r="AG32" s="54" t="n">
        <f aca="false">AG33</f>
        <v>971800</v>
      </c>
      <c r="AH32" s="54" t="n">
        <f aca="false">AH33</f>
        <v>0</v>
      </c>
      <c r="AI32" s="54" t="n">
        <f aca="false">AI33</f>
        <v>0</v>
      </c>
      <c r="AJ32" s="54" t="n">
        <f aca="false">AJ33</f>
        <v>0</v>
      </c>
      <c r="AK32" s="54" t="n">
        <f aca="false">AK33</f>
        <v>971800</v>
      </c>
      <c r="AL32" s="54" t="n">
        <f aca="false">AL33</f>
        <v>0</v>
      </c>
      <c r="AM32" s="54" t="n">
        <f aca="false">AM33</f>
        <v>0</v>
      </c>
      <c r="AN32" s="54" t="n">
        <f aca="false">AN33</f>
        <v>0</v>
      </c>
      <c r="AO32" s="54" t="n">
        <f aca="false">AO33</f>
        <v>0</v>
      </c>
      <c r="AP32" s="54" t="n">
        <f aca="false">AP33</f>
        <v>0</v>
      </c>
    </row>
    <row r="33" customFormat="false" ht="15.75" hidden="false" customHeight="false" outlineLevel="0" collapsed="false">
      <c r="A33" s="63" t="s">
        <v>108</v>
      </c>
      <c r="B33" s="56" t="s">
        <v>81</v>
      </c>
      <c r="C33" s="57" t="s">
        <v>79</v>
      </c>
      <c r="D33" s="58" t="n">
        <f aca="false">'пр. 5 вед'!G721+'пр. 5 вед'!G899</f>
        <v>2522300</v>
      </c>
      <c r="E33" s="58" t="n">
        <f aca="false">'пр. 5 вед'!H721+'пр. 5 вед'!H899</f>
        <v>0</v>
      </c>
      <c r="F33" s="58" t="n">
        <f aca="false">'пр. 5 вед'!I721+'пр. 5 вед'!I899</f>
        <v>2522300</v>
      </c>
      <c r="G33" s="58" t="n">
        <f aca="false">'пр. 5 вед'!J721+'пр. 5 вед'!J899</f>
        <v>971800</v>
      </c>
      <c r="H33" s="58" t="n">
        <f aca="false">'пр. 5 вед'!K721+'пр. 5 вед'!K899</f>
        <v>0</v>
      </c>
      <c r="I33" s="58" t="n">
        <f aca="false">'пр. 5 вед'!L721+'пр. 5 вед'!L899</f>
        <v>0</v>
      </c>
      <c r="J33" s="58" t="n">
        <f aca="false">'пр. 5 вед'!M721+'пр. 5 вед'!M899</f>
        <v>2522300</v>
      </c>
      <c r="K33" s="58" t="n">
        <f aca="false">'пр. 5 вед'!N721+'пр. 5 вед'!N899</f>
        <v>0</v>
      </c>
      <c r="L33" s="58" t="n">
        <f aca="false">'пр. 5 вед'!O721+'пр. 5 вед'!O899</f>
        <v>2522300</v>
      </c>
      <c r="M33" s="58" t="n">
        <f aca="false">'пр. 5 вед'!P721+'пр. 5 вед'!P899</f>
        <v>971800</v>
      </c>
      <c r="N33" s="58" t="n">
        <f aca="false">'пр. 5 вед'!Q721+'пр. 5 вед'!Q899</f>
        <v>0</v>
      </c>
      <c r="O33" s="58" t="n">
        <f aca="false">'пр. 5 вед'!R721+'пр. 5 вед'!R899</f>
        <v>0</v>
      </c>
      <c r="P33" s="58" t="n">
        <f aca="false">'пр. 5 вед'!S721+'пр. 5 вед'!S899</f>
        <v>0</v>
      </c>
      <c r="Q33" s="58" t="n">
        <f aca="false">'пр. 5 вед'!T721+'пр. 5 вед'!T899</f>
        <v>0</v>
      </c>
      <c r="R33" s="58" t="n">
        <f aca="false">'пр. 5 вед'!U721+'пр. 5 вед'!U899</f>
        <v>2522300</v>
      </c>
      <c r="S33" s="58" t="n">
        <f aca="false">'пр. 5 вед'!V721+'пр. 5 вед'!V899</f>
        <v>971800</v>
      </c>
      <c r="T33" s="58" t="n">
        <f aca="false">'пр. 5 вед'!W721+'пр. 5 вед'!W899</f>
        <v>0</v>
      </c>
      <c r="U33" s="58" t="n">
        <f aca="false">'пр. 5 вед'!X721+'пр. 5 вед'!X899</f>
        <v>-860000</v>
      </c>
      <c r="V33" s="58" t="n">
        <f aca="false">'пр. 5 вед'!Y721+'пр. 5 вед'!Y899</f>
        <v>1662300</v>
      </c>
      <c r="W33" s="58" t="n">
        <f aca="false">'пр. 5 вед'!Z721+'пр. 5 вед'!Z899</f>
        <v>971800</v>
      </c>
      <c r="X33" s="58" t="n">
        <f aca="false">'пр. 5 вед'!AA721+'пр. 5 вед'!AA899</f>
        <v>0</v>
      </c>
      <c r="Y33" s="58" t="n">
        <f aca="false">'пр. 5 вед'!AB721+'пр. 5 вед'!AB899</f>
        <v>0</v>
      </c>
      <c r="Z33" s="58" t="n">
        <f aca="false">'пр. 5 вед'!AC721+'пр. 5 вед'!AC899</f>
        <v>0</v>
      </c>
      <c r="AA33" s="58" t="n">
        <f aca="false">'пр. 5 вед'!AD721+'пр. 5 вед'!AD899</f>
        <v>500000</v>
      </c>
      <c r="AB33" s="58" t="n">
        <f aca="false">'пр. 5 вед'!AE721+'пр. 5 вед'!AE899</f>
        <v>2162300</v>
      </c>
      <c r="AC33" s="58" t="n">
        <f aca="false">'пр. 5 вед'!AF721+'пр. 5 вед'!AF899</f>
        <v>971800</v>
      </c>
      <c r="AD33" s="58" t="n">
        <f aca="false">'пр. 5 вед'!AG721+'пр. 5 вед'!AG899</f>
        <v>0</v>
      </c>
      <c r="AE33" s="58" t="n">
        <f aca="false">'пр. 5 вед'!AH721+'пр. 5 вед'!AH899</f>
        <v>0</v>
      </c>
      <c r="AF33" s="58" t="n">
        <f aca="false">'пр. 5 вед'!AI721+'пр. 5 вед'!AI899</f>
        <v>0</v>
      </c>
      <c r="AG33" s="58" t="n">
        <f aca="false">'пр. 5 вед'!AJ721+'пр. 5 вед'!AJ899</f>
        <v>971800</v>
      </c>
      <c r="AH33" s="58" t="n">
        <f aca="false">'пр. 5 вед'!AK721+'пр. 5 вед'!AK899</f>
        <v>0</v>
      </c>
      <c r="AI33" s="58" t="n">
        <f aca="false">'пр. 5 вед'!AL721+'пр. 5 вед'!AL899</f>
        <v>0</v>
      </c>
      <c r="AJ33" s="58" t="n">
        <f aca="false">'пр. 5 вед'!AM721+'пр. 5 вед'!AM899</f>
        <v>0</v>
      </c>
      <c r="AK33" s="58" t="n">
        <f aca="false">'пр. 5 вед'!AN721+'пр. 5 вед'!AN899</f>
        <v>971800</v>
      </c>
      <c r="AL33" s="58" t="n">
        <f aca="false">'пр. 5 вед'!AO721+'пр. 5 вед'!AO899</f>
        <v>0</v>
      </c>
      <c r="AM33" s="58" t="n">
        <f aca="false">'пр. 5 вед'!AP721+'пр. 5 вед'!AP899</f>
        <v>0</v>
      </c>
      <c r="AN33" s="58" t="n">
        <f aca="false">'пр. 5 вед'!AQ721+'пр. 5 вед'!AQ899</f>
        <v>0</v>
      </c>
      <c r="AO33" s="58" t="n">
        <f aca="false">'пр. 5 вед'!AR721+'пр. 5 вед'!AR899</f>
        <v>0</v>
      </c>
      <c r="AP33" s="58" t="n">
        <f aca="false">'пр. 5 вед'!AS721+'пр. 5 вед'!AS899</f>
        <v>0</v>
      </c>
    </row>
    <row r="34" customFormat="false" ht="15.75" hidden="false" customHeight="false" outlineLevel="0" collapsed="false">
      <c r="A34" s="51" t="s">
        <v>109</v>
      </c>
      <c r="B34" s="52" t="s">
        <v>83</v>
      </c>
      <c r="C34" s="57"/>
      <c r="D34" s="54" t="n">
        <f aca="false">SUM(D35:D39)</f>
        <v>361104217.17</v>
      </c>
      <c r="E34" s="54" t="n">
        <f aca="false">SUM(E35:E39)</f>
        <v>26891296.34</v>
      </c>
      <c r="F34" s="54" t="n">
        <f aca="false">SUM(F35:F39)</f>
        <v>387995513.51</v>
      </c>
      <c r="G34" s="54" t="n">
        <f aca="false">SUM(G35:G39)</f>
        <v>275628470.13</v>
      </c>
      <c r="H34" s="54" t="n">
        <f aca="false">SUM(H35:H39)</f>
        <v>8129555.94</v>
      </c>
      <c r="I34" s="54" t="n">
        <f aca="false">SUM(I35:I39)</f>
        <v>5000000</v>
      </c>
      <c r="J34" s="54" t="n">
        <f aca="false">SUM(J35:J39)</f>
        <v>392995513.51</v>
      </c>
      <c r="K34" s="54" t="n">
        <f aca="false">SUM(K35:K39)</f>
        <v>-4853883.5</v>
      </c>
      <c r="L34" s="54" t="n">
        <f aca="false">SUM(L35:L39)</f>
        <v>388141630.01</v>
      </c>
      <c r="M34" s="54" t="n">
        <f aca="false">SUM(M35:M39)</f>
        <v>273961816.07</v>
      </c>
      <c r="N34" s="54" t="n">
        <f aca="false">SUM(N35:N39)</f>
        <v>294742509.77</v>
      </c>
      <c r="O34" s="54" t="n">
        <f aca="false">SUM(O35:O39)</f>
        <v>-1474111.97</v>
      </c>
      <c r="P34" s="54" t="n">
        <f aca="false">SUM(P35:P39)</f>
        <v>3500</v>
      </c>
      <c r="Q34" s="54" t="n">
        <f aca="false">SUM(Q35:Q39)</f>
        <v>4319282.64</v>
      </c>
      <c r="R34" s="54" t="n">
        <f aca="false">SUM(R35:R39)</f>
        <v>392460912.65</v>
      </c>
      <c r="S34" s="54" t="n">
        <f aca="false">SUM(S35:S39)</f>
        <v>273961816.07</v>
      </c>
      <c r="T34" s="54" t="n">
        <f aca="false">SUM(T35:T39)</f>
        <v>0</v>
      </c>
      <c r="U34" s="54" t="n">
        <f aca="false">SUM(U35:U39)</f>
        <v>4915907.75</v>
      </c>
      <c r="V34" s="54" t="n">
        <f aca="false">SUM(V35:V39)</f>
        <v>397376820.4</v>
      </c>
      <c r="W34" s="54" t="n">
        <f aca="false">SUM(W35:W39)</f>
        <v>273961816.07</v>
      </c>
      <c r="X34" s="54" t="n">
        <f aca="false">SUM(X35:X39)</f>
        <v>283145577.8</v>
      </c>
      <c r="Y34" s="54" t="n">
        <f aca="false">SUM(Y35:Y39)</f>
        <v>0</v>
      </c>
      <c r="Z34" s="54" t="n">
        <f aca="false">SUM(Z35:Z39)</f>
        <v>1598897.66</v>
      </c>
      <c r="AA34" s="54" t="n">
        <f aca="false">SUM(AA35:AA39)</f>
        <v>1745966.81</v>
      </c>
      <c r="AB34" s="54" t="n">
        <f aca="false">SUM(AB35:AB39)</f>
        <v>399122787.21</v>
      </c>
      <c r="AC34" s="54" t="n">
        <f aca="false">SUM(AC35:AC39)</f>
        <v>275560713.73</v>
      </c>
      <c r="AD34" s="54" t="n">
        <f aca="false">SUM(AD35:AD39)</f>
        <v>283145577.8</v>
      </c>
      <c r="AE34" s="54" t="n">
        <f aca="false">SUM(AE35:AE39)</f>
        <v>-5192154.71</v>
      </c>
      <c r="AF34" s="54" t="n">
        <f aca="false">SUM(AF35:AF39)</f>
        <v>0</v>
      </c>
      <c r="AG34" s="54" t="n">
        <f aca="false">SUM(AG35:AG39)</f>
        <v>275560713.73</v>
      </c>
      <c r="AH34" s="54" t="n">
        <f aca="false">SUM(AH35:AH39)</f>
        <v>277953423.09</v>
      </c>
      <c r="AI34" s="54" t="n">
        <f aca="false">SUM(AI35:AI39)</f>
        <v>1598897.66</v>
      </c>
      <c r="AJ34" s="54" t="n">
        <f aca="false">SUM(AJ35:AJ39)</f>
        <v>0</v>
      </c>
      <c r="AK34" s="54" t="n">
        <f aca="false">SUM(AK35:AK39)</f>
        <v>275560713.73</v>
      </c>
      <c r="AL34" s="54" t="n">
        <f aca="false">SUM(AL35:AL39)</f>
        <v>279552320.75</v>
      </c>
      <c r="AM34" s="54" t="n">
        <f aca="false">SUM(AM35:AM39)</f>
        <v>0</v>
      </c>
      <c r="AN34" s="54" t="n">
        <f aca="false">SUM(AN35:AN39)</f>
        <v>279552320.75</v>
      </c>
      <c r="AO34" s="54" t="n">
        <f aca="false">SUM(AO35:AO39)</f>
        <v>0</v>
      </c>
      <c r="AP34" s="54" t="n">
        <f aca="false">SUM(AP35:AP39)</f>
        <v>279552320.75</v>
      </c>
    </row>
    <row r="35" customFormat="false" ht="15.75" hidden="false" customHeight="false" outlineLevel="0" collapsed="false">
      <c r="A35" s="55" t="s">
        <v>110</v>
      </c>
      <c r="B35" s="56" t="s">
        <v>83</v>
      </c>
      <c r="C35" s="57" t="s">
        <v>71</v>
      </c>
      <c r="D35" s="58" t="n">
        <f aca="false">'пр. 5 вед'!G65</f>
        <v>68095365</v>
      </c>
      <c r="E35" s="58" t="n">
        <f aca="false">'пр. 5 вед'!H65</f>
        <v>230543.89</v>
      </c>
      <c r="F35" s="58" t="n">
        <f aca="false">'пр. 5 вед'!I65</f>
        <v>68325908.89</v>
      </c>
      <c r="G35" s="58" t="n">
        <f aca="false">'пр. 5 вед'!J65</f>
        <v>51130751.68</v>
      </c>
      <c r="H35" s="58" t="n">
        <f aca="false">'пр. 5 вед'!K65</f>
        <v>0</v>
      </c>
      <c r="I35" s="58" t="n">
        <f aca="false">'пр. 5 вед'!L65</f>
        <v>0</v>
      </c>
      <c r="J35" s="58" t="n">
        <f aca="false">'пр. 5 вед'!M65</f>
        <v>68325908.89</v>
      </c>
      <c r="K35" s="58" t="n">
        <f aca="false">'пр. 5 вед'!N65</f>
        <v>-5433126.89</v>
      </c>
      <c r="L35" s="58" t="n">
        <f aca="false">'пр. 5 вед'!O65</f>
        <v>62892782</v>
      </c>
      <c r="M35" s="58" t="n">
        <f aca="false">'пр. 5 вед'!P65</f>
        <v>51130751.68</v>
      </c>
      <c r="N35" s="58" t="n">
        <f aca="false">'пр. 5 вед'!Q65</f>
        <v>52207723.42</v>
      </c>
      <c r="O35" s="58" t="n">
        <f aca="false">'пр. 5 вед'!R65</f>
        <v>0</v>
      </c>
      <c r="P35" s="58" t="n">
        <f aca="false">'пр. 5 вед'!S65</f>
        <v>0</v>
      </c>
      <c r="Q35" s="58" t="n">
        <f aca="false">'пр. 5 вед'!T65</f>
        <v>720770.1</v>
      </c>
      <c r="R35" s="58" t="n">
        <f aca="false">'пр. 5 вед'!U65</f>
        <v>63613552.1</v>
      </c>
      <c r="S35" s="58" t="n">
        <f aca="false">'пр. 5 вед'!V65</f>
        <v>51130751.68</v>
      </c>
      <c r="T35" s="58" t="n">
        <f aca="false">'пр. 5 вед'!W65</f>
        <v>0</v>
      </c>
      <c r="U35" s="58" t="n">
        <f aca="false">'пр. 5 вед'!X65</f>
        <v>796830.23</v>
      </c>
      <c r="V35" s="58" t="n">
        <f aca="false">'пр. 5 вед'!Y65</f>
        <v>64410382.33</v>
      </c>
      <c r="W35" s="58" t="n">
        <f aca="false">'пр. 5 вед'!Z65</f>
        <v>51130751.68</v>
      </c>
      <c r="X35" s="58" t="n">
        <f aca="false">'пр. 5 вед'!AA65</f>
        <v>52207723.42</v>
      </c>
      <c r="Y35" s="58" t="n">
        <f aca="false">'пр. 5 вед'!AB65</f>
        <v>0</v>
      </c>
      <c r="Z35" s="58" t="n">
        <f aca="false">'пр. 5 вед'!AC65</f>
        <v>0</v>
      </c>
      <c r="AA35" s="58" t="n">
        <f aca="false">'пр. 5 вед'!AD65</f>
        <v>68073.28</v>
      </c>
      <c r="AB35" s="58" t="n">
        <f aca="false">'пр. 5 вед'!AE65</f>
        <v>64478455.61</v>
      </c>
      <c r="AC35" s="58" t="n">
        <f aca="false">'пр. 5 вед'!AF65</f>
        <v>51130751.68</v>
      </c>
      <c r="AD35" s="58" t="n">
        <f aca="false">'пр. 5 вед'!AG65</f>
        <v>52207723.42</v>
      </c>
      <c r="AE35" s="58" t="n">
        <f aca="false">'пр. 5 вед'!AH65</f>
        <v>0</v>
      </c>
      <c r="AF35" s="58" t="n">
        <f aca="false">'пр. 5 вед'!AI65</f>
        <v>0</v>
      </c>
      <c r="AG35" s="58" t="n">
        <f aca="false">'пр. 5 вед'!AJ65</f>
        <v>51130751.68</v>
      </c>
      <c r="AH35" s="58" t="n">
        <f aca="false">'пр. 5 вед'!AK65</f>
        <v>52207723.42</v>
      </c>
      <c r="AI35" s="58" t="n">
        <f aca="false">'пр. 5 вед'!AL65</f>
        <v>0</v>
      </c>
      <c r="AJ35" s="58" t="n">
        <f aca="false">'пр. 5 вед'!AM65</f>
        <v>0</v>
      </c>
      <c r="AK35" s="58" t="n">
        <f aca="false">'пр. 5 вед'!AN65</f>
        <v>51130751.68</v>
      </c>
      <c r="AL35" s="58" t="n">
        <f aca="false">'пр. 5 вед'!AO65</f>
        <v>52207723.42</v>
      </c>
      <c r="AM35" s="58" t="n">
        <f aca="false">'пр. 5 вед'!AP65</f>
        <v>0</v>
      </c>
      <c r="AN35" s="58" t="n">
        <f aca="false">'пр. 5 вед'!AQ65</f>
        <v>52207723.42</v>
      </c>
      <c r="AO35" s="58" t="n">
        <f aca="false">'пр. 5 вед'!AR65</f>
        <v>0</v>
      </c>
      <c r="AP35" s="58" t="n">
        <f aca="false">'пр. 5 вед'!AS65</f>
        <v>52207723.42</v>
      </c>
    </row>
    <row r="36" customFormat="false" ht="15.75" hidden="false" customHeight="false" outlineLevel="0" collapsed="false">
      <c r="A36" s="55" t="s">
        <v>111</v>
      </c>
      <c r="B36" s="56" t="s">
        <v>83</v>
      </c>
      <c r="C36" s="57" t="s">
        <v>73</v>
      </c>
      <c r="D36" s="58" t="n">
        <f aca="false">'пр. 5 вед'!G107</f>
        <v>258010731.2</v>
      </c>
      <c r="E36" s="58" t="n">
        <f aca="false">'пр. 5 вед'!H107</f>
        <v>26751400</v>
      </c>
      <c r="F36" s="58" t="n">
        <f aca="false">'пр. 5 вед'!I107</f>
        <v>284762131.2</v>
      </c>
      <c r="G36" s="58" t="n">
        <f aca="false">'пр. 5 вед'!J107</f>
        <v>206079894.11</v>
      </c>
      <c r="H36" s="58" t="n">
        <f aca="false">'пр. 5 вед'!K107</f>
        <v>8129555.94</v>
      </c>
      <c r="I36" s="58" t="n">
        <f aca="false">'пр. 5 вед'!L107</f>
        <v>5000000</v>
      </c>
      <c r="J36" s="58" t="n">
        <f aca="false">'пр. 5 вед'!M107</f>
        <v>289762131.2</v>
      </c>
      <c r="K36" s="58" t="n">
        <f aca="false">'пр. 5 вед'!N107</f>
        <v>-6942870.21</v>
      </c>
      <c r="L36" s="58" t="n">
        <f aca="false">'пр. 5 вед'!O107</f>
        <v>282819260.99</v>
      </c>
      <c r="M36" s="58" t="n">
        <f aca="false">'пр. 5 вед'!P107</f>
        <v>204413240.05</v>
      </c>
      <c r="N36" s="58" t="n">
        <f aca="false">'пр. 5 вед'!Q107</f>
        <v>223615387</v>
      </c>
      <c r="O36" s="58" t="n">
        <f aca="false">'пр. 5 вед'!R107</f>
        <v>-1474111.97</v>
      </c>
      <c r="P36" s="58" t="n">
        <f aca="false">'пр. 5 вед'!S107</f>
        <v>0</v>
      </c>
      <c r="Q36" s="58" t="n">
        <f aca="false">'пр. 5 вед'!T107</f>
        <v>3492212.54</v>
      </c>
      <c r="R36" s="58" t="n">
        <f aca="false">'пр. 5 вед'!U107</f>
        <v>286311473.53</v>
      </c>
      <c r="S36" s="58" t="n">
        <f aca="false">'пр. 5 вед'!V107</f>
        <v>204413240.05</v>
      </c>
      <c r="T36" s="58" t="n">
        <f aca="false">'пр. 5 вед'!W107</f>
        <v>0</v>
      </c>
      <c r="U36" s="58" t="n">
        <f aca="false">'пр. 5 вед'!X107</f>
        <v>6635154.74</v>
      </c>
      <c r="V36" s="58" t="n">
        <f aca="false">'пр. 5 вед'!Y107</f>
        <v>292946628.27</v>
      </c>
      <c r="W36" s="58" t="n">
        <f aca="false">'пр. 5 вед'!Z107</f>
        <v>204413240.05</v>
      </c>
      <c r="X36" s="58" t="n">
        <f aca="false">'пр. 5 вед'!AA107</f>
        <v>212018455.03</v>
      </c>
      <c r="Y36" s="58" t="n">
        <f aca="false">'пр. 5 вед'!AB107</f>
        <v>0</v>
      </c>
      <c r="Z36" s="58" t="n">
        <f aca="false">'пр. 5 вед'!AC107</f>
        <v>1598897.66</v>
      </c>
      <c r="AA36" s="58" t="n">
        <f aca="false">'пр. 5 вед'!AD107</f>
        <v>1670089.76</v>
      </c>
      <c r="AB36" s="58" t="n">
        <f aca="false">'пр. 5 вед'!AE107</f>
        <v>294616718.03</v>
      </c>
      <c r="AC36" s="58" t="n">
        <f aca="false">'пр. 5 вед'!AF107</f>
        <v>206012137.71</v>
      </c>
      <c r="AD36" s="58" t="n">
        <f aca="false">'пр. 5 вед'!AG107</f>
        <v>212018455.03</v>
      </c>
      <c r="AE36" s="58" t="n">
        <f aca="false">'пр. 5 вед'!AH107</f>
        <v>-5192154.71</v>
      </c>
      <c r="AF36" s="58" t="n">
        <f aca="false">'пр. 5 вед'!AI107</f>
        <v>0</v>
      </c>
      <c r="AG36" s="58" t="n">
        <f aca="false">'пр. 5 вед'!AJ107</f>
        <v>206012137.71</v>
      </c>
      <c r="AH36" s="58" t="n">
        <f aca="false">'пр. 5 вед'!AK107</f>
        <v>206826300.32</v>
      </c>
      <c r="AI36" s="58" t="n">
        <f aca="false">'пр. 5 вед'!AL107</f>
        <v>1598897.66</v>
      </c>
      <c r="AJ36" s="58" t="n">
        <f aca="false">'пр. 5 вед'!AM107</f>
        <v>0</v>
      </c>
      <c r="AK36" s="58" t="n">
        <f aca="false">'пр. 5 вед'!AN107</f>
        <v>206012137.71</v>
      </c>
      <c r="AL36" s="58" t="n">
        <f aca="false">'пр. 5 вед'!AO107</f>
        <v>208425197.98</v>
      </c>
      <c r="AM36" s="58" t="n">
        <f aca="false">'пр. 5 вед'!AP107</f>
        <v>0</v>
      </c>
      <c r="AN36" s="58" t="n">
        <f aca="false">'пр. 5 вед'!AQ107</f>
        <v>208425197.98</v>
      </c>
      <c r="AO36" s="58" t="n">
        <f aca="false">'пр. 5 вед'!AR107</f>
        <v>0</v>
      </c>
      <c r="AP36" s="58" t="n">
        <f aca="false">'пр. 5 вед'!AS107</f>
        <v>208425197.98</v>
      </c>
    </row>
    <row r="37" customFormat="false" ht="15.75" hidden="false" customHeight="false" outlineLevel="0" collapsed="false">
      <c r="A37" s="55" t="s">
        <v>112</v>
      </c>
      <c r="B37" s="56" t="s">
        <v>83</v>
      </c>
      <c r="C37" s="57" t="s">
        <v>75</v>
      </c>
      <c r="D37" s="58" t="n">
        <f aca="false">'пр. 5 вед'!G170+'пр. 5 вед'!G304</f>
        <v>21784247</v>
      </c>
      <c r="E37" s="58" t="n">
        <f aca="false">'пр. 5 вед'!H170+'пр. 5 вед'!H304</f>
        <v>-74969.55</v>
      </c>
      <c r="F37" s="58" t="n">
        <f aca="false">'пр. 5 вед'!I170+'пр. 5 вед'!I304</f>
        <v>21709277.45</v>
      </c>
      <c r="G37" s="58" t="n">
        <f aca="false">'пр. 5 вед'!J170+'пр. 5 вед'!J304</f>
        <v>14345200</v>
      </c>
      <c r="H37" s="58" t="n">
        <f aca="false">'пр. 5 вед'!K170+'пр. 5 вед'!K304</f>
        <v>0</v>
      </c>
      <c r="I37" s="58" t="n">
        <f aca="false">'пр. 5 вед'!L170+'пр. 5 вед'!L304</f>
        <v>0</v>
      </c>
      <c r="J37" s="58" t="n">
        <f aca="false">'пр. 5 вед'!M170+'пр. 5 вед'!M304</f>
        <v>21709277.45</v>
      </c>
      <c r="K37" s="58" t="n">
        <f aca="false">'пр. 5 вед'!N170+'пр. 5 вед'!N304</f>
        <v>6623412.57</v>
      </c>
      <c r="L37" s="58" t="n">
        <f aca="false">'пр. 5 вед'!O170+'пр. 5 вед'!O304</f>
        <v>28332690.02</v>
      </c>
      <c r="M37" s="58" t="n">
        <f aca="false">'пр. 5 вед'!P170+'пр. 5 вед'!P304</f>
        <v>14345200</v>
      </c>
      <c r="N37" s="58" t="n">
        <f aca="false">'пр. 5 вед'!Q170+'пр. 5 вед'!Q304</f>
        <v>14502414.75</v>
      </c>
      <c r="O37" s="58" t="n">
        <f aca="false">'пр. 5 вед'!R170+'пр. 5 вед'!R304</f>
        <v>0</v>
      </c>
      <c r="P37" s="58" t="n">
        <f aca="false">'пр. 5 вед'!S170+'пр. 5 вед'!S304</f>
        <v>3500</v>
      </c>
      <c r="Q37" s="58" t="n">
        <f aca="false">'пр. 5 вед'!T170+'пр. 5 вед'!T304</f>
        <v>42346</v>
      </c>
      <c r="R37" s="58" t="n">
        <f aca="false">'пр. 5 вед'!U170+'пр. 5 вед'!U304</f>
        <v>28375036.02</v>
      </c>
      <c r="S37" s="58" t="n">
        <f aca="false">'пр. 5 вед'!V170+'пр. 5 вед'!V304</f>
        <v>14345200</v>
      </c>
      <c r="T37" s="58" t="n">
        <f aca="false">'пр. 5 вед'!W170+'пр. 5 вед'!W304</f>
        <v>0</v>
      </c>
      <c r="U37" s="58" t="n">
        <f aca="false">'пр. 5 вед'!X170+'пр. 5 вед'!X304</f>
        <v>-1977825.22</v>
      </c>
      <c r="V37" s="58" t="n">
        <f aca="false">'пр. 5 вед'!Y170+'пр. 5 вед'!Y304</f>
        <v>26397210.8</v>
      </c>
      <c r="W37" s="58" t="n">
        <f aca="false">'пр. 5 вед'!Z170+'пр. 5 вед'!Z304</f>
        <v>14345200</v>
      </c>
      <c r="X37" s="58" t="n">
        <f aca="false">'пр. 5 вед'!AA170+'пр. 5 вед'!AA304</f>
        <v>14502414.75</v>
      </c>
      <c r="Y37" s="58" t="n">
        <f aca="false">'пр. 5 вед'!AB170+'пр. 5 вед'!AB304</f>
        <v>0</v>
      </c>
      <c r="Z37" s="58" t="n">
        <f aca="false">'пр. 5 вед'!AC170+'пр. 5 вед'!AC304</f>
        <v>0</v>
      </c>
      <c r="AA37" s="58" t="n">
        <f aca="false">'пр. 5 вед'!AD170+'пр. 5 вед'!AD304</f>
        <v>7803.77</v>
      </c>
      <c r="AB37" s="58" t="n">
        <f aca="false">'пр. 5 вед'!AE170+'пр. 5 вед'!AE304</f>
        <v>26405014.57</v>
      </c>
      <c r="AC37" s="58" t="n">
        <f aca="false">'пр. 5 вед'!AF170+'пр. 5 вед'!AF304</f>
        <v>14345200</v>
      </c>
      <c r="AD37" s="58" t="n">
        <f aca="false">'пр. 5 вед'!AG170+'пр. 5 вед'!AG304</f>
        <v>14502414.75</v>
      </c>
      <c r="AE37" s="58" t="n">
        <f aca="false">'пр. 5 вед'!AH170+'пр. 5 вед'!AH304</f>
        <v>0</v>
      </c>
      <c r="AF37" s="58" t="n">
        <f aca="false">'пр. 5 вед'!AI170+'пр. 5 вед'!AI304</f>
        <v>0</v>
      </c>
      <c r="AG37" s="58" t="n">
        <f aca="false">'пр. 5 вед'!AJ170+'пр. 5 вед'!AJ304</f>
        <v>14345200</v>
      </c>
      <c r="AH37" s="58" t="n">
        <f aca="false">'пр. 5 вед'!AK170+'пр. 5 вед'!AK304</f>
        <v>14502414.75</v>
      </c>
      <c r="AI37" s="58" t="n">
        <f aca="false">'пр. 5 вед'!AL170+'пр. 5 вед'!AL304</f>
        <v>0</v>
      </c>
      <c r="AJ37" s="58" t="n">
        <f aca="false">'пр. 5 вед'!AM170+'пр. 5 вед'!AM304</f>
        <v>0</v>
      </c>
      <c r="AK37" s="58" t="n">
        <f aca="false">'пр. 5 вед'!AN170+'пр. 5 вед'!AN304</f>
        <v>14345200</v>
      </c>
      <c r="AL37" s="58" t="n">
        <f aca="false">'пр. 5 вед'!AO170+'пр. 5 вед'!AO304</f>
        <v>14502414.75</v>
      </c>
      <c r="AM37" s="58" t="n">
        <f aca="false">'пр. 5 вед'!AP170+'пр. 5 вед'!AP304</f>
        <v>0</v>
      </c>
      <c r="AN37" s="58" t="n">
        <f aca="false">'пр. 5 вед'!AQ170+'пр. 5 вед'!AQ304</f>
        <v>14502414.75</v>
      </c>
      <c r="AO37" s="58" t="n">
        <f aca="false">'пр. 5 вед'!AR170+'пр. 5 вед'!AR304</f>
        <v>0</v>
      </c>
      <c r="AP37" s="58" t="n">
        <f aca="false">'пр. 5 вед'!AS170+'пр. 5 вед'!AS304</f>
        <v>14502414.75</v>
      </c>
    </row>
    <row r="38" customFormat="false" ht="15.75" hidden="false" customHeight="false" outlineLevel="0" collapsed="false">
      <c r="A38" s="55" t="s">
        <v>113</v>
      </c>
      <c r="B38" s="56" t="s">
        <v>83</v>
      </c>
      <c r="C38" s="57" t="s">
        <v>83</v>
      </c>
      <c r="D38" s="58" t="n">
        <f aca="false">'пр. 5 вед'!G210+'пр. 5 вед'!G733</f>
        <v>1277137.97</v>
      </c>
      <c r="E38" s="58" t="n">
        <f aca="false">'пр. 5 вед'!H210+'пр. 5 вед'!H733</f>
        <v>0</v>
      </c>
      <c r="F38" s="58" t="n">
        <f aca="false">'пр. 5 вед'!I210+'пр. 5 вед'!I733</f>
        <v>1277137.97</v>
      </c>
      <c r="G38" s="58" t="n">
        <f aca="false">'пр. 5 вед'!J210+'пр. 5 вед'!J733</f>
        <v>902724.34</v>
      </c>
      <c r="H38" s="58" t="n">
        <f aca="false">'пр. 5 вед'!K210+'пр. 5 вед'!K733</f>
        <v>0</v>
      </c>
      <c r="I38" s="58" t="n">
        <f aca="false">'пр. 5 вед'!L210+'пр. 5 вед'!L733</f>
        <v>0</v>
      </c>
      <c r="J38" s="58" t="n">
        <f aca="false">'пр. 5 вед'!M210+'пр. 5 вед'!M733+'пр. 5 вед'!M325</f>
        <v>1277137.97</v>
      </c>
      <c r="K38" s="58" t="n">
        <f aca="false">'пр. 5 вед'!N210+'пр. 5 вед'!N733+'пр. 5 вед'!N325</f>
        <v>898701.03</v>
      </c>
      <c r="L38" s="58" t="n">
        <f aca="false">'пр. 5 вед'!O210+'пр. 5 вед'!O733+'пр. 5 вед'!O325</f>
        <v>2175839</v>
      </c>
      <c r="M38" s="58" t="n">
        <f aca="false">'пр. 5 вед'!P210+'пр. 5 вед'!P733+'пр. 5 вед'!P325</f>
        <v>902724.34</v>
      </c>
      <c r="N38" s="58" t="n">
        <f aca="false">'пр. 5 вед'!Q210+'пр. 5 вед'!Q733+'пр. 5 вед'!Q325</f>
        <v>944184.6</v>
      </c>
      <c r="O38" s="58" t="n">
        <f aca="false">'пр. 5 вед'!R210+'пр. 5 вед'!R733+'пр. 5 вед'!R325</f>
        <v>0</v>
      </c>
      <c r="P38" s="58" t="n">
        <f aca="false">'пр. 5 вед'!S210+'пр. 5 вед'!S733+'пр. 5 вед'!S325</f>
        <v>0</v>
      </c>
      <c r="Q38" s="58" t="n">
        <f aca="false">'пр. 5 вед'!T210+'пр. 5 вед'!T733+'пр. 5 вед'!T325</f>
        <v>63954</v>
      </c>
      <c r="R38" s="58" t="n">
        <f aca="false">'пр. 5 вед'!U210+'пр. 5 вед'!U733+'пр. 5 вед'!U325</f>
        <v>2239793</v>
      </c>
      <c r="S38" s="58" t="n">
        <f aca="false">'пр. 5 вед'!V210+'пр. 5 вед'!V733+'пр. 5 вед'!V325</f>
        <v>902724.34</v>
      </c>
      <c r="T38" s="58" t="n">
        <f aca="false">'пр. 5 вед'!W210+'пр. 5 вед'!W733+'пр. 5 вед'!W325</f>
        <v>0</v>
      </c>
      <c r="U38" s="58" t="n">
        <f aca="false">'пр. 5 вед'!X210+'пр. 5 вед'!X733+'пр. 5 вед'!X325</f>
        <v>0</v>
      </c>
      <c r="V38" s="58" t="n">
        <f aca="false">'пр. 5 вед'!Y210+'пр. 5 вед'!Y733+'пр. 5 вед'!Y325</f>
        <v>2239793</v>
      </c>
      <c r="W38" s="58" t="n">
        <f aca="false">'пр. 5 вед'!Z210+'пр. 5 вед'!Z733+'пр. 5 вед'!Z325</f>
        <v>902724.34</v>
      </c>
      <c r="X38" s="58" t="n">
        <f aca="false">'пр. 5 вед'!AA210+'пр. 5 вед'!AA733+'пр. 5 вед'!AA325</f>
        <v>944184.6</v>
      </c>
      <c r="Y38" s="58" t="n">
        <f aca="false">'пр. 5 вед'!AB210+'пр. 5 вед'!AB733+'пр. 5 вед'!AB325</f>
        <v>0</v>
      </c>
      <c r="Z38" s="58" t="n">
        <f aca="false">'пр. 5 вед'!AC210+'пр. 5 вед'!AC733+'пр. 5 вед'!AC325</f>
        <v>0</v>
      </c>
      <c r="AA38" s="58" t="n">
        <f aca="false">'пр. 5 вед'!AD210+'пр. 5 вед'!AD733+'пр. 5 вед'!AD325</f>
        <v>0</v>
      </c>
      <c r="AB38" s="58" t="n">
        <f aca="false">'пр. 5 вед'!AE210+'пр. 5 вед'!AE733+'пр. 5 вед'!AE325</f>
        <v>2239793</v>
      </c>
      <c r="AC38" s="58" t="n">
        <f aca="false">'пр. 5 вед'!AF210+'пр. 5 вед'!AF733</f>
        <v>902724.34</v>
      </c>
      <c r="AD38" s="58" t="n">
        <f aca="false">'пр. 5 вед'!AG210+'пр. 5 вед'!AG733</f>
        <v>944184.6</v>
      </c>
      <c r="AE38" s="58" t="n">
        <f aca="false">'пр. 5 вед'!AH210+'пр. 5 вед'!AH733</f>
        <v>0</v>
      </c>
      <c r="AF38" s="58" t="n">
        <f aca="false">'пр. 5 вед'!AI210+'пр. 5 вед'!AI733</f>
        <v>0</v>
      </c>
      <c r="AG38" s="58" t="n">
        <f aca="false">'пр. 5 вед'!AJ210+'пр. 5 вед'!AJ733</f>
        <v>902724.34</v>
      </c>
      <c r="AH38" s="58" t="n">
        <f aca="false">'пр. 5 вед'!AK210+'пр. 5 вед'!AK733</f>
        <v>944184.6</v>
      </c>
      <c r="AI38" s="58" t="n">
        <f aca="false">'пр. 5 вед'!AL210+'пр. 5 вед'!AL733</f>
        <v>0</v>
      </c>
      <c r="AJ38" s="58" t="n">
        <f aca="false">'пр. 5 вед'!AM210+'пр. 5 вед'!AM733</f>
        <v>0</v>
      </c>
      <c r="AK38" s="58" t="n">
        <f aca="false">'пр. 5 вед'!AN210+'пр. 5 вед'!AN733</f>
        <v>902724.34</v>
      </c>
      <c r="AL38" s="58" t="n">
        <f aca="false">'пр. 5 вед'!AO210+'пр. 5 вед'!AO733</f>
        <v>944184.6</v>
      </c>
      <c r="AM38" s="58" t="n">
        <f aca="false">'пр. 5 вед'!AP210+'пр. 5 вед'!AP733</f>
        <v>0</v>
      </c>
      <c r="AN38" s="58" t="n">
        <f aca="false">'пр. 5 вед'!AQ210+'пр. 5 вед'!AQ733</f>
        <v>944184.6</v>
      </c>
      <c r="AO38" s="58" t="n">
        <f aca="false">'пр. 5 вед'!AR210+'пр. 5 вед'!AR733</f>
        <v>0</v>
      </c>
      <c r="AP38" s="58" t="n">
        <f aca="false">'пр. 5 вед'!AS210+'пр. 5 вед'!AS733</f>
        <v>944184.6</v>
      </c>
    </row>
    <row r="39" customFormat="false" ht="15.75" hidden="false" customHeight="false" outlineLevel="0" collapsed="false">
      <c r="A39" s="59" t="s">
        <v>114</v>
      </c>
      <c r="B39" s="56" t="s">
        <v>83</v>
      </c>
      <c r="C39" s="57" t="s">
        <v>91</v>
      </c>
      <c r="D39" s="58" t="n">
        <f aca="false">'пр. 5 вед'!G230</f>
        <v>11936736</v>
      </c>
      <c r="E39" s="58" t="n">
        <f aca="false">'пр. 5 вед'!H230</f>
        <v>-15678</v>
      </c>
      <c r="F39" s="58" t="n">
        <f aca="false">'пр. 5 вед'!I230</f>
        <v>11921058</v>
      </c>
      <c r="G39" s="58" t="n">
        <f aca="false">'пр. 5 вед'!J230</f>
        <v>3169900</v>
      </c>
      <c r="H39" s="58" t="n">
        <f aca="false">'пр. 5 вед'!K230</f>
        <v>0</v>
      </c>
      <c r="I39" s="58" t="n">
        <f aca="false">'пр. 5 вед'!L230</f>
        <v>0</v>
      </c>
      <c r="J39" s="58" t="n">
        <f aca="false">'пр. 5 вед'!M230</f>
        <v>11921058</v>
      </c>
      <c r="K39" s="58" t="n">
        <f aca="false">'пр. 5 вед'!N230</f>
        <v>0</v>
      </c>
      <c r="L39" s="58" t="n">
        <f aca="false">'пр. 5 вед'!O230</f>
        <v>11921058</v>
      </c>
      <c r="M39" s="58" t="n">
        <f aca="false">'пр. 5 вед'!P230</f>
        <v>3169900</v>
      </c>
      <c r="N39" s="58" t="n">
        <f aca="false">'пр. 5 вед'!Q230</f>
        <v>3472800</v>
      </c>
      <c r="O39" s="58" t="n">
        <f aca="false">'пр. 5 вед'!R230</f>
        <v>0</v>
      </c>
      <c r="P39" s="58" t="n">
        <f aca="false">'пр. 5 вед'!S230</f>
        <v>0</v>
      </c>
      <c r="Q39" s="58" t="n">
        <f aca="false">'пр. 5 вед'!T230</f>
        <v>0</v>
      </c>
      <c r="R39" s="58" t="n">
        <f aca="false">'пр. 5 вед'!U230</f>
        <v>11921058</v>
      </c>
      <c r="S39" s="58" t="n">
        <f aca="false">'пр. 5 вед'!V230</f>
        <v>3169900</v>
      </c>
      <c r="T39" s="58" t="n">
        <f aca="false">'пр. 5 вед'!W230</f>
        <v>0</v>
      </c>
      <c r="U39" s="58" t="n">
        <f aca="false">'пр. 5 вед'!X230</f>
        <v>-538252</v>
      </c>
      <c r="V39" s="58" t="n">
        <f aca="false">'пр. 5 вед'!Y230</f>
        <v>11382806</v>
      </c>
      <c r="W39" s="58" t="n">
        <f aca="false">'пр. 5 вед'!Z230</f>
        <v>3169900</v>
      </c>
      <c r="X39" s="58" t="n">
        <f aca="false">'пр. 5 вед'!AA230</f>
        <v>3472800</v>
      </c>
      <c r="Y39" s="58" t="n">
        <f aca="false">'пр. 5 вед'!AB230</f>
        <v>0</v>
      </c>
      <c r="Z39" s="58" t="n">
        <f aca="false">'пр. 5 вед'!AC230</f>
        <v>0</v>
      </c>
      <c r="AA39" s="58" t="n">
        <f aca="false">'пр. 5 вед'!AD230</f>
        <v>0</v>
      </c>
      <c r="AB39" s="58" t="n">
        <f aca="false">'пр. 5 вед'!AE230</f>
        <v>11382806</v>
      </c>
      <c r="AC39" s="58" t="n">
        <f aca="false">'пр. 5 вед'!AF230</f>
        <v>3169900</v>
      </c>
      <c r="AD39" s="58" t="n">
        <f aca="false">'пр. 5 вед'!AG230</f>
        <v>3472800</v>
      </c>
      <c r="AE39" s="58" t="n">
        <f aca="false">'пр. 5 вед'!AH230</f>
        <v>0</v>
      </c>
      <c r="AF39" s="58" t="n">
        <f aca="false">'пр. 5 вед'!AI230</f>
        <v>0</v>
      </c>
      <c r="AG39" s="58" t="n">
        <f aca="false">'пр. 5 вед'!AJ230</f>
        <v>3169900</v>
      </c>
      <c r="AH39" s="58" t="n">
        <f aca="false">'пр. 5 вед'!AK230</f>
        <v>3472800</v>
      </c>
      <c r="AI39" s="58" t="n">
        <f aca="false">'пр. 5 вед'!AL230</f>
        <v>0</v>
      </c>
      <c r="AJ39" s="58" t="n">
        <f aca="false">'пр. 5 вед'!AM230</f>
        <v>0</v>
      </c>
      <c r="AK39" s="58" t="n">
        <f aca="false">'пр. 5 вед'!AN230</f>
        <v>3169900</v>
      </c>
      <c r="AL39" s="58" t="n">
        <f aca="false">'пр. 5 вед'!AO230</f>
        <v>3472800</v>
      </c>
      <c r="AM39" s="58" t="n">
        <f aca="false">'пр. 5 вед'!AP230</f>
        <v>0</v>
      </c>
      <c r="AN39" s="58" t="n">
        <f aca="false">'пр. 5 вед'!AQ230</f>
        <v>3472800</v>
      </c>
      <c r="AO39" s="58" t="n">
        <f aca="false">'пр. 5 вед'!AR230</f>
        <v>0</v>
      </c>
      <c r="AP39" s="58" t="n">
        <f aca="false">'пр. 5 вед'!AS230</f>
        <v>3472800</v>
      </c>
    </row>
    <row r="40" customFormat="false" ht="15.75" hidden="false" customHeight="false" outlineLevel="0" collapsed="false">
      <c r="A40" s="66" t="s">
        <v>115</v>
      </c>
      <c r="B40" s="52" t="s">
        <v>99</v>
      </c>
      <c r="C40" s="57"/>
      <c r="D40" s="54" t="n">
        <f aca="false">SUM(D41:D42)</f>
        <v>77989009.12</v>
      </c>
      <c r="E40" s="54" t="n">
        <f aca="false">SUM(E41:E42)</f>
        <v>-888283.69</v>
      </c>
      <c r="F40" s="54" t="n">
        <f aca="false">SUM(F41:F42)</f>
        <v>77100725.43</v>
      </c>
      <c r="G40" s="54" t="n">
        <f aca="false">SUM(G41:G42)</f>
        <v>23795002.12</v>
      </c>
      <c r="H40" s="54" t="n">
        <f aca="false">SUM(H41:H42)</f>
        <v>-1420961.65</v>
      </c>
      <c r="I40" s="54" t="n">
        <f aca="false">SUM(I41:I42)</f>
        <v>3693333.33</v>
      </c>
      <c r="J40" s="54" t="n">
        <f aca="false">SUM(J41:J42)</f>
        <v>80794058.76</v>
      </c>
      <c r="K40" s="54" t="n">
        <f aca="false">SUM(K41:K42)</f>
        <v>260000</v>
      </c>
      <c r="L40" s="54" t="n">
        <f aca="false">SUM(L41:L42)</f>
        <v>81054058.76</v>
      </c>
      <c r="M40" s="54" t="n">
        <f aca="false">SUM(M41:M42)</f>
        <v>22374040.47</v>
      </c>
      <c r="N40" s="54" t="n">
        <f aca="false">SUM(N41:N42)</f>
        <v>25835731.3</v>
      </c>
      <c r="O40" s="54" t="n">
        <f aca="false">SUM(O41:O42)</f>
        <v>-1228563.39</v>
      </c>
      <c r="P40" s="54" t="n">
        <f aca="false">SUM(P41:P42)</f>
        <v>0</v>
      </c>
      <c r="Q40" s="54" t="n">
        <f aca="false">SUM(Q41:Q42)</f>
        <v>-19502.01</v>
      </c>
      <c r="R40" s="54" t="n">
        <f aca="false">SUM(R41:R42)</f>
        <v>81034556.75</v>
      </c>
      <c r="S40" s="54" t="n">
        <f aca="false">SUM(S41:S42)</f>
        <v>22374040.47</v>
      </c>
      <c r="T40" s="54" t="n">
        <f aca="false">SUM(T41:T42)</f>
        <v>0</v>
      </c>
      <c r="U40" s="54" t="n">
        <f aca="false">SUM(U41:U42)</f>
        <v>3847991.02</v>
      </c>
      <c r="V40" s="54" t="n">
        <f aca="false">SUM(V41:V42)</f>
        <v>84882547.77</v>
      </c>
      <c r="W40" s="54" t="n">
        <f aca="false">SUM(W41:W42)</f>
        <v>22374040.47</v>
      </c>
      <c r="X40" s="54" t="n">
        <f aca="false">SUM(X41:X42)</f>
        <v>24707167.91</v>
      </c>
      <c r="Y40" s="54" t="n">
        <f aca="false">SUM(Y41:Y42)</f>
        <v>0</v>
      </c>
      <c r="Z40" s="54" t="n">
        <f aca="false">SUM(Z41:Z42)</f>
        <v>0</v>
      </c>
      <c r="AA40" s="54" t="n">
        <f aca="false">SUM(AA41:AA42)</f>
        <v>57196.23</v>
      </c>
      <c r="AB40" s="54" t="n">
        <f aca="false">SUM(AB41:AB42)</f>
        <v>84939744</v>
      </c>
      <c r="AC40" s="54" t="n">
        <f aca="false">SUM(AC41:AC42)</f>
        <v>22374040.47</v>
      </c>
      <c r="AD40" s="54" t="n">
        <f aca="false">SUM(AD41:AD42)</f>
        <v>24607167.91</v>
      </c>
      <c r="AE40" s="54" t="n">
        <f aca="false">SUM(AE41:AE42)</f>
        <v>0</v>
      </c>
      <c r="AF40" s="54" t="n">
        <f aca="false">SUM(AF41:AF42)</f>
        <v>0</v>
      </c>
      <c r="AG40" s="54" t="n">
        <f aca="false">SUM(AG41:AG42)</f>
        <v>22374040.47</v>
      </c>
      <c r="AH40" s="54" t="n">
        <f aca="false">SUM(AH41:AH42)</f>
        <v>24607167.91</v>
      </c>
      <c r="AI40" s="54" t="n">
        <f aca="false">SUM(AI41:AI42)</f>
        <v>0</v>
      </c>
      <c r="AJ40" s="54" t="n">
        <f aca="false">SUM(AJ41:AJ42)</f>
        <v>0</v>
      </c>
      <c r="AK40" s="54" t="n">
        <f aca="false">SUM(AK41:AK42)</f>
        <v>22374040.47</v>
      </c>
      <c r="AL40" s="54" t="n">
        <f aca="false">SUM(AL41:AL42)</f>
        <v>24607167.91</v>
      </c>
      <c r="AM40" s="54" t="n">
        <f aca="false">SUM(AM41:AM42)</f>
        <v>0</v>
      </c>
      <c r="AN40" s="54" t="n">
        <f aca="false">SUM(AN41:AN42)</f>
        <v>24607167.91</v>
      </c>
      <c r="AO40" s="54" t="n">
        <f aca="false">SUM(AO41:AO42)</f>
        <v>0</v>
      </c>
      <c r="AP40" s="54" t="n">
        <f aca="false">SUM(AP41:AP42)</f>
        <v>24607167.91</v>
      </c>
    </row>
    <row r="41" customFormat="false" ht="15.75" hidden="false" customHeight="false" outlineLevel="0" collapsed="false">
      <c r="A41" s="55" t="s">
        <v>116</v>
      </c>
      <c r="B41" s="56" t="s">
        <v>99</v>
      </c>
      <c r="C41" s="57" t="s">
        <v>71</v>
      </c>
      <c r="D41" s="58" t="n">
        <f aca="false">'пр. 5 вед'!G331</f>
        <v>69644944.12</v>
      </c>
      <c r="E41" s="58" t="n">
        <f aca="false">'пр. 5 вед'!H331</f>
        <v>-1004419.69</v>
      </c>
      <c r="F41" s="58" t="n">
        <f aca="false">'пр. 5 вед'!I331</f>
        <v>68640524.43</v>
      </c>
      <c r="G41" s="58" t="n">
        <f aca="false">'пр. 5 вед'!J331</f>
        <v>21680402.12</v>
      </c>
      <c r="H41" s="58" t="n">
        <f aca="false">'пр. 5 вед'!K331</f>
        <v>-1420961.65</v>
      </c>
      <c r="I41" s="58" t="n">
        <f aca="false">'пр. 5 вед'!L331</f>
        <v>3693333.33</v>
      </c>
      <c r="J41" s="58" t="n">
        <f aca="false">'пр. 5 вед'!M331</f>
        <v>72333857.76</v>
      </c>
      <c r="K41" s="58" t="n">
        <f aca="false">'пр. 5 вед'!N331</f>
        <v>260000</v>
      </c>
      <c r="L41" s="58" t="n">
        <f aca="false">'пр. 5 вед'!O331</f>
        <v>72593857.76</v>
      </c>
      <c r="M41" s="58" t="n">
        <f aca="false">'пр. 5 вед'!P331</f>
        <v>20259440.47</v>
      </c>
      <c r="N41" s="58" t="n">
        <f aca="false">'пр. 5 вед'!Q331</f>
        <v>23510731.3</v>
      </c>
      <c r="O41" s="58" t="n">
        <f aca="false">'пр. 5 вед'!R331</f>
        <v>-1228563.39</v>
      </c>
      <c r="P41" s="58" t="n">
        <f aca="false">'пр. 5 вед'!S331</f>
        <v>0</v>
      </c>
      <c r="Q41" s="58" t="n">
        <f aca="false">'пр. 5 вед'!T331</f>
        <v>-19502.01</v>
      </c>
      <c r="R41" s="58" t="n">
        <f aca="false">'пр. 5 вед'!U331</f>
        <v>72574355.75</v>
      </c>
      <c r="S41" s="58" t="n">
        <f aca="false">'пр. 5 вед'!V331</f>
        <v>20259440.47</v>
      </c>
      <c r="T41" s="58" t="n">
        <f aca="false">'пр. 5 вед'!W331</f>
        <v>0</v>
      </c>
      <c r="U41" s="58" t="n">
        <f aca="false">'пр. 5 вед'!X331</f>
        <v>3847991.02</v>
      </c>
      <c r="V41" s="58" t="n">
        <f aca="false">'пр. 5 вед'!Y331</f>
        <v>76422346.77</v>
      </c>
      <c r="W41" s="58" t="n">
        <f aca="false">'пр. 5 вед'!Z331</f>
        <v>20259440.47</v>
      </c>
      <c r="X41" s="58" t="n">
        <f aca="false">'пр. 5 вед'!AA331</f>
        <v>22382167.91</v>
      </c>
      <c r="Y41" s="58" t="n">
        <f aca="false">'пр. 5 вед'!AB331</f>
        <v>0</v>
      </c>
      <c r="Z41" s="58" t="n">
        <f aca="false">'пр. 5 вед'!AC331</f>
        <v>0</v>
      </c>
      <c r="AA41" s="58" t="n">
        <f aca="false">'пр. 5 вед'!AD331</f>
        <v>57196.23</v>
      </c>
      <c r="AB41" s="58" t="n">
        <f aca="false">'пр. 5 вед'!AE331</f>
        <v>76479543</v>
      </c>
      <c r="AC41" s="58" t="n">
        <f aca="false">'пр. 5 вед'!AF331</f>
        <v>20259440.47</v>
      </c>
      <c r="AD41" s="58" t="n">
        <f aca="false">'пр. 5 вед'!AG331</f>
        <v>22282167.91</v>
      </c>
      <c r="AE41" s="58" t="n">
        <f aca="false">'пр. 5 вед'!AH331</f>
        <v>0</v>
      </c>
      <c r="AF41" s="58" t="n">
        <f aca="false">'пр. 5 вед'!AI331</f>
        <v>0</v>
      </c>
      <c r="AG41" s="58" t="n">
        <f aca="false">'пр. 5 вед'!AJ331</f>
        <v>20259440.47</v>
      </c>
      <c r="AH41" s="58" t="n">
        <f aca="false">'пр. 5 вед'!AK331</f>
        <v>22282167.91</v>
      </c>
      <c r="AI41" s="58" t="n">
        <f aca="false">'пр. 5 вед'!AL331</f>
        <v>0</v>
      </c>
      <c r="AJ41" s="58" t="n">
        <f aca="false">'пр. 5 вед'!AM331</f>
        <v>0</v>
      </c>
      <c r="AK41" s="58" t="n">
        <f aca="false">'пр. 5 вед'!AN331</f>
        <v>20259440.47</v>
      </c>
      <c r="AL41" s="58" t="n">
        <f aca="false">'пр. 5 вед'!AO331</f>
        <v>22282167.91</v>
      </c>
      <c r="AM41" s="58" t="n">
        <f aca="false">'пр. 5 вед'!AP331</f>
        <v>0</v>
      </c>
      <c r="AN41" s="58" t="n">
        <f aca="false">'пр. 5 вед'!AQ331</f>
        <v>22282167.91</v>
      </c>
      <c r="AO41" s="58" t="n">
        <f aca="false">'пр. 5 вед'!AR331</f>
        <v>0</v>
      </c>
      <c r="AP41" s="58" t="n">
        <f aca="false">'пр. 5 вед'!AS331</f>
        <v>22282167.91</v>
      </c>
    </row>
    <row r="42" customFormat="false" ht="15.75" hidden="false" customHeight="false" outlineLevel="0" collapsed="false">
      <c r="A42" s="59" t="s">
        <v>117</v>
      </c>
      <c r="B42" s="56" t="s">
        <v>99</v>
      </c>
      <c r="C42" s="57" t="s">
        <v>77</v>
      </c>
      <c r="D42" s="58" t="n">
        <f aca="false">'пр. 5 вед'!G408</f>
        <v>8344065</v>
      </c>
      <c r="E42" s="58" t="n">
        <f aca="false">'пр. 5 вед'!H408</f>
        <v>116136</v>
      </c>
      <c r="F42" s="58" t="n">
        <f aca="false">'пр. 5 вед'!I408</f>
        <v>8460201</v>
      </c>
      <c r="G42" s="58" t="n">
        <f aca="false">'пр. 5 вед'!J408</f>
        <v>2114600</v>
      </c>
      <c r="H42" s="58" t="n">
        <f aca="false">'пр. 5 вед'!K408</f>
        <v>0</v>
      </c>
      <c r="I42" s="58" t="n">
        <f aca="false">'пр. 5 вед'!L408</f>
        <v>0</v>
      </c>
      <c r="J42" s="58" t="n">
        <f aca="false">'пр. 5 вед'!M408</f>
        <v>8460201</v>
      </c>
      <c r="K42" s="58" t="n">
        <f aca="false">'пр. 5 вед'!N408</f>
        <v>0</v>
      </c>
      <c r="L42" s="58" t="n">
        <f aca="false">'пр. 5 вед'!O408</f>
        <v>8460201</v>
      </c>
      <c r="M42" s="58" t="n">
        <f aca="false">'пр. 5 вед'!P408</f>
        <v>2114600</v>
      </c>
      <c r="N42" s="58" t="n">
        <f aca="false">'пр. 5 вед'!Q408</f>
        <v>2325000</v>
      </c>
      <c r="O42" s="58" t="n">
        <f aca="false">'пр. 5 вед'!R408</f>
        <v>0</v>
      </c>
      <c r="P42" s="58" t="n">
        <f aca="false">'пр. 5 вед'!S408</f>
        <v>0</v>
      </c>
      <c r="Q42" s="58" t="n">
        <f aca="false">'пр. 5 вед'!T408</f>
        <v>0</v>
      </c>
      <c r="R42" s="58" t="n">
        <f aca="false">'пр. 5 вед'!U408</f>
        <v>8460201</v>
      </c>
      <c r="S42" s="58" t="n">
        <f aca="false">'пр. 5 вед'!V408</f>
        <v>2114600</v>
      </c>
      <c r="T42" s="58" t="n">
        <f aca="false">'пр. 5 вед'!W408</f>
        <v>0</v>
      </c>
      <c r="U42" s="58" t="n">
        <f aca="false">'пр. 5 вед'!X408</f>
        <v>0</v>
      </c>
      <c r="V42" s="58" t="n">
        <f aca="false">'пр. 5 вед'!Y408</f>
        <v>8460201</v>
      </c>
      <c r="W42" s="58" t="n">
        <f aca="false">'пр. 5 вед'!Z408</f>
        <v>2114600</v>
      </c>
      <c r="X42" s="58" t="n">
        <f aca="false">'пр. 5 вед'!AA408</f>
        <v>2325000</v>
      </c>
      <c r="Y42" s="58" t="n">
        <f aca="false">'пр. 5 вед'!AB408</f>
        <v>0</v>
      </c>
      <c r="Z42" s="58" t="n">
        <f aca="false">'пр. 5 вед'!AC408</f>
        <v>0</v>
      </c>
      <c r="AA42" s="58" t="n">
        <f aca="false">'пр. 5 вед'!AD408</f>
        <v>0</v>
      </c>
      <c r="AB42" s="58" t="n">
        <f aca="false">'пр. 5 вед'!AE408</f>
        <v>8460201</v>
      </c>
      <c r="AC42" s="58" t="n">
        <f aca="false">'пр. 5 вед'!AF408</f>
        <v>2114600</v>
      </c>
      <c r="AD42" s="58" t="n">
        <f aca="false">'пр. 5 вед'!AG408</f>
        <v>2325000</v>
      </c>
      <c r="AE42" s="58" t="n">
        <f aca="false">'пр. 5 вед'!AH408</f>
        <v>0</v>
      </c>
      <c r="AF42" s="58" t="n">
        <f aca="false">'пр. 5 вед'!AI408</f>
        <v>0</v>
      </c>
      <c r="AG42" s="58" t="n">
        <f aca="false">'пр. 5 вед'!AJ408</f>
        <v>2114600</v>
      </c>
      <c r="AH42" s="58" t="n">
        <f aca="false">'пр. 5 вед'!AK408</f>
        <v>2325000</v>
      </c>
      <c r="AI42" s="58" t="n">
        <f aca="false">'пр. 5 вед'!AL408</f>
        <v>0</v>
      </c>
      <c r="AJ42" s="58" t="n">
        <f aca="false">'пр. 5 вед'!AM408</f>
        <v>0</v>
      </c>
      <c r="AK42" s="58" t="n">
        <f aca="false">'пр. 5 вед'!AN408</f>
        <v>2114600</v>
      </c>
      <c r="AL42" s="58" t="n">
        <f aca="false">'пр. 5 вед'!AO408</f>
        <v>2325000</v>
      </c>
      <c r="AM42" s="58" t="n">
        <f aca="false">'пр. 5 вед'!AP408</f>
        <v>0</v>
      </c>
      <c r="AN42" s="58" t="n">
        <f aca="false">'пр. 5 вед'!AQ408</f>
        <v>2325000</v>
      </c>
      <c r="AO42" s="58" t="n">
        <f aca="false">'пр. 5 вед'!AR408</f>
        <v>0</v>
      </c>
      <c r="AP42" s="58" t="n">
        <f aca="false">'пр. 5 вед'!AS408</f>
        <v>2325000</v>
      </c>
    </row>
    <row r="43" customFormat="false" ht="15.75" hidden="false" customHeight="false" outlineLevel="0" collapsed="false">
      <c r="A43" s="51" t="s">
        <v>118</v>
      </c>
      <c r="B43" s="52" t="n">
        <v>10</v>
      </c>
      <c r="C43" s="57"/>
      <c r="D43" s="54" t="n">
        <f aca="false">SUM(D44:D47)</f>
        <v>14014940.98</v>
      </c>
      <c r="E43" s="54" t="n">
        <f aca="false">SUM(E44:E47)</f>
        <v>4152541.6</v>
      </c>
      <c r="F43" s="54" t="n">
        <f aca="false">SUM(F44:F47)</f>
        <v>18167482.58</v>
      </c>
      <c r="G43" s="54" t="n">
        <f aca="false">SUM(G44:G47)</f>
        <v>11106442.41</v>
      </c>
      <c r="H43" s="54" t="n">
        <f aca="false">SUM(H44:H47)</f>
        <v>91854.92</v>
      </c>
      <c r="I43" s="54" t="n">
        <f aca="false">SUM(I44:I47)</f>
        <v>8769</v>
      </c>
      <c r="J43" s="54" t="n">
        <f aca="false">SUM(J44:J47)</f>
        <v>18176251.58</v>
      </c>
      <c r="K43" s="54" t="n">
        <f aca="false">SUM(K44:K47)</f>
        <v>783996.16</v>
      </c>
      <c r="L43" s="54" t="n">
        <f aca="false">SUM(L44:L47)</f>
        <v>18960247.74</v>
      </c>
      <c r="M43" s="54" t="n">
        <f aca="false">SUM(M44:M47)</f>
        <v>11165850.52</v>
      </c>
      <c r="N43" s="54" t="n">
        <f aca="false">SUM(N44:N47)</f>
        <v>11815568.49</v>
      </c>
      <c r="O43" s="54" t="n">
        <f aca="false">SUM(O44:O47)</f>
        <v>-299600.88</v>
      </c>
      <c r="P43" s="54" t="n">
        <f aca="false">SUM(P44:P47)</f>
        <v>0</v>
      </c>
      <c r="Q43" s="54" t="n">
        <f aca="false">SUM(Q44:Q47)</f>
        <v>-313293.61</v>
      </c>
      <c r="R43" s="54" t="n">
        <f aca="false">SUM(R44:R47)</f>
        <v>18646954.13</v>
      </c>
      <c r="S43" s="54" t="n">
        <f aca="false">SUM(S44:S47)</f>
        <v>11165850.52</v>
      </c>
      <c r="T43" s="54" t="n">
        <f aca="false">SUM(T44:T47)</f>
        <v>0</v>
      </c>
      <c r="U43" s="54" t="n">
        <f aca="false">SUM(U44:U47)</f>
        <v>418803</v>
      </c>
      <c r="V43" s="54" t="n">
        <f aca="false">SUM(V44:V47)</f>
        <v>19065757.13</v>
      </c>
      <c r="W43" s="54" t="n">
        <f aca="false">SUM(W44:W47)</f>
        <v>11165850.52</v>
      </c>
      <c r="X43" s="54" t="n">
        <f aca="false">SUM(X44:X47)</f>
        <v>11481712.29</v>
      </c>
      <c r="Y43" s="54" t="n">
        <f aca="false">SUM(Y44:Y47)</f>
        <v>0</v>
      </c>
      <c r="Z43" s="54" t="n">
        <f aca="false">SUM(Z44:Z47)</f>
        <v>0</v>
      </c>
      <c r="AA43" s="54" t="n">
        <f aca="false">SUM(AA44:AA47)</f>
        <v>-1961649.38</v>
      </c>
      <c r="AB43" s="54" t="n">
        <f aca="false">SUM(AB44:AB47)</f>
        <v>17104107.75</v>
      </c>
      <c r="AC43" s="54" t="n">
        <f aca="false">SUM(AC44:AC47)</f>
        <v>11165850.52</v>
      </c>
      <c r="AD43" s="54" t="n">
        <f aca="false">SUM(AD44:AD47)</f>
        <v>11481712.29</v>
      </c>
      <c r="AE43" s="54" t="n">
        <f aca="false">SUM(AE44:AE47)</f>
        <v>0</v>
      </c>
      <c r="AF43" s="54" t="n">
        <f aca="false">SUM(AF44:AF47)</f>
        <v>0</v>
      </c>
      <c r="AG43" s="54" t="n">
        <f aca="false">SUM(AG44:AG47)</f>
        <v>11165850.52</v>
      </c>
      <c r="AH43" s="54" t="n">
        <f aca="false">SUM(AH44:AH47)</f>
        <v>11481712.29</v>
      </c>
      <c r="AI43" s="54" t="n">
        <f aca="false">SUM(AI44:AI47)</f>
        <v>0</v>
      </c>
      <c r="AJ43" s="54" t="n">
        <f aca="false">SUM(AJ44:AJ47)</f>
        <v>0</v>
      </c>
      <c r="AK43" s="54" t="n">
        <f aca="false">SUM(AK44:AK47)</f>
        <v>11165850.52</v>
      </c>
      <c r="AL43" s="54" t="n">
        <f aca="false">SUM(AL44:AL47)</f>
        <v>11481712.29</v>
      </c>
      <c r="AM43" s="54" t="n">
        <f aca="false">SUM(AM44:AM47)</f>
        <v>0</v>
      </c>
      <c r="AN43" s="54" t="n">
        <f aca="false">SUM(AN44:AN47)</f>
        <v>11481712.29</v>
      </c>
      <c r="AO43" s="54" t="n">
        <f aca="false">SUM(AO44:AO47)</f>
        <v>0</v>
      </c>
      <c r="AP43" s="54" t="n">
        <f aca="false">SUM(AP44:AP47)</f>
        <v>11481712.29</v>
      </c>
    </row>
    <row r="44" customFormat="false" ht="15.75" hidden="false" customHeight="false" outlineLevel="0" collapsed="false">
      <c r="A44" s="55" t="s">
        <v>119</v>
      </c>
      <c r="B44" s="56" t="n">
        <v>10</v>
      </c>
      <c r="C44" s="57" t="s">
        <v>71</v>
      </c>
      <c r="D44" s="58" t="n">
        <f aca="false">'пр. 5 вед'!G748</f>
        <v>3000000</v>
      </c>
      <c r="E44" s="58" t="n">
        <f aca="false">'пр. 5 вед'!H748</f>
        <v>2163615</v>
      </c>
      <c r="F44" s="58" t="n">
        <f aca="false">'пр. 5 вед'!I748</f>
        <v>5163615</v>
      </c>
      <c r="G44" s="58" t="n">
        <f aca="false">'пр. 5 вед'!J748</f>
        <v>1000000</v>
      </c>
      <c r="H44" s="58" t="n">
        <f aca="false">'пр. 5 вед'!K748</f>
        <v>0</v>
      </c>
      <c r="I44" s="58" t="n">
        <f aca="false">'пр. 5 вед'!L748</f>
        <v>0</v>
      </c>
      <c r="J44" s="58" t="n">
        <f aca="false">'пр. 5 вед'!M748</f>
        <v>5163615</v>
      </c>
      <c r="K44" s="58" t="n">
        <f aca="false">'пр. 5 вед'!N748</f>
        <v>0</v>
      </c>
      <c r="L44" s="58" t="n">
        <f aca="false">'пр. 5 вед'!O748</f>
        <v>5163615</v>
      </c>
      <c r="M44" s="58" t="n">
        <f aca="false">'пр. 5 вед'!P748</f>
        <v>1000000</v>
      </c>
      <c r="N44" s="58" t="n">
        <f aca="false">'пр. 5 вед'!Q748</f>
        <v>1000000</v>
      </c>
      <c r="O44" s="58" t="n">
        <f aca="false">'пр. 5 вед'!R748</f>
        <v>0</v>
      </c>
      <c r="P44" s="58" t="n">
        <f aca="false">'пр. 5 вед'!S748</f>
        <v>0</v>
      </c>
      <c r="Q44" s="58" t="n">
        <f aca="false">'пр. 5 вед'!T748</f>
        <v>0</v>
      </c>
      <c r="R44" s="58" t="n">
        <f aca="false">'пр. 5 вед'!U748</f>
        <v>5163615</v>
      </c>
      <c r="S44" s="58" t="n">
        <f aca="false">'пр. 5 вед'!V748</f>
        <v>1000000</v>
      </c>
      <c r="T44" s="58" t="n">
        <f aca="false">'пр. 5 вед'!W748</f>
        <v>0</v>
      </c>
      <c r="U44" s="58" t="n">
        <f aca="false">'пр. 5 вед'!X748</f>
        <v>381000</v>
      </c>
      <c r="V44" s="58" t="n">
        <f aca="false">'пр. 5 вед'!Y748</f>
        <v>5544615</v>
      </c>
      <c r="W44" s="58" t="n">
        <f aca="false">'пр. 5 вед'!Z748</f>
        <v>1000000</v>
      </c>
      <c r="X44" s="58" t="n">
        <f aca="false">'пр. 5 вед'!AA748</f>
        <v>1000000</v>
      </c>
      <c r="Y44" s="58" t="n">
        <f aca="false">'пр. 5 вед'!AB748</f>
        <v>0</v>
      </c>
      <c r="Z44" s="58" t="n">
        <f aca="false">'пр. 5 вед'!AC748</f>
        <v>0</v>
      </c>
      <c r="AA44" s="58" t="n">
        <f aca="false">'пр. 5 вед'!AD748</f>
        <v>0</v>
      </c>
      <c r="AB44" s="58" t="n">
        <f aca="false">'пр. 5 вед'!AE748</f>
        <v>5544615</v>
      </c>
      <c r="AC44" s="58" t="n">
        <f aca="false">'пр. 5 вед'!AF748</f>
        <v>1000000</v>
      </c>
      <c r="AD44" s="58" t="n">
        <f aca="false">'пр. 5 вед'!AG748</f>
        <v>1000000</v>
      </c>
      <c r="AE44" s="58" t="n">
        <f aca="false">'пр. 5 вед'!AH748</f>
        <v>0</v>
      </c>
      <c r="AF44" s="58" t="n">
        <f aca="false">'пр. 5 вед'!AI748</f>
        <v>0</v>
      </c>
      <c r="AG44" s="58" t="n">
        <f aca="false">'пр. 5 вед'!AJ748</f>
        <v>1000000</v>
      </c>
      <c r="AH44" s="58" t="n">
        <f aca="false">'пр. 5 вед'!AK748</f>
        <v>1000000</v>
      </c>
      <c r="AI44" s="58" t="n">
        <f aca="false">'пр. 5 вед'!AL748</f>
        <v>0</v>
      </c>
      <c r="AJ44" s="58" t="n">
        <f aca="false">'пр. 5 вед'!AM748</f>
        <v>0</v>
      </c>
      <c r="AK44" s="58" t="n">
        <f aca="false">'пр. 5 вед'!AN748</f>
        <v>1000000</v>
      </c>
      <c r="AL44" s="58" t="n">
        <f aca="false">'пр. 5 вед'!AO748</f>
        <v>1000000</v>
      </c>
      <c r="AM44" s="58" t="n">
        <f aca="false">'пр. 5 вед'!AP748</f>
        <v>0</v>
      </c>
      <c r="AN44" s="58" t="n">
        <f aca="false">'пр. 5 вед'!AQ748</f>
        <v>1000000</v>
      </c>
      <c r="AO44" s="58" t="n">
        <f aca="false">'пр. 5 вед'!AR748</f>
        <v>0</v>
      </c>
      <c r="AP44" s="58" t="n">
        <f aca="false">'пр. 5 вед'!AS748</f>
        <v>1000000</v>
      </c>
    </row>
    <row r="45" customFormat="false" ht="15.75" hidden="false" customHeight="false" outlineLevel="0" collapsed="false">
      <c r="A45" s="60" t="s">
        <v>120</v>
      </c>
      <c r="B45" s="56" t="s">
        <v>93</v>
      </c>
      <c r="C45" s="57" t="s">
        <v>75</v>
      </c>
      <c r="D45" s="58" t="n">
        <f aca="false">'пр. 5 вед'!G753</f>
        <v>50000</v>
      </c>
      <c r="E45" s="58" t="n">
        <f aca="false">'пр. 5 вед'!H753</f>
        <v>1068228.38</v>
      </c>
      <c r="F45" s="58" t="n">
        <f aca="false">'пр. 5 вед'!I753</f>
        <v>1118228.38</v>
      </c>
      <c r="G45" s="58" t="n">
        <f aca="false">'пр. 5 вед'!J753</f>
        <v>0</v>
      </c>
      <c r="H45" s="58" t="n">
        <f aca="false">'пр. 5 вед'!K753</f>
        <v>0</v>
      </c>
      <c r="I45" s="58" t="n">
        <f aca="false">'пр. 5 вед'!L753</f>
        <v>0</v>
      </c>
      <c r="J45" s="58" t="n">
        <f aca="false">'пр. 5 вед'!M753</f>
        <v>1118228.38</v>
      </c>
      <c r="K45" s="58" t="n">
        <f aca="false">'пр. 5 вед'!N753</f>
        <v>0</v>
      </c>
      <c r="L45" s="58" t="n">
        <f aca="false">'пр. 5 вед'!O753</f>
        <v>1118228.38</v>
      </c>
      <c r="M45" s="58" t="n">
        <f aca="false">'пр. 5 вед'!P753</f>
        <v>0</v>
      </c>
      <c r="N45" s="58" t="n">
        <f aca="false">'пр. 5 вед'!Q753</f>
        <v>0</v>
      </c>
      <c r="O45" s="58" t="n">
        <f aca="false">'пр. 5 вед'!R753</f>
        <v>0</v>
      </c>
      <c r="P45" s="58" t="n">
        <f aca="false">'пр. 5 вед'!S753</f>
        <v>0</v>
      </c>
      <c r="Q45" s="58" t="n">
        <f aca="false">'пр. 5 вед'!T753</f>
        <v>0</v>
      </c>
      <c r="R45" s="58" t="n">
        <f aca="false">'пр. 5 вед'!U753</f>
        <v>1118228.38</v>
      </c>
      <c r="S45" s="58" t="n">
        <f aca="false">'пр. 5 вед'!V753</f>
        <v>0</v>
      </c>
      <c r="T45" s="58" t="n">
        <f aca="false">'пр. 5 вед'!W753</f>
        <v>0</v>
      </c>
      <c r="U45" s="58" t="n">
        <f aca="false">'пр. 5 вед'!X753</f>
        <v>0</v>
      </c>
      <c r="V45" s="58" t="n">
        <f aca="false">'пр. 5 вед'!Y753</f>
        <v>1118228.38</v>
      </c>
      <c r="W45" s="58" t="n">
        <f aca="false">'пр. 5 вед'!Z753</f>
        <v>0</v>
      </c>
      <c r="X45" s="58" t="n">
        <f aca="false">'пр. 5 вед'!AA753</f>
        <v>0</v>
      </c>
      <c r="Y45" s="58" t="n">
        <f aca="false">'пр. 5 вед'!AB753</f>
        <v>0</v>
      </c>
      <c r="Z45" s="58" t="n">
        <f aca="false">'пр. 5 вед'!AC753</f>
        <v>0</v>
      </c>
      <c r="AA45" s="58" t="n">
        <f aca="false">'пр. 5 вед'!AD753</f>
        <v>-1118228.38</v>
      </c>
      <c r="AB45" s="58" t="n">
        <f aca="false">'пр. 5 вед'!AE753</f>
        <v>0</v>
      </c>
      <c r="AC45" s="58" t="n">
        <f aca="false">'пр. 5 вед'!AF753</f>
        <v>0</v>
      </c>
      <c r="AD45" s="58" t="n">
        <f aca="false">'пр. 5 вед'!AG753</f>
        <v>0</v>
      </c>
      <c r="AE45" s="58" t="n">
        <f aca="false">'пр. 5 вед'!AH753</f>
        <v>0</v>
      </c>
      <c r="AF45" s="58" t="n">
        <f aca="false">'пр. 5 вед'!AI753</f>
        <v>0</v>
      </c>
      <c r="AG45" s="58" t="n">
        <f aca="false">'пр. 5 вед'!AJ753</f>
        <v>0</v>
      </c>
      <c r="AH45" s="58" t="n">
        <f aca="false">'пр. 5 вед'!AK753</f>
        <v>0</v>
      </c>
      <c r="AI45" s="58" t="n">
        <f aca="false">'пр. 5 вед'!AL753</f>
        <v>0</v>
      </c>
      <c r="AJ45" s="58" t="n">
        <f aca="false">'пр. 5 вед'!AM753</f>
        <v>0</v>
      </c>
      <c r="AK45" s="58" t="n">
        <f aca="false">'пр. 5 вед'!AN753</f>
        <v>0</v>
      </c>
      <c r="AL45" s="58" t="n">
        <f aca="false">'пр. 5 вед'!AO753</f>
        <v>0</v>
      </c>
      <c r="AM45" s="58" t="n">
        <f aca="false">'пр. 5 вед'!AP753</f>
        <v>0</v>
      </c>
      <c r="AN45" s="58" t="n">
        <f aca="false">'пр. 5 вед'!AQ753</f>
        <v>0</v>
      </c>
      <c r="AO45" s="58" t="n">
        <f aca="false">'пр. 5 вед'!AR753</f>
        <v>0</v>
      </c>
      <c r="AP45" s="58" t="n">
        <f aca="false">'пр. 5 вед'!AS753</f>
        <v>0</v>
      </c>
    </row>
    <row r="46" customFormat="false" ht="15.75" hidden="false" customHeight="false" outlineLevel="0" collapsed="false">
      <c r="A46" s="60" t="s">
        <v>121</v>
      </c>
      <c r="B46" s="56" t="s">
        <v>93</v>
      </c>
      <c r="C46" s="57" t="s">
        <v>77</v>
      </c>
      <c r="D46" s="58" t="n">
        <f aca="false">'пр. 5 вед'!G249+'пр. 5 вед'!G758</f>
        <v>6892517.89</v>
      </c>
      <c r="E46" s="58" t="n">
        <f aca="false">'пр. 5 вед'!H249+'пр. 5 вед'!H758</f>
        <v>885686.89</v>
      </c>
      <c r="F46" s="58" t="n">
        <f aca="false">'пр. 5 вед'!I249+'пр. 5 вед'!I758</f>
        <v>7778204.78</v>
      </c>
      <c r="G46" s="58" t="n">
        <f aca="false">'пр. 5 вед'!J249+'пр. 5 вед'!J758</f>
        <v>5802044.39</v>
      </c>
      <c r="H46" s="58" t="n">
        <f aca="false">'пр. 5 вед'!K249+'пр. 5 вед'!K758</f>
        <v>216611.93</v>
      </c>
      <c r="I46" s="58" t="n">
        <f aca="false">'пр. 5 вед'!L249+'пр. 5 вед'!L758</f>
        <v>8769</v>
      </c>
      <c r="J46" s="58" t="n">
        <f aca="false">'пр. 5 вед'!M249+'пр. 5 вед'!M758</f>
        <v>7786973.78</v>
      </c>
      <c r="K46" s="58" t="n">
        <f aca="false">'пр. 5 вед'!N249+'пр. 5 вед'!N758</f>
        <v>541168.36</v>
      </c>
      <c r="L46" s="58" t="n">
        <f aca="false">'пр. 5 вед'!O249+'пр. 5 вед'!O758</f>
        <v>8328142.14</v>
      </c>
      <c r="M46" s="58" t="n">
        <f aca="false">'пр. 5 вед'!P249+'пр. 5 вед'!P758</f>
        <v>5986209.51</v>
      </c>
      <c r="N46" s="58" t="n">
        <f aca="false">'пр. 5 вед'!Q249+'пр. 5 вед'!Q758</f>
        <v>5969253.8</v>
      </c>
      <c r="O46" s="58" t="n">
        <f aca="false">'пр. 5 вед'!R249+'пр. 5 вед'!R758</f>
        <v>218946.19</v>
      </c>
      <c r="P46" s="58" t="n">
        <f aca="false">'пр. 5 вед'!S249+'пр. 5 вед'!S758</f>
        <v>0</v>
      </c>
      <c r="Q46" s="58" t="n">
        <f aca="false">'пр. 5 вед'!T249+'пр. 5 вед'!T758</f>
        <v>-313293.61</v>
      </c>
      <c r="R46" s="58" t="n">
        <f aca="false">'пр. 5 вед'!U249+'пр. 5 вед'!U758</f>
        <v>8014848.53</v>
      </c>
      <c r="S46" s="58" t="n">
        <f aca="false">'пр. 5 вед'!V249+'пр. 5 вед'!V758</f>
        <v>5986209.51</v>
      </c>
      <c r="T46" s="58" t="n">
        <f aca="false">'пр. 5 вед'!W249+'пр. 5 вед'!W758</f>
        <v>0</v>
      </c>
      <c r="U46" s="58" t="n">
        <f aca="false">'пр. 5 вед'!X249+'пр. 5 вед'!X758</f>
        <v>37803</v>
      </c>
      <c r="V46" s="58" t="n">
        <f aca="false">'пр. 5 вед'!Y249+'пр. 5 вед'!Y758</f>
        <v>8052651.53</v>
      </c>
      <c r="W46" s="58" t="n">
        <f aca="false">'пр. 5 вед'!Z249+'пр. 5 вед'!Z758</f>
        <v>5986209.51</v>
      </c>
      <c r="X46" s="58" t="n">
        <f aca="false">'пр. 5 вед'!AA249+'пр. 5 вед'!AA758</f>
        <v>6153944.67</v>
      </c>
      <c r="Y46" s="58" t="n">
        <f aca="false">'пр. 5 вед'!AB249+'пр. 5 вед'!AB758</f>
        <v>0</v>
      </c>
      <c r="Z46" s="58" t="n">
        <f aca="false">'пр. 5 вед'!AC249+'пр. 5 вед'!AC758</f>
        <v>0</v>
      </c>
      <c r="AA46" s="58" t="n">
        <f aca="false">'пр. 5 вед'!AD249+'пр. 5 вед'!AD758</f>
        <v>-843421</v>
      </c>
      <c r="AB46" s="58" t="n">
        <f aca="false">'пр. 5 вед'!AE249+'пр. 5 вед'!AE758</f>
        <v>7209230.53</v>
      </c>
      <c r="AC46" s="58" t="n">
        <f aca="false">'пр. 5 вед'!AF249+'пр. 5 вед'!AF758</f>
        <v>5986209.51</v>
      </c>
      <c r="AD46" s="58" t="n">
        <f aca="false">'пр. 5 вед'!AG249+'пр. 5 вед'!AG758</f>
        <v>6153944.67</v>
      </c>
      <c r="AE46" s="58" t="n">
        <f aca="false">'пр. 5 вед'!AH249+'пр. 5 вед'!AH758</f>
        <v>0</v>
      </c>
      <c r="AF46" s="58" t="n">
        <f aca="false">'пр. 5 вед'!AI249+'пр. 5 вед'!AI758</f>
        <v>0</v>
      </c>
      <c r="AG46" s="58" t="n">
        <f aca="false">'пр. 5 вед'!AJ249+'пр. 5 вед'!AJ758</f>
        <v>5986209.51</v>
      </c>
      <c r="AH46" s="58" t="n">
        <f aca="false">'пр. 5 вед'!AK249+'пр. 5 вед'!AK758</f>
        <v>6153944.67</v>
      </c>
      <c r="AI46" s="58" t="n">
        <f aca="false">'пр. 5 вед'!AL249+'пр. 5 вед'!AL758</f>
        <v>0</v>
      </c>
      <c r="AJ46" s="58" t="n">
        <f aca="false">'пр. 5 вед'!AM249+'пр. 5 вед'!AM758</f>
        <v>0</v>
      </c>
      <c r="AK46" s="58" t="n">
        <f aca="false">'пр. 5 вед'!AN249+'пр. 5 вед'!AN758</f>
        <v>5986209.51</v>
      </c>
      <c r="AL46" s="58" t="n">
        <f aca="false">'пр. 5 вед'!AO249+'пр. 5 вед'!AO758</f>
        <v>6153944.67</v>
      </c>
      <c r="AM46" s="58" t="n">
        <f aca="false">'пр. 5 вед'!AP249+'пр. 5 вед'!AP758</f>
        <v>0</v>
      </c>
      <c r="AN46" s="58" t="n">
        <f aca="false">'пр. 5 вед'!AQ249+'пр. 5 вед'!AQ758</f>
        <v>6153944.67</v>
      </c>
      <c r="AO46" s="58" t="n">
        <f aca="false">'пр. 5 вед'!AR249+'пр. 5 вед'!AR758</f>
        <v>0</v>
      </c>
      <c r="AP46" s="58" t="n">
        <f aca="false">'пр. 5 вед'!AS249+'пр. 5 вед'!AS758</f>
        <v>6153944.67</v>
      </c>
    </row>
    <row r="47" customFormat="false" ht="15.75" hidden="false" customHeight="false" outlineLevel="0" collapsed="false">
      <c r="A47" s="59" t="s">
        <v>122</v>
      </c>
      <c r="B47" s="56" t="s">
        <v>93</v>
      </c>
      <c r="C47" s="57" t="s">
        <v>81</v>
      </c>
      <c r="D47" s="58" t="n">
        <f aca="false">'пр. 5 вед'!G277+'пр. 5 вед'!G52</f>
        <v>4072423.09</v>
      </c>
      <c r="E47" s="58" t="n">
        <f aca="false">'пр. 5 вед'!H277+'пр. 5 вед'!H52</f>
        <v>35011.33</v>
      </c>
      <c r="F47" s="58" t="n">
        <f aca="false">'пр. 5 вед'!I277+'пр. 5 вед'!I52</f>
        <v>4107434.42</v>
      </c>
      <c r="G47" s="58" t="n">
        <f aca="false">'пр. 5 вед'!J277+'пр. 5 вед'!J52</f>
        <v>4304398.02</v>
      </c>
      <c r="H47" s="58" t="n">
        <f aca="false">'пр. 5 вед'!K277+'пр. 5 вед'!K52</f>
        <v>-124757.01</v>
      </c>
      <c r="I47" s="58" t="n">
        <f aca="false">'пр. 5 вед'!L277+'пр. 5 вед'!L52</f>
        <v>0</v>
      </c>
      <c r="J47" s="58" t="n">
        <f aca="false">'пр. 5 вед'!M277+'пр. 5 вед'!M52</f>
        <v>4107434.42</v>
      </c>
      <c r="K47" s="58" t="n">
        <f aca="false">'пр. 5 вед'!N277+'пр. 5 вед'!N52</f>
        <v>242827.8</v>
      </c>
      <c r="L47" s="58" t="n">
        <f aca="false">'пр. 5 вед'!O277+'пр. 5 вед'!O52</f>
        <v>4350262.22</v>
      </c>
      <c r="M47" s="58" t="n">
        <f aca="false">'пр. 5 вед'!P277+'пр. 5 вед'!P52</f>
        <v>4179641.01</v>
      </c>
      <c r="N47" s="58" t="n">
        <f aca="false">'пр. 5 вед'!Q277+'пр. 5 вед'!Q52</f>
        <v>4846314.69</v>
      </c>
      <c r="O47" s="58" t="n">
        <f aca="false">'пр. 5 вед'!R277+'пр. 5 вед'!R52</f>
        <v>-518547.07</v>
      </c>
      <c r="P47" s="58" t="n">
        <f aca="false">'пр. 5 вед'!S277+'пр. 5 вед'!S52</f>
        <v>0</v>
      </c>
      <c r="Q47" s="58" t="n">
        <f aca="false">'пр. 5 вед'!T277+'пр. 5 вед'!T52</f>
        <v>0</v>
      </c>
      <c r="R47" s="58" t="n">
        <f aca="false">'пр. 5 вед'!U277+'пр. 5 вед'!U52</f>
        <v>4350262.22</v>
      </c>
      <c r="S47" s="58" t="n">
        <f aca="false">'пр. 5 вед'!V277+'пр. 5 вед'!V52</f>
        <v>4179641.01</v>
      </c>
      <c r="T47" s="58" t="n">
        <f aca="false">'пр. 5 вед'!W277+'пр. 5 вед'!W52</f>
        <v>0</v>
      </c>
      <c r="U47" s="58" t="n">
        <f aca="false">'пр. 5 вед'!X277+'пр. 5 вед'!X52</f>
        <v>0</v>
      </c>
      <c r="V47" s="58" t="n">
        <f aca="false">'пр. 5 вед'!Y277+'пр. 5 вед'!Y52</f>
        <v>4350262.22</v>
      </c>
      <c r="W47" s="58" t="n">
        <f aca="false">'пр. 5 вед'!Z277+'пр. 5 вед'!Z52</f>
        <v>4179641.01</v>
      </c>
      <c r="X47" s="58" t="n">
        <f aca="false">'пр. 5 вед'!AA277+'пр. 5 вед'!AA52</f>
        <v>4327767.62</v>
      </c>
      <c r="Y47" s="58" t="n">
        <f aca="false">'пр. 5 вед'!AB277+'пр. 5 вед'!AB52</f>
        <v>0</v>
      </c>
      <c r="Z47" s="58" t="n">
        <f aca="false">'пр. 5 вед'!AC277+'пр. 5 вед'!AC52</f>
        <v>0</v>
      </c>
      <c r="AA47" s="58" t="n">
        <f aca="false">'пр. 5 вед'!AD277+'пр. 5 вед'!AD52</f>
        <v>0</v>
      </c>
      <c r="AB47" s="58" t="n">
        <f aca="false">'пр. 5 вед'!AE277+'пр. 5 вед'!AE52</f>
        <v>4350262.22</v>
      </c>
      <c r="AC47" s="58" t="n">
        <f aca="false">'пр. 5 вед'!AF277+'пр. 5 вед'!AF52</f>
        <v>4179641.01</v>
      </c>
      <c r="AD47" s="58" t="n">
        <f aca="false">'пр. 5 вед'!AG277+'пр. 5 вед'!AG52</f>
        <v>4327767.62</v>
      </c>
      <c r="AE47" s="58" t="n">
        <f aca="false">'пр. 5 вед'!AH277+'пр. 5 вед'!AH52</f>
        <v>0</v>
      </c>
      <c r="AF47" s="58" t="n">
        <f aca="false">'пр. 5 вед'!AI277+'пр. 5 вед'!AI52</f>
        <v>0</v>
      </c>
      <c r="AG47" s="58" t="n">
        <f aca="false">'пр. 5 вед'!AJ277+'пр. 5 вед'!AJ52</f>
        <v>4179641.01</v>
      </c>
      <c r="AH47" s="58" t="n">
        <f aca="false">'пр. 5 вед'!AK277+'пр. 5 вед'!AK52</f>
        <v>4327767.62</v>
      </c>
      <c r="AI47" s="58" t="n">
        <f aca="false">'пр. 5 вед'!AL277+'пр. 5 вед'!AL52</f>
        <v>0</v>
      </c>
      <c r="AJ47" s="58" t="n">
        <f aca="false">'пр. 5 вед'!AM277+'пр. 5 вед'!AM52</f>
        <v>0</v>
      </c>
      <c r="AK47" s="58" t="n">
        <f aca="false">'пр. 5 вед'!AN277+'пр. 5 вед'!AN52</f>
        <v>4179641.01</v>
      </c>
      <c r="AL47" s="58" t="n">
        <f aca="false">'пр. 5 вед'!AO277+'пр. 5 вед'!AO52</f>
        <v>4327767.62</v>
      </c>
      <c r="AM47" s="58" t="n">
        <f aca="false">'пр. 5 вед'!AP277+'пр. 5 вед'!AP52</f>
        <v>0</v>
      </c>
      <c r="AN47" s="58" t="n">
        <f aca="false">'пр. 5 вед'!AQ277+'пр. 5 вед'!AQ52</f>
        <v>4327767.62</v>
      </c>
      <c r="AO47" s="58" t="n">
        <f aca="false">'пр. 5 вед'!AR277+'пр. 5 вед'!AR52</f>
        <v>0</v>
      </c>
      <c r="AP47" s="58" t="n">
        <f aca="false">'пр. 5 вед'!AS277+'пр. 5 вед'!AS52</f>
        <v>4327767.62</v>
      </c>
    </row>
    <row r="48" customFormat="false" ht="15.75" hidden="false" customHeight="false" outlineLevel="0" collapsed="false">
      <c r="A48" s="67" t="s">
        <v>123</v>
      </c>
      <c r="B48" s="52" t="n">
        <v>11</v>
      </c>
      <c r="C48" s="57"/>
      <c r="D48" s="54" t="n">
        <f aca="false">D49</f>
        <v>325000</v>
      </c>
      <c r="E48" s="54" t="n">
        <f aca="false">E49</f>
        <v>0</v>
      </c>
      <c r="F48" s="54" t="n">
        <f aca="false">F49</f>
        <v>325000</v>
      </c>
      <c r="G48" s="54" t="n">
        <f aca="false">G49</f>
        <v>97500</v>
      </c>
      <c r="H48" s="54" t="n">
        <f aca="false">H49</f>
        <v>0</v>
      </c>
      <c r="I48" s="54" t="n">
        <f aca="false">I49</f>
        <v>0</v>
      </c>
      <c r="J48" s="54" t="n">
        <f aca="false">J49</f>
        <v>325000</v>
      </c>
      <c r="K48" s="54" t="n">
        <f aca="false">K49</f>
        <v>0</v>
      </c>
      <c r="L48" s="54" t="n">
        <f aca="false">L49</f>
        <v>325000</v>
      </c>
      <c r="M48" s="54" t="n">
        <f aca="false">M49</f>
        <v>97500</v>
      </c>
      <c r="N48" s="54" t="n">
        <f aca="false">N49</f>
        <v>97500</v>
      </c>
      <c r="O48" s="54" t="n">
        <f aca="false">O49</f>
        <v>0</v>
      </c>
      <c r="P48" s="54" t="n">
        <f aca="false">P49</f>
        <v>0</v>
      </c>
      <c r="Q48" s="54" t="n">
        <f aca="false">Q49</f>
        <v>0</v>
      </c>
      <c r="R48" s="54" t="n">
        <f aca="false">R49</f>
        <v>325000</v>
      </c>
      <c r="S48" s="54" t="n">
        <f aca="false">S49</f>
        <v>97500</v>
      </c>
      <c r="T48" s="54" t="n">
        <f aca="false">T49</f>
        <v>0</v>
      </c>
      <c r="U48" s="54" t="n">
        <f aca="false">U49</f>
        <v>0</v>
      </c>
      <c r="V48" s="54" t="n">
        <f aca="false">V49</f>
        <v>325000</v>
      </c>
      <c r="W48" s="54" t="n">
        <f aca="false">W49</f>
        <v>97500</v>
      </c>
      <c r="X48" s="54" t="n">
        <f aca="false">X49</f>
        <v>97500</v>
      </c>
      <c r="Y48" s="54" t="n">
        <f aca="false">Y49</f>
        <v>0</v>
      </c>
      <c r="Z48" s="54" t="n">
        <f aca="false">Z49</f>
        <v>0</v>
      </c>
      <c r="AA48" s="54" t="n">
        <f aca="false">AA49</f>
        <v>0</v>
      </c>
      <c r="AB48" s="54" t="n">
        <f aca="false">AB49</f>
        <v>325000</v>
      </c>
      <c r="AC48" s="54" t="n">
        <f aca="false">AC49</f>
        <v>97500</v>
      </c>
      <c r="AD48" s="54" t="n">
        <f aca="false">AD49</f>
        <v>97500</v>
      </c>
      <c r="AE48" s="54" t="n">
        <f aca="false">AE49</f>
        <v>0</v>
      </c>
      <c r="AF48" s="54" t="n">
        <f aca="false">AF49</f>
        <v>0</v>
      </c>
      <c r="AG48" s="54" t="n">
        <f aca="false">AG49</f>
        <v>97500</v>
      </c>
      <c r="AH48" s="54" t="n">
        <f aca="false">AH49</f>
        <v>97500</v>
      </c>
      <c r="AI48" s="54" t="n">
        <f aca="false">AI49</f>
        <v>0</v>
      </c>
      <c r="AJ48" s="54" t="n">
        <f aca="false">AJ49</f>
        <v>0</v>
      </c>
      <c r="AK48" s="54" t="n">
        <f aca="false">AK49</f>
        <v>97500</v>
      </c>
      <c r="AL48" s="54" t="n">
        <f aca="false">AL49</f>
        <v>97500</v>
      </c>
      <c r="AM48" s="54" t="n">
        <f aca="false">AM49</f>
        <v>0</v>
      </c>
      <c r="AN48" s="54" t="n">
        <f aca="false">AN49</f>
        <v>97500</v>
      </c>
      <c r="AO48" s="54" t="n">
        <f aca="false">AO49</f>
        <v>0</v>
      </c>
      <c r="AP48" s="54" t="n">
        <f aca="false">AP49</f>
        <v>97500</v>
      </c>
    </row>
    <row r="49" customFormat="false" ht="15.75" hidden="false" customHeight="false" outlineLevel="0" collapsed="false">
      <c r="A49" s="68" t="s">
        <v>124</v>
      </c>
      <c r="B49" s="56" t="s">
        <v>85</v>
      </c>
      <c r="C49" s="57" t="s">
        <v>71</v>
      </c>
      <c r="D49" s="58" t="n">
        <f aca="false">'пр. 5 вед'!G764</f>
        <v>325000</v>
      </c>
      <c r="E49" s="58" t="n">
        <f aca="false">'пр. 5 вед'!H764</f>
        <v>0</v>
      </c>
      <c r="F49" s="58" t="n">
        <f aca="false">'пр. 5 вед'!I764</f>
        <v>325000</v>
      </c>
      <c r="G49" s="58" t="n">
        <f aca="false">'пр. 5 вед'!J764</f>
        <v>97500</v>
      </c>
      <c r="H49" s="58" t="n">
        <f aca="false">'пр. 5 вед'!K764</f>
        <v>0</v>
      </c>
      <c r="I49" s="58" t="n">
        <f aca="false">'пр. 5 вед'!L764</f>
        <v>0</v>
      </c>
      <c r="J49" s="58" t="n">
        <f aca="false">'пр. 5 вед'!M764</f>
        <v>325000</v>
      </c>
      <c r="K49" s="58" t="n">
        <f aca="false">'пр. 5 вед'!N764</f>
        <v>0</v>
      </c>
      <c r="L49" s="58" t="n">
        <f aca="false">'пр. 5 вед'!O764</f>
        <v>325000</v>
      </c>
      <c r="M49" s="58" t="n">
        <f aca="false">'пр. 5 вед'!P764</f>
        <v>97500</v>
      </c>
      <c r="N49" s="58" t="n">
        <f aca="false">'пр. 5 вед'!Q764</f>
        <v>97500</v>
      </c>
      <c r="O49" s="58" t="n">
        <f aca="false">'пр. 5 вед'!R764</f>
        <v>0</v>
      </c>
      <c r="P49" s="58" t="n">
        <f aca="false">'пр. 5 вед'!S764</f>
        <v>0</v>
      </c>
      <c r="Q49" s="58" t="n">
        <f aca="false">'пр. 5 вед'!T764</f>
        <v>0</v>
      </c>
      <c r="R49" s="58" t="n">
        <f aca="false">'пр. 5 вед'!U764</f>
        <v>325000</v>
      </c>
      <c r="S49" s="58" t="n">
        <f aca="false">'пр. 5 вед'!V764</f>
        <v>97500</v>
      </c>
      <c r="T49" s="58" t="n">
        <f aca="false">'пр. 5 вед'!W764</f>
        <v>0</v>
      </c>
      <c r="U49" s="58" t="n">
        <f aca="false">'пр. 5 вед'!X764</f>
        <v>0</v>
      </c>
      <c r="V49" s="58" t="n">
        <f aca="false">'пр. 5 вед'!Y764</f>
        <v>325000</v>
      </c>
      <c r="W49" s="58" t="n">
        <f aca="false">'пр. 5 вед'!Z764</f>
        <v>97500</v>
      </c>
      <c r="X49" s="58" t="n">
        <f aca="false">'пр. 5 вед'!AA764</f>
        <v>97500</v>
      </c>
      <c r="Y49" s="58" t="n">
        <f aca="false">'пр. 5 вед'!AB764</f>
        <v>0</v>
      </c>
      <c r="Z49" s="58" t="n">
        <f aca="false">'пр. 5 вед'!AC764</f>
        <v>0</v>
      </c>
      <c r="AA49" s="58" t="n">
        <f aca="false">'пр. 5 вед'!AD764</f>
        <v>0</v>
      </c>
      <c r="AB49" s="58" t="n">
        <f aca="false">'пр. 5 вед'!AE764</f>
        <v>325000</v>
      </c>
      <c r="AC49" s="58" t="n">
        <f aca="false">'пр. 5 вед'!AF764</f>
        <v>97500</v>
      </c>
      <c r="AD49" s="58" t="n">
        <f aca="false">'пр. 5 вед'!AG764</f>
        <v>97500</v>
      </c>
      <c r="AE49" s="58" t="n">
        <f aca="false">'пр. 5 вед'!AH764</f>
        <v>0</v>
      </c>
      <c r="AF49" s="58" t="n">
        <f aca="false">'пр. 5 вед'!AI764</f>
        <v>0</v>
      </c>
      <c r="AG49" s="58" t="n">
        <f aca="false">'пр. 5 вед'!AJ764</f>
        <v>97500</v>
      </c>
      <c r="AH49" s="58" t="n">
        <f aca="false">'пр. 5 вед'!AK764</f>
        <v>97500</v>
      </c>
      <c r="AI49" s="58" t="n">
        <f aca="false">'пр. 5 вед'!AL764</f>
        <v>0</v>
      </c>
      <c r="AJ49" s="58" t="n">
        <f aca="false">'пр. 5 вед'!AM764</f>
        <v>0</v>
      </c>
      <c r="AK49" s="58" t="n">
        <f aca="false">'пр. 5 вед'!AN764</f>
        <v>97500</v>
      </c>
      <c r="AL49" s="58" t="n">
        <f aca="false">'пр. 5 вед'!AO764</f>
        <v>97500</v>
      </c>
      <c r="AM49" s="58" t="n">
        <f aca="false">'пр. 5 вед'!AP764</f>
        <v>0</v>
      </c>
      <c r="AN49" s="58" t="n">
        <f aca="false">'пр. 5 вед'!AQ764</f>
        <v>97500</v>
      </c>
      <c r="AO49" s="58" t="n">
        <f aca="false">'пр. 5 вед'!AR764</f>
        <v>0</v>
      </c>
      <c r="AP49" s="58" t="n">
        <f aca="false">'пр. 5 вед'!AS764</f>
        <v>97500</v>
      </c>
    </row>
    <row r="50" customFormat="false" ht="37.5" hidden="false" customHeight="true" outlineLevel="0" collapsed="false">
      <c r="A50" s="61" t="s">
        <v>125</v>
      </c>
      <c r="B50" s="52" t="s">
        <v>126</v>
      </c>
      <c r="C50" s="53"/>
      <c r="D50" s="54" t="n">
        <f aca="false">D51</f>
        <v>564000</v>
      </c>
      <c r="E50" s="54" t="n">
        <f aca="false">E51</f>
        <v>0</v>
      </c>
      <c r="F50" s="54" t="n">
        <f aca="false">F51</f>
        <v>564000</v>
      </c>
      <c r="G50" s="54" t="n">
        <f aca="false">G51</f>
        <v>234000</v>
      </c>
      <c r="H50" s="54" t="n">
        <f aca="false">H51</f>
        <v>16368.49</v>
      </c>
      <c r="I50" s="54" t="n">
        <f aca="false">I51</f>
        <v>0</v>
      </c>
      <c r="J50" s="54" t="n">
        <f aca="false">J51</f>
        <v>564000</v>
      </c>
      <c r="K50" s="54" t="n">
        <f aca="false">K51</f>
        <v>0</v>
      </c>
      <c r="L50" s="54" t="n">
        <f aca="false">L51</f>
        <v>564000</v>
      </c>
      <c r="M50" s="54" t="n">
        <f aca="false">M51</f>
        <v>250368.49</v>
      </c>
      <c r="N50" s="54" t="n">
        <f aca="false">N51</f>
        <v>3850.41</v>
      </c>
      <c r="O50" s="54" t="n">
        <f aca="false">O51</f>
        <v>0</v>
      </c>
      <c r="P50" s="54" t="n">
        <f aca="false">P51</f>
        <v>381800</v>
      </c>
      <c r="Q50" s="54" t="n">
        <f aca="false">Q51</f>
        <v>0</v>
      </c>
      <c r="R50" s="54" t="n">
        <f aca="false">R51</f>
        <v>564000</v>
      </c>
      <c r="S50" s="54" t="n">
        <f aca="false">S51</f>
        <v>632168.49</v>
      </c>
      <c r="T50" s="54" t="n">
        <f aca="false">T51</f>
        <v>0</v>
      </c>
      <c r="U50" s="54" t="n">
        <f aca="false">U51</f>
        <v>0</v>
      </c>
      <c r="V50" s="54" t="n">
        <f aca="false">V51</f>
        <v>564000</v>
      </c>
      <c r="W50" s="54" t="n">
        <f aca="false">W51</f>
        <v>632168.49</v>
      </c>
      <c r="X50" s="54" t="n">
        <f aca="false">X51</f>
        <v>3850.41</v>
      </c>
      <c r="Y50" s="54" t="n">
        <f aca="false">Y51</f>
        <v>40776</v>
      </c>
      <c r="Z50" s="54" t="n">
        <f aca="false">Z51</f>
        <v>0</v>
      </c>
      <c r="AA50" s="54" t="n">
        <f aca="false">AA51</f>
        <v>-218000</v>
      </c>
      <c r="AB50" s="54" t="n">
        <f aca="false">AB51</f>
        <v>346000</v>
      </c>
      <c r="AC50" s="54" t="n">
        <f aca="false">AC51</f>
        <v>632168.49</v>
      </c>
      <c r="AD50" s="54" t="n">
        <f aca="false">AD51</f>
        <v>44626.41</v>
      </c>
      <c r="AE50" s="54" t="n">
        <f aca="false">AE51</f>
        <v>0</v>
      </c>
      <c r="AF50" s="54" t="n">
        <f aca="false">AF51</f>
        <v>0</v>
      </c>
      <c r="AG50" s="54" t="n">
        <f aca="false">AG51</f>
        <v>632168.49</v>
      </c>
      <c r="AH50" s="54" t="n">
        <f aca="false">AH51</f>
        <v>44626.41</v>
      </c>
      <c r="AI50" s="54" t="n">
        <f aca="false">AI51</f>
        <v>0</v>
      </c>
      <c r="AJ50" s="54" t="n">
        <f aca="false">AJ51</f>
        <v>-598168.49</v>
      </c>
      <c r="AK50" s="54" t="n">
        <f aca="false">AK51</f>
        <v>34000</v>
      </c>
      <c r="AL50" s="54" t="n">
        <f aca="false">AL51</f>
        <v>44626.41</v>
      </c>
      <c r="AM50" s="54" t="n">
        <f aca="false">AM51</f>
        <v>0</v>
      </c>
      <c r="AN50" s="54" t="n">
        <f aca="false">AN51</f>
        <v>44626.41</v>
      </c>
      <c r="AO50" s="54" t="n">
        <f aca="false">AO51</f>
        <v>-40776</v>
      </c>
      <c r="AP50" s="54" t="n">
        <f aca="false">AP51</f>
        <v>3850.41</v>
      </c>
    </row>
    <row r="51" customFormat="false" ht="18.75" hidden="false" customHeight="true" outlineLevel="0" collapsed="false">
      <c r="A51" s="59" t="s">
        <v>127</v>
      </c>
      <c r="B51" s="56" t="s">
        <v>126</v>
      </c>
      <c r="C51" s="57" t="s">
        <v>71</v>
      </c>
      <c r="D51" s="58" t="n">
        <f aca="false">'пр. 5 вед'!G58</f>
        <v>564000</v>
      </c>
      <c r="E51" s="58" t="n">
        <f aca="false">'пр. 5 вед'!H58</f>
        <v>0</v>
      </c>
      <c r="F51" s="58" t="n">
        <f aca="false">'пр. 5 вед'!I58</f>
        <v>564000</v>
      </c>
      <c r="G51" s="58" t="n">
        <f aca="false">'пр. 5 вед'!J58</f>
        <v>234000</v>
      </c>
      <c r="H51" s="58" t="n">
        <f aca="false">'пр. 5 вед'!K58</f>
        <v>16368.49</v>
      </c>
      <c r="I51" s="58" t="n">
        <f aca="false">'пр. 5 вед'!L58</f>
        <v>0</v>
      </c>
      <c r="J51" s="58" t="n">
        <f aca="false">'пр. 5 вед'!M58</f>
        <v>564000</v>
      </c>
      <c r="K51" s="58" t="n">
        <f aca="false">'пр. 5 вед'!N58</f>
        <v>0</v>
      </c>
      <c r="L51" s="58" t="n">
        <f aca="false">'пр. 5 вед'!O58</f>
        <v>564000</v>
      </c>
      <c r="M51" s="58" t="n">
        <f aca="false">'пр. 5 вед'!P58</f>
        <v>250368.49</v>
      </c>
      <c r="N51" s="58" t="n">
        <f aca="false">'пр. 5 вед'!Q58</f>
        <v>3850.41</v>
      </c>
      <c r="O51" s="58" t="n">
        <f aca="false">'пр. 5 вед'!R58</f>
        <v>0</v>
      </c>
      <c r="P51" s="58" t="n">
        <f aca="false">'пр. 5 вед'!S58</f>
        <v>381800</v>
      </c>
      <c r="Q51" s="58" t="n">
        <f aca="false">'пр. 5 вед'!T58</f>
        <v>0</v>
      </c>
      <c r="R51" s="58" t="n">
        <f aca="false">'пр. 5 вед'!U58</f>
        <v>564000</v>
      </c>
      <c r="S51" s="58" t="n">
        <f aca="false">'пр. 5 вед'!V58</f>
        <v>632168.49</v>
      </c>
      <c r="T51" s="58" t="n">
        <f aca="false">'пр. 5 вед'!W58</f>
        <v>0</v>
      </c>
      <c r="U51" s="58" t="n">
        <f aca="false">'пр. 5 вед'!X58</f>
        <v>0</v>
      </c>
      <c r="V51" s="58" t="n">
        <f aca="false">'пр. 5 вед'!Y58</f>
        <v>564000</v>
      </c>
      <c r="W51" s="58" t="n">
        <f aca="false">'пр. 5 вед'!Z58</f>
        <v>632168.49</v>
      </c>
      <c r="X51" s="58" t="n">
        <f aca="false">'пр. 5 вед'!AA58</f>
        <v>3850.41</v>
      </c>
      <c r="Y51" s="58" t="n">
        <f aca="false">'пр. 5 вед'!AB58</f>
        <v>40776</v>
      </c>
      <c r="Z51" s="58" t="n">
        <f aca="false">'пр. 5 вед'!AC58</f>
        <v>0</v>
      </c>
      <c r="AA51" s="58" t="n">
        <f aca="false">'пр. 5 вед'!AD58</f>
        <v>-218000</v>
      </c>
      <c r="AB51" s="58" t="n">
        <f aca="false">'пр. 5 вед'!AE58</f>
        <v>346000</v>
      </c>
      <c r="AC51" s="58" t="n">
        <f aca="false">'пр. 5 вед'!AF58</f>
        <v>632168.49</v>
      </c>
      <c r="AD51" s="58" t="n">
        <f aca="false">'пр. 5 вед'!AG58</f>
        <v>44626.41</v>
      </c>
      <c r="AE51" s="58" t="n">
        <f aca="false">'пр. 5 вед'!AH58</f>
        <v>0</v>
      </c>
      <c r="AF51" s="58" t="n">
        <f aca="false">'пр. 5 вед'!AI58</f>
        <v>0</v>
      </c>
      <c r="AG51" s="58" t="n">
        <f aca="false">'пр. 5 вед'!AJ58</f>
        <v>632168.49</v>
      </c>
      <c r="AH51" s="58" t="n">
        <f aca="false">'пр. 5 вед'!AK58</f>
        <v>44626.41</v>
      </c>
      <c r="AI51" s="58" t="n">
        <f aca="false">'пр. 5 вед'!AL58</f>
        <v>0</v>
      </c>
      <c r="AJ51" s="58" t="n">
        <f aca="false">'пр. 5 вед'!AM58</f>
        <v>-598168.49</v>
      </c>
      <c r="AK51" s="58" t="n">
        <f aca="false">'пр. 5 вед'!AN58</f>
        <v>34000</v>
      </c>
      <c r="AL51" s="58" t="n">
        <f aca="false">'пр. 5 вед'!AO58</f>
        <v>44626.41</v>
      </c>
      <c r="AM51" s="58" t="n">
        <f aca="false">'пр. 5 вед'!AP58</f>
        <v>0</v>
      </c>
      <c r="AN51" s="58" t="n">
        <f aca="false">'пр. 5 вед'!AQ58</f>
        <v>44626.41</v>
      </c>
      <c r="AO51" s="58" t="n">
        <f aca="false">'пр. 5 вед'!AR58</f>
        <v>-40776</v>
      </c>
      <c r="AP51" s="58" t="n">
        <f aca="false">'пр. 5 вед'!AS58</f>
        <v>3850.41</v>
      </c>
    </row>
    <row r="52" customFormat="false" ht="20.25" hidden="false" customHeight="true" outlineLevel="0" collapsed="false">
      <c r="A52" s="69" t="s">
        <v>128</v>
      </c>
      <c r="B52" s="56"/>
      <c r="C52" s="57"/>
      <c r="D52" s="54" t="n">
        <f aca="false">'пр. 5 вед'!G910</f>
        <v>0</v>
      </c>
      <c r="E52" s="54" t="n">
        <f aca="false">'пр. 5 вед'!H910</f>
        <v>0</v>
      </c>
      <c r="F52" s="54" t="n">
        <f aca="false">'пр. 5 вед'!I910</f>
        <v>0</v>
      </c>
      <c r="G52" s="54" t="n">
        <f aca="false">'пр. 5 вед'!J910</f>
        <v>2912000</v>
      </c>
      <c r="H52" s="54" t="n">
        <f aca="false">'пр. 5 вед'!K910</f>
        <v>0</v>
      </c>
      <c r="I52" s="54" t="n">
        <f aca="false">'пр. 5 вед'!L910</f>
        <v>0</v>
      </c>
      <c r="J52" s="54" t="n">
        <f aca="false">'пр. 5 вед'!M910</f>
        <v>0</v>
      </c>
      <c r="K52" s="54" t="n">
        <f aca="false">'пр. 5 вед'!N910</f>
        <v>0</v>
      </c>
      <c r="L52" s="54" t="n">
        <f aca="false">'пр. 5 вед'!O910</f>
        <v>0</v>
      </c>
      <c r="M52" s="54" t="n">
        <f aca="false">'пр. 5 вед'!P910</f>
        <v>2912000</v>
      </c>
      <c r="N52" s="54" t="n">
        <f aca="false">'пр. 5 вед'!Q910</f>
        <v>6126200</v>
      </c>
      <c r="O52" s="54" t="n">
        <f aca="false">'пр. 5 вед'!R910</f>
        <v>0</v>
      </c>
      <c r="P52" s="54" t="n">
        <f aca="false">'пр. 5 вед'!S910</f>
        <v>0</v>
      </c>
      <c r="Q52" s="54" t="n">
        <f aca="false">'пр. 5 вед'!T910</f>
        <v>0</v>
      </c>
      <c r="R52" s="54" t="n">
        <f aca="false">'пр. 5 вед'!U910</f>
        <v>0</v>
      </c>
      <c r="S52" s="54" t="n">
        <f aca="false">'пр. 5 вед'!V910</f>
        <v>2912000</v>
      </c>
      <c r="T52" s="54" t="n">
        <f aca="false">'пр. 5 вед'!W910</f>
        <v>0</v>
      </c>
      <c r="U52" s="54" t="n">
        <f aca="false">'пр. 5 вед'!X910</f>
        <v>0</v>
      </c>
      <c r="V52" s="54" t="n">
        <f aca="false">'пр. 5 вед'!Y910</f>
        <v>0</v>
      </c>
      <c r="W52" s="54" t="n">
        <f aca="false">'пр. 5 вед'!Z910</f>
        <v>2912000</v>
      </c>
      <c r="X52" s="54" t="n">
        <f aca="false">'пр. 5 вед'!AA910</f>
        <v>6126200</v>
      </c>
      <c r="Y52" s="54" t="n">
        <f aca="false">'пр. 5 вед'!AB910</f>
        <v>0</v>
      </c>
      <c r="Z52" s="54" t="n">
        <f aca="false">'пр. 5 вед'!AC910</f>
        <v>0</v>
      </c>
      <c r="AA52" s="54" t="n">
        <f aca="false">'пр. 5 вед'!AD910</f>
        <v>0</v>
      </c>
      <c r="AB52" s="54" t="n">
        <f aca="false">'пр. 5 вед'!AE910</f>
        <v>0</v>
      </c>
      <c r="AC52" s="54" t="n">
        <f aca="false">'пр. 5 вед'!AF910</f>
        <v>2912000</v>
      </c>
      <c r="AD52" s="54" t="n">
        <f aca="false">'пр. 5 вед'!AG910</f>
        <v>6126200</v>
      </c>
      <c r="AE52" s="54" t="n">
        <f aca="false">'пр. 5 вед'!AH910</f>
        <v>0</v>
      </c>
      <c r="AF52" s="54" t="n">
        <f aca="false">'пр. 5 вед'!AI910</f>
        <v>0</v>
      </c>
      <c r="AG52" s="54" t="n">
        <f aca="false">'пр. 5 вед'!AJ910</f>
        <v>2912000</v>
      </c>
      <c r="AH52" s="54" t="n">
        <f aca="false">'пр. 5 вед'!AK910</f>
        <v>6126200</v>
      </c>
      <c r="AI52" s="54" t="n">
        <f aca="false">'пр. 5 вед'!AL910</f>
        <v>0</v>
      </c>
      <c r="AJ52" s="54" t="n">
        <f aca="false">'пр. 5 вед'!AM910</f>
        <v>0</v>
      </c>
      <c r="AK52" s="54" t="n">
        <f aca="false">'пр. 5 вед'!AN910</f>
        <v>2912000</v>
      </c>
      <c r="AL52" s="54" t="n">
        <f aca="false">'пр. 5 вед'!AO910</f>
        <v>6126200</v>
      </c>
      <c r="AM52" s="54" t="n">
        <f aca="false">'пр. 5 вед'!AP910</f>
        <v>0</v>
      </c>
      <c r="AN52" s="54" t="n">
        <f aca="false">'пр. 5 вед'!AQ910</f>
        <v>6126200</v>
      </c>
      <c r="AO52" s="54" t="n">
        <f aca="false">'пр. 5 вед'!AR910</f>
        <v>0</v>
      </c>
      <c r="AP52" s="54" t="n">
        <f aca="false">'пр. 5 вед'!AS910</f>
        <v>6126200</v>
      </c>
    </row>
    <row r="53" customFormat="false" ht="21.75" hidden="false" customHeight="true" outlineLevel="0" collapsed="false">
      <c r="A53" s="70" t="s">
        <v>129</v>
      </c>
      <c r="B53" s="71"/>
      <c r="C53" s="72"/>
      <c r="D53" s="54" t="n">
        <f aca="false">D50+D48+D43+D40+D34+D32+D27+D22+D18+D16+D7+D52</f>
        <v>614470589.92</v>
      </c>
      <c r="E53" s="54" t="n">
        <f aca="false">E50+E48+E43+E40+E34+E32+E27+E22+E18+E16+E7+E52</f>
        <v>53593724.06</v>
      </c>
      <c r="F53" s="54" t="n">
        <f aca="false">F50+F48+F43+F40+F34+F32+F27+F22+F18+F16+F7+F52</f>
        <v>668064313.98</v>
      </c>
      <c r="G53" s="54" t="n">
        <f aca="false">G50+G48+G43+G40+G34+G32+G27+G22+G18+G16+G7+G52</f>
        <v>369941682.81</v>
      </c>
      <c r="H53" s="54" t="n">
        <f aca="false">H50+H48+H43+H40+H34+H32+H27+H22+H18+H16+H7+H52</f>
        <v>24431399.03</v>
      </c>
      <c r="I53" s="54" t="n">
        <f aca="false">I50+I48+I43+I40+I34+I32+I27+I22+I18+I16+I7+I52</f>
        <v>15523612.48</v>
      </c>
      <c r="J53" s="54" t="n">
        <f aca="false">J50+J48+J43+J40+J34+J32+J27+J22+J18+J16+J7+J52</f>
        <v>683587926.46</v>
      </c>
      <c r="K53" s="54" t="n">
        <f aca="false">K50+K48+K43+K40+K34+K32+K27+K22+K18+K16+K7+K52</f>
        <v>33807882.88</v>
      </c>
      <c r="L53" s="54" t="n">
        <f aca="false">L50+L48+L43+L40+L34+L32+L27+L22+L18+L16+L7+L52</f>
        <v>717395809.34</v>
      </c>
      <c r="M53" s="54" t="n">
        <f aca="false">M50+M48+M43+M40+M34+M32+M27+M22+M18+M16+M7+M52</f>
        <v>384444425.03</v>
      </c>
      <c r="N53" s="54" t="n">
        <f aca="false">N50+N48+N43+N40+N34+N32+N27+N22+N18+N16+N7+N52</f>
        <v>396084329.69</v>
      </c>
      <c r="O53" s="54" t="n">
        <f aca="false">O50+O48+O43+O40+O34+O32+O27+O22+O18+O16+O7+O52</f>
        <v>-3362402.66</v>
      </c>
      <c r="P53" s="54" t="n">
        <f aca="false">P50+P48+P43+P40+P34+P32+P27+P22+P18+P16+P7+P52</f>
        <v>3500</v>
      </c>
      <c r="Q53" s="54" t="n">
        <f aca="false">Q50+Q48+Q43+Q40+Q34+Q32+Q27+Q22+Q18+Q16+Q7+Q52</f>
        <v>-19981167.95</v>
      </c>
      <c r="R53" s="54" t="n">
        <f aca="false">R50+R48+R43+R40+R34+R32+R27+R22+R18+R16+R7+R52</f>
        <v>697414640.84</v>
      </c>
      <c r="S53" s="54" t="n">
        <f aca="false">S50+S48+S43+S40+S34+S32+S27+S22+S18+S16+S7+S52</f>
        <v>400074987.25</v>
      </c>
      <c r="T53" s="54" t="n">
        <f aca="false">T50+T48+T43+T40+T34+T32+T27+T22+T18+T16+T7+T52</f>
        <v>33441753.96</v>
      </c>
      <c r="U53" s="54" t="n">
        <f aca="false">U50+U48+U43+U40+U34+U32+U27+U22+U18+U16+U7+U52</f>
        <v>6667305.07</v>
      </c>
      <c r="V53" s="54" t="n">
        <f aca="false">V50+V48+V43+V40+V34+V32+V27+V22+V18+V16+V7+V52</f>
        <v>704081946.46</v>
      </c>
      <c r="W53" s="54" t="n">
        <f aca="false">W50+W48+W43+W40+W34+W32+W27+W22+W18+W16+W7+W52</f>
        <v>433516741.21</v>
      </c>
      <c r="X53" s="54" t="n">
        <f aca="false">X50+X48+X43+X40+X34+X32+X27+X22+X18+X16+X7+X52</f>
        <v>383844851.71</v>
      </c>
      <c r="Y53" s="54" t="n">
        <f aca="false">Y50+Y48+Y43+Y40+Y34+Y32+Y27+Y22+Y18+Y16+Y7+Y52</f>
        <v>0</v>
      </c>
      <c r="Z53" s="54" t="n">
        <f aca="false">Z50+Z48+Z43+Z40+Z34+Z32+Z27+Z22+Z18+Z16+Z7+Z52</f>
        <v>-3090920.91</v>
      </c>
      <c r="AA53" s="54" t="n">
        <f aca="false">AA50+AA48+AA43+AA40+AA34+AA32+AA27+AA22+AA18+AA16+AA7+AA52</f>
        <v>960988.93</v>
      </c>
      <c r="AB53" s="54" t="n">
        <f aca="false">AB50+AB48+AB43+AB40+AB34+AB32+AB27+AB22+AB18+AB16+AB7+AB52</f>
        <v>705042935.39</v>
      </c>
      <c r="AC53" s="54" t="n">
        <f aca="false">AC50+AC48+AC43+AC40+AC34+AC32+AC27+AC22+AC18+AC16+AC7+AC52</f>
        <v>430425820.3</v>
      </c>
      <c r="AD53" s="54" t="n">
        <f aca="false">AD50+AD48+AD43+AD40+AD34+AD32+AD27+AD22+AD18+AD16+AD7+AD52</f>
        <v>382564851.71</v>
      </c>
      <c r="AE53" s="54" t="n">
        <f aca="false">AE50+AE48+AE43+AE40+AE34+AE32+AE27+AE22+AE18+AE16+AE7+AE52</f>
        <v>3773311.49</v>
      </c>
      <c r="AF53" s="54" t="n">
        <f aca="false">AF50+AF48+AF43+AF40+AF34+AF32+AF27+AF22+AF18+AF16+AF7+AF52</f>
        <v>-3033863.57</v>
      </c>
      <c r="AG53" s="54" t="n">
        <f aca="false">AG50+AG48+AG43+AG40+AG34+AG32+AG27+AG22+AG18+AG16+AG7+AG52</f>
        <v>391037077.97</v>
      </c>
      <c r="AH53" s="54" t="n">
        <f aca="false">AH50+AH48+AH43+AH40+AH34+AH32+AH27+AH22+AH18+AH16+AH7+AH52</f>
        <v>386338163.2</v>
      </c>
      <c r="AI53" s="54" t="n">
        <f aca="false">AI50+AI48+AI43+AI40+AI34+AI32+AI27+AI22+AI18+AI16+AI7+AI52</f>
        <v>-1707303.78</v>
      </c>
      <c r="AJ53" s="54" t="n">
        <f aca="false">AJ50+AJ48+AJ43+AJ40+AJ34+AJ32+AJ27+AJ22+AJ18+AJ16+AJ7+AJ52</f>
        <v>0</v>
      </c>
      <c r="AK53" s="54" t="n">
        <f aca="false">AK50+AK48+AK43+AK40+AK34+AK32+AK27+AK22+AK18+AK16+AK7+AK52</f>
        <v>391037077.97</v>
      </c>
      <c r="AL53" s="54" t="n">
        <f aca="false">AL50+AL48+AL43+AL40+AL34+AL32+AL27+AL22+AL18+AL16+AL7+AL52</f>
        <v>384630859.42</v>
      </c>
      <c r="AM53" s="54" t="n">
        <f aca="false">AM50+AM48+AM43+AM40+AM34+AM32+AM27+AM22+AM18+AM16+AM7+AM52</f>
        <v>0</v>
      </c>
      <c r="AN53" s="54" t="n">
        <f aca="false">AN50+AN48+AN43+AN40+AN34+AN32+AN27+AN22+AN18+AN16+AN7+AN52</f>
        <v>384630859.42</v>
      </c>
      <c r="AO53" s="54" t="n">
        <f aca="false">AO50+AO48+AO43+AO40+AO34+AO32+AO27+AO22+AO18+AO16+AO7+AO52</f>
        <v>0</v>
      </c>
      <c r="AP53" s="54" t="n">
        <f aca="false">AP50+AP48+AP43+AP40+AP34+AP32+AP27+AP22+AP18+AP16+AP7+AP52</f>
        <v>384630859.42</v>
      </c>
    </row>
    <row r="55" customFormat="false" ht="12.75" hidden="false" customHeight="false" outlineLevel="0" collapsed="false">
      <c r="D55" s="73" t="n">
        <f aca="false">D53-'пр. 5 вед'!G911</f>
        <v>0</v>
      </c>
      <c r="E55" s="73" t="n">
        <f aca="false">E53-'пр. 5 вед'!H911</f>
        <v>0</v>
      </c>
      <c r="F55" s="73" t="n">
        <f aca="false">F53-'пр. 5 вед'!I911</f>
        <v>0</v>
      </c>
      <c r="G55" s="73" t="n">
        <f aca="false">G53-'пр. 5 вед'!J911</f>
        <v>0</v>
      </c>
      <c r="H55" s="73" t="n">
        <f aca="false">H53-'пр. 5 вед'!K911</f>
        <v>0</v>
      </c>
      <c r="I55" s="73" t="n">
        <f aca="false">I53-'пр. 5 вед'!L911</f>
        <v>0</v>
      </c>
      <c r="J55" s="73" t="n">
        <f aca="false">J53-'пр. 5 вед'!M911</f>
        <v>0</v>
      </c>
      <c r="K55" s="73" t="n">
        <f aca="false">K53-'пр. 5 вед'!N911</f>
        <v>0</v>
      </c>
      <c r="L55" s="73" t="n">
        <f aca="false">L53-'пр. 5 вед'!O911</f>
        <v>0</v>
      </c>
      <c r="M55" s="73" t="n">
        <f aca="false">M53-'пр. 5 вед'!P911</f>
        <v>0</v>
      </c>
      <c r="N55" s="73" t="n">
        <f aca="false">N53-'пр. 5 вед'!Q911</f>
        <v>0</v>
      </c>
      <c r="O55" s="73" t="n">
        <f aca="false">O53-'пр. 5 вед'!R911</f>
        <v>0</v>
      </c>
      <c r="P55" s="73" t="n">
        <f aca="false">P53-'пр. 5 вед'!S911</f>
        <v>0</v>
      </c>
      <c r="Q55" s="73" t="n">
        <f aca="false">Q53-'пр. 5 вед'!T911</f>
        <v>0</v>
      </c>
      <c r="R55" s="73" t="n">
        <f aca="false">R53-'пр. 5 вед'!U911</f>
        <v>0</v>
      </c>
      <c r="S55" s="73" t="n">
        <f aca="false">S53-'пр. 5 вед'!V911</f>
        <v>0</v>
      </c>
      <c r="T55" s="73" t="n">
        <f aca="false">T53-'пр. 5 вед'!W911</f>
        <v>0</v>
      </c>
      <c r="U55" s="73" t="n">
        <f aca="false">U53-'пр. 5 вед'!X911</f>
        <v>0</v>
      </c>
      <c r="V55" s="73" t="n">
        <f aca="false">V53-'пр. 5 вед'!Y911</f>
        <v>0</v>
      </c>
      <c r="W55" s="73" t="n">
        <f aca="false">W53-'пр. 5 вед'!Z911</f>
        <v>0</v>
      </c>
      <c r="X55" s="73" t="n">
        <f aca="false">X53-'пр. 5 вед'!AA911</f>
        <v>0</v>
      </c>
      <c r="Y55" s="73" t="n">
        <f aca="false">Y53-'пр. 5 вед'!AB911</f>
        <v>0</v>
      </c>
      <c r="Z55" s="73" t="n">
        <f aca="false">Z53-'пр. 5 вед'!AC911</f>
        <v>0</v>
      </c>
      <c r="AA55" s="73" t="n">
        <f aca="false">AA53-'пр. 5 вед'!AD911</f>
        <v>0</v>
      </c>
      <c r="AB55" s="73" t="n">
        <f aca="false">AB53-'пр. 5 вед'!AE911</f>
        <v>0</v>
      </c>
      <c r="AC55" s="73" t="n">
        <f aca="false">AC53-'пр. 5 вед'!AF911</f>
        <v>0</v>
      </c>
      <c r="AD55" s="73" t="n">
        <f aca="false">AD53-'пр. 5 вед'!AG911</f>
        <v>0</v>
      </c>
      <c r="AE55" s="73" t="n">
        <f aca="false">AE53-'пр. 5 вед'!AH911</f>
        <v>0</v>
      </c>
      <c r="AF55" s="73" t="n">
        <f aca="false">AF53-'пр. 5 вед'!AI911</f>
        <v>0</v>
      </c>
      <c r="AG55" s="73" t="n">
        <f aca="false">AG53-'пр. 5 вед'!AJ911</f>
        <v>0</v>
      </c>
      <c r="AH55" s="73" t="n">
        <f aca="false">AH53-'пр. 5 вед'!AK911</f>
        <v>0</v>
      </c>
      <c r="AI55" s="73" t="n">
        <f aca="false">AI53-'пр. 5 вед'!AL911</f>
        <v>0</v>
      </c>
      <c r="AJ55" s="73" t="n">
        <f aca="false">AJ53-'пр. 5 вед'!AM911</f>
        <v>0</v>
      </c>
      <c r="AK55" s="73" t="n">
        <f aca="false">AK53-'пр. 5 вед'!AN911</f>
        <v>0</v>
      </c>
      <c r="AL55" s="73" t="n">
        <f aca="false">AL53-'пр. 5 вед'!AO911</f>
        <v>0</v>
      </c>
      <c r="AM55" s="73" t="n">
        <f aca="false">AM53-'пр. 5 вед'!AP911</f>
        <v>0</v>
      </c>
      <c r="AN55" s="73" t="n">
        <f aca="false">AN53-'пр. 5 вед'!AQ911</f>
        <v>0</v>
      </c>
      <c r="AO55" s="73" t="n">
        <f aca="false">AO53-'пр. 5 вед'!AR911</f>
        <v>0</v>
      </c>
      <c r="AP55" s="73" t="n">
        <f aca="false">AP53-'пр. 5 вед'!AS911</f>
        <v>0</v>
      </c>
    </row>
  </sheetData>
  <mergeCells count="5">
    <mergeCell ref="M1:X1"/>
    <mergeCell ref="AB1:AP1"/>
    <mergeCell ref="M2:X2"/>
    <mergeCell ref="AB2:AP2"/>
    <mergeCell ref="A3:AP3"/>
  </mergeCells>
  <printOptions headings="false" gridLines="false" gridLinesSet="true" horizontalCentered="false" verticalCentered="false"/>
  <pageMargins left="0.39375" right="0.39375" top="0.39375" bottom="0.354166666666667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AS111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15" zoomScalePageLayoutView="75" workbookViewId="0">
      <selection pane="topLeft" activeCell="A9" activeCellId="0" sqref="A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4" width="82.71"/>
    <col collapsed="false" customWidth="true" hidden="false" outlineLevel="0" max="2" min="2" style="75" width="6.99"/>
    <col collapsed="false" customWidth="true" hidden="false" outlineLevel="0" max="3" min="3" style="75" width="7.99"/>
    <col collapsed="false" customWidth="true" hidden="false" outlineLevel="0" max="4" min="4" style="75" width="7.14"/>
    <col collapsed="false" customWidth="true" hidden="false" outlineLevel="0" max="5" min="5" style="75" width="15.13"/>
    <col collapsed="false" customWidth="true" hidden="false" outlineLevel="0" max="6" min="6" style="75" width="9.56"/>
    <col collapsed="false" customWidth="true" hidden="true" outlineLevel="0" max="7" min="7" style="76" width="15.85"/>
    <col collapsed="false" customWidth="true" hidden="true" outlineLevel="0" max="8" min="8" style="76" width="17.28"/>
    <col collapsed="false" customWidth="true" hidden="true" outlineLevel="0" max="9" min="9" style="76" width="18.85"/>
    <col collapsed="false" customWidth="true" hidden="true" outlineLevel="0" max="10" min="10" style="77" width="18.7"/>
    <col collapsed="false" customWidth="true" hidden="true" outlineLevel="0" max="11" min="11" style="77" width="18.28"/>
    <col collapsed="false" customWidth="true" hidden="true" outlineLevel="0" max="12" min="12" style="77" width="19.99"/>
    <col collapsed="false" customWidth="true" hidden="true" outlineLevel="0" max="13" min="13" style="77" width="0.13"/>
    <col collapsed="false" customWidth="true" hidden="true" outlineLevel="0" max="14" min="14" style="77" width="13.28"/>
    <col collapsed="false" customWidth="true" hidden="true" outlineLevel="0" max="15" min="15" style="77" width="20.41"/>
    <col collapsed="false" customWidth="true" hidden="true" outlineLevel="0" max="16" min="16" style="77" width="19.28"/>
    <col collapsed="false" customWidth="true" hidden="true" outlineLevel="0" max="17" min="17" style="77" width="13.28"/>
    <col collapsed="false" customWidth="true" hidden="true" outlineLevel="0" max="18" min="18" style="77" width="13.7"/>
    <col collapsed="false" customWidth="true" hidden="true" outlineLevel="0" max="19" min="19" style="77" width="18.56"/>
    <col collapsed="false" customWidth="true" hidden="true" outlineLevel="0" max="20" min="20" style="77" width="16.42"/>
    <col collapsed="false" customWidth="true" hidden="true" outlineLevel="0" max="21" min="21" style="77" width="16.56"/>
    <col collapsed="false" customWidth="true" hidden="true" outlineLevel="0" max="22" min="22" style="77" width="0.13"/>
    <col collapsed="false" customWidth="true" hidden="true" outlineLevel="0" max="23" min="23" style="77" width="12.99"/>
    <col collapsed="false" customWidth="true" hidden="true" outlineLevel="0" max="24" min="24" style="77" width="16.42"/>
    <col collapsed="false" customWidth="true" hidden="true" outlineLevel="0" max="25" min="25" style="77" width="17.85"/>
    <col collapsed="false" customWidth="true" hidden="true" outlineLevel="0" max="26" min="26" style="77" width="18.85"/>
    <col collapsed="false" customWidth="true" hidden="true" outlineLevel="0" max="27" min="27" style="77" width="16.99"/>
    <col collapsed="false" customWidth="true" hidden="true" outlineLevel="0" max="28" min="28" style="77" width="14.99"/>
    <col collapsed="false" customWidth="true" hidden="true" outlineLevel="0" max="29" min="29" style="77" width="14.41"/>
    <col collapsed="false" customWidth="true" hidden="true" outlineLevel="0" max="30" min="30" style="77" width="19.28"/>
    <col collapsed="false" customWidth="true" hidden="false" outlineLevel="0" max="31" min="31" style="77" width="20.28"/>
    <col collapsed="false" customWidth="true" hidden="true" outlineLevel="0" max="33" min="32" style="77" width="18.7"/>
    <col collapsed="false" customWidth="true" hidden="true" outlineLevel="0" max="36" min="34" style="77" width="19.14"/>
    <col collapsed="false" customWidth="true" hidden="true" outlineLevel="0" max="37" min="37" style="77" width="0.13"/>
    <col collapsed="false" customWidth="true" hidden="true" outlineLevel="0" max="39" min="38" style="77" width="17.85"/>
    <col collapsed="false" customWidth="true" hidden="false" outlineLevel="0" max="40" min="40" style="77" width="19.99"/>
    <col collapsed="false" customWidth="true" hidden="true" outlineLevel="0" max="41" min="41" style="77" width="18.7"/>
    <col collapsed="false" customWidth="true" hidden="true" outlineLevel="0" max="42" min="42" style="77" width="17.85"/>
    <col collapsed="false" customWidth="true" hidden="true" outlineLevel="0" max="43" min="43" style="77" width="18.7"/>
    <col collapsed="false" customWidth="true" hidden="true" outlineLevel="0" max="44" min="44" style="77" width="17.85"/>
    <col collapsed="false" customWidth="true" hidden="false" outlineLevel="0" max="45" min="45" style="77" width="20.28"/>
    <col collapsed="false" customWidth="false" hidden="false" outlineLevel="0" max="257" min="46" style="77" width="9.14"/>
  </cols>
  <sheetData>
    <row r="1" customFormat="false" ht="72" hidden="false" customHeight="true" outlineLevel="0" collapsed="false"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  <c r="P1" s="79" t="s">
        <v>130</v>
      </c>
      <c r="Q1" s="79"/>
      <c r="R1" s="79"/>
      <c r="S1" s="79"/>
      <c r="T1" s="79"/>
      <c r="U1" s="79"/>
      <c r="V1" s="79"/>
      <c r="W1" s="79"/>
      <c r="X1" s="79"/>
      <c r="Y1" s="79"/>
      <c r="Z1" s="79"/>
      <c r="AA1" s="79"/>
      <c r="AE1" s="80" t="s">
        <v>131</v>
      </c>
      <c r="AF1" s="80"/>
      <c r="AG1" s="80"/>
      <c r="AH1" s="80"/>
      <c r="AI1" s="80"/>
      <c r="AJ1" s="80"/>
      <c r="AK1" s="80"/>
      <c r="AL1" s="80"/>
      <c r="AM1" s="80"/>
      <c r="AN1" s="80"/>
      <c r="AO1" s="80"/>
      <c r="AP1" s="80"/>
      <c r="AQ1" s="80"/>
      <c r="AR1" s="80"/>
      <c r="AS1" s="80"/>
    </row>
    <row r="2" customFormat="false" ht="63" hidden="false" customHeight="true" outlineLevel="0" collapsed="false">
      <c r="A2" s="81"/>
      <c r="B2" s="82"/>
      <c r="C2" s="83"/>
      <c r="D2" s="83"/>
      <c r="E2" s="83"/>
      <c r="F2" s="83"/>
      <c r="P2" s="79" t="s">
        <v>132</v>
      </c>
      <c r="Q2" s="79"/>
      <c r="R2" s="79"/>
      <c r="S2" s="79"/>
      <c r="T2" s="79"/>
      <c r="U2" s="79"/>
      <c r="V2" s="79"/>
      <c r="W2" s="79"/>
      <c r="X2" s="79"/>
      <c r="Y2" s="79"/>
      <c r="Z2" s="79"/>
      <c r="AA2" s="79"/>
      <c r="AE2" s="80" t="s">
        <v>132</v>
      </c>
      <c r="AF2" s="80"/>
      <c r="AG2" s="80"/>
      <c r="AH2" s="80"/>
      <c r="AI2" s="80"/>
      <c r="AJ2" s="80"/>
      <c r="AK2" s="80"/>
      <c r="AL2" s="80"/>
      <c r="AM2" s="80"/>
      <c r="AN2" s="80"/>
      <c r="AO2" s="80"/>
      <c r="AP2" s="80"/>
      <c r="AQ2" s="80"/>
      <c r="AR2" s="80"/>
      <c r="AS2" s="80"/>
    </row>
    <row r="3" customFormat="false" ht="21" hidden="false" customHeight="true" outlineLevel="0" collapsed="false">
      <c r="A3" s="45" t="s">
        <v>133</v>
      </c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  <c r="P3" s="45"/>
      <c r="Q3" s="45"/>
      <c r="R3" s="45"/>
      <c r="S3" s="45"/>
      <c r="T3" s="45"/>
      <c r="U3" s="45"/>
      <c r="V3" s="45"/>
      <c r="W3" s="45"/>
      <c r="X3" s="45"/>
      <c r="Y3" s="45"/>
      <c r="Z3" s="45"/>
      <c r="AA3" s="45"/>
      <c r="AB3" s="45"/>
      <c r="AC3" s="45"/>
      <c r="AD3" s="45"/>
      <c r="AE3" s="45"/>
      <c r="AF3" s="45"/>
      <c r="AG3" s="45"/>
      <c r="AH3" s="45"/>
      <c r="AI3" s="45"/>
      <c r="AJ3" s="45"/>
      <c r="AK3" s="45"/>
      <c r="AL3" s="45"/>
      <c r="AM3" s="45"/>
      <c r="AN3" s="45"/>
      <c r="AO3" s="45"/>
      <c r="AP3" s="45"/>
      <c r="AQ3" s="45"/>
    </row>
    <row r="4" s="86" customFormat="true" ht="4.5" hidden="true" customHeight="true" outlineLevel="0" collapsed="false">
      <c r="A4" s="84"/>
      <c r="B4" s="84"/>
      <c r="C4" s="84"/>
      <c r="D4" s="84"/>
      <c r="E4" s="84"/>
      <c r="F4" s="84"/>
      <c r="G4" s="85"/>
      <c r="H4" s="85"/>
      <c r="I4" s="85"/>
    </row>
    <row r="5" customFormat="false" ht="4.5" hidden="true" customHeight="true" outlineLevel="0" collapsed="false">
      <c r="A5" s="87"/>
      <c r="B5" s="88"/>
      <c r="C5" s="88"/>
      <c r="D5" s="88"/>
      <c r="E5" s="88"/>
      <c r="F5" s="88"/>
    </row>
    <row r="6" customFormat="false" ht="65.25" hidden="false" customHeight="true" outlineLevel="0" collapsed="false">
      <c r="A6" s="89" t="s">
        <v>134</v>
      </c>
      <c r="B6" s="90" t="s">
        <v>135</v>
      </c>
      <c r="C6" s="90" t="s">
        <v>65</v>
      </c>
      <c r="D6" s="90" t="s">
        <v>66</v>
      </c>
      <c r="E6" s="90" t="s">
        <v>136</v>
      </c>
      <c r="F6" s="90" t="s">
        <v>137</v>
      </c>
      <c r="G6" s="91" t="s">
        <v>8</v>
      </c>
      <c r="H6" s="49" t="s">
        <v>7</v>
      </c>
      <c r="I6" s="49" t="s">
        <v>8</v>
      </c>
      <c r="J6" s="14" t="s">
        <v>9</v>
      </c>
      <c r="K6" s="15" t="s">
        <v>7</v>
      </c>
      <c r="L6" s="49" t="s">
        <v>10</v>
      </c>
      <c r="M6" s="49" t="s">
        <v>8</v>
      </c>
      <c r="N6" s="49" t="s">
        <v>11</v>
      </c>
      <c r="O6" s="49" t="s">
        <v>8</v>
      </c>
      <c r="P6" s="49" t="s">
        <v>12</v>
      </c>
      <c r="Q6" s="14" t="s">
        <v>13</v>
      </c>
      <c r="R6" s="15" t="s">
        <v>7</v>
      </c>
      <c r="S6" s="49" t="s">
        <v>10</v>
      </c>
      <c r="T6" s="49" t="s">
        <v>69</v>
      </c>
      <c r="U6" s="49" t="s">
        <v>8</v>
      </c>
      <c r="V6" s="49" t="s">
        <v>12</v>
      </c>
      <c r="W6" s="49" t="s">
        <v>11</v>
      </c>
      <c r="X6" s="49" t="s">
        <v>68</v>
      </c>
      <c r="Y6" s="49" t="s">
        <v>8</v>
      </c>
      <c r="Z6" s="49" t="s">
        <v>12</v>
      </c>
      <c r="AA6" s="49" t="s">
        <v>15</v>
      </c>
      <c r="AB6" s="49" t="s">
        <v>10</v>
      </c>
      <c r="AC6" s="49" t="s">
        <v>69</v>
      </c>
      <c r="AD6" s="49" t="s">
        <v>14</v>
      </c>
      <c r="AE6" s="49" t="s">
        <v>8</v>
      </c>
      <c r="AF6" s="49" t="s">
        <v>12</v>
      </c>
      <c r="AG6" s="49" t="s">
        <v>15</v>
      </c>
      <c r="AH6" s="49" t="s">
        <v>11</v>
      </c>
      <c r="AI6" s="49" t="s">
        <v>68</v>
      </c>
      <c r="AJ6" s="49" t="s">
        <v>12</v>
      </c>
      <c r="AK6" s="49" t="s">
        <v>15</v>
      </c>
      <c r="AL6" s="49" t="s">
        <v>69</v>
      </c>
      <c r="AM6" s="49" t="s">
        <v>14</v>
      </c>
      <c r="AN6" s="49" t="s">
        <v>12</v>
      </c>
      <c r="AO6" s="49" t="s">
        <v>15</v>
      </c>
      <c r="AP6" s="49" t="s">
        <v>68</v>
      </c>
      <c r="AQ6" s="49" t="s">
        <v>15</v>
      </c>
      <c r="AR6" s="49" t="s">
        <v>14</v>
      </c>
      <c r="AS6" s="49" t="s">
        <v>15</v>
      </c>
    </row>
    <row r="7" customFormat="false" ht="36" hidden="false" customHeight="true" outlineLevel="0" collapsed="false">
      <c r="A7" s="92" t="s">
        <v>138</v>
      </c>
      <c r="B7" s="93" t="s">
        <v>139</v>
      </c>
      <c r="C7" s="90"/>
      <c r="D7" s="90"/>
      <c r="E7" s="90"/>
      <c r="F7" s="90"/>
      <c r="G7" s="94" t="n">
        <f aca="false">G8</f>
        <v>2576624</v>
      </c>
      <c r="H7" s="94" t="n">
        <f aca="false">H8</f>
        <v>379192</v>
      </c>
      <c r="I7" s="94" t="n">
        <f aca="false">I8</f>
        <v>2955816</v>
      </c>
      <c r="J7" s="94" t="n">
        <f aca="false">J8</f>
        <v>657000</v>
      </c>
      <c r="K7" s="94" t="n">
        <f aca="false">K8</f>
        <v>0</v>
      </c>
      <c r="L7" s="94" t="n">
        <f aca="false">L8</f>
        <v>0</v>
      </c>
      <c r="M7" s="94" t="n">
        <f aca="false">M8</f>
        <v>2955816</v>
      </c>
      <c r="N7" s="94" t="n">
        <f aca="false">N8</f>
        <v>80000</v>
      </c>
      <c r="O7" s="94" t="n">
        <f aca="false">O8</f>
        <v>3035816</v>
      </c>
      <c r="P7" s="94" t="n">
        <f aca="false">P8</f>
        <v>657000</v>
      </c>
      <c r="Q7" s="94" t="n">
        <f aca="false">Q8</f>
        <v>677500</v>
      </c>
      <c r="R7" s="94" t="n">
        <f aca="false">R8</f>
        <v>0</v>
      </c>
      <c r="S7" s="94" t="n">
        <f aca="false">S8</f>
        <v>0</v>
      </c>
      <c r="T7" s="94" t="n">
        <f aca="false">T8</f>
        <v>0</v>
      </c>
      <c r="U7" s="94" t="n">
        <f aca="false">U8</f>
        <v>3035816</v>
      </c>
      <c r="V7" s="94" t="n">
        <f aca="false">V8</f>
        <v>657000</v>
      </c>
      <c r="W7" s="94" t="n">
        <f aca="false">W8</f>
        <v>0</v>
      </c>
      <c r="X7" s="94" t="n">
        <f aca="false">X8</f>
        <v>0</v>
      </c>
      <c r="Y7" s="94" t="n">
        <f aca="false">Y8</f>
        <v>3035816</v>
      </c>
      <c r="Z7" s="94" t="n">
        <f aca="false">Z8</f>
        <v>657000</v>
      </c>
      <c r="AA7" s="94" t="n">
        <f aca="false">AA8</f>
        <v>677500</v>
      </c>
      <c r="AB7" s="94" t="n">
        <f aca="false">AB8</f>
        <v>0</v>
      </c>
      <c r="AC7" s="94" t="n">
        <f aca="false">AC8</f>
        <v>0</v>
      </c>
      <c r="AD7" s="94" t="n">
        <f aca="false">AD8</f>
        <v>0</v>
      </c>
      <c r="AE7" s="94" t="n">
        <f aca="false">AE8</f>
        <v>3035816</v>
      </c>
      <c r="AF7" s="94" t="n">
        <f aca="false">AF8</f>
        <v>657000</v>
      </c>
      <c r="AG7" s="94" t="n">
        <f aca="false">AG8</f>
        <v>677500</v>
      </c>
      <c r="AH7" s="94" t="n">
        <f aca="false">AH8</f>
        <v>0</v>
      </c>
      <c r="AI7" s="94" t="n">
        <f aca="false">AI8</f>
        <v>0</v>
      </c>
      <c r="AJ7" s="94" t="n">
        <f aca="false">AJ8</f>
        <v>657000</v>
      </c>
      <c r="AK7" s="94" t="n">
        <f aca="false">AK8</f>
        <v>677500</v>
      </c>
      <c r="AL7" s="94" t="n">
        <f aca="false">AL8</f>
        <v>0</v>
      </c>
      <c r="AM7" s="94" t="n">
        <f aca="false">AM8</f>
        <v>0</v>
      </c>
      <c r="AN7" s="94" t="n">
        <f aca="false">AN8</f>
        <v>657000</v>
      </c>
      <c r="AO7" s="94" t="n">
        <f aca="false">AO8</f>
        <v>677500</v>
      </c>
      <c r="AP7" s="94" t="n">
        <f aca="false">AP8</f>
        <v>0</v>
      </c>
      <c r="AQ7" s="94" t="n">
        <f aca="false">AQ8</f>
        <v>677500</v>
      </c>
      <c r="AR7" s="94" t="n">
        <f aca="false">AR8</f>
        <v>0</v>
      </c>
      <c r="AS7" s="94" t="n">
        <f aca="false">AS8</f>
        <v>677500</v>
      </c>
    </row>
    <row r="8" customFormat="false" ht="23.25" hidden="false" customHeight="true" outlineLevel="0" collapsed="false">
      <c r="A8" s="55" t="s">
        <v>70</v>
      </c>
      <c r="B8" s="90" t="s">
        <v>139</v>
      </c>
      <c r="C8" s="90" t="s">
        <v>71</v>
      </c>
      <c r="D8" s="90"/>
      <c r="E8" s="90"/>
      <c r="F8" s="90"/>
      <c r="G8" s="95" t="n">
        <f aca="false">G9</f>
        <v>2576624</v>
      </c>
      <c r="H8" s="95" t="n">
        <f aca="false">H9</f>
        <v>379192</v>
      </c>
      <c r="I8" s="95" t="n">
        <f aca="false">I9</f>
        <v>2955816</v>
      </c>
      <c r="J8" s="95" t="n">
        <f aca="false">J9</f>
        <v>657000</v>
      </c>
      <c r="K8" s="95" t="n">
        <f aca="false">K9</f>
        <v>0</v>
      </c>
      <c r="L8" s="95" t="n">
        <f aca="false">L9</f>
        <v>0</v>
      </c>
      <c r="M8" s="95" t="n">
        <f aca="false">M9</f>
        <v>2955816</v>
      </c>
      <c r="N8" s="95" t="n">
        <f aca="false">N9</f>
        <v>80000</v>
      </c>
      <c r="O8" s="95" t="n">
        <f aca="false">O9</f>
        <v>3035816</v>
      </c>
      <c r="P8" s="95" t="n">
        <f aca="false">P9</f>
        <v>657000</v>
      </c>
      <c r="Q8" s="95" t="n">
        <f aca="false">Q9</f>
        <v>677500</v>
      </c>
      <c r="R8" s="95" t="n">
        <f aca="false">R9</f>
        <v>0</v>
      </c>
      <c r="S8" s="95" t="n">
        <f aca="false">S9</f>
        <v>0</v>
      </c>
      <c r="T8" s="95" t="n">
        <f aca="false">T9</f>
        <v>0</v>
      </c>
      <c r="U8" s="95" t="n">
        <f aca="false">U9</f>
        <v>3035816</v>
      </c>
      <c r="V8" s="95" t="n">
        <f aca="false">V9</f>
        <v>657000</v>
      </c>
      <c r="W8" s="95" t="n">
        <f aca="false">W9</f>
        <v>0</v>
      </c>
      <c r="X8" s="95" t="n">
        <f aca="false">X9</f>
        <v>0</v>
      </c>
      <c r="Y8" s="95" t="n">
        <f aca="false">Y9</f>
        <v>3035816</v>
      </c>
      <c r="Z8" s="95" t="n">
        <f aca="false">Z9</f>
        <v>657000</v>
      </c>
      <c r="AA8" s="95" t="n">
        <f aca="false">AA9</f>
        <v>677500</v>
      </c>
      <c r="AB8" s="95" t="n">
        <f aca="false">AB9</f>
        <v>0</v>
      </c>
      <c r="AC8" s="95" t="n">
        <f aca="false">AC9</f>
        <v>0</v>
      </c>
      <c r="AD8" s="95" t="n">
        <f aca="false">AD9</f>
        <v>0</v>
      </c>
      <c r="AE8" s="95" t="n">
        <f aca="false">AE9</f>
        <v>3035816</v>
      </c>
      <c r="AF8" s="95" t="n">
        <f aca="false">AF9</f>
        <v>657000</v>
      </c>
      <c r="AG8" s="95" t="n">
        <f aca="false">AG9</f>
        <v>677500</v>
      </c>
      <c r="AH8" s="95" t="n">
        <f aca="false">AH9</f>
        <v>0</v>
      </c>
      <c r="AI8" s="95" t="n">
        <f aca="false">AI9</f>
        <v>0</v>
      </c>
      <c r="AJ8" s="95" t="n">
        <f aca="false">AJ9</f>
        <v>657000</v>
      </c>
      <c r="AK8" s="95" t="n">
        <f aca="false">AK9</f>
        <v>677500</v>
      </c>
      <c r="AL8" s="95" t="n">
        <f aca="false">AL9</f>
        <v>0</v>
      </c>
      <c r="AM8" s="95" t="n">
        <f aca="false">AM9</f>
        <v>0</v>
      </c>
      <c r="AN8" s="95" t="n">
        <f aca="false">AN9</f>
        <v>657000</v>
      </c>
      <c r="AO8" s="95" t="n">
        <f aca="false">AO9</f>
        <v>677500</v>
      </c>
      <c r="AP8" s="95" t="n">
        <f aca="false">AP9</f>
        <v>0</v>
      </c>
      <c r="AQ8" s="95" t="n">
        <f aca="false">AQ9</f>
        <v>677500</v>
      </c>
      <c r="AR8" s="95"/>
      <c r="AS8" s="95" t="n">
        <f aca="false">AS9</f>
        <v>677500</v>
      </c>
    </row>
    <row r="9" customFormat="false" ht="37.5" hidden="false" customHeight="true" outlineLevel="0" collapsed="false">
      <c r="A9" s="55" t="s">
        <v>74</v>
      </c>
      <c r="B9" s="90" t="s">
        <v>139</v>
      </c>
      <c r="C9" s="90" t="s">
        <v>71</v>
      </c>
      <c r="D9" s="90" t="s">
        <v>75</v>
      </c>
      <c r="E9" s="90"/>
      <c r="F9" s="90"/>
      <c r="G9" s="95" t="n">
        <f aca="false">G10</f>
        <v>2576624</v>
      </c>
      <c r="H9" s="95" t="n">
        <f aca="false">H10</f>
        <v>379192</v>
      </c>
      <c r="I9" s="95" t="n">
        <f aca="false">I10</f>
        <v>2955816</v>
      </c>
      <c r="J9" s="95" t="n">
        <f aca="false">J10</f>
        <v>657000</v>
      </c>
      <c r="K9" s="95" t="n">
        <f aca="false">K10</f>
        <v>0</v>
      </c>
      <c r="L9" s="95" t="n">
        <f aca="false">L10</f>
        <v>0</v>
      </c>
      <c r="M9" s="95" t="n">
        <f aca="false">M10</f>
        <v>2955816</v>
      </c>
      <c r="N9" s="95" t="n">
        <f aca="false">N10</f>
        <v>80000</v>
      </c>
      <c r="O9" s="95" t="n">
        <f aca="false">O10</f>
        <v>3035816</v>
      </c>
      <c r="P9" s="95" t="n">
        <f aca="false">P10</f>
        <v>657000</v>
      </c>
      <c r="Q9" s="95" t="n">
        <f aca="false">Q10</f>
        <v>677500</v>
      </c>
      <c r="R9" s="95" t="n">
        <f aca="false">R10</f>
        <v>0</v>
      </c>
      <c r="S9" s="95" t="n">
        <f aca="false">S10</f>
        <v>0</v>
      </c>
      <c r="T9" s="95" t="n">
        <f aca="false">T10</f>
        <v>0</v>
      </c>
      <c r="U9" s="95" t="n">
        <f aca="false">U10</f>
        <v>3035816</v>
      </c>
      <c r="V9" s="95" t="n">
        <f aca="false">V10</f>
        <v>657000</v>
      </c>
      <c r="W9" s="95" t="n">
        <f aca="false">W10</f>
        <v>0</v>
      </c>
      <c r="X9" s="95" t="n">
        <f aca="false">X10</f>
        <v>0</v>
      </c>
      <c r="Y9" s="95" t="n">
        <f aca="false">Y10</f>
        <v>3035816</v>
      </c>
      <c r="Z9" s="95" t="n">
        <f aca="false">Z10</f>
        <v>657000</v>
      </c>
      <c r="AA9" s="95" t="n">
        <f aca="false">AA10</f>
        <v>677500</v>
      </c>
      <c r="AB9" s="95" t="n">
        <f aca="false">AB10</f>
        <v>0</v>
      </c>
      <c r="AC9" s="95" t="n">
        <f aca="false">AC10</f>
        <v>0</v>
      </c>
      <c r="AD9" s="95" t="n">
        <f aca="false">AD10</f>
        <v>0</v>
      </c>
      <c r="AE9" s="95" t="n">
        <f aca="false">AE10</f>
        <v>3035816</v>
      </c>
      <c r="AF9" s="95" t="n">
        <f aca="false">AF10</f>
        <v>657000</v>
      </c>
      <c r="AG9" s="95" t="n">
        <f aca="false">AG10</f>
        <v>677500</v>
      </c>
      <c r="AH9" s="95" t="n">
        <f aca="false">AH10</f>
        <v>0</v>
      </c>
      <c r="AI9" s="95" t="n">
        <f aca="false">AI10</f>
        <v>0</v>
      </c>
      <c r="AJ9" s="95" t="n">
        <f aca="false">AJ10</f>
        <v>657000</v>
      </c>
      <c r="AK9" s="95" t="n">
        <f aca="false">AK10</f>
        <v>677500</v>
      </c>
      <c r="AL9" s="95" t="n">
        <f aca="false">AL10</f>
        <v>0</v>
      </c>
      <c r="AM9" s="95" t="n">
        <f aca="false">AM10</f>
        <v>0</v>
      </c>
      <c r="AN9" s="95" t="n">
        <f aca="false">AN10</f>
        <v>657000</v>
      </c>
      <c r="AO9" s="95" t="n">
        <f aca="false">AO10</f>
        <v>677500</v>
      </c>
      <c r="AP9" s="95" t="n">
        <f aca="false">AP10</f>
        <v>0</v>
      </c>
      <c r="AQ9" s="95" t="n">
        <f aca="false">AQ10</f>
        <v>677500</v>
      </c>
      <c r="AR9" s="95"/>
      <c r="AS9" s="95" t="n">
        <f aca="false">AS10</f>
        <v>677500</v>
      </c>
    </row>
    <row r="10" customFormat="false" ht="33.75" hidden="false" customHeight="true" outlineLevel="0" collapsed="false">
      <c r="A10" s="55" t="s">
        <v>140</v>
      </c>
      <c r="B10" s="90" t="s">
        <v>139</v>
      </c>
      <c r="C10" s="90" t="s">
        <v>71</v>
      </c>
      <c r="D10" s="90" t="s">
        <v>75</v>
      </c>
      <c r="E10" s="90" t="s">
        <v>141</v>
      </c>
      <c r="F10" s="90"/>
      <c r="G10" s="95" t="n">
        <f aca="false">G11+G15</f>
        <v>2576624</v>
      </c>
      <c r="H10" s="95" t="n">
        <f aca="false">H11+H15</f>
        <v>379192</v>
      </c>
      <c r="I10" s="95" t="n">
        <f aca="false">I11+I15</f>
        <v>2955816</v>
      </c>
      <c r="J10" s="95" t="n">
        <f aca="false">J11+J15</f>
        <v>657000</v>
      </c>
      <c r="K10" s="95" t="n">
        <f aca="false">K11+K15</f>
        <v>0</v>
      </c>
      <c r="L10" s="95" t="n">
        <f aca="false">L11+L15</f>
        <v>0</v>
      </c>
      <c r="M10" s="95" t="n">
        <f aca="false">M11+M15</f>
        <v>2955816</v>
      </c>
      <c r="N10" s="95" t="n">
        <f aca="false">N11+N15</f>
        <v>80000</v>
      </c>
      <c r="O10" s="95" t="n">
        <f aca="false">O11+O15</f>
        <v>3035816</v>
      </c>
      <c r="P10" s="95" t="n">
        <f aca="false">P11+P15</f>
        <v>657000</v>
      </c>
      <c r="Q10" s="95" t="n">
        <f aca="false">Q11+Q15</f>
        <v>677500</v>
      </c>
      <c r="R10" s="95" t="n">
        <f aca="false">R11+R15</f>
        <v>0</v>
      </c>
      <c r="S10" s="95" t="n">
        <f aca="false">S11+S15</f>
        <v>0</v>
      </c>
      <c r="T10" s="95" t="n">
        <f aca="false">T11+T15</f>
        <v>0</v>
      </c>
      <c r="U10" s="95" t="n">
        <f aca="false">U11+U15</f>
        <v>3035816</v>
      </c>
      <c r="V10" s="95" t="n">
        <f aca="false">V11+V15</f>
        <v>657000</v>
      </c>
      <c r="W10" s="95" t="n">
        <f aca="false">W11+W15</f>
        <v>0</v>
      </c>
      <c r="X10" s="95" t="n">
        <f aca="false">X11+X15</f>
        <v>0</v>
      </c>
      <c r="Y10" s="95" t="n">
        <f aca="false">Y11+Y15</f>
        <v>3035816</v>
      </c>
      <c r="Z10" s="95" t="n">
        <f aca="false">Z11+Z15</f>
        <v>657000</v>
      </c>
      <c r="AA10" s="95" t="n">
        <f aca="false">AA11+AA15</f>
        <v>677500</v>
      </c>
      <c r="AB10" s="95" t="n">
        <f aca="false">AB11+AB15</f>
        <v>0</v>
      </c>
      <c r="AC10" s="95" t="n">
        <f aca="false">AC11+AC15</f>
        <v>0</v>
      </c>
      <c r="AD10" s="95" t="n">
        <f aca="false">AD11+AD15</f>
        <v>0</v>
      </c>
      <c r="AE10" s="95" t="n">
        <f aca="false">AE11+AE15</f>
        <v>3035816</v>
      </c>
      <c r="AF10" s="95" t="n">
        <f aca="false">AF11+AF15</f>
        <v>657000</v>
      </c>
      <c r="AG10" s="95" t="n">
        <f aca="false">AG11+AG15</f>
        <v>677500</v>
      </c>
      <c r="AH10" s="95" t="n">
        <f aca="false">AH11+AH15</f>
        <v>0</v>
      </c>
      <c r="AI10" s="95" t="n">
        <f aca="false">AI11+AI15</f>
        <v>0</v>
      </c>
      <c r="AJ10" s="95" t="n">
        <f aca="false">AJ11+AJ15</f>
        <v>657000</v>
      </c>
      <c r="AK10" s="95" t="n">
        <f aca="false">AK11+AK15</f>
        <v>677500</v>
      </c>
      <c r="AL10" s="95" t="n">
        <f aca="false">AL11+AL15</f>
        <v>0</v>
      </c>
      <c r="AM10" s="95" t="n">
        <f aca="false">AM11+AM15</f>
        <v>0</v>
      </c>
      <c r="AN10" s="95" t="n">
        <f aca="false">AN11+AN15</f>
        <v>657000</v>
      </c>
      <c r="AO10" s="95" t="n">
        <f aca="false">AO11+AO15</f>
        <v>677500</v>
      </c>
      <c r="AP10" s="95" t="n">
        <f aca="false">AP11+AP15</f>
        <v>0</v>
      </c>
      <c r="AQ10" s="95" t="n">
        <f aca="false">AQ11+AQ15</f>
        <v>677500</v>
      </c>
      <c r="AR10" s="95"/>
      <c r="AS10" s="95" t="n">
        <f aca="false">AS11+AS15</f>
        <v>677500</v>
      </c>
    </row>
    <row r="11" customFormat="false" ht="20.25" hidden="false" customHeight="true" outlineLevel="0" collapsed="false">
      <c r="A11" s="55" t="s">
        <v>142</v>
      </c>
      <c r="B11" s="90" t="s">
        <v>139</v>
      </c>
      <c r="C11" s="90" t="s">
        <v>71</v>
      </c>
      <c r="D11" s="90" t="s">
        <v>75</v>
      </c>
      <c r="E11" s="90" t="s">
        <v>143</v>
      </c>
      <c r="F11" s="90"/>
      <c r="G11" s="95" t="n">
        <f aca="false">G12</f>
        <v>2317624</v>
      </c>
      <c r="H11" s="95" t="n">
        <f aca="false">H12</f>
        <v>379192</v>
      </c>
      <c r="I11" s="95" t="n">
        <f aca="false">I12</f>
        <v>2696816</v>
      </c>
      <c r="J11" s="95" t="n">
        <f aca="false">J12</f>
        <v>580000</v>
      </c>
      <c r="K11" s="95" t="n">
        <f aca="false">K12</f>
        <v>0</v>
      </c>
      <c r="L11" s="95" t="n">
        <f aca="false">L12</f>
        <v>0</v>
      </c>
      <c r="M11" s="95" t="n">
        <f aca="false">M12</f>
        <v>2696816</v>
      </c>
      <c r="N11" s="95" t="n">
        <f aca="false">N12</f>
        <v>0</v>
      </c>
      <c r="O11" s="95" t="n">
        <f aca="false">O12</f>
        <v>2696816</v>
      </c>
      <c r="P11" s="95" t="n">
        <f aca="false">P12</f>
        <v>580000</v>
      </c>
      <c r="Q11" s="95" t="n">
        <f aca="false">Q12</f>
        <v>600000</v>
      </c>
      <c r="R11" s="95" t="n">
        <f aca="false">R12</f>
        <v>0</v>
      </c>
      <c r="S11" s="95" t="n">
        <f aca="false">S12</f>
        <v>0</v>
      </c>
      <c r="T11" s="95" t="n">
        <f aca="false">T12</f>
        <v>0</v>
      </c>
      <c r="U11" s="95" t="n">
        <f aca="false">U12</f>
        <v>2696816</v>
      </c>
      <c r="V11" s="95" t="n">
        <f aca="false">V12</f>
        <v>580000</v>
      </c>
      <c r="W11" s="95" t="n">
        <f aca="false">W12</f>
        <v>0</v>
      </c>
      <c r="X11" s="95" t="n">
        <f aca="false">X12</f>
        <v>0</v>
      </c>
      <c r="Y11" s="95" t="n">
        <f aca="false">Y12</f>
        <v>2696816</v>
      </c>
      <c r="Z11" s="95" t="n">
        <f aca="false">Z12</f>
        <v>580000</v>
      </c>
      <c r="AA11" s="95" t="n">
        <f aca="false">AA12</f>
        <v>600000</v>
      </c>
      <c r="AB11" s="95" t="n">
        <f aca="false">AB12</f>
        <v>0</v>
      </c>
      <c r="AC11" s="95" t="n">
        <f aca="false">AC12</f>
        <v>0</v>
      </c>
      <c r="AD11" s="95" t="n">
        <f aca="false">AD12</f>
        <v>-20000</v>
      </c>
      <c r="AE11" s="95" t="n">
        <f aca="false">AE12</f>
        <v>2676816</v>
      </c>
      <c r="AF11" s="95" t="n">
        <f aca="false">AF12</f>
        <v>580000</v>
      </c>
      <c r="AG11" s="95" t="n">
        <f aca="false">AG12</f>
        <v>600000</v>
      </c>
      <c r="AH11" s="95" t="n">
        <f aca="false">AH12</f>
        <v>0</v>
      </c>
      <c r="AI11" s="95" t="n">
        <f aca="false">AI12</f>
        <v>0</v>
      </c>
      <c r="AJ11" s="95" t="n">
        <f aca="false">AJ12</f>
        <v>580000</v>
      </c>
      <c r="AK11" s="95" t="n">
        <f aca="false">AK12</f>
        <v>600000</v>
      </c>
      <c r="AL11" s="95" t="n">
        <f aca="false">AL12</f>
        <v>0</v>
      </c>
      <c r="AM11" s="95" t="n">
        <f aca="false">AM12</f>
        <v>0</v>
      </c>
      <c r="AN11" s="95" t="n">
        <f aca="false">AN12</f>
        <v>580000</v>
      </c>
      <c r="AO11" s="95" t="n">
        <f aca="false">AO12</f>
        <v>600000</v>
      </c>
      <c r="AP11" s="95" t="n">
        <f aca="false">AP12</f>
        <v>0</v>
      </c>
      <c r="AQ11" s="95" t="n">
        <f aca="false">AQ12</f>
        <v>600000</v>
      </c>
      <c r="AR11" s="95"/>
      <c r="AS11" s="95" t="n">
        <f aca="false">AS12</f>
        <v>600000</v>
      </c>
    </row>
    <row r="12" customFormat="false" ht="33.75" hidden="false" customHeight="true" outlineLevel="0" collapsed="false">
      <c r="A12" s="55" t="s">
        <v>144</v>
      </c>
      <c r="B12" s="90" t="s">
        <v>139</v>
      </c>
      <c r="C12" s="90" t="s">
        <v>71</v>
      </c>
      <c r="D12" s="90" t="s">
        <v>75</v>
      </c>
      <c r="E12" s="90" t="s">
        <v>145</v>
      </c>
      <c r="F12" s="90"/>
      <c r="G12" s="95" t="n">
        <f aca="false">G13</f>
        <v>2317624</v>
      </c>
      <c r="H12" s="95" t="n">
        <f aca="false">H13</f>
        <v>379192</v>
      </c>
      <c r="I12" s="95" t="n">
        <f aca="false">I13</f>
        <v>2696816</v>
      </c>
      <c r="J12" s="95" t="n">
        <f aca="false">J13</f>
        <v>580000</v>
      </c>
      <c r="K12" s="95" t="n">
        <f aca="false">K13</f>
        <v>0</v>
      </c>
      <c r="L12" s="95" t="n">
        <f aca="false">L13</f>
        <v>0</v>
      </c>
      <c r="M12" s="95" t="n">
        <f aca="false">M13</f>
        <v>2696816</v>
      </c>
      <c r="N12" s="95" t="n">
        <f aca="false">N13</f>
        <v>0</v>
      </c>
      <c r="O12" s="95" t="n">
        <f aca="false">O13</f>
        <v>2696816</v>
      </c>
      <c r="P12" s="95" t="n">
        <f aca="false">P13</f>
        <v>580000</v>
      </c>
      <c r="Q12" s="95" t="n">
        <f aca="false">Q13</f>
        <v>600000</v>
      </c>
      <c r="R12" s="95" t="n">
        <f aca="false">R13</f>
        <v>0</v>
      </c>
      <c r="S12" s="95" t="n">
        <f aca="false">S13</f>
        <v>0</v>
      </c>
      <c r="T12" s="95" t="n">
        <f aca="false">T13</f>
        <v>0</v>
      </c>
      <c r="U12" s="95" t="n">
        <f aca="false">U13</f>
        <v>2696816</v>
      </c>
      <c r="V12" s="95" t="n">
        <f aca="false">V13</f>
        <v>580000</v>
      </c>
      <c r="W12" s="95" t="n">
        <f aca="false">W13</f>
        <v>0</v>
      </c>
      <c r="X12" s="95" t="n">
        <f aca="false">X13</f>
        <v>0</v>
      </c>
      <c r="Y12" s="95" t="n">
        <f aca="false">Y13</f>
        <v>2696816</v>
      </c>
      <c r="Z12" s="95" t="n">
        <f aca="false">Z13</f>
        <v>580000</v>
      </c>
      <c r="AA12" s="95" t="n">
        <f aca="false">AA13</f>
        <v>600000</v>
      </c>
      <c r="AB12" s="95" t="n">
        <f aca="false">AB13</f>
        <v>0</v>
      </c>
      <c r="AC12" s="95" t="n">
        <f aca="false">AC13</f>
        <v>0</v>
      </c>
      <c r="AD12" s="95" t="n">
        <f aca="false">AD13</f>
        <v>-20000</v>
      </c>
      <c r="AE12" s="95" t="n">
        <f aca="false">AE13</f>
        <v>2676816</v>
      </c>
      <c r="AF12" s="95" t="n">
        <f aca="false">AF13</f>
        <v>580000</v>
      </c>
      <c r="AG12" s="95" t="n">
        <f aca="false">AG13</f>
        <v>600000</v>
      </c>
      <c r="AH12" s="95" t="n">
        <f aca="false">AH13</f>
        <v>0</v>
      </c>
      <c r="AI12" s="95" t="n">
        <f aca="false">AI13</f>
        <v>0</v>
      </c>
      <c r="AJ12" s="95" t="n">
        <f aca="false">AJ13</f>
        <v>580000</v>
      </c>
      <c r="AK12" s="95" t="n">
        <f aca="false">AK13</f>
        <v>600000</v>
      </c>
      <c r="AL12" s="95" t="n">
        <f aca="false">AL13</f>
        <v>0</v>
      </c>
      <c r="AM12" s="95" t="n">
        <f aca="false">AM13</f>
        <v>0</v>
      </c>
      <c r="AN12" s="95" t="n">
        <f aca="false">AN13</f>
        <v>580000</v>
      </c>
      <c r="AO12" s="95" t="n">
        <f aca="false">AO13</f>
        <v>600000</v>
      </c>
      <c r="AP12" s="95" t="n">
        <f aca="false">AP13</f>
        <v>0</v>
      </c>
      <c r="AQ12" s="95" t="n">
        <f aca="false">AQ13</f>
        <v>600000</v>
      </c>
      <c r="AR12" s="95"/>
      <c r="AS12" s="95" t="n">
        <f aca="false">AS13</f>
        <v>600000</v>
      </c>
    </row>
    <row r="13" customFormat="false" ht="53.25" hidden="false" customHeight="true" outlineLevel="0" collapsed="false">
      <c r="A13" s="64" t="s">
        <v>146</v>
      </c>
      <c r="B13" s="90" t="s">
        <v>139</v>
      </c>
      <c r="C13" s="90" t="s">
        <v>71</v>
      </c>
      <c r="D13" s="90" t="s">
        <v>75</v>
      </c>
      <c r="E13" s="90" t="s">
        <v>145</v>
      </c>
      <c r="F13" s="90" t="s">
        <v>147</v>
      </c>
      <c r="G13" s="95" t="n">
        <f aca="false">G14</f>
        <v>2317624</v>
      </c>
      <c r="H13" s="95" t="n">
        <f aca="false">H14</f>
        <v>379192</v>
      </c>
      <c r="I13" s="95" t="n">
        <f aca="false">I14</f>
        <v>2696816</v>
      </c>
      <c r="J13" s="95" t="n">
        <f aca="false">J14</f>
        <v>580000</v>
      </c>
      <c r="K13" s="95" t="n">
        <f aca="false">K14</f>
        <v>0</v>
      </c>
      <c r="L13" s="95" t="n">
        <f aca="false">L14</f>
        <v>0</v>
      </c>
      <c r="M13" s="95" t="n">
        <f aca="false">M14</f>
        <v>2696816</v>
      </c>
      <c r="N13" s="95" t="n">
        <f aca="false">N14</f>
        <v>0</v>
      </c>
      <c r="O13" s="95" t="n">
        <f aca="false">O14</f>
        <v>2696816</v>
      </c>
      <c r="P13" s="95" t="n">
        <f aca="false">P14</f>
        <v>580000</v>
      </c>
      <c r="Q13" s="95" t="n">
        <f aca="false">Q14</f>
        <v>600000</v>
      </c>
      <c r="R13" s="95" t="n">
        <f aca="false">R14</f>
        <v>0</v>
      </c>
      <c r="S13" s="95" t="n">
        <f aca="false">S14</f>
        <v>0</v>
      </c>
      <c r="T13" s="95" t="n">
        <f aca="false">T14</f>
        <v>0</v>
      </c>
      <c r="U13" s="95" t="n">
        <f aca="false">U14</f>
        <v>2696816</v>
      </c>
      <c r="V13" s="95" t="n">
        <f aca="false">V14</f>
        <v>580000</v>
      </c>
      <c r="W13" s="95" t="n">
        <f aca="false">W14</f>
        <v>0</v>
      </c>
      <c r="X13" s="95" t="n">
        <f aca="false">X14</f>
        <v>0</v>
      </c>
      <c r="Y13" s="95" t="n">
        <f aca="false">Y14</f>
        <v>2696816</v>
      </c>
      <c r="Z13" s="95" t="n">
        <f aca="false">Z14</f>
        <v>580000</v>
      </c>
      <c r="AA13" s="95" t="n">
        <f aca="false">AA14</f>
        <v>600000</v>
      </c>
      <c r="AB13" s="95" t="n">
        <f aca="false">AB14</f>
        <v>0</v>
      </c>
      <c r="AC13" s="95" t="n">
        <f aca="false">AC14</f>
        <v>0</v>
      </c>
      <c r="AD13" s="95" t="n">
        <f aca="false">AD14</f>
        <v>-20000</v>
      </c>
      <c r="AE13" s="95" t="n">
        <f aca="false">AE14</f>
        <v>2676816</v>
      </c>
      <c r="AF13" s="95" t="n">
        <f aca="false">AF14</f>
        <v>580000</v>
      </c>
      <c r="AG13" s="95" t="n">
        <f aca="false">AG14</f>
        <v>600000</v>
      </c>
      <c r="AH13" s="95" t="n">
        <f aca="false">AH14</f>
        <v>0</v>
      </c>
      <c r="AI13" s="95" t="n">
        <f aca="false">AI14</f>
        <v>0</v>
      </c>
      <c r="AJ13" s="95" t="n">
        <f aca="false">AJ14</f>
        <v>580000</v>
      </c>
      <c r="AK13" s="95" t="n">
        <f aca="false">AK14</f>
        <v>600000</v>
      </c>
      <c r="AL13" s="95" t="n">
        <f aca="false">AL14</f>
        <v>0</v>
      </c>
      <c r="AM13" s="95" t="n">
        <f aca="false">AM14</f>
        <v>0</v>
      </c>
      <c r="AN13" s="95" t="n">
        <f aca="false">AN14</f>
        <v>580000</v>
      </c>
      <c r="AO13" s="95" t="n">
        <f aca="false">AO14</f>
        <v>600000</v>
      </c>
      <c r="AP13" s="95" t="n">
        <f aca="false">AP14</f>
        <v>0</v>
      </c>
      <c r="AQ13" s="95" t="n">
        <f aca="false">AQ14</f>
        <v>600000</v>
      </c>
      <c r="AR13" s="95"/>
      <c r="AS13" s="95" t="n">
        <f aca="false">AS14</f>
        <v>600000</v>
      </c>
    </row>
    <row r="14" customFormat="false" ht="18.75" hidden="false" customHeight="true" outlineLevel="0" collapsed="false">
      <c r="A14" s="64" t="s">
        <v>148</v>
      </c>
      <c r="B14" s="90" t="s">
        <v>139</v>
      </c>
      <c r="C14" s="90" t="s">
        <v>71</v>
      </c>
      <c r="D14" s="90" t="s">
        <v>75</v>
      </c>
      <c r="E14" s="90" t="s">
        <v>145</v>
      </c>
      <c r="F14" s="90" t="s">
        <v>149</v>
      </c>
      <c r="G14" s="95" t="n">
        <f aca="false">1943206+374418</f>
        <v>2317624</v>
      </c>
      <c r="H14" s="95" t="n">
        <v>379192</v>
      </c>
      <c r="I14" s="95" t="n">
        <f aca="false">H14+G14</f>
        <v>2696816</v>
      </c>
      <c r="J14" s="95" t="n">
        <v>580000</v>
      </c>
      <c r="K14" s="95"/>
      <c r="L14" s="95" t="n">
        <v>0</v>
      </c>
      <c r="M14" s="95" t="n">
        <f aca="false">L14+I14</f>
        <v>2696816</v>
      </c>
      <c r="N14" s="95"/>
      <c r="O14" s="95" t="n">
        <f aca="false">N14+M14</f>
        <v>2696816</v>
      </c>
      <c r="P14" s="95" t="n">
        <v>580000</v>
      </c>
      <c r="Q14" s="95" t="n">
        <v>600000</v>
      </c>
      <c r="R14" s="95" t="n">
        <v>0</v>
      </c>
      <c r="S14" s="95"/>
      <c r="T14" s="95" t="n">
        <f aca="false">S14+R14</f>
        <v>0</v>
      </c>
      <c r="U14" s="95" t="n">
        <f aca="false">T14+O14</f>
        <v>2696816</v>
      </c>
      <c r="V14" s="95" t="n">
        <v>580000</v>
      </c>
      <c r="W14" s="95"/>
      <c r="X14" s="95" t="n">
        <f aca="false">W14+R14</f>
        <v>0</v>
      </c>
      <c r="Y14" s="95" t="n">
        <v>2696816</v>
      </c>
      <c r="Z14" s="95" t="n">
        <v>580000</v>
      </c>
      <c r="AA14" s="95" t="n">
        <v>600000</v>
      </c>
      <c r="AB14" s="95"/>
      <c r="AC14" s="95"/>
      <c r="AD14" s="95" t="n">
        <v>-20000</v>
      </c>
      <c r="AE14" s="95" t="n">
        <f aca="false">AD14+Y14</f>
        <v>2676816</v>
      </c>
      <c r="AF14" s="95" t="n">
        <v>580000</v>
      </c>
      <c r="AG14" s="95" t="n">
        <v>600000</v>
      </c>
      <c r="AH14" s="95"/>
      <c r="AI14" s="95"/>
      <c r="AJ14" s="95" t="n">
        <v>580000</v>
      </c>
      <c r="AK14" s="95" t="n">
        <v>600000</v>
      </c>
      <c r="AL14" s="95"/>
      <c r="AM14" s="95"/>
      <c r="AN14" s="95" t="n">
        <f aca="false">AM14+AJ14</f>
        <v>580000</v>
      </c>
      <c r="AO14" s="95" t="n">
        <v>600000</v>
      </c>
      <c r="AP14" s="95"/>
      <c r="AQ14" s="95" t="n">
        <v>600000</v>
      </c>
      <c r="AR14" s="95"/>
      <c r="AS14" s="95" t="n">
        <v>600000</v>
      </c>
    </row>
    <row r="15" customFormat="false" ht="18.75" hidden="false" customHeight="true" outlineLevel="0" collapsed="false">
      <c r="A15" s="64" t="s">
        <v>150</v>
      </c>
      <c r="B15" s="90" t="s">
        <v>139</v>
      </c>
      <c r="C15" s="90" t="s">
        <v>71</v>
      </c>
      <c r="D15" s="90" t="s">
        <v>75</v>
      </c>
      <c r="E15" s="90" t="s">
        <v>151</v>
      </c>
      <c r="F15" s="90"/>
      <c r="G15" s="95" t="n">
        <f aca="false">G16</f>
        <v>259000</v>
      </c>
      <c r="H15" s="95" t="n">
        <f aca="false">H16</f>
        <v>0</v>
      </c>
      <c r="I15" s="95" t="n">
        <f aca="false">I16</f>
        <v>259000</v>
      </c>
      <c r="J15" s="95" t="n">
        <f aca="false">J16</f>
        <v>77000</v>
      </c>
      <c r="K15" s="95" t="n">
        <f aca="false">K16</f>
        <v>0</v>
      </c>
      <c r="L15" s="95" t="n">
        <f aca="false">L16</f>
        <v>0</v>
      </c>
      <c r="M15" s="95" t="n">
        <f aca="false">M16</f>
        <v>259000</v>
      </c>
      <c r="N15" s="95" t="n">
        <f aca="false">N16</f>
        <v>80000</v>
      </c>
      <c r="O15" s="95" t="n">
        <f aca="false">O16</f>
        <v>339000</v>
      </c>
      <c r="P15" s="95" t="n">
        <f aca="false">P16</f>
        <v>77000</v>
      </c>
      <c r="Q15" s="95" t="n">
        <f aca="false">Q16</f>
        <v>77500</v>
      </c>
      <c r="R15" s="95" t="n">
        <f aca="false">R16</f>
        <v>0</v>
      </c>
      <c r="S15" s="95" t="n">
        <f aca="false">S16</f>
        <v>0</v>
      </c>
      <c r="T15" s="95" t="n">
        <f aca="false">T16</f>
        <v>0</v>
      </c>
      <c r="U15" s="95" t="n">
        <f aca="false">T15+O15</f>
        <v>339000</v>
      </c>
      <c r="V15" s="95" t="n">
        <f aca="false">V16</f>
        <v>77000</v>
      </c>
      <c r="W15" s="95" t="n">
        <f aca="false">W16</f>
        <v>0</v>
      </c>
      <c r="X15" s="95" t="n">
        <f aca="false">W15+R15</f>
        <v>0</v>
      </c>
      <c r="Y15" s="95" t="n">
        <f aca="false">Y16</f>
        <v>339000</v>
      </c>
      <c r="Z15" s="95" t="n">
        <f aca="false">Z16</f>
        <v>77000</v>
      </c>
      <c r="AA15" s="95" t="n">
        <f aca="false">AA16</f>
        <v>77500</v>
      </c>
      <c r="AB15" s="95" t="n">
        <f aca="false">AB16</f>
        <v>0</v>
      </c>
      <c r="AC15" s="95" t="n">
        <f aca="false">AC16</f>
        <v>0</v>
      </c>
      <c r="AD15" s="95" t="n">
        <f aca="false">AD16</f>
        <v>20000</v>
      </c>
      <c r="AE15" s="95" t="n">
        <f aca="false">AE16</f>
        <v>359000</v>
      </c>
      <c r="AF15" s="95" t="n">
        <f aca="false">AF16</f>
        <v>77000</v>
      </c>
      <c r="AG15" s="95" t="n">
        <f aca="false">AG16</f>
        <v>77500</v>
      </c>
      <c r="AH15" s="95" t="n">
        <f aca="false">AH16</f>
        <v>0</v>
      </c>
      <c r="AI15" s="95" t="n">
        <f aca="false">AI16</f>
        <v>0</v>
      </c>
      <c r="AJ15" s="95" t="n">
        <f aca="false">AJ16</f>
        <v>77000</v>
      </c>
      <c r="AK15" s="95" t="n">
        <f aca="false">AK16</f>
        <v>77500</v>
      </c>
      <c r="AL15" s="95" t="n">
        <f aca="false">AL16</f>
        <v>0</v>
      </c>
      <c r="AM15" s="95" t="n">
        <f aca="false">AM16</f>
        <v>0</v>
      </c>
      <c r="AN15" s="95" t="n">
        <f aca="false">AN16</f>
        <v>77000</v>
      </c>
      <c r="AO15" s="95" t="n">
        <f aca="false">AO16</f>
        <v>77500</v>
      </c>
      <c r="AP15" s="95" t="n">
        <f aca="false">AP16</f>
        <v>0</v>
      </c>
      <c r="AQ15" s="95" t="n">
        <f aca="false">AQ16</f>
        <v>77500</v>
      </c>
      <c r="AR15" s="95"/>
      <c r="AS15" s="95" t="n">
        <f aca="false">AS16</f>
        <v>77500</v>
      </c>
    </row>
    <row r="16" customFormat="false" ht="35.25" hidden="false" customHeight="true" outlineLevel="0" collapsed="false">
      <c r="A16" s="55" t="s">
        <v>144</v>
      </c>
      <c r="B16" s="90" t="s">
        <v>139</v>
      </c>
      <c r="C16" s="90" t="s">
        <v>71</v>
      </c>
      <c r="D16" s="90" t="s">
        <v>75</v>
      </c>
      <c r="E16" s="90" t="s">
        <v>152</v>
      </c>
      <c r="F16" s="90"/>
      <c r="G16" s="95" t="n">
        <f aca="false">G17+G21+G19</f>
        <v>259000</v>
      </c>
      <c r="H16" s="95" t="n">
        <f aca="false">H17+H21+H19</f>
        <v>0</v>
      </c>
      <c r="I16" s="95" t="n">
        <f aca="false">I17+I21+I19</f>
        <v>259000</v>
      </c>
      <c r="J16" s="95" t="n">
        <f aca="false">J17+J21+J19</f>
        <v>77000</v>
      </c>
      <c r="K16" s="95" t="n">
        <f aca="false">K17+K21+K19</f>
        <v>0</v>
      </c>
      <c r="L16" s="95" t="n">
        <f aca="false">L17+L21+L19</f>
        <v>0</v>
      </c>
      <c r="M16" s="95" t="n">
        <f aca="false">M17+M21+M19</f>
        <v>259000</v>
      </c>
      <c r="N16" s="95" t="n">
        <f aca="false">N17+N21+N19</f>
        <v>80000</v>
      </c>
      <c r="O16" s="95" t="n">
        <f aca="false">O17+O21+O19</f>
        <v>339000</v>
      </c>
      <c r="P16" s="95" t="n">
        <f aca="false">P17+P21+P19</f>
        <v>77000</v>
      </c>
      <c r="Q16" s="95" t="n">
        <f aca="false">Q17+Q21+Q19</f>
        <v>77500</v>
      </c>
      <c r="R16" s="95" t="n">
        <f aca="false">R17+R21+R19</f>
        <v>0</v>
      </c>
      <c r="S16" s="95" t="n">
        <f aca="false">S17+S21+S19</f>
        <v>0</v>
      </c>
      <c r="T16" s="95" t="n">
        <f aca="false">T17+T21+T19</f>
        <v>0</v>
      </c>
      <c r="U16" s="95" t="n">
        <f aca="false">T16+O16</f>
        <v>339000</v>
      </c>
      <c r="V16" s="95" t="n">
        <f aca="false">V17+V21+V19</f>
        <v>77000</v>
      </c>
      <c r="W16" s="95" t="n">
        <f aca="false">W17+W21+W19</f>
        <v>0</v>
      </c>
      <c r="X16" s="95" t="n">
        <f aca="false">W16+R16</f>
        <v>0</v>
      </c>
      <c r="Y16" s="95" t="n">
        <f aca="false">Y17+Y21+Y19</f>
        <v>339000</v>
      </c>
      <c r="Z16" s="95" t="n">
        <f aca="false">Z17+Z21+Z19</f>
        <v>77000</v>
      </c>
      <c r="AA16" s="95" t="n">
        <f aca="false">AA17+AA21+AA19</f>
        <v>77500</v>
      </c>
      <c r="AB16" s="95" t="n">
        <f aca="false">AB17+AB21+AB19</f>
        <v>0</v>
      </c>
      <c r="AC16" s="95" t="n">
        <f aca="false">AC17+AC21+AC19</f>
        <v>0</v>
      </c>
      <c r="AD16" s="95" t="n">
        <f aca="false">AD17+AD21+AD19</f>
        <v>20000</v>
      </c>
      <c r="AE16" s="95" t="n">
        <f aca="false">AE17+AE21+AE19</f>
        <v>359000</v>
      </c>
      <c r="AF16" s="95" t="n">
        <f aca="false">AF17+AF21+AF19</f>
        <v>77000</v>
      </c>
      <c r="AG16" s="95" t="n">
        <f aca="false">AG17+AG21+AG19</f>
        <v>77500</v>
      </c>
      <c r="AH16" s="95" t="n">
        <f aca="false">AH17+AH21+AH19</f>
        <v>0</v>
      </c>
      <c r="AI16" s="95" t="n">
        <f aca="false">AI17+AI21+AI19</f>
        <v>0</v>
      </c>
      <c r="AJ16" s="95" t="n">
        <f aca="false">AJ17+AJ21+AJ19</f>
        <v>77000</v>
      </c>
      <c r="AK16" s="95" t="n">
        <f aca="false">AK17+AK21+AK19</f>
        <v>77500</v>
      </c>
      <c r="AL16" s="95" t="n">
        <f aca="false">AL17+AL21+AL19</f>
        <v>0</v>
      </c>
      <c r="AM16" s="95" t="n">
        <f aca="false">AM17+AM21+AM19</f>
        <v>0</v>
      </c>
      <c r="AN16" s="95" t="n">
        <f aca="false">AN17+AN21+AN19</f>
        <v>77000</v>
      </c>
      <c r="AO16" s="95" t="n">
        <f aca="false">AO17+AO21+AO19</f>
        <v>77500</v>
      </c>
      <c r="AP16" s="95" t="n">
        <f aca="false">AP17+AP21+AP19</f>
        <v>0</v>
      </c>
      <c r="AQ16" s="95" t="n">
        <f aca="false">AQ17+AQ21+AQ19</f>
        <v>77500</v>
      </c>
      <c r="AR16" s="95"/>
      <c r="AS16" s="95" t="n">
        <f aca="false">AS17+AS21+AS19</f>
        <v>77500</v>
      </c>
    </row>
    <row r="17" customFormat="false" ht="55.5" hidden="false" customHeight="true" outlineLevel="0" collapsed="false">
      <c r="A17" s="64" t="s">
        <v>146</v>
      </c>
      <c r="B17" s="90" t="s">
        <v>139</v>
      </c>
      <c r="C17" s="90" t="s">
        <v>71</v>
      </c>
      <c r="D17" s="90" t="s">
        <v>75</v>
      </c>
      <c r="E17" s="90" t="s">
        <v>153</v>
      </c>
      <c r="F17" s="90" t="s">
        <v>147</v>
      </c>
      <c r="G17" s="95" t="n">
        <f aca="false">G18</f>
        <v>58000</v>
      </c>
      <c r="H17" s="95" t="n">
        <f aca="false">H18</f>
        <v>0</v>
      </c>
      <c r="I17" s="95" t="n">
        <f aca="false">I18</f>
        <v>58000</v>
      </c>
      <c r="J17" s="95" t="n">
        <f aca="false">J18</f>
        <v>17000</v>
      </c>
      <c r="K17" s="95" t="n">
        <f aca="false">K18</f>
        <v>0</v>
      </c>
      <c r="L17" s="95" t="n">
        <f aca="false">L18</f>
        <v>0</v>
      </c>
      <c r="M17" s="95" t="n">
        <f aca="false">M18</f>
        <v>58000</v>
      </c>
      <c r="N17" s="95" t="n">
        <f aca="false">N18</f>
        <v>-1000</v>
      </c>
      <c r="O17" s="95" t="n">
        <f aca="false">O18</f>
        <v>57000</v>
      </c>
      <c r="P17" s="95" t="n">
        <f aca="false">P18</f>
        <v>17000</v>
      </c>
      <c r="Q17" s="95" t="n">
        <f aca="false">Q18</f>
        <v>17500</v>
      </c>
      <c r="R17" s="95" t="n">
        <f aca="false">R18</f>
        <v>0</v>
      </c>
      <c r="S17" s="95" t="n">
        <f aca="false">S18</f>
        <v>0</v>
      </c>
      <c r="T17" s="95" t="n">
        <f aca="false">T18</f>
        <v>0</v>
      </c>
      <c r="U17" s="95" t="n">
        <f aca="false">T17+O17</f>
        <v>57000</v>
      </c>
      <c r="V17" s="95" t="n">
        <f aca="false">V18</f>
        <v>17000</v>
      </c>
      <c r="W17" s="95" t="n">
        <f aca="false">W18</f>
        <v>0</v>
      </c>
      <c r="X17" s="95" t="n">
        <f aca="false">W17+R17</f>
        <v>0</v>
      </c>
      <c r="Y17" s="95" t="n">
        <f aca="false">Y18</f>
        <v>57000</v>
      </c>
      <c r="Z17" s="95" t="n">
        <f aca="false">Z18</f>
        <v>17000</v>
      </c>
      <c r="AA17" s="95" t="n">
        <f aca="false">AA18</f>
        <v>17500</v>
      </c>
      <c r="AB17" s="95" t="n">
        <f aca="false">AB18</f>
        <v>0</v>
      </c>
      <c r="AC17" s="95" t="n">
        <f aca="false">AC18</f>
        <v>0</v>
      </c>
      <c r="AD17" s="95" t="n">
        <f aca="false">AD18</f>
        <v>7000</v>
      </c>
      <c r="AE17" s="95" t="n">
        <f aca="false">AE18</f>
        <v>64000</v>
      </c>
      <c r="AF17" s="95" t="n">
        <f aca="false">AF18</f>
        <v>17000</v>
      </c>
      <c r="AG17" s="95" t="n">
        <f aca="false">AG18</f>
        <v>17500</v>
      </c>
      <c r="AH17" s="95" t="n">
        <f aca="false">AH18</f>
        <v>0</v>
      </c>
      <c r="AI17" s="95" t="n">
        <f aca="false">AI18</f>
        <v>0</v>
      </c>
      <c r="AJ17" s="95" t="n">
        <f aca="false">AJ18</f>
        <v>17000</v>
      </c>
      <c r="AK17" s="95" t="n">
        <f aca="false">AK18</f>
        <v>17500</v>
      </c>
      <c r="AL17" s="95" t="n">
        <f aca="false">AL18</f>
        <v>0</v>
      </c>
      <c r="AM17" s="95" t="n">
        <f aca="false">AM18</f>
        <v>0</v>
      </c>
      <c r="AN17" s="95" t="n">
        <f aca="false">AN18</f>
        <v>17000</v>
      </c>
      <c r="AO17" s="95" t="n">
        <f aca="false">AO18</f>
        <v>17500</v>
      </c>
      <c r="AP17" s="95" t="n">
        <f aca="false">AP18</f>
        <v>0</v>
      </c>
      <c r="AQ17" s="95" t="n">
        <f aca="false">AQ18</f>
        <v>17500</v>
      </c>
      <c r="AR17" s="95"/>
      <c r="AS17" s="95" t="n">
        <f aca="false">AS18</f>
        <v>17500</v>
      </c>
    </row>
    <row r="18" customFormat="false" ht="20.25" hidden="false" customHeight="true" outlineLevel="0" collapsed="false">
      <c r="A18" s="64" t="s">
        <v>148</v>
      </c>
      <c r="B18" s="90" t="s">
        <v>139</v>
      </c>
      <c r="C18" s="90" t="s">
        <v>71</v>
      </c>
      <c r="D18" s="90" t="s">
        <v>75</v>
      </c>
      <c r="E18" s="90" t="s">
        <v>153</v>
      </c>
      <c r="F18" s="90" t="s">
        <v>149</v>
      </c>
      <c r="G18" s="95" t="n">
        <v>58000</v>
      </c>
      <c r="H18" s="95"/>
      <c r="I18" s="95" t="n">
        <v>58000</v>
      </c>
      <c r="J18" s="95" t="n">
        <v>17000</v>
      </c>
      <c r="K18" s="95"/>
      <c r="L18" s="95" t="n">
        <v>0</v>
      </c>
      <c r="M18" s="95" t="n">
        <v>58000</v>
      </c>
      <c r="N18" s="95" t="n">
        <v>-1000</v>
      </c>
      <c r="O18" s="95" t="n">
        <f aca="false">N18+58000</f>
        <v>57000</v>
      </c>
      <c r="P18" s="95" t="n">
        <v>17000</v>
      </c>
      <c r="Q18" s="95" t="n">
        <v>17500</v>
      </c>
      <c r="R18" s="95" t="n">
        <v>0</v>
      </c>
      <c r="S18" s="95"/>
      <c r="T18" s="95"/>
      <c r="U18" s="95" t="n">
        <f aca="false">T18+O18</f>
        <v>57000</v>
      </c>
      <c r="V18" s="95" t="n">
        <v>17000</v>
      </c>
      <c r="W18" s="95"/>
      <c r="X18" s="95" t="n">
        <f aca="false">W18+R18</f>
        <v>0</v>
      </c>
      <c r="Y18" s="95" t="n">
        <v>57000</v>
      </c>
      <c r="Z18" s="95" t="n">
        <v>17000</v>
      </c>
      <c r="AA18" s="95" t="n">
        <v>17500</v>
      </c>
      <c r="AB18" s="95"/>
      <c r="AC18" s="95"/>
      <c r="AD18" s="95" t="n">
        <v>7000</v>
      </c>
      <c r="AE18" s="95" t="n">
        <f aca="false">AD18+Y18</f>
        <v>64000</v>
      </c>
      <c r="AF18" s="95" t="n">
        <v>17000</v>
      </c>
      <c r="AG18" s="95" t="n">
        <v>17500</v>
      </c>
      <c r="AH18" s="95"/>
      <c r="AI18" s="95"/>
      <c r="AJ18" s="95" t="n">
        <v>17000</v>
      </c>
      <c r="AK18" s="95" t="n">
        <v>17500</v>
      </c>
      <c r="AL18" s="95"/>
      <c r="AM18" s="95"/>
      <c r="AN18" s="95" t="n">
        <f aca="false">AM18+AJ18</f>
        <v>17000</v>
      </c>
      <c r="AO18" s="95" t="n">
        <v>17500</v>
      </c>
      <c r="AP18" s="95"/>
      <c r="AQ18" s="95" t="n">
        <v>17500</v>
      </c>
      <c r="AR18" s="95"/>
      <c r="AS18" s="95" t="n">
        <v>17500</v>
      </c>
    </row>
    <row r="19" customFormat="false" ht="18" hidden="false" customHeight="true" outlineLevel="0" collapsed="false">
      <c r="A19" s="64" t="s">
        <v>154</v>
      </c>
      <c r="B19" s="90" t="s">
        <v>139</v>
      </c>
      <c r="C19" s="90" t="s">
        <v>71</v>
      </c>
      <c r="D19" s="90" t="s">
        <v>75</v>
      </c>
      <c r="E19" s="90" t="s">
        <v>153</v>
      </c>
      <c r="F19" s="90" t="s">
        <v>155</v>
      </c>
      <c r="G19" s="95" t="n">
        <f aca="false">G20</f>
        <v>200000</v>
      </c>
      <c r="H19" s="95" t="n">
        <f aca="false">H20</f>
        <v>0</v>
      </c>
      <c r="I19" s="95" t="n">
        <f aca="false">I20</f>
        <v>200000</v>
      </c>
      <c r="J19" s="95" t="n">
        <f aca="false">J20</f>
        <v>60000</v>
      </c>
      <c r="K19" s="95" t="n">
        <f aca="false">K20</f>
        <v>0</v>
      </c>
      <c r="L19" s="95" t="n">
        <f aca="false">L20</f>
        <v>0</v>
      </c>
      <c r="M19" s="95" t="n">
        <f aca="false">M20</f>
        <v>200000</v>
      </c>
      <c r="N19" s="95" t="n">
        <f aca="false">N20</f>
        <v>80000</v>
      </c>
      <c r="O19" s="95" t="n">
        <f aca="false">O20</f>
        <v>280000</v>
      </c>
      <c r="P19" s="95" t="n">
        <f aca="false">P20</f>
        <v>60000</v>
      </c>
      <c r="Q19" s="95" t="n">
        <f aca="false">Q20</f>
        <v>60000</v>
      </c>
      <c r="R19" s="95" t="n">
        <f aca="false">R20</f>
        <v>0</v>
      </c>
      <c r="S19" s="95" t="n">
        <f aca="false">S20</f>
        <v>0</v>
      </c>
      <c r="T19" s="95" t="n">
        <f aca="false">T20</f>
        <v>0</v>
      </c>
      <c r="U19" s="95" t="n">
        <f aca="false">T19+O19</f>
        <v>280000</v>
      </c>
      <c r="V19" s="95" t="n">
        <f aca="false">V20</f>
        <v>60000</v>
      </c>
      <c r="W19" s="95" t="n">
        <f aca="false">W20</f>
        <v>0</v>
      </c>
      <c r="X19" s="95" t="n">
        <f aca="false">W19+R19</f>
        <v>0</v>
      </c>
      <c r="Y19" s="95" t="n">
        <f aca="false">Y20</f>
        <v>280000</v>
      </c>
      <c r="Z19" s="95" t="n">
        <f aca="false">Z20</f>
        <v>60000</v>
      </c>
      <c r="AA19" s="95" t="n">
        <f aca="false">AA20</f>
        <v>60000</v>
      </c>
      <c r="AB19" s="95" t="n">
        <f aca="false">AB20</f>
        <v>0</v>
      </c>
      <c r="AC19" s="95" t="n">
        <f aca="false">AC20</f>
        <v>0</v>
      </c>
      <c r="AD19" s="95" t="n">
        <f aca="false">AD20</f>
        <v>13000</v>
      </c>
      <c r="AE19" s="95" t="n">
        <f aca="false">AE20</f>
        <v>293000</v>
      </c>
      <c r="AF19" s="95" t="n">
        <f aca="false">AF20</f>
        <v>60000</v>
      </c>
      <c r="AG19" s="95" t="n">
        <f aca="false">AG20</f>
        <v>60000</v>
      </c>
      <c r="AH19" s="95" t="n">
        <f aca="false">AH20</f>
        <v>0</v>
      </c>
      <c r="AI19" s="95" t="n">
        <f aca="false">AI20</f>
        <v>0</v>
      </c>
      <c r="AJ19" s="95" t="n">
        <f aca="false">AJ20</f>
        <v>60000</v>
      </c>
      <c r="AK19" s="95" t="n">
        <f aca="false">AK20</f>
        <v>60000</v>
      </c>
      <c r="AL19" s="95" t="n">
        <f aca="false">AL20</f>
        <v>0</v>
      </c>
      <c r="AM19" s="95" t="n">
        <f aca="false">AM20</f>
        <v>0</v>
      </c>
      <c r="AN19" s="95" t="n">
        <f aca="false">AN20</f>
        <v>60000</v>
      </c>
      <c r="AO19" s="95" t="n">
        <f aca="false">AO20</f>
        <v>60000</v>
      </c>
      <c r="AP19" s="95" t="n">
        <f aca="false">AP20</f>
        <v>0</v>
      </c>
      <c r="AQ19" s="95" t="n">
        <f aca="false">AQ20</f>
        <v>60000</v>
      </c>
      <c r="AR19" s="95"/>
      <c r="AS19" s="95" t="n">
        <f aca="false">AS20</f>
        <v>60000</v>
      </c>
    </row>
    <row r="20" customFormat="false" ht="31.5" hidden="false" customHeight="false" outlineLevel="0" collapsed="false">
      <c r="A20" s="64" t="s">
        <v>156</v>
      </c>
      <c r="B20" s="90" t="s">
        <v>139</v>
      </c>
      <c r="C20" s="90" t="s">
        <v>71</v>
      </c>
      <c r="D20" s="90" t="s">
        <v>75</v>
      </c>
      <c r="E20" s="90" t="s">
        <v>153</v>
      </c>
      <c r="F20" s="90" t="s">
        <v>157</v>
      </c>
      <c r="G20" s="95" t="n">
        <v>200000</v>
      </c>
      <c r="H20" s="95"/>
      <c r="I20" s="95" t="n">
        <v>200000</v>
      </c>
      <c r="J20" s="95" t="n">
        <v>60000</v>
      </c>
      <c r="K20" s="95"/>
      <c r="L20" s="95" t="n">
        <v>0</v>
      </c>
      <c r="M20" s="95" t="n">
        <v>200000</v>
      </c>
      <c r="N20" s="95" t="n">
        <v>80000</v>
      </c>
      <c r="O20" s="95" t="n">
        <f aca="false">N20+M20</f>
        <v>280000</v>
      </c>
      <c r="P20" s="95" t="n">
        <v>60000</v>
      </c>
      <c r="Q20" s="95" t="n">
        <v>60000</v>
      </c>
      <c r="R20" s="95" t="n">
        <v>0</v>
      </c>
      <c r="S20" s="95"/>
      <c r="T20" s="95" t="n">
        <f aca="false">S20+R20</f>
        <v>0</v>
      </c>
      <c r="U20" s="95" t="n">
        <f aca="false">T20+O20</f>
        <v>280000</v>
      </c>
      <c r="V20" s="95" t="n">
        <v>60000</v>
      </c>
      <c r="W20" s="95"/>
      <c r="X20" s="95" t="n">
        <f aca="false">W20+R20</f>
        <v>0</v>
      </c>
      <c r="Y20" s="95" t="n">
        <v>280000</v>
      </c>
      <c r="Z20" s="95" t="n">
        <v>60000</v>
      </c>
      <c r="AA20" s="95" t="n">
        <v>60000</v>
      </c>
      <c r="AB20" s="95"/>
      <c r="AC20" s="95"/>
      <c r="AD20" s="95" t="n">
        <v>13000</v>
      </c>
      <c r="AE20" s="95" t="n">
        <f aca="false">AD20+Y20</f>
        <v>293000</v>
      </c>
      <c r="AF20" s="95" t="n">
        <v>60000</v>
      </c>
      <c r="AG20" s="95" t="n">
        <v>60000</v>
      </c>
      <c r="AH20" s="95"/>
      <c r="AI20" s="95"/>
      <c r="AJ20" s="95" t="n">
        <v>60000</v>
      </c>
      <c r="AK20" s="95" t="n">
        <v>60000</v>
      </c>
      <c r="AL20" s="95"/>
      <c r="AM20" s="95"/>
      <c r="AN20" s="95" t="n">
        <f aca="false">AM20+AJ20</f>
        <v>60000</v>
      </c>
      <c r="AO20" s="95" t="n">
        <v>60000</v>
      </c>
      <c r="AP20" s="95"/>
      <c r="AQ20" s="95" t="n">
        <v>60000</v>
      </c>
      <c r="AR20" s="95"/>
      <c r="AS20" s="95" t="n">
        <v>60000</v>
      </c>
    </row>
    <row r="21" customFormat="false" ht="18" hidden="false" customHeight="true" outlineLevel="0" collapsed="false">
      <c r="A21" s="64" t="s">
        <v>158</v>
      </c>
      <c r="B21" s="90" t="s">
        <v>139</v>
      </c>
      <c r="C21" s="90" t="s">
        <v>71</v>
      </c>
      <c r="D21" s="90" t="s">
        <v>75</v>
      </c>
      <c r="E21" s="90" t="s">
        <v>153</v>
      </c>
      <c r="F21" s="90" t="s">
        <v>159</v>
      </c>
      <c r="G21" s="95" t="n">
        <f aca="false">G22</f>
        <v>1000</v>
      </c>
      <c r="H21" s="95" t="n">
        <f aca="false">H22</f>
        <v>0</v>
      </c>
      <c r="I21" s="95" t="n">
        <f aca="false">I22</f>
        <v>1000</v>
      </c>
      <c r="J21" s="95" t="n">
        <f aca="false">J22</f>
        <v>0</v>
      </c>
      <c r="K21" s="95" t="n">
        <f aca="false">K22</f>
        <v>0</v>
      </c>
      <c r="L21" s="95" t="n">
        <f aca="false">L22</f>
        <v>0</v>
      </c>
      <c r="M21" s="95" t="n">
        <f aca="false">M22</f>
        <v>1000</v>
      </c>
      <c r="N21" s="95" t="n">
        <f aca="false">N22</f>
        <v>1000</v>
      </c>
      <c r="O21" s="95" t="n">
        <f aca="false">O22</f>
        <v>2000</v>
      </c>
      <c r="P21" s="95" t="n">
        <f aca="false">P22</f>
        <v>0</v>
      </c>
      <c r="Q21" s="95" t="n">
        <f aca="false">Q22</f>
        <v>0</v>
      </c>
      <c r="R21" s="95" t="n">
        <f aca="false">R22</f>
        <v>0</v>
      </c>
      <c r="S21" s="95" t="n">
        <f aca="false">S22</f>
        <v>0</v>
      </c>
      <c r="T21" s="95" t="n">
        <f aca="false">T22</f>
        <v>0</v>
      </c>
      <c r="U21" s="95" t="n">
        <f aca="false">T21+O21</f>
        <v>2000</v>
      </c>
      <c r="V21" s="95" t="n">
        <f aca="false">V22</f>
        <v>0</v>
      </c>
      <c r="W21" s="95" t="n">
        <f aca="false">W22</f>
        <v>0</v>
      </c>
      <c r="X21" s="95" t="n">
        <f aca="false">W21+R21</f>
        <v>0</v>
      </c>
      <c r="Y21" s="95" t="n">
        <f aca="false">Y22</f>
        <v>2000</v>
      </c>
      <c r="Z21" s="95" t="n">
        <f aca="false">Z22</f>
        <v>0</v>
      </c>
      <c r="AA21" s="95" t="n">
        <f aca="false">AA22</f>
        <v>0</v>
      </c>
      <c r="AB21" s="95" t="n">
        <f aca="false">AB22</f>
        <v>0</v>
      </c>
      <c r="AC21" s="95" t="n">
        <f aca="false">AC22</f>
        <v>0</v>
      </c>
      <c r="AD21" s="95" t="n">
        <f aca="false">AD22</f>
        <v>0</v>
      </c>
      <c r="AE21" s="95" t="n">
        <f aca="false">AE22</f>
        <v>2000</v>
      </c>
      <c r="AF21" s="95" t="n">
        <f aca="false">AF22</f>
        <v>0</v>
      </c>
      <c r="AG21" s="95" t="n">
        <f aca="false">AG22</f>
        <v>0</v>
      </c>
      <c r="AH21" s="95" t="n">
        <f aca="false">AH22</f>
        <v>0</v>
      </c>
      <c r="AI21" s="95" t="n">
        <f aca="false">AI22</f>
        <v>0</v>
      </c>
      <c r="AJ21" s="95" t="n">
        <f aca="false">AJ22</f>
        <v>0</v>
      </c>
      <c r="AK21" s="95" t="n">
        <f aca="false">AK22</f>
        <v>0</v>
      </c>
      <c r="AL21" s="95" t="n">
        <f aca="false">AL22</f>
        <v>0</v>
      </c>
      <c r="AM21" s="95" t="n">
        <f aca="false">AM22</f>
        <v>0</v>
      </c>
      <c r="AN21" s="95" t="n">
        <f aca="false">AN22</f>
        <v>0</v>
      </c>
      <c r="AO21" s="95" t="n">
        <f aca="false">AO22</f>
        <v>0</v>
      </c>
      <c r="AP21" s="95" t="n">
        <f aca="false">AP22</f>
        <v>0</v>
      </c>
      <c r="AQ21" s="95" t="n">
        <f aca="false">AQ22</f>
        <v>0</v>
      </c>
      <c r="AR21" s="95"/>
      <c r="AS21" s="95" t="n">
        <f aca="false">AS22</f>
        <v>0</v>
      </c>
    </row>
    <row r="22" customFormat="false" ht="18" hidden="false" customHeight="true" outlineLevel="0" collapsed="false">
      <c r="A22" s="64" t="s">
        <v>160</v>
      </c>
      <c r="B22" s="90" t="s">
        <v>139</v>
      </c>
      <c r="C22" s="90" t="s">
        <v>71</v>
      </c>
      <c r="D22" s="90" t="s">
        <v>75</v>
      </c>
      <c r="E22" s="90" t="s">
        <v>153</v>
      </c>
      <c r="F22" s="90" t="s">
        <v>161</v>
      </c>
      <c r="G22" s="95" t="n">
        <v>1000</v>
      </c>
      <c r="H22" s="95"/>
      <c r="I22" s="95" t="n">
        <v>1000</v>
      </c>
      <c r="J22" s="95" t="n">
        <v>0</v>
      </c>
      <c r="K22" s="95" t="n">
        <v>0</v>
      </c>
      <c r="L22" s="95" t="n">
        <v>0</v>
      </c>
      <c r="M22" s="95" t="n">
        <v>1000</v>
      </c>
      <c r="N22" s="95" t="n">
        <v>1000</v>
      </c>
      <c r="O22" s="95" t="n">
        <f aca="false">N22+1000</f>
        <v>2000</v>
      </c>
      <c r="P22" s="95" t="n">
        <v>0</v>
      </c>
      <c r="Q22" s="95" t="n">
        <v>0</v>
      </c>
      <c r="R22" s="95" t="n">
        <v>0</v>
      </c>
      <c r="S22" s="95" t="n">
        <v>0</v>
      </c>
      <c r="T22" s="95"/>
      <c r="U22" s="95" t="n">
        <f aca="false">T22+O22</f>
        <v>2000</v>
      </c>
      <c r="V22" s="95" t="n">
        <v>0</v>
      </c>
      <c r="W22" s="95" t="n">
        <v>0</v>
      </c>
      <c r="X22" s="95" t="n">
        <v>0</v>
      </c>
      <c r="Y22" s="95" t="n">
        <v>2000</v>
      </c>
      <c r="Z22" s="95" t="n">
        <v>0</v>
      </c>
      <c r="AA22" s="95" t="n">
        <v>0</v>
      </c>
      <c r="AB22" s="95" t="n">
        <v>0</v>
      </c>
      <c r="AC22" s="95" t="n">
        <v>0</v>
      </c>
      <c r="AD22" s="95"/>
      <c r="AE22" s="95" t="n">
        <f aca="false">AD22+Y22</f>
        <v>2000</v>
      </c>
      <c r="AF22" s="95" t="n">
        <v>0</v>
      </c>
      <c r="AG22" s="95" t="n">
        <v>0</v>
      </c>
      <c r="AH22" s="95" t="n">
        <v>0</v>
      </c>
      <c r="AI22" s="95" t="n">
        <v>0</v>
      </c>
      <c r="AJ22" s="95" t="n">
        <v>0</v>
      </c>
      <c r="AK22" s="95" t="n">
        <v>0</v>
      </c>
      <c r="AL22" s="95" t="n">
        <v>0</v>
      </c>
      <c r="AM22" s="95"/>
      <c r="AN22" s="95"/>
      <c r="AO22" s="95" t="n">
        <v>0</v>
      </c>
      <c r="AP22" s="95" t="n">
        <v>0</v>
      </c>
      <c r="AQ22" s="95" t="n">
        <v>0</v>
      </c>
      <c r="AR22" s="95"/>
      <c r="AS22" s="95" t="n">
        <v>0</v>
      </c>
    </row>
    <row r="23" customFormat="false" ht="33.75" hidden="false" customHeight="true" outlineLevel="0" collapsed="false">
      <c r="A23" s="92" t="s">
        <v>162</v>
      </c>
      <c r="B23" s="93" t="s">
        <v>163</v>
      </c>
      <c r="C23" s="93"/>
      <c r="D23" s="93"/>
      <c r="E23" s="93"/>
      <c r="F23" s="93"/>
      <c r="G23" s="94" t="n">
        <f aca="false">G24+G57+G51</f>
        <v>13843520</v>
      </c>
      <c r="H23" s="94" t="n">
        <f aca="false">H24+H57+H51</f>
        <v>5478307.75</v>
      </c>
      <c r="I23" s="94" t="n">
        <f aca="false">I24+I57+I51</f>
        <v>19321827.75</v>
      </c>
      <c r="J23" s="94" t="n">
        <f aca="false">J24+J57</f>
        <v>3555800</v>
      </c>
      <c r="K23" s="94" t="n">
        <f aca="false">K24+K57</f>
        <v>191561.11</v>
      </c>
      <c r="L23" s="94" t="n">
        <f aca="false">L24+L57+L51</f>
        <v>-108057.55</v>
      </c>
      <c r="M23" s="94" t="n">
        <f aca="false">M24+M57+M51</f>
        <v>19213770.2</v>
      </c>
      <c r="N23" s="94" t="n">
        <f aca="false">N24+N57+N51</f>
        <v>1344850.66</v>
      </c>
      <c r="O23" s="94" t="n">
        <f aca="false">O24+O57+O51</f>
        <v>20558620.86</v>
      </c>
      <c r="P23" s="94" t="n">
        <f aca="false">P24+P57</f>
        <v>3747361.11</v>
      </c>
      <c r="Q23" s="94" t="n">
        <f aca="false">Q24+Q57</f>
        <v>3385850.41</v>
      </c>
      <c r="R23" s="94" t="n">
        <f aca="false">R24+R57</f>
        <v>181733.01</v>
      </c>
      <c r="S23" s="94" t="n">
        <f aca="false">S24+S57</f>
        <v>0</v>
      </c>
      <c r="T23" s="94" t="n">
        <f aca="false">T24+T57+T51</f>
        <v>549539.7</v>
      </c>
      <c r="U23" s="94" t="n">
        <f aca="false">U24+U57+U51</f>
        <v>21108160.01</v>
      </c>
      <c r="V23" s="94" t="n">
        <f aca="false">V24+V57+V51</f>
        <v>19377923.33</v>
      </c>
      <c r="W23" s="94" t="n">
        <f aca="false">W24+W57+W51</f>
        <v>20724316.54</v>
      </c>
      <c r="X23" s="94" t="n">
        <f aca="false">X24+X57+X51</f>
        <v>-2328086.94</v>
      </c>
      <c r="Y23" s="94" t="n">
        <f aca="false">Y24+Y57+Y51</f>
        <v>18564935.44</v>
      </c>
      <c r="Z23" s="94" t="n">
        <f aca="false">Z24+Z57</f>
        <v>40102239.87</v>
      </c>
      <c r="AA23" s="94" t="n">
        <f aca="false">AA24+AA57</f>
        <v>3567583.42</v>
      </c>
      <c r="AB23" s="94" t="n">
        <f aca="false">AB24+AB57</f>
        <v>0</v>
      </c>
      <c r="AC23" s="94" t="n">
        <f aca="false">AC24+AC57</f>
        <v>299350.11</v>
      </c>
      <c r="AD23" s="94" t="n">
        <f aca="false">AD24+AD57+AD51</f>
        <v>23980.27</v>
      </c>
      <c r="AE23" s="94" t="n">
        <f aca="false">AE24+AE57+AE51</f>
        <v>18588915.71</v>
      </c>
      <c r="AF23" s="94" t="n">
        <f aca="false">AF24+AF57+AF51</f>
        <v>40401589.98</v>
      </c>
      <c r="AG23" s="94" t="n">
        <f aca="false">AG24+AG57+AG51</f>
        <v>3567583.42</v>
      </c>
      <c r="AH23" s="94" t="n">
        <f aca="false">AH24+AH57+AH51</f>
        <v>0</v>
      </c>
      <c r="AI23" s="94" t="n">
        <f aca="false">AI24+AI57+AI51</f>
        <v>193650.9</v>
      </c>
      <c r="AJ23" s="94" t="n">
        <f aca="false">AJ24+AJ57+AJ51</f>
        <v>4240362.12</v>
      </c>
      <c r="AK23" s="94" t="n">
        <f aca="false">AK24+AK57+AK51</f>
        <v>3567583.42</v>
      </c>
      <c r="AL23" s="94" t="n">
        <f aca="false">AL24+AL57+AL51</f>
        <v>211034.13</v>
      </c>
      <c r="AM23" s="94" t="n">
        <f aca="false">AM24+AM57+AM51</f>
        <v>0</v>
      </c>
      <c r="AN23" s="94" t="n">
        <f aca="false">AN24+AN57+AN51</f>
        <v>4240362.12</v>
      </c>
      <c r="AO23" s="94" t="n">
        <f aca="false">AO24+AO57</f>
        <v>3778617.55</v>
      </c>
      <c r="AP23" s="94" t="n">
        <f aca="false">AP24+AP57</f>
        <v>0</v>
      </c>
      <c r="AQ23" s="94" t="n">
        <f aca="false">AQ24+AQ57</f>
        <v>3778617.55</v>
      </c>
      <c r="AR23" s="94"/>
      <c r="AS23" s="94" t="n">
        <f aca="false">AS24+AS57</f>
        <v>3778617.55</v>
      </c>
    </row>
    <row r="24" customFormat="false" ht="18" hidden="false" customHeight="true" outlineLevel="0" collapsed="false">
      <c r="A24" s="55" t="s">
        <v>70</v>
      </c>
      <c r="B24" s="90" t="s">
        <v>163</v>
      </c>
      <c r="C24" s="90" t="s">
        <v>71</v>
      </c>
      <c r="D24" s="90"/>
      <c r="E24" s="90"/>
      <c r="F24" s="90"/>
      <c r="G24" s="95" t="n">
        <f aca="false">G25+G37</f>
        <v>13267520</v>
      </c>
      <c r="H24" s="95" t="n">
        <f aca="false">H25+H37</f>
        <v>5478307.75</v>
      </c>
      <c r="I24" s="95" t="n">
        <f aca="false">I25+I37</f>
        <v>18745827.75</v>
      </c>
      <c r="J24" s="95" t="n">
        <f aca="false">J25+J37</f>
        <v>3321800</v>
      </c>
      <c r="K24" s="95" t="n">
        <f aca="false">K25+K37</f>
        <v>175192.62</v>
      </c>
      <c r="L24" s="95" t="n">
        <f aca="false">L25+L37</f>
        <v>-108057.55</v>
      </c>
      <c r="M24" s="95" t="n">
        <f aca="false">M25+M37</f>
        <v>18637770.2</v>
      </c>
      <c r="N24" s="95" t="n">
        <f aca="false">N25+N37</f>
        <v>1344850.66</v>
      </c>
      <c r="O24" s="95" t="n">
        <f aca="false">O25+O37</f>
        <v>19982620.86</v>
      </c>
      <c r="P24" s="95" t="n">
        <f aca="false">P25+P37</f>
        <v>3496992.62</v>
      </c>
      <c r="Q24" s="95" t="n">
        <f aca="false">Q25+Q37</f>
        <v>3382000</v>
      </c>
      <c r="R24" s="95" t="n">
        <f aca="false">R25+R37</f>
        <v>181733.01</v>
      </c>
      <c r="S24" s="95" t="n">
        <f aca="false">S25+S37</f>
        <v>-381800</v>
      </c>
      <c r="T24" s="95" t="n">
        <f aca="false">T25+T37</f>
        <v>549539.7</v>
      </c>
      <c r="U24" s="95" t="n">
        <f aca="false">U25+U37</f>
        <v>20532160.01</v>
      </c>
      <c r="V24" s="95" t="n">
        <f aca="false">V25+V37</f>
        <v>18745754.84</v>
      </c>
      <c r="W24" s="95" t="n">
        <f aca="false">W25+W37</f>
        <v>20724316.54</v>
      </c>
      <c r="X24" s="95" t="n">
        <f aca="false">X25+X37</f>
        <v>-2328086.94</v>
      </c>
      <c r="Y24" s="95" t="n">
        <f aca="false">Y25+Y37</f>
        <v>17988935.44</v>
      </c>
      <c r="Z24" s="95" t="n">
        <f aca="false">Z25+Z37</f>
        <v>39470071.38</v>
      </c>
      <c r="AA24" s="95" t="n">
        <f aca="false">AA25+AA37</f>
        <v>3563733.01</v>
      </c>
      <c r="AB24" s="95" t="n">
        <f aca="false">AB25+AB37</f>
        <v>-40776</v>
      </c>
      <c r="AC24" s="95" t="n">
        <f aca="false">AC25+AC37</f>
        <v>299350.11</v>
      </c>
      <c r="AD24" s="95" t="n">
        <f aca="false">AD25+AD37</f>
        <v>241980.27</v>
      </c>
      <c r="AE24" s="95" t="n">
        <f aca="false">AE25+AE37</f>
        <v>18230915.71</v>
      </c>
      <c r="AF24" s="95" t="n">
        <f aca="false">AF25+AF37</f>
        <v>39769421.49</v>
      </c>
      <c r="AG24" s="95" t="n">
        <f aca="false">AG25+AG37</f>
        <v>3522957.01</v>
      </c>
      <c r="AH24" s="95" t="n">
        <f aca="false">AH25+AH37</f>
        <v>0</v>
      </c>
      <c r="AI24" s="95" t="n">
        <f aca="false">AI25+AI37</f>
        <v>193650.9</v>
      </c>
      <c r="AJ24" s="95" t="n">
        <f aca="false">AJ25+AJ37</f>
        <v>3608193.63</v>
      </c>
      <c r="AK24" s="95" t="n">
        <f aca="false">AK25+AK37</f>
        <v>3522957.01</v>
      </c>
      <c r="AL24" s="95" t="n">
        <f aca="false">AL25+AL37</f>
        <v>211034.13</v>
      </c>
      <c r="AM24" s="95" t="n">
        <f aca="false">AM25+AM37</f>
        <v>598168.49</v>
      </c>
      <c r="AN24" s="95" t="n">
        <f aca="false">AN25+AN37</f>
        <v>4206362.12</v>
      </c>
      <c r="AO24" s="95" t="n">
        <f aca="false">AL24+AK24</f>
        <v>3733991.14</v>
      </c>
      <c r="AP24" s="95"/>
      <c r="AQ24" s="95" t="n">
        <f aca="false">AP24+AO24</f>
        <v>3733991.14</v>
      </c>
      <c r="AR24" s="95" t="n">
        <f aca="false">AR25+AR37</f>
        <v>40776</v>
      </c>
      <c r="AS24" s="95" t="n">
        <f aca="false">AR24+AQ24</f>
        <v>3774767.14</v>
      </c>
    </row>
    <row r="25" customFormat="false" ht="34.5" hidden="false" customHeight="true" outlineLevel="0" collapsed="false">
      <c r="A25" s="59" t="s">
        <v>80</v>
      </c>
      <c r="B25" s="90" t="s">
        <v>163</v>
      </c>
      <c r="C25" s="90" t="s">
        <v>71</v>
      </c>
      <c r="D25" s="90" t="s">
        <v>81</v>
      </c>
      <c r="E25" s="90"/>
      <c r="F25" s="90"/>
      <c r="G25" s="95" t="n">
        <f aca="false">G26</f>
        <v>10645666</v>
      </c>
      <c r="H25" s="95" t="n">
        <f aca="false">H26</f>
        <v>5190677</v>
      </c>
      <c r="I25" s="95" t="n">
        <f aca="false">I26</f>
        <v>15836343</v>
      </c>
      <c r="J25" s="95" t="n">
        <f aca="false">J26</f>
        <v>2700800</v>
      </c>
      <c r="K25" s="95" t="n">
        <f aca="false">K26</f>
        <v>0</v>
      </c>
      <c r="L25" s="95" t="n">
        <f aca="false">L26</f>
        <v>0</v>
      </c>
      <c r="M25" s="95" t="n">
        <f aca="false">M26</f>
        <v>15836343</v>
      </c>
      <c r="N25" s="95" t="n">
        <f aca="false">N26</f>
        <v>0</v>
      </c>
      <c r="O25" s="95" t="n">
        <f aca="false">O26</f>
        <v>15836343</v>
      </c>
      <c r="P25" s="95" t="n">
        <f aca="false">P26</f>
        <v>2700800</v>
      </c>
      <c r="Q25" s="95" t="n">
        <f aca="false">Q26</f>
        <v>2761000</v>
      </c>
      <c r="R25" s="95" t="n">
        <f aca="false">R26</f>
        <v>0</v>
      </c>
      <c r="S25" s="95" t="n">
        <f aca="false">S26</f>
        <v>-246245.68</v>
      </c>
      <c r="T25" s="95" t="n">
        <f aca="false">T26</f>
        <v>0.549999999988359</v>
      </c>
      <c r="U25" s="95" t="n">
        <f aca="false">U26</f>
        <v>15836343</v>
      </c>
      <c r="V25" s="95" t="n">
        <f aca="false">V26</f>
        <v>18085116.54</v>
      </c>
      <c r="W25" s="95" t="n">
        <f aca="false">W26</f>
        <v>20724316.54</v>
      </c>
      <c r="X25" s="95" t="n">
        <f aca="false">X26</f>
        <v>-488863</v>
      </c>
      <c r="Y25" s="95" t="n">
        <f aca="false">Y26</f>
        <v>15347480</v>
      </c>
      <c r="Z25" s="95" t="n">
        <f aca="false">Z26</f>
        <v>38809433.08</v>
      </c>
      <c r="AA25" s="95" t="n">
        <f aca="false">AA26</f>
        <v>2761000</v>
      </c>
      <c r="AB25" s="95" t="n">
        <f aca="false">AB26</f>
        <v>0</v>
      </c>
      <c r="AC25" s="95" t="n">
        <f aca="false">AC26</f>
        <v>0</v>
      </c>
      <c r="AD25" s="95" t="n">
        <f aca="false">AD26</f>
        <v>0</v>
      </c>
      <c r="AE25" s="95" t="n">
        <f aca="false">AE26</f>
        <v>15347480</v>
      </c>
      <c r="AF25" s="95" t="n">
        <f aca="false">AF26</f>
        <v>38809433.08</v>
      </c>
      <c r="AG25" s="95" t="n">
        <f aca="false">AG26</f>
        <v>2761000</v>
      </c>
      <c r="AH25" s="95" t="n">
        <f aca="false">AH26</f>
        <v>0</v>
      </c>
      <c r="AI25" s="95" t="n">
        <f aca="false">AI26</f>
        <v>0</v>
      </c>
      <c r="AJ25" s="95" t="n">
        <f aca="false">AJ26</f>
        <v>2454554.32</v>
      </c>
      <c r="AK25" s="95" t="n">
        <f aca="false">AK26</f>
        <v>2761000</v>
      </c>
      <c r="AL25" s="95" t="n">
        <f aca="false">AL26</f>
        <v>0</v>
      </c>
      <c r="AM25" s="95" t="n">
        <f aca="false">AM26</f>
        <v>0</v>
      </c>
      <c r="AN25" s="95" t="n">
        <f aca="false">AN26</f>
        <v>2454554.32</v>
      </c>
      <c r="AO25" s="95" t="n">
        <f aca="false">AL25+AK25</f>
        <v>2761000</v>
      </c>
      <c r="AP25" s="95"/>
      <c r="AQ25" s="95" t="n">
        <f aca="false">AP25+AO25</f>
        <v>2761000</v>
      </c>
      <c r="AR25" s="95"/>
      <c r="AS25" s="95" t="n">
        <f aca="false">AR25+AQ25</f>
        <v>2761000</v>
      </c>
    </row>
    <row r="26" customFormat="false" ht="34.5" hidden="false" customHeight="true" outlineLevel="0" collapsed="false">
      <c r="A26" s="55" t="s">
        <v>164</v>
      </c>
      <c r="B26" s="90" t="s">
        <v>163</v>
      </c>
      <c r="C26" s="90" t="s">
        <v>71</v>
      </c>
      <c r="D26" s="90" t="s">
        <v>81</v>
      </c>
      <c r="E26" s="90" t="s">
        <v>165</v>
      </c>
      <c r="F26" s="90"/>
      <c r="G26" s="95" t="n">
        <f aca="false">G27</f>
        <v>10645666</v>
      </c>
      <c r="H26" s="95" t="n">
        <f aca="false">H27</f>
        <v>5190677</v>
      </c>
      <c r="I26" s="95" t="n">
        <f aca="false">I27</f>
        <v>15836343</v>
      </c>
      <c r="J26" s="95" t="n">
        <f aca="false">J27</f>
        <v>2700800</v>
      </c>
      <c r="K26" s="95" t="n">
        <f aca="false">K27</f>
        <v>0</v>
      </c>
      <c r="L26" s="95" t="n">
        <f aca="false">L27</f>
        <v>0</v>
      </c>
      <c r="M26" s="95" t="n">
        <f aca="false">M27</f>
        <v>15836343</v>
      </c>
      <c r="N26" s="95" t="n">
        <f aca="false">N27</f>
        <v>0</v>
      </c>
      <c r="O26" s="95" t="n">
        <f aca="false">O27</f>
        <v>15836343</v>
      </c>
      <c r="P26" s="95" t="n">
        <f aca="false">P27</f>
        <v>2700800</v>
      </c>
      <c r="Q26" s="95" t="n">
        <f aca="false">Q27</f>
        <v>2761000</v>
      </c>
      <c r="R26" s="95" t="n">
        <f aca="false">R27</f>
        <v>0</v>
      </c>
      <c r="S26" s="95" t="n">
        <f aca="false">S27</f>
        <v>-246245.68</v>
      </c>
      <c r="T26" s="95" t="n">
        <f aca="false">T27</f>
        <v>0.549999999988359</v>
      </c>
      <c r="U26" s="95" t="n">
        <f aca="false">U27</f>
        <v>15836343</v>
      </c>
      <c r="V26" s="95" t="n">
        <f aca="false">V27</f>
        <v>18085116.54</v>
      </c>
      <c r="W26" s="95" t="n">
        <f aca="false">W27</f>
        <v>20724316.54</v>
      </c>
      <c r="X26" s="95" t="n">
        <f aca="false">X27</f>
        <v>-488863</v>
      </c>
      <c r="Y26" s="95" t="n">
        <f aca="false">Y27</f>
        <v>15347480</v>
      </c>
      <c r="Z26" s="95" t="n">
        <f aca="false">Z27</f>
        <v>38809433.08</v>
      </c>
      <c r="AA26" s="95" t="n">
        <f aca="false">AA27</f>
        <v>2761000</v>
      </c>
      <c r="AB26" s="95" t="n">
        <f aca="false">AB27</f>
        <v>0</v>
      </c>
      <c r="AC26" s="95" t="n">
        <f aca="false">AC27</f>
        <v>0</v>
      </c>
      <c r="AD26" s="95" t="n">
        <f aca="false">AD27</f>
        <v>0</v>
      </c>
      <c r="AE26" s="95" t="n">
        <f aca="false">AE27</f>
        <v>15347480</v>
      </c>
      <c r="AF26" s="95" t="n">
        <f aca="false">AF27</f>
        <v>38809433.08</v>
      </c>
      <c r="AG26" s="95" t="n">
        <f aca="false">AG27</f>
        <v>2761000</v>
      </c>
      <c r="AH26" s="95" t="n">
        <f aca="false">AH27</f>
        <v>0</v>
      </c>
      <c r="AI26" s="95" t="n">
        <f aca="false">AI27</f>
        <v>0</v>
      </c>
      <c r="AJ26" s="95" t="n">
        <f aca="false">AJ27</f>
        <v>2454554.32</v>
      </c>
      <c r="AK26" s="95" t="n">
        <f aca="false">AK27</f>
        <v>2761000</v>
      </c>
      <c r="AL26" s="95" t="n">
        <f aca="false">AL27</f>
        <v>0</v>
      </c>
      <c r="AM26" s="95" t="n">
        <f aca="false">AM27</f>
        <v>0</v>
      </c>
      <c r="AN26" s="95" t="n">
        <f aca="false">AN27</f>
        <v>2454554.32</v>
      </c>
      <c r="AO26" s="95" t="n">
        <f aca="false">AO27</f>
        <v>2761000</v>
      </c>
      <c r="AP26" s="95" t="n">
        <f aca="false">AP27</f>
        <v>0</v>
      </c>
      <c r="AQ26" s="95" t="n">
        <f aca="false">AQ27</f>
        <v>2761000</v>
      </c>
      <c r="AR26" s="95"/>
      <c r="AS26" s="95" t="n">
        <f aca="false">AS27</f>
        <v>2761000</v>
      </c>
    </row>
    <row r="27" customFormat="false" ht="36" hidden="false" customHeight="true" outlineLevel="0" collapsed="false">
      <c r="A27" s="55" t="s">
        <v>144</v>
      </c>
      <c r="B27" s="90" t="s">
        <v>163</v>
      </c>
      <c r="C27" s="90" t="s">
        <v>71</v>
      </c>
      <c r="D27" s="90" t="s">
        <v>81</v>
      </c>
      <c r="E27" s="90" t="s">
        <v>166</v>
      </c>
      <c r="F27" s="90"/>
      <c r="G27" s="95" t="n">
        <f aca="false">G28+G34+G30</f>
        <v>10645666</v>
      </c>
      <c r="H27" s="95" t="n">
        <f aca="false">H28+H34+H30</f>
        <v>5190677</v>
      </c>
      <c r="I27" s="95" t="n">
        <f aca="false">I28+I34+I30</f>
        <v>15836343</v>
      </c>
      <c r="J27" s="95" t="n">
        <f aca="false">J28+J34+J30</f>
        <v>2700800</v>
      </c>
      <c r="K27" s="95" t="n">
        <f aca="false">K28+K34+K30</f>
        <v>0</v>
      </c>
      <c r="L27" s="95" t="n">
        <f aca="false">L28+L34+L30</f>
        <v>0</v>
      </c>
      <c r="M27" s="95" t="n">
        <f aca="false">M28+M34+M30</f>
        <v>15836343</v>
      </c>
      <c r="N27" s="95" t="n">
        <f aca="false">N28+N34+N30</f>
        <v>0</v>
      </c>
      <c r="O27" s="95" t="n">
        <f aca="false">O28+O34+O30+O32</f>
        <v>15836343</v>
      </c>
      <c r="P27" s="95" t="n">
        <f aca="false">P28+P34+P30+P32</f>
        <v>2700800</v>
      </c>
      <c r="Q27" s="95" t="n">
        <f aca="false">Q28+Q34+Q30+Q32</f>
        <v>2761000</v>
      </c>
      <c r="R27" s="95" t="n">
        <f aca="false">R28+R34+R30+R32</f>
        <v>0</v>
      </c>
      <c r="S27" s="95" t="n">
        <f aca="false">S28+S34+S30+S32</f>
        <v>-246245.68</v>
      </c>
      <c r="T27" s="95" t="n">
        <f aca="false">T28+T34+T30+T32</f>
        <v>0.549999999988359</v>
      </c>
      <c r="U27" s="95" t="n">
        <f aca="false">U28+U34+U30+U32</f>
        <v>15836343</v>
      </c>
      <c r="V27" s="95" t="n">
        <f aca="false">V28+V34+V30+V32</f>
        <v>18085116.54</v>
      </c>
      <c r="W27" s="95" t="n">
        <f aca="false">W28+W34+W30+W32</f>
        <v>20724316.54</v>
      </c>
      <c r="X27" s="95" t="n">
        <f aca="false">X28+X34+X30+X32</f>
        <v>-488863</v>
      </c>
      <c r="Y27" s="95" t="n">
        <f aca="false">Y28+Y34+Y30+Y32</f>
        <v>15347480</v>
      </c>
      <c r="Z27" s="95" t="n">
        <f aca="false">Z28+Z34+Z30+Z32</f>
        <v>38809433.08</v>
      </c>
      <c r="AA27" s="95" t="n">
        <f aca="false">AA28+AA34+AA30+AA32</f>
        <v>2761000</v>
      </c>
      <c r="AB27" s="95" t="n">
        <f aca="false">AB28+AB34+AB30+AB32</f>
        <v>0</v>
      </c>
      <c r="AC27" s="95" t="n">
        <f aca="false">AC28+AC34+AC30+AC32</f>
        <v>0</v>
      </c>
      <c r="AD27" s="95" t="n">
        <f aca="false">AD28+AD34+AD30+AD32</f>
        <v>0</v>
      </c>
      <c r="AE27" s="95" t="n">
        <f aca="false">AE28+AE34+AE30+AE32</f>
        <v>15347480</v>
      </c>
      <c r="AF27" s="95" t="n">
        <f aca="false">AF28+AF34+AF30+AF32</f>
        <v>38809433.08</v>
      </c>
      <c r="AG27" s="95" t="n">
        <f aca="false">AG28+AG34+AG30+AG32</f>
        <v>2761000</v>
      </c>
      <c r="AH27" s="95" t="n">
        <f aca="false">AH28+AH34+AH30+AH32</f>
        <v>0</v>
      </c>
      <c r="AI27" s="95" t="n">
        <f aca="false">AI28+AI34+AI30+AI32</f>
        <v>0</v>
      </c>
      <c r="AJ27" s="95" t="n">
        <f aca="false">AJ28+AJ34+AJ30+AJ32</f>
        <v>2454554.32</v>
      </c>
      <c r="AK27" s="95" t="n">
        <f aca="false">AK28+AK34+AK30+AK32</f>
        <v>2761000</v>
      </c>
      <c r="AL27" s="95" t="n">
        <f aca="false">AL28+AL34+AL30+AL32</f>
        <v>0</v>
      </c>
      <c r="AM27" s="95" t="n">
        <f aca="false">AM28+AM34+AM30+AM32</f>
        <v>0</v>
      </c>
      <c r="AN27" s="95" t="n">
        <f aca="false">AN28+AN34+AN30+AN32</f>
        <v>2454554.32</v>
      </c>
      <c r="AO27" s="95" t="n">
        <f aca="false">AO28+AO34+AO30+AO32</f>
        <v>2761000</v>
      </c>
      <c r="AP27" s="95" t="n">
        <f aca="false">AP28+AP34+AP30+AP32</f>
        <v>0</v>
      </c>
      <c r="AQ27" s="95" t="n">
        <f aca="false">AQ28+AQ34+AQ30+AQ32</f>
        <v>2761000</v>
      </c>
      <c r="AR27" s="95"/>
      <c r="AS27" s="95" t="n">
        <f aca="false">AS28+AS34+AS30+AS32</f>
        <v>2761000</v>
      </c>
    </row>
    <row r="28" customFormat="false" ht="52.5" hidden="false" customHeight="true" outlineLevel="0" collapsed="false">
      <c r="A28" s="64" t="s">
        <v>146</v>
      </c>
      <c r="B28" s="90" t="s">
        <v>163</v>
      </c>
      <c r="C28" s="90" t="s">
        <v>71</v>
      </c>
      <c r="D28" s="90" t="s">
        <v>81</v>
      </c>
      <c r="E28" s="90" t="s">
        <v>166</v>
      </c>
      <c r="F28" s="90" t="s">
        <v>147</v>
      </c>
      <c r="G28" s="95" t="n">
        <f aca="false">G29</f>
        <v>10452946</v>
      </c>
      <c r="H28" s="95" t="n">
        <f aca="false">H29</f>
        <v>5190677</v>
      </c>
      <c r="I28" s="95" t="n">
        <f aca="false">I29</f>
        <v>15643623</v>
      </c>
      <c r="J28" s="95" t="n">
        <f aca="false">J29</f>
        <v>2640000</v>
      </c>
      <c r="K28" s="95" t="n">
        <f aca="false">K29</f>
        <v>0</v>
      </c>
      <c r="L28" s="95" t="n">
        <f aca="false">L29</f>
        <v>0</v>
      </c>
      <c r="M28" s="95" t="n">
        <f aca="false">M29</f>
        <v>15643623</v>
      </c>
      <c r="N28" s="95" t="n">
        <f aca="false">N29</f>
        <v>0</v>
      </c>
      <c r="O28" s="95" t="n">
        <f aca="false">O29</f>
        <v>15643623</v>
      </c>
      <c r="P28" s="95" t="n">
        <f aca="false">P29</f>
        <v>2640000</v>
      </c>
      <c r="Q28" s="95" t="n">
        <f aca="false">Q29</f>
        <v>2700000</v>
      </c>
      <c r="R28" s="95" t="n">
        <f aca="false">R29</f>
        <v>0</v>
      </c>
      <c r="S28" s="95" t="n">
        <f aca="false">S29</f>
        <v>-246245.68</v>
      </c>
      <c r="T28" s="95" t="n">
        <f aca="false">T29</f>
        <v>-259306.46</v>
      </c>
      <c r="U28" s="95" t="n">
        <f aca="false">U29</f>
        <v>15384316.54</v>
      </c>
      <c r="V28" s="95" t="n">
        <f aca="false">V29</f>
        <v>18024316.54</v>
      </c>
      <c r="W28" s="95" t="n">
        <f aca="false">W29</f>
        <v>20724316.54</v>
      </c>
      <c r="X28" s="95" t="n">
        <f aca="false">X29</f>
        <v>-1688863</v>
      </c>
      <c r="Y28" s="95" t="n">
        <f aca="false">Y29</f>
        <v>13695453.54</v>
      </c>
      <c r="Z28" s="95" t="n">
        <f aca="false">Z29</f>
        <v>38748633.08</v>
      </c>
      <c r="AA28" s="95" t="n">
        <f aca="false">AA29</f>
        <v>2700000</v>
      </c>
      <c r="AB28" s="95" t="n">
        <f aca="false">AB29</f>
        <v>0</v>
      </c>
      <c r="AC28" s="95" t="n">
        <f aca="false">AC29</f>
        <v>0</v>
      </c>
      <c r="AD28" s="95" t="n">
        <f aca="false">AD29</f>
        <v>0</v>
      </c>
      <c r="AE28" s="95" t="n">
        <f aca="false">AE29</f>
        <v>13695453.54</v>
      </c>
      <c r="AF28" s="95" t="n">
        <f aca="false">AF29</f>
        <v>38748633.08</v>
      </c>
      <c r="AG28" s="95" t="n">
        <f aca="false">AG29</f>
        <v>2700000</v>
      </c>
      <c r="AH28" s="95" t="n">
        <f aca="false">AH29</f>
        <v>0</v>
      </c>
      <c r="AI28" s="95" t="n">
        <f aca="false">AI29</f>
        <v>0</v>
      </c>
      <c r="AJ28" s="95" t="n">
        <f aca="false">AJ29</f>
        <v>2393754.32</v>
      </c>
      <c r="AK28" s="95" t="n">
        <f aca="false">AK29</f>
        <v>2700000</v>
      </c>
      <c r="AL28" s="95" t="n">
        <f aca="false">AL29</f>
        <v>0</v>
      </c>
      <c r="AM28" s="95" t="n">
        <f aca="false">AM29</f>
        <v>0</v>
      </c>
      <c r="AN28" s="95" t="n">
        <f aca="false">AN29</f>
        <v>2393754.32</v>
      </c>
      <c r="AO28" s="95" t="n">
        <f aca="false">AL28+AK28</f>
        <v>2700000</v>
      </c>
      <c r="AP28" s="95"/>
      <c r="AQ28" s="95" t="n">
        <f aca="false">AP28+AO28</f>
        <v>2700000</v>
      </c>
      <c r="AR28" s="95"/>
      <c r="AS28" s="95" t="n">
        <f aca="false">AR28+AQ28</f>
        <v>2700000</v>
      </c>
    </row>
    <row r="29" customFormat="false" ht="20.25" hidden="false" customHeight="true" outlineLevel="0" collapsed="false">
      <c r="A29" s="64" t="s">
        <v>148</v>
      </c>
      <c r="B29" s="90" t="s">
        <v>163</v>
      </c>
      <c r="C29" s="90" t="s">
        <v>71</v>
      </c>
      <c r="D29" s="90" t="s">
        <v>81</v>
      </c>
      <c r="E29" s="90" t="s">
        <v>166</v>
      </c>
      <c r="F29" s="90" t="s">
        <v>149</v>
      </c>
      <c r="G29" s="95" t="n">
        <f aca="false">8603620+213700+1635626</f>
        <v>10452946</v>
      </c>
      <c r="H29" s="95" t="n">
        <f aca="false">1701369.6+445186+15678+3028443.4</f>
        <v>5190677</v>
      </c>
      <c r="I29" s="95" t="n">
        <f aca="false">H29+G29</f>
        <v>15643623</v>
      </c>
      <c r="J29" s="95" t="n">
        <v>2640000</v>
      </c>
      <c r="K29" s="95"/>
      <c r="L29" s="95" t="n">
        <v>0</v>
      </c>
      <c r="M29" s="95" t="n">
        <f aca="false">L29+I29</f>
        <v>15643623</v>
      </c>
      <c r="N29" s="95"/>
      <c r="O29" s="95" t="n">
        <f aca="false">N29+M29</f>
        <v>15643623</v>
      </c>
      <c r="P29" s="95" t="n">
        <v>2640000</v>
      </c>
      <c r="Q29" s="95" t="n">
        <v>2700000</v>
      </c>
      <c r="R29" s="95" t="n">
        <v>0</v>
      </c>
      <c r="S29" s="95" t="n">
        <v>-246245.68</v>
      </c>
      <c r="T29" s="95" t="n">
        <v>-259306.46</v>
      </c>
      <c r="U29" s="95" t="n">
        <f aca="false">T29+O29</f>
        <v>15384316.54</v>
      </c>
      <c r="V29" s="95" t="n">
        <f aca="false">U29+P29</f>
        <v>18024316.54</v>
      </c>
      <c r="W29" s="95" t="n">
        <f aca="false">V29+Q29</f>
        <v>20724316.54</v>
      </c>
      <c r="X29" s="95" t="n">
        <f aca="false">-1200000-488863</f>
        <v>-1688863</v>
      </c>
      <c r="Y29" s="95" t="n">
        <f aca="false">X29+U29</f>
        <v>13695453.54</v>
      </c>
      <c r="Z29" s="95" t="n">
        <f aca="false">W29+V29</f>
        <v>38748633.08</v>
      </c>
      <c r="AA29" s="95" t="n">
        <v>2700000</v>
      </c>
      <c r="AB29" s="95"/>
      <c r="AC29" s="95"/>
      <c r="AD29" s="95"/>
      <c r="AE29" s="95" t="n">
        <f aca="false">AD29+Y29</f>
        <v>13695453.54</v>
      </c>
      <c r="AF29" s="95" t="n">
        <v>38748633.08</v>
      </c>
      <c r="AG29" s="95" t="n">
        <f aca="false">AA29+AB29</f>
        <v>2700000</v>
      </c>
      <c r="AH29" s="95"/>
      <c r="AI29" s="95" t="n">
        <f aca="false">AH29+AC29</f>
        <v>0</v>
      </c>
      <c r="AJ29" s="95" t="n">
        <v>2393754.32</v>
      </c>
      <c r="AK29" s="95" t="n">
        <f aca="false">AG29+AH29</f>
        <v>2700000</v>
      </c>
      <c r="AL29" s="95"/>
      <c r="AM29" s="95"/>
      <c r="AN29" s="95" t="n">
        <f aca="false">AM29+AJ29</f>
        <v>2393754.32</v>
      </c>
      <c r="AO29" s="95" t="n">
        <f aca="false">AL29+AK29</f>
        <v>2700000</v>
      </c>
      <c r="AP29" s="95"/>
      <c r="AQ29" s="95" t="n">
        <f aca="false">AP29+AO29</f>
        <v>2700000</v>
      </c>
      <c r="AR29" s="95"/>
      <c r="AS29" s="95" t="n">
        <f aca="false">AR29+AQ29</f>
        <v>2700000</v>
      </c>
    </row>
    <row r="30" customFormat="false" ht="20.25" hidden="false" customHeight="true" outlineLevel="0" collapsed="false">
      <c r="A30" s="64" t="s">
        <v>154</v>
      </c>
      <c r="B30" s="90" t="s">
        <v>163</v>
      </c>
      <c r="C30" s="90" t="s">
        <v>71</v>
      </c>
      <c r="D30" s="90" t="s">
        <v>81</v>
      </c>
      <c r="E30" s="90" t="s">
        <v>166</v>
      </c>
      <c r="F30" s="90" t="s">
        <v>155</v>
      </c>
      <c r="G30" s="95" t="n">
        <f aca="false">G31</f>
        <v>187720</v>
      </c>
      <c r="H30" s="95" t="n">
        <f aca="false">H31</f>
        <v>0</v>
      </c>
      <c r="I30" s="95" t="n">
        <f aca="false">I31</f>
        <v>187720</v>
      </c>
      <c r="J30" s="95" t="n">
        <f aca="false">J31</f>
        <v>60800</v>
      </c>
      <c r="K30" s="95" t="n">
        <f aca="false">K31</f>
        <v>0</v>
      </c>
      <c r="L30" s="95" t="n">
        <f aca="false">L31</f>
        <v>0</v>
      </c>
      <c r="M30" s="95" t="n">
        <f aca="false">M31</f>
        <v>187720</v>
      </c>
      <c r="N30" s="95" t="n">
        <f aca="false">N31</f>
        <v>0</v>
      </c>
      <c r="O30" s="95" t="n">
        <f aca="false">O31</f>
        <v>187720</v>
      </c>
      <c r="P30" s="95" t="n">
        <f aca="false">P31</f>
        <v>60800</v>
      </c>
      <c r="Q30" s="95" t="n">
        <f aca="false">Q31</f>
        <v>61000</v>
      </c>
      <c r="R30" s="95" t="n">
        <f aca="false">R31</f>
        <v>0</v>
      </c>
      <c r="S30" s="95" t="n">
        <f aca="false">S31</f>
        <v>0</v>
      </c>
      <c r="T30" s="95" t="n">
        <f aca="false">T31</f>
        <v>0</v>
      </c>
      <c r="U30" s="95" t="n">
        <f aca="false">U31</f>
        <v>187720</v>
      </c>
      <c r="V30" s="95" t="n">
        <f aca="false">V31</f>
        <v>60800</v>
      </c>
      <c r="W30" s="95" t="n">
        <f aca="false">W31</f>
        <v>0</v>
      </c>
      <c r="X30" s="95" t="n">
        <f aca="false">X31</f>
        <v>1200000</v>
      </c>
      <c r="Y30" s="95" t="n">
        <f aca="false">Y31</f>
        <v>1387720</v>
      </c>
      <c r="Z30" s="95" t="n">
        <f aca="false">Z31</f>
        <v>60800</v>
      </c>
      <c r="AA30" s="95" t="n">
        <f aca="false">AA31</f>
        <v>61000</v>
      </c>
      <c r="AB30" s="95" t="n">
        <f aca="false">AB31</f>
        <v>0</v>
      </c>
      <c r="AC30" s="95" t="n">
        <f aca="false">AC31</f>
        <v>0</v>
      </c>
      <c r="AD30" s="95" t="n">
        <f aca="false">AD31</f>
        <v>0</v>
      </c>
      <c r="AE30" s="95" t="n">
        <f aca="false">AE31</f>
        <v>1387720</v>
      </c>
      <c r="AF30" s="95" t="n">
        <f aca="false">AF31</f>
        <v>60800</v>
      </c>
      <c r="AG30" s="95" t="n">
        <f aca="false">AG31</f>
        <v>61000</v>
      </c>
      <c r="AH30" s="95" t="n">
        <f aca="false">AH31</f>
        <v>0</v>
      </c>
      <c r="AI30" s="95" t="n">
        <f aca="false">AI31</f>
        <v>0</v>
      </c>
      <c r="AJ30" s="95" t="n">
        <f aca="false">AJ31</f>
        <v>60800</v>
      </c>
      <c r="AK30" s="95" t="n">
        <f aca="false">AK31</f>
        <v>61000</v>
      </c>
      <c r="AL30" s="95" t="n">
        <f aca="false">AL31</f>
        <v>0</v>
      </c>
      <c r="AM30" s="95" t="n">
        <f aca="false">AM31</f>
        <v>0</v>
      </c>
      <c r="AN30" s="95" t="n">
        <f aca="false">AN31</f>
        <v>60800</v>
      </c>
      <c r="AO30" s="95" t="n">
        <f aca="false">AL30+AK30</f>
        <v>61000</v>
      </c>
      <c r="AP30" s="95"/>
      <c r="AQ30" s="95" t="n">
        <f aca="false">AP30+AO30</f>
        <v>61000</v>
      </c>
      <c r="AR30" s="95"/>
      <c r="AS30" s="95" t="n">
        <f aca="false">AR30+AQ30</f>
        <v>61000</v>
      </c>
    </row>
    <row r="31" customFormat="false" ht="32.25" hidden="false" customHeight="true" outlineLevel="0" collapsed="false">
      <c r="A31" s="64" t="s">
        <v>156</v>
      </c>
      <c r="B31" s="90" t="s">
        <v>163</v>
      </c>
      <c r="C31" s="90" t="s">
        <v>71</v>
      </c>
      <c r="D31" s="90" t="s">
        <v>81</v>
      </c>
      <c r="E31" s="90" t="s">
        <v>166</v>
      </c>
      <c r="F31" s="90" t="s">
        <v>157</v>
      </c>
      <c r="G31" s="95" t="n">
        <v>187720</v>
      </c>
      <c r="H31" s="95"/>
      <c r="I31" s="95" t="n">
        <v>187720</v>
      </c>
      <c r="J31" s="95" t="n">
        <v>60800</v>
      </c>
      <c r="K31" s="95"/>
      <c r="L31" s="95"/>
      <c r="M31" s="95" t="n">
        <v>187720</v>
      </c>
      <c r="N31" s="95"/>
      <c r="O31" s="95" t="n">
        <v>187720</v>
      </c>
      <c r="P31" s="95" t="n">
        <v>60800</v>
      </c>
      <c r="Q31" s="95" t="n">
        <v>61000</v>
      </c>
      <c r="R31" s="95" t="n">
        <v>0</v>
      </c>
      <c r="S31" s="95"/>
      <c r="T31" s="95"/>
      <c r="U31" s="95" t="n">
        <f aca="false">T31+O31</f>
        <v>187720</v>
      </c>
      <c r="V31" s="95" t="n">
        <v>60800</v>
      </c>
      <c r="W31" s="95"/>
      <c r="X31" s="95" t="n">
        <v>1200000</v>
      </c>
      <c r="Y31" s="95" t="n">
        <f aca="false">X31+U31</f>
        <v>1387720</v>
      </c>
      <c r="Z31" s="95" t="n">
        <v>60800</v>
      </c>
      <c r="AA31" s="95" t="n">
        <v>61000</v>
      </c>
      <c r="AB31" s="95"/>
      <c r="AC31" s="95"/>
      <c r="AD31" s="95"/>
      <c r="AE31" s="95" t="n">
        <f aca="false">AD31+Y31</f>
        <v>1387720</v>
      </c>
      <c r="AF31" s="95" t="n">
        <f aca="false">AC31+Z31</f>
        <v>60800</v>
      </c>
      <c r="AG31" s="95" t="n">
        <v>61000</v>
      </c>
      <c r="AH31" s="95"/>
      <c r="AI31" s="95" t="n">
        <f aca="false">AH31+AC31</f>
        <v>0</v>
      </c>
      <c r="AJ31" s="95" t="n">
        <f aca="false">AI31+AF31</f>
        <v>60800</v>
      </c>
      <c r="AK31" s="95" t="n">
        <v>61000</v>
      </c>
      <c r="AL31" s="95"/>
      <c r="AM31" s="95"/>
      <c r="AN31" s="95" t="n">
        <f aca="false">AM31+AJ31</f>
        <v>60800</v>
      </c>
      <c r="AO31" s="95" t="n">
        <f aca="false">AL31+AK31</f>
        <v>61000</v>
      </c>
      <c r="AP31" s="95"/>
      <c r="AQ31" s="95" t="n">
        <f aca="false">AP31+AO31</f>
        <v>61000</v>
      </c>
      <c r="AR31" s="95"/>
      <c r="AS31" s="95" t="n">
        <f aca="false">AR31+AQ31</f>
        <v>61000</v>
      </c>
    </row>
    <row r="32" customFormat="false" ht="17.25" hidden="false" customHeight="true" outlineLevel="0" collapsed="false">
      <c r="A32" s="64" t="s">
        <v>167</v>
      </c>
      <c r="B32" s="90" t="s">
        <v>163</v>
      </c>
      <c r="C32" s="90" t="s">
        <v>71</v>
      </c>
      <c r="D32" s="90" t="s">
        <v>81</v>
      </c>
      <c r="E32" s="90" t="s">
        <v>168</v>
      </c>
      <c r="F32" s="90" t="s">
        <v>169</v>
      </c>
      <c r="G32" s="95"/>
      <c r="H32" s="95"/>
      <c r="I32" s="95"/>
      <c r="J32" s="95"/>
      <c r="K32" s="95"/>
      <c r="L32" s="95"/>
      <c r="M32" s="95"/>
      <c r="N32" s="95"/>
      <c r="O32" s="95" t="n">
        <f aca="false">O33</f>
        <v>0</v>
      </c>
      <c r="P32" s="95" t="n">
        <f aca="false">P33</f>
        <v>0</v>
      </c>
      <c r="Q32" s="95" t="n">
        <f aca="false">Q33</f>
        <v>0</v>
      </c>
      <c r="R32" s="95" t="n">
        <f aca="false">R33</f>
        <v>0</v>
      </c>
      <c r="S32" s="95" t="n">
        <f aca="false">S33</f>
        <v>0</v>
      </c>
      <c r="T32" s="95" t="n">
        <f aca="false">T33</f>
        <v>259307.01</v>
      </c>
      <c r="U32" s="95" t="n">
        <f aca="false">U33</f>
        <v>259306.46</v>
      </c>
      <c r="V32" s="95" t="n">
        <f aca="false">V33</f>
        <v>0</v>
      </c>
      <c r="W32" s="95" t="n">
        <f aca="false">W33</f>
        <v>0</v>
      </c>
      <c r="X32" s="95" t="n">
        <f aca="false">X33</f>
        <v>0</v>
      </c>
      <c r="Y32" s="95" t="n">
        <f aca="false">Y33</f>
        <v>259306.46</v>
      </c>
      <c r="Z32" s="95" t="n">
        <f aca="false">Z33</f>
        <v>0</v>
      </c>
      <c r="AA32" s="95" t="n">
        <f aca="false">AA33</f>
        <v>0</v>
      </c>
      <c r="AB32" s="95" t="n">
        <f aca="false">AB33</f>
        <v>0</v>
      </c>
      <c r="AC32" s="95" t="n">
        <f aca="false">AC33</f>
        <v>0</v>
      </c>
      <c r="AD32" s="95" t="n">
        <f aca="false">AD33</f>
        <v>0</v>
      </c>
      <c r="AE32" s="95" t="n">
        <f aca="false">AE33</f>
        <v>259306.46</v>
      </c>
      <c r="AF32" s="95" t="n">
        <f aca="false">AF33</f>
        <v>0</v>
      </c>
      <c r="AG32" s="95" t="n">
        <f aca="false">AG33</f>
        <v>0</v>
      </c>
      <c r="AH32" s="95" t="n">
        <f aca="false">AH33</f>
        <v>0</v>
      </c>
      <c r="AI32" s="95" t="n">
        <f aca="false">AI33</f>
        <v>0</v>
      </c>
      <c r="AJ32" s="95" t="n">
        <f aca="false">AJ33</f>
        <v>0</v>
      </c>
      <c r="AK32" s="95" t="n">
        <f aca="false">AK33</f>
        <v>0</v>
      </c>
      <c r="AL32" s="95" t="n">
        <f aca="false">AL33</f>
        <v>0</v>
      </c>
      <c r="AM32" s="95"/>
      <c r="AN32" s="95"/>
      <c r="AO32" s="95" t="n">
        <f aca="false">AO33</f>
        <v>0</v>
      </c>
      <c r="AP32" s="95" t="n">
        <f aca="false">AP33</f>
        <v>0</v>
      </c>
      <c r="AQ32" s="95" t="n">
        <f aca="false">AQ33</f>
        <v>0</v>
      </c>
      <c r="AR32" s="95"/>
      <c r="AS32" s="95" t="n">
        <f aca="false">AS33</f>
        <v>0</v>
      </c>
    </row>
    <row r="33" customFormat="false" ht="32.25" hidden="false" customHeight="true" outlineLevel="0" collapsed="false">
      <c r="A33" s="64" t="s">
        <v>170</v>
      </c>
      <c r="B33" s="90" t="s">
        <v>163</v>
      </c>
      <c r="C33" s="90" t="s">
        <v>71</v>
      </c>
      <c r="D33" s="90" t="s">
        <v>81</v>
      </c>
      <c r="E33" s="90" t="s">
        <v>168</v>
      </c>
      <c r="F33" s="90" t="s">
        <v>171</v>
      </c>
      <c r="G33" s="95"/>
      <c r="H33" s="95"/>
      <c r="I33" s="95"/>
      <c r="J33" s="95"/>
      <c r="K33" s="95"/>
      <c r="L33" s="95"/>
      <c r="M33" s="95"/>
      <c r="N33" s="95"/>
      <c r="O33" s="95" t="n">
        <v>0</v>
      </c>
      <c r="P33" s="95"/>
      <c r="Q33" s="95"/>
      <c r="R33" s="95"/>
      <c r="S33" s="95"/>
      <c r="T33" s="95" t="n">
        <f aca="false">0.55+259306.46</f>
        <v>259307.01</v>
      </c>
      <c r="U33" s="95" t="n">
        <f aca="false">T33-0.55</f>
        <v>259306.46</v>
      </c>
      <c r="V33" s="95"/>
      <c r="W33" s="95"/>
      <c r="X33" s="95"/>
      <c r="Y33" s="95" t="n">
        <f aca="false">X33+U33</f>
        <v>259306.46</v>
      </c>
      <c r="Z33" s="95"/>
      <c r="AA33" s="95"/>
      <c r="AB33" s="95"/>
      <c r="AC33" s="95"/>
      <c r="AD33" s="95" t="n">
        <f aca="false">AC33+Z33</f>
        <v>0</v>
      </c>
      <c r="AE33" s="95" t="n">
        <f aca="false">AD33+Y33</f>
        <v>259306.46</v>
      </c>
      <c r="AF33" s="95"/>
      <c r="AG33" s="95"/>
      <c r="AH33" s="95"/>
      <c r="AI33" s="95"/>
      <c r="AJ33" s="95"/>
      <c r="AK33" s="95"/>
      <c r="AL33" s="95"/>
      <c r="AM33" s="95"/>
      <c r="AN33" s="95"/>
      <c r="AO33" s="95"/>
      <c r="AP33" s="95"/>
      <c r="AQ33" s="95"/>
      <c r="AR33" s="95"/>
      <c r="AS33" s="95"/>
    </row>
    <row r="34" customFormat="false" ht="15.75" hidden="false" customHeight="false" outlineLevel="0" collapsed="false">
      <c r="A34" s="64" t="s">
        <v>158</v>
      </c>
      <c r="B34" s="90" t="s">
        <v>163</v>
      </c>
      <c r="C34" s="90" t="s">
        <v>71</v>
      </c>
      <c r="D34" s="90" t="s">
        <v>81</v>
      </c>
      <c r="E34" s="90" t="s">
        <v>166</v>
      </c>
      <c r="F34" s="90" t="s">
        <v>159</v>
      </c>
      <c r="G34" s="95" t="n">
        <f aca="false">G35</f>
        <v>5000</v>
      </c>
      <c r="H34" s="95" t="n">
        <f aca="false">H35</f>
        <v>0</v>
      </c>
      <c r="I34" s="95" t="n">
        <f aca="false">I35</f>
        <v>5000</v>
      </c>
      <c r="J34" s="95" t="n">
        <f aca="false">J35</f>
        <v>0</v>
      </c>
      <c r="K34" s="95" t="n">
        <f aca="false">K35</f>
        <v>0</v>
      </c>
      <c r="L34" s="95" t="n">
        <f aca="false">L35</f>
        <v>0</v>
      </c>
      <c r="M34" s="95" t="n">
        <f aca="false">M35</f>
        <v>5000</v>
      </c>
      <c r="N34" s="95" t="n">
        <f aca="false">N35</f>
        <v>0</v>
      </c>
      <c r="O34" s="95" t="n">
        <f aca="false">O35</f>
        <v>5000</v>
      </c>
      <c r="P34" s="95" t="n">
        <f aca="false">P35</f>
        <v>0</v>
      </c>
      <c r="Q34" s="95" t="n">
        <f aca="false">Q35</f>
        <v>0</v>
      </c>
      <c r="R34" s="95" t="n">
        <f aca="false">R35</f>
        <v>0</v>
      </c>
      <c r="S34" s="95" t="n">
        <f aca="false">S35</f>
        <v>0</v>
      </c>
      <c r="T34" s="95" t="n">
        <f aca="false">T35</f>
        <v>0</v>
      </c>
      <c r="U34" s="95" t="n">
        <f aca="false">U35</f>
        <v>5000</v>
      </c>
      <c r="V34" s="95" t="n">
        <f aca="false">V35</f>
        <v>0</v>
      </c>
      <c r="W34" s="95" t="n">
        <f aca="false">W35</f>
        <v>0</v>
      </c>
      <c r="X34" s="95" t="n">
        <f aca="false">X35</f>
        <v>0</v>
      </c>
      <c r="Y34" s="95" t="n">
        <f aca="false">Y35</f>
        <v>5000</v>
      </c>
      <c r="Z34" s="95" t="n">
        <f aca="false">Z35</f>
        <v>0</v>
      </c>
      <c r="AA34" s="95" t="n">
        <f aca="false">AA35</f>
        <v>0</v>
      </c>
      <c r="AB34" s="95" t="n">
        <f aca="false">AB35</f>
        <v>0</v>
      </c>
      <c r="AC34" s="95" t="n">
        <f aca="false">AC35</f>
        <v>0</v>
      </c>
      <c r="AD34" s="95" t="n">
        <f aca="false">AD35</f>
        <v>0</v>
      </c>
      <c r="AE34" s="95" t="n">
        <f aca="false">AE35</f>
        <v>5000</v>
      </c>
      <c r="AF34" s="95" t="n">
        <f aca="false">AC34+Z34</f>
        <v>0</v>
      </c>
      <c r="AG34" s="95" t="n">
        <f aca="false">AG35</f>
        <v>0</v>
      </c>
      <c r="AH34" s="95" t="n">
        <f aca="false">AH35</f>
        <v>0</v>
      </c>
      <c r="AI34" s="95" t="n">
        <f aca="false">AH34+AC34</f>
        <v>0</v>
      </c>
      <c r="AJ34" s="95" t="n">
        <f aca="false">AI34+AF34</f>
        <v>0</v>
      </c>
      <c r="AK34" s="95" t="n">
        <f aca="false">AK35</f>
        <v>0</v>
      </c>
      <c r="AL34" s="95" t="n">
        <f aca="false">AL35</f>
        <v>0</v>
      </c>
      <c r="AM34" s="95"/>
      <c r="AN34" s="95"/>
      <c r="AO34" s="95" t="n">
        <f aca="false">AL34+AK34</f>
        <v>0</v>
      </c>
      <c r="AP34" s="95" t="n">
        <f aca="false">AO34+AL34</f>
        <v>0</v>
      </c>
      <c r="AQ34" s="95" t="n">
        <f aca="false">AP34+AO34</f>
        <v>0</v>
      </c>
      <c r="AR34" s="95"/>
      <c r="AS34" s="95" t="n">
        <f aca="false">AR34+AQ34</f>
        <v>0</v>
      </c>
    </row>
    <row r="35" customFormat="false" ht="19.5" hidden="false" customHeight="true" outlineLevel="0" collapsed="false">
      <c r="A35" s="64" t="s">
        <v>160</v>
      </c>
      <c r="B35" s="90" t="s">
        <v>163</v>
      </c>
      <c r="C35" s="90" t="s">
        <v>71</v>
      </c>
      <c r="D35" s="90" t="s">
        <v>81</v>
      </c>
      <c r="E35" s="90" t="s">
        <v>166</v>
      </c>
      <c r="F35" s="90" t="s">
        <v>161</v>
      </c>
      <c r="G35" s="95" t="n">
        <v>5000</v>
      </c>
      <c r="H35" s="95"/>
      <c r="I35" s="95" t="n">
        <v>5000</v>
      </c>
      <c r="J35" s="95" t="n">
        <v>0</v>
      </c>
      <c r="K35" s="95" t="n">
        <v>0</v>
      </c>
      <c r="L35" s="95"/>
      <c r="M35" s="95" t="n">
        <v>5000</v>
      </c>
      <c r="N35" s="95"/>
      <c r="O35" s="95" t="n">
        <v>5000</v>
      </c>
      <c r="P35" s="95" t="n">
        <v>0</v>
      </c>
      <c r="Q35" s="95" t="n">
        <v>0</v>
      </c>
      <c r="R35" s="95" t="n">
        <v>0</v>
      </c>
      <c r="S35" s="95" t="n">
        <v>0</v>
      </c>
      <c r="T35" s="95"/>
      <c r="U35" s="95" t="n">
        <f aca="false">T35+O35</f>
        <v>5000</v>
      </c>
      <c r="V35" s="95" t="n">
        <v>0</v>
      </c>
      <c r="W35" s="95" t="n">
        <v>0</v>
      </c>
      <c r="X35" s="95"/>
      <c r="Y35" s="95" t="n">
        <f aca="false">X35+U35</f>
        <v>5000</v>
      </c>
      <c r="Z35" s="95" t="n">
        <v>0</v>
      </c>
      <c r="AA35" s="95" t="n">
        <v>0</v>
      </c>
      <c r="AB35" s="95" t="n">
        <v>0</v>
      </c>
      <c r="AC35" s="95" t="n">
        <v>0</v>
      </c>
      <c r="AD35" s="95" t="n">
        <f aca="false">AC35+Z35</f>
        <v>0</v>
      </c>
      <c r="AE35" s="95" t="n">
        <f aca="false">AD35+Y35</f>
        <v>5000</v>
      </c>
      <c r="AF35" s="95" t="n">
        <f aca="false">AC35+Z35</f>
        <v>0</v>
      </c>
      <c r="AG35" s="95" t="n">
        <v>0</v>
      </c>
      <c r="AH35" s="95" t="n">
        <v>0</v>
      </c>
      <c r="AI35" s="95" t="n">
        <f aca="false">AH35+AC35</f>
        <v>0</v>
      </c>
      <c r="AJ35" s="95" t="n">
        <f aca="false">AI35+AF35</f>
        <v>0</v>
      </c>
      <c r="AK35" s="95" t="n">
        <v>0</v>
      </c>
      <c r="AL35" s="95" t="n">
        <v>0</v>
      </c>
      <c r="AM35" s="95"/>
      <c r="AN35" s="95"/>
      <c r="AO35" s="95" t="n">
        <f aca="false">AL35+AK35</f>
        <v>0</v>
      </c>
      <c r="AP35" s="95" t="n">
        <f aca="false">AO35+AL35</f>
        <v>0</v>
      </c>
      <c r="AQ35" s="95" t="n">
        <f aca="false">AP35+AO35</f>
        <v>0</v>
      </c>
      <c r="AR35" s="95"/>
      <c r="AS35" s="95" t="n">
        <f aca="false">AR35+AQ35</f>
        <v>0</v>
      </c>
    </row>
    <row r="36" s="86" customFormat="true" ht="21" hidden="true" customHeight="true" outlineLevel="0" collapsed="false">
      <c r="A36" s="96" t="s">
        <v>172</v>
      </c>
      <c r="B36" s="90" t="s">
        <v>163</v>
      </c>
      <c r="C36" s="90" t="s">
        <v>71</v>
      </c>
      <c r="D36" s="90" t="s">
        <v>83</v>
      </c>
      <c r="E36" s="90" t="s">
        <v>173</v>
      </c>
      <c r="F36" s="90" t="s">
        <v>174</v>
      </c>
      <c r="G36" s="95"/>
      <c r="H36" s="76"/>
      <c r="I36" s="76"/>
      <c r="Q36" s="97"/>
    </row>
    <row r="37" customFormat="false" ht="18" hidden="false" customHeight="true" outlineLevel="0" collapsed="false">
      <c r="A37" s="59" t="s">
        <v>86</v>
      </c>
      <c r="B37" s="90" t="s">
        <v>163</v>
      </c>
      <c r="C37" s="90" t="s">
        <v>71</v>
      </c>
      <c r="D37" s="90" t="s">
        <v>126</v>
      </c>
      <c r="E37" s="90"/>
      <c r="F37" s="90"/>
      <c r="G37" s="95" t="n">
        <f aca="false">G38+G47</f>
        <v>2621854</v>
      </c>
      <c r="H37" s="95" t="n">
        <f aca="false">H38+H47</f>
        <v>287630.75</v>
      </c>
      <c r="I37" s="95" t="n">
        <f aca="false">I38+I47</f>
        <v>2909484.75</v>
      </c>
      <c r="J37" s="95" t="n">
        <f aca="false">J38+J47</f>
        <v>621000</v>
      </c>
      <c r="K37" s="95" t="n">
        <f aca="false">K38+K47</f>
        <v>175192.62</v>
      </c>
      <c r="L37" s="95" t="n">
        <f aca="false">L38+L47</f>
        <v>-108057.55</v>
      </c>
      <c r="M37" s="95" t="n">
        <f aca="false">M38+M47</f>
        <v>2801427.2</v>
      </c>
      <c r="N37" s="95" t="n">
        <f aca="false">N38+N47</f>
        <v>1344850.66</v>
      </c>
      <c r="O37" s="95" t="n">
        <f aca="false">O38+O47</f>
        <v>4146277.86</v>
      </c>
      <c r="P37" s="95" t="n">
        <f aca="false">P38+P47</f>
        <v>796192.62</v>
      </c>
      <c r="Q37" s="95" t="n">
        <f aca="false">Q38+Q47</f>
        <v>621000</v>
      </c>
      <c r="R37" s="95" t="n">
        <f aca="false">R38+R47</f>
        <v>181733.01</v>
      </c>
      <c r="S37" s="95" t="n">
        <f aca="false">S38+S47</f>
        <v>-135554.32</v>
      </c>
      <c r="T37" s="95" t="n">
        <f aca="false">T38+T47</f>
        <v>549539.15</v>
      </c>
      <c r="U37" s="95" t="n">
        <f aca="false">T37+O37</f>
        <v>4695817.01</v>
      </c>
      <c r="V37" s="95" t="n">
        <f aca="false">V38+V47</f>
        <v>660638.3</v>
      </c>
      <c r="W37" s="95" t="n">
        <f aca="false">W38+W47</f>
        <v>0</v>
      </c>
      <c r="X37" s="95" t="n">
        <f aca="false">X38+X47</f>
        <v>-1839223.94</v>
      </c>
      <c r="Y37" s="95" t="n">
        <f aca="false">Y38+Y47</f>
        <v>2641455.44</v>
      </c>
      <c r="Z37" s="95" t="n">
        <f aca="false">Z38+Z47</f>
        <v>660638.3</v>
      </c>
      <c r="AA37" s="95" t="n">
        <f aca="false">AA38+AA47</f>
        <v>802733.01</v>
      </c>
      <c r="AB37" s="95" t="n">
        <f aca="false">AB38+AB47</f>
        <v>-40776</v>
      </c>
      <c r="AC37" s="95" t="n">
        <f aca="false">AC38+AC47</f>
        <v>299350.11</v>
      </c>
      <c r="AD37" s="95" t="n">
        <f aca="false">AD38+AD47</f>
        <v>241980.27</v>
      </c>
      <c r="AE37" s="95" t="n">
        <f aca="false">AE38+AE47</f>
        <v>2883435.71</v>
      </c>
      <c r="AF37" s="95" t="n">
        <f aca="false">AF38+AF47</f>
        <v>959988.41</v>
      </c>
      <c r="AG37" s="95" t="n">
        <f aca="false">AG38+AG47</f>
        <v>761957.01</v>
      </c>
      <c r="AH37" s="95" t="n">
        <f aca="false">AH38+AH47</f>
        <v>0</v>
      </c>
      <c r="AI37" s="95" t="n">
        <f aca="false">AI38+AI47</f>
        <v>193650.9</v>
      </c>
      <c r="AJ37" s="95" t="n">
        <f aca="false">AJ38+AJ47</f>
        <v>1153639.31</v>
      </c>
      <c r="AK37" s="95" t="n">
        <f aca="false">AK38+AK47</f>
        <v>761957.01</v>
      </c>
      <c r="AL37" s="95" t="n">
        <f aca="false">AL38+AL47</f>
        <v>211034.13</v>
      </c>
      <c r="AM37" s="95" t="n">
        <f aca="false">AM38+AM47</f>
        <v>598168.49</v>
      </c>
      <c r="AN37" s="95" t="n">
        <f aca="false">AN38+AN47</f>
        <v>1751807.8</v>
      </c>
      <c r="AO37" s="95" t="n">
        <f aca="false">AO38+AO47</f>
        <v>972991.14</v>
      </c>
      <c r="AP37" s="95" t="n">
        <f aca="false">AP38+AP47</f>
        <v>0</v>
      </c>
      <c r="AQ37" s="95" t="n">
        <f aca="false">AP37+AO37</f>
        <v>972991.14</v>
      </c>
      <c r="AR37" s="95" t="n">
        <f aca="false">AR38+AR47</f>
        <v>40776</v>
      </c>
      <c r="AS37" s="95" t="n">
        <f aca="false">AR37+AQ37</f>
        <v>1013767.14</v>
      </c>
    </row>
    <row r="38" customFormat="false" ht="37.5" hidden="false" customHeight="true" outlineLevel="0" collapsed="false">
      <c r="A38" s="55" t="s">
        <v>164</v>
      </c>
      <c r="B38" s="90" t="s">
        <v>163</v>
      </c>
      <c r="C38" s="90" t="s">
        <v>71</v>
      </c>
      <c r="D38" s="90" t="s">
        <v>126</v>
      </c>
      <c r="E38" s="90" t="s">
        <v>165</v>
      </c>
      <c r="F38" s="90"/>
      <c r="G38" s="95" t="n">
        <f aca="false">G44</f>
        <v>2230000</v>
      </c>
      <c r="H38" s="95" t="n">
        <f aca="false">H44</f>
        <v>0</v>
      </c>
      <c r="I38" s="95" t="n">
        <f aca="false">I44</f>
        <v>2230000</v>
      </c>
      <c r="J38" s="95" t="n">
        <f aca="false">J44</f>
        <v>621000</v>
      </c>
      <c r="K38" s="95" t="n">
        <f aca="false">K44</f>
        <v>39638.3</v>
      </c>
      <c r="L38" s="95" t="n">
        <f aca="false">L44</f>
        <v>0</v>
      </c>
      <c r="M38" s="95" t="n">
        <f aca="false">M44+M39</f>
        <v>2230000</v>
      </c>
      <c r="N38" s="95" t="n">
        <f aca="false">N44+N39</f>
        <v>466000</v>
      </c>
      <c r="O38" s="95" t="n">
        <f aca="false">O44+O39</f>
        <v>2696000</v>
      </c>
      <c r="P38" s="95" t="n">
        <f aca="false">P44</f>
        <v>660638.3</v>
      </c>
      <c r="Q38" s="95" t="n">
        <f aca="false">Q44</f>
        <v>621000</v>
      </c>
      <c r="R38" s="95" t="n">
        <f aca="false">R44</f>
        <v>39638.3</v>
      </c>
      <c r="S38" s="95" t="n">
        <f aca="false">S44</f>
        <v>0</v>
      </c>
      <c r="T38" s="95" t="n">
        <f aca="false">T44+T39</f>
        <v>-336425.32</v>
      </c>
      <c r="U38" s="95" t="n">
        <f aca="false">T38+O38</f>
        <v>2359574.68</v>
      </c>
      <c r="V38" s="95" t="n">
        <f aca="false">V44</f>
        <v>660638.3</v>
      </c>
      <c r="W38" s="95" t="n">
        <f aca="false">W44</f>
        <v>0</v>
      </c>
      <c r="X38" s="95"/>
      <c r="Y38" s="95" t="n">
        <f aca="false">Y39+Y44</f>
        <v>2359575.23</v>
      </c>
      <c r="Z38" s="95" t="n">
        <f aca="false">Z39+Z44</f>
        <v>660638.3</v>
      </c>
      <c r="AA38" s="95" t="n">
        <f aca="false">AA39+AA44</f>
        <v>660638.3</v>
      </c>
      <c r="AB38" s="95" t="n">
        <f aca="false">AB39+AB44</f>
        <v>0</v>
      </c>
      <c r="AC38" s="95" t="n">
        <f aca="false">AC39+AC44</f>
        <v>0</v>
      </c>
      <c r="AD38" s="95" t="n">
        <f aca="false">AD39+AD44</f>
        <v>-431006</v>
      </c>
      <c r="AE38" s="95" t="n">
        <f aca="false">AE39+AE44</f>
        <v>1928569.23</v>
      </c>
      <c r="AF38" s="95" t="n">
        <f aca="false">AF39+AF44</f>
        <v>660638.3</v>
      </c>
      <c r="AG38" s="95" t="n">
        <f aca="false">AG39+AG44</f>
        <v>660638.3</v>
      </c>
      <c r="AH38" s="95" t="n">
        <f aca="false">AH39+AH44</f>
        <v>0</v>
      </c>
      <c r="AI38" s="95" t="n">
        <f aca="false">AI39+AI44</f>
        <v>0</v>
      </c>
      <c r="AJ38" s="95" t="n">
        <f aca="false">AJ39+AJ44</f>
        <v>660638.3</v>
      </c>
      <c r="AK38" s="95" t="n">
        <f aca="false">AK39+AK44</f>
        <v>660638.3</v>
      </c>
      <c r="AL38" s="95" t="n">
        <f aca="false">AL39+AL44</f>
        <v>0</v>
      </c>
      <c r="AM38" s="95" t="n">
        <f aca="false">AM39+AM44</f>
        <v>0</v>
      </c>
      <c r="AN38" s="95" t="n">
        <f aca="false">AN39+AN44</f>
        <v>660638.3</v>
      </c>
      <c r="AO38" s="95" t="n">
        <f aca="false">AL38+AK38</f>
        <v>660638.3</v>
      </c>
      <c r="AP38" s="95"/>
      <c r="AQ38" s="95" t="n">
        <f aca="false">AP38+AO38</f>
        <v>660638.3</v>
      </c>
      <c r="AR38" s="95"/>
      <c r="AS38" s="95" t="n">
        <f aca="false">AR38+AQ38</f>
        <v>660638.3</v>
      </c>
    </row>
    <row r="39" customFormat="false" ht="71.25" hidden="false" customHeight="true" outlineLevel="0" collapsed="false">
      <c r="A39" s="64" t="s">
        <v>175</v>
      </c>
      <c r="B39" s="90" t="s">
        <v>163</v>
      </c>
      <c r="C39" s="90" t="s">
        <v>71</v>
      </c>
      <c r="D39" s="90" t="s">
        <v>126</v>
      </c>
      <c r="E39" s="90" t="s">
        <v>168</v>
      </c>
      <c r="F39" s="90"/>
      <c r="G39" s="95"/>
      <c r="H39" s="95"/>
      <c r="I39" s="95"/>
      <c r="J39" s="95"/>
      <c r="K39" s="95"/>
      <c r="L39" s="95"/>
      <c r="M39" s="95" t="n">
        <f aca="false">M40+M42</f>
        <v>0</v>
      </c>
      <c r="N39" s="95" t="n">
        <f aca="false">N40+N42</f>
        <v>466000</v>
      </c>
      <c r="O39" s="95" t="n">
        <f aca="false">O40+O42</f>
        <v>466000</v>
      </c>
      <c r="P39" s="95" t="n">
        <f aca="false">P40+P42</f>
        <v>0</v>
      </c>
      <c r="Q39" s="95" t="n">
        <f aca="false">Q40+Q42</f>
        <v>0</v>
      </c>
      <c r="R39" s="95" t="n">
        <f aca="false">R40+R42</f>
        <v>0</v>
      </c>
      <c r="S39" s="95" t="n">
        <f aca="false">S40+S42</f>
        <v>0</v>
      </c>
      <c r="T39" s="95" t="n">
        <f aca="false">T40+T42</f>
        <v>-336425.32</v>
      </c>
      <c r="U39" s="95" t="n">
        <f aca="false">T39+O39</f>
        <v>129574.68</v>
      </c>
      <c r="V39" s="95" t="n">
        <f aca="false">V40+V42</f>
        <v>0</v>
      </c>
      <c r="W39" s="95" t="n">
        <f aca="false">W40+W42</f>
        <v>0</v>
      </c>
      <c r="X39" s="95"/>
      <c r="Y39" s="95" t="n">
        <f aca="false">Y42</f>
        <v>129575.23</v>
      </c>
      <c r="Z39" s="95" t="n">
        <f aca="false">Z40+Z42</f>
        <v>0</v>
      </c>
      <c r="AA39" s="95" t="n">
        <f aca="false">AA40+AA42</f>
        <v>0</v>
      </c>
      <c r="AB39" s="95" t="n">
        <f aca="false">AB40+AB42</f>
        <v>0</v>
      </c>
      <c r="AC39" s="95" t="n">
        <f aca="false">AC40+AC42</f>
        <v>0</v>
      </c>
      <c r="AD39" s="95" t="n">
        <f aca="false">AD42</f>
        <v>0</v>
      </c>
      <c r="AE39" s="95" t="n">
        <f aca="false">AE42</f>
        <v>129575.23</v>
      </c>
      <c r="AF39" s="95" t="n">
        <f aca="false">AC39+Z39</f>
        <v>0</v>
      </c>
      <c r="AG39" s="95" t="n">
        <f aca="false">AG40+AG42</f>
        <v>0</v>
      </c>
      <c r="AH39" s="95" t="n">
        <f aca="false">AH40+AH42</f>
        <v>0</v>
      </c>
      <c r="AI39" s="95" t="n">
        <f aca="false">AH39+AC39</f>
        <v>0</v>
      </c>
      <c r="AJ39" s="95" t="n">
        <f aca="false">AJ42</f>
        <v>0</v>
      </c>
      <c r="AK39" s="95" t="n">
        <f aca="false">AK40+AK42</f>
        <v>0</v>
      </c>
      <c r="AL39" s="95" t="n">
        <f aca="false">AL40+AL42</f>
        <v>0</v>
      </c>
      <c r="AM39" s="95" t="n">
        <f aca="false">AM42</f>
        <v>0</v>
      </c>
      <c r="AN39" s="95" t="n">
        <f aca="false">AN42</f>
        <v>0</v>
      </c>
      <c r="AO39" s="95" t="n">
        <f aca="false">AL39+AK39</f>
        <v>0</v>
      </c>
      <c r="AP39" s="95" t="n">
        <f aca="false">AO39+AL39</f>
        <v>0</v>
      </c>
      <c r="AQ39" s="95" t="n">
        <f aca="false">AP39+AO39</f>
        <v>0</v>
      </c>
      <c r="AR39" s="95"/>
      <c r="AS39" s="95" t="n">
        <f aca="false">AR39+AQ39</f>
        <v>0</v>
      </c>
    </row>
    <row r="40" customFormat="false" ht="66" hidden="true" customHeight="true" outlineLevel="0" collapsed="false">
      <c r="A40" s="64" t="s">
        <v>146</v>
      </c>
      <c r="B40" s="90" t="s">
        <v>163</v>
      </c>
      <c r="C40" s="90" t="s">
        <v>71</v>
      </c>
      <c r="D40" s="90" t="s">
        <v>126</v>
      </c>
      <c r="E40" s="90" t="s">
        <v>168</v>
      </c>
      <c r="F40" s="90" t="s">
        <v>147</v>
      </c>
      <c r="G40" s="95"/>
      <c r="H40" s="95"/>
      <c r="I40" s="95"/>
      <c r="J40" s="95"/>
      <c r="K40" s="95"/>
      <c r="L40" s="95"/>
      <c r="M40" s="95" t="n">
        <f aca="false">M41</f>
        <v>0</v>
      </c>
      <c r="N40" s="95" t="n">
        <f aca="false">N41</f>
        <v>77042.49</v>
      </c>
      <c r="O40" s="95" t="n">
        <f aca="false">O41</f>
        <v>77042.49</v>
      </c>
      <c r="P40" s="95" t="n">
        <f aca="false">P41</f>
        <v>0</v>
      </c>
      <c r="Q40" s="95" t="n">
        <f aca="false">Q41</f>
        <v>0</v>
      </c>
      <c r="R40" s="95" t="n">
        <f aca="false">R41</f>
        <v>0</v>
      </c>
      <c r="S40" s="95" t="n">
        <f aca="false">S41</f>
        <v>0</v>
      </c>
      <c r="T40" s="95" t="n">
        <f aca="false">T41</f>
        <v>-77042.49</v>
      </c>
      <c r="U40" s="95" t="n">
        <f aca="false">T40+O40</f>
        <v>0</v>
      </c>
      <c r="V40" s="95" t="n">
        <f aca="false">V41</f>
        <v>0</v>
      </c>
      <c r="W40" s="95" t="n">
        <f aca="false">W41</f>
        <v>0</v>
      </c>
      <c r="X40" s="95"/>
      <c r="Y40" s="95" t="n">
        <f aca="false">X40+U40</f>
        <v>0</v>
      </c>
      <c r="Z40" s="95" t="n">
        <f aca="false">Z41</f>
        <v>0</v>
      </c>
      <c r="AA40" s="95" t="n">
        <f aca="false">AA41</f>
        <v>0</v>
      </c>
      <c r="AB40" s="95" t="n">
        <f aca="false">AB41</f>
        <v>0</v>
      </c>
      <c r="AC40" s="95" t="n">
        <f aca="false">AC41</f>
        <v>0</v>
      </c>
      <c r="AD40" s="95"/>
      <c r="AE40" s="95"/>
      <c r="AF40" s="95" t="n">
        <f aca="false">AC40+Z40</f>
        <v>0</v>
      </c>
      <c r="AG40" s="95" t="n">
        <f aca="false">AG41</f>
        <v>0</v>
      </c>
      <c r="AH40" s="95" t="n">
        <f aca="false">AH41</f>
        <v>0</v>
      </c>
      <c r="AI40" s="95" t="n">
        <f aca="false">AH40+AC40</f>
        <v>0</v>
      </c>
      <c r="AJ40" s="95" t="n">
        <f aca="false">AI40+AF40</f>
        <v>0</v>
      </c>
      <c r="AK40" s="95" t="n">
        <f aca="false">AK41</f>
        <v>0</v>
      </c>
      <c r="AL40" s="95" t="n">
        <f aca="false">AL41</f>
        <v>0</v>
      </c>
      <c r="AM40" s="95"/>
      <c r="AN40" s="95"/>
      <c r="AO40" s="95" t="n">
        <f aca="false">AL40+AK40</f>
        <v>0</v>
      </c>
      <c r="AP40" s="95" t="n">
        <f aca="false">AO40+AL40</f>
        <v>0</v>
      </c>
      <c r="AQ40" s="95" t="n">
        <f aca="false">AP40+AO40</f>
        <v>0</v>
      </c>
    </row>
    <row r="41" customFormat="false" ht="33.75" hidden="true" customHeight="true" outlineLevel="0" collapsed="false">
      <c r="A41" s="64" t="s">
        <v>148</v>
      </c>
      <c r="B41" s="90" t="s">
        <v>163</v>
      </c>
      <c r="C41" s="90" t="s">
        <v>71</v>
      </c>
      <c r="D41" s="90" t="s">
        <v>126</v>
      </c>
      <c r="E41" s="90" t="s">
        <v>168</v>
      </c>
      <c r="F41" s="90" t="s">
        <v>149</v>
      </c>
      <c r="G41" s="95"/>
      <c r="H41" s="95"/>
      <c r="I41" s="95"/>
      <c r="J41" s="95"/>
      <c r="K41" s="95"/>
      <c r="L41" s="95"/>
      <c r="M41" s="95" t="n">
        <v>0</v>
      </c>
      <c r="N41" s="95" t="n">
        <v>77042.49</v>
      </c>
      <c r="O41" s="95" t="n">
        <f aca="false">N41+M41</f>
        <v>77042.49</v>
      </c>
      <c r="P41" s="95"/>
      <c r="Q41" s="95"/>
      <c r="R41" s="95"/>
      <c r="S41" s="95"/>
      <c r="T41" s="95" t="n">
        <v>-77042.49</v>
      </c>
      <c r="U41" s="95" t="n">
        <f aca="false">T41+O41</f>
        <v>0</v>
      </c>
      <c r="V41" s="95" t="n">
        <v>0</v>
      </c>
      <c r="W41" s="95" t="n">
        <v>0</v>
      </c>
      <c r="X41" s="95"/>
      <c r="Y41" s="95" t="n">
        <f aca="false">X41+U41</f>
        <v>0</v>
      </c>
      <c r="Z41" s="95" t="n">
        <v>0</v>
      </c>
      <c r="AA41" s="95" t="n">
        <v>0</v>
      </c>
      <c r="AB41" s="95" t="n">
        <v>0</v>
      </c>
      <c r="AC41" s="95" t="n">
        <v>0</v>
      </c>
      <c r="AD41" s="95"/>
      <c r="AE41" s="95"/>
      <c r="AF41" s="95" t="n">
        <f aca="false">AC41+Z41</f>
        <v>0</v>
      </c>
      <c r="AG41" s="95" t="n">
        <v>0</v>
      </c>
      <c r="AH41" s="95" t="n">
        <v>0</v>
      </c>
      <c r="AI41" s="95" t="n">
        <f aca="false">AH41+AC41</f>
        <v>0</v>
      </c>
      <c r="AJ41" s="95" t="n">
        <f aca="false">AI41+AF41</f>
        <v>0</v>
      </c>
      <c r="AK41" s="95" t="n">
        <v>0</v>
      </c>
      <c r="AL41" s="95" t="n">
        <v>0</v>
      </c>
      <c r="AM41" s="95"/>
      <c r="AN41" s="95"/>
      <c r="AO41" s="95" t="n">
        <f aca="false">AL41+AK41</f>
        <v>0</v>
      </c>
      <c r="AP41" s="95" t="n">
        <f aca="false">AO41+AL41</f>
        <v>0</v>
      </c>
      <c r="AQ41" s="95" t="n">
        <f aca="false">AP41+AO41</f>
        <v>0</v>
      </c>
    </row>
    <row r="42" customFormat="false" ht="20.25" hidden="false" customHeight="true" outlineLevel="0" collapsed="false">
      <c r="A42" s="64" t="s">
        <v>167</v>
      </c>
      <c r="B42" s="90" t="s">
        <v>163</v>
      </c>
      <c r="C42" s="90" t="s">
        <v>71</v>
      </c>
      <c r="D42" s="90" t="s">
        <v>126</v>
      </c>
      <c r="E42" s="90" t="s">
        <v>168</v>
      </c>
      <c r="F42" s="90" t="s">
        <v>169</v>
      </c>
      <c r="G42" s="95"/>
      <c r="H42" s="95"/>
      <c r="I42" s="95"/>
      <c r="J42" s="95"/>
      <c r="K42" s="95"/>
      <c r="L42" s="95"/>
      <c r="M42" s="95" t="n">
        <f aca="false">M43</f>
        <v>0</v>
      </c>
      <c r="N42" s="95" t="n">
        <f aca="false">N43</f>
        <v>388957.51</v>
      </c>
      <c r="O42" s="95" t="n">
        <f aca="false">O43</f>
        <v>388957.51</v>
      </c>
      <c r="P42" s="95" t="n">
        <f aca="false">P43</f>
        <v>0</v>
      </c>
      <c r="Q42" s="95" t="n">
        <f aca="false">Q43</f>
        <v>0</v>
      </c>
      <c r="R42" s="95" t="n">
        <f aca="false">R43</f>
        <v>0</v>
      </c>
      <c r="S42" s="95" t="n">
        <f aca="false">S43</f>
        <v>0</v>
      </c>
      <c r="T42" s="95" t="n">
        <f aca="false">T43</f>
        <v>-259382.83</v>
      </c>
      <c r="U42" s="95" t="n">
        <f aca="false">T42+O42</f>
        <v>129574.68</v>
      </c>
      <c r="V42" s="95" t="n">
        <f aca="false">V43</f>
        <v>0</v>
      </c>
      <c r="W42" s="95" t="n">
        <f aca="false">W43</f>
        <v>0</v>
      </c>
      <c r="X42" s="95"/>
      <c r="Y42" s="95" t="n">
        <f aca="false">Y43</f>
        <v>129575.23</v>
      </c>
      <c r="Z42" s="95" t="n">
        <f aca="false">Z43</f>
        <v>0</v>
      </c>
      <c r="AA42" s="95" t="n">
        <f aca="false">AA43</f>
        <v>0</v>
      </c>
      <c r="AB42" s="95" t="n">
        <f aca="false">AB43</f>
        <v>0</v>
      </c>
      <c r="AC42" s="95" t="n">
        <f aca="false">AC43</f>
        <v>0</v>
      </c>
      <c r="AD42" s="95" t="n">
        <f aca="false">AD43</f>
        <v>0</v>
      </c>
      <c r="AE42" s="95" t="n">
        <f aca="false">AE43</f>
        <v>129575.23</v>
      </c>
      <c r="AF42" s="95" t="n">
        <f aca="false">AC42+Z42</f>
        <v>0</v>
      </c>
      <c r="AG42" s="95" t="n">
        <f aca="false">AG43</f>
        <v>0</v>
      </c>
      <c r="AH42" s="95" t="n">
        <f aca="false">AH43</f>
        <v>0</v>
      </c>
      <c r="AI42" s="95" t="n">
        <f aca="false">AH42+AC42</f>
        <v>0</v>
      </c>
      <c r="AJ42" s="95" t="n">
        <f aca="false">AJ43</f>
        <v>0</v>
      </c>
      <c r="AK42" s="95" t="n">
        <f aca="false">AK43</f>
        <v>0</v>
      </c>
      <c r="AL42" s="95" t="n">
        <f aca="false">AL43</f>
        <v>0</v>
      </c>
      <c r="AM42" s="95" t="n">
        <f aca="false">AM43</f>
        <v>0</v>
      </c>
      <c r="AN42" s="95" t="n">
        <f aca="false">AN43</f>
        <v>0</v>
      </c>
      <c r="AO42" s="95" t="n">
        <f aca="false">AL42+AK42</f>
        <v>0</v>
      </c>
      <c r="AP42" s="95" t="n">
        <f aca="false">AO42+AL42</f>
        <v>0</v>
      </c>
      <c r="AQ42" s="95" t="n">
        <f aca="false">AP42+AO42</f>
        <v>0</v>
      </c>
      <c r="AR42" s="95"/>
      <c r="AS42" s="95" t="n">
        <f aca="false">AR42+AQ42</f>
        <v>0</v>
      </c>
    </row>
    <row r="43" customFormat="false" ht="32.25" hidden="false" customHeight="true" outlineLevel="0" collapsed="false">
      <c r="A43" s="64" t="s">
        <v>170</v>
      </c>
      <c r="B43" s="90" t="s">
        <v>163</v>
      </c>
      <c r="C43" s="90" t="s">
        <v>71</v>
      </c>
      <c r="D43" s="90" t="s">
        <v>126</v>
      </c>
      <c r="E43" s="90" t="s">
        <v>168</v>
      </c>
      <c r="F43" s="90" t="s">
        <v>171</v>
      </c>
      <c r="G43" s="95"/>
      <c r="H43" s="95"/>
      <c r="I43" s="95"/>
      <c r="J43" s="95"/>
      <c r="K43" s="95"/>
      <c r="L43" s="95"/>
      <c r="M43" s="95" t="n">
        <v>0</v>
      </c>
      <c r="N43" s="95" t="n">
        <v>388957.51</v>
      </c>
      <c r="O43" s="95" t="n">
        <f aca="false">N43+M43</f>
        <v>388957.51</v>
      </c>
      <c r="P43" s="95"/>
      <c r="Q43" s="95"/>
      <c r="R43" s="95"/>
      <c r="S43" s="95"/>
      <c r="T43" s="95" t="n">
        <v>-259382.83</v>
      </c>
      <c r="U43" s="95" t="n">
        <f aca="false">T43+O43+0.55</f>
        <v>129575.23</v>
      </c>
      <c r="V43" s="95" t="n">
        <v>0</v>
      </c>
      <c r="W43" s="95" t="n">
        <v>0</v>
      </c>
      <c r="X43" s="95"/>
      <c r="Y43" s="95" t="n">
        <f aca="false">X43+U43</f>
        <v>129575.23</v>
      </c>
      <c r="Z43" s="95" t="n">
        <v>0</v>
      </c>
      <c r="AA43" s="95" t="n">
        <v>0</v>
      </c>
      <c r="AB43" s="95" t="n">
        <v>0</v>
      </c>
      <c r="AC43" s="95" t="n">
        <v>0</v>
      </c>
      <c r="AD43" s="95" t="n">
        <f aca="false">AC43+Z43</f>
        <v>0</v>
      </c>
      <c r="AE43" s="95" t="n">
        <f aca="false">AD43+Y43</f>
        <v>129575.23</v>
      </c>
      <c r="AF43" s="95" t="n">
        <f aca="false">AC43+Z43</f>
        <v>0</v>
      </c>
      <c r="AG43" s="95" t="n">
        <v>0</v>
      </c>
      <c r="AH43" s="95" t="n">
        <v>0</v>
      </c>
      <c r="AI43" s="95" t="n">
        <f aca="false">AH43+AC43</f>
        <v>0</v>
      </c>
      <c r="AJ43" s="95" t="n">
        <f aca="false">AI43+AF43</f>
        <v>0</v>
      </c>
      <c r="AK43" s="95" t="n">
        <v>0</v>
      </c>
      <c r="AL43" s="95" t="n">
        <v>0</v>
      </c>
      <c r="AM43" s="95"/>
      <c r="AN43" s="95"/>
      <c r="AO43" s="95" t="n">
        <f aca="false">AL43+AK43</f>
        <v>0</v>
      </c>
      <c r="AP43" s="95" t="n">
        <f aca="false">AO43+AL43</f>
        <v>0</v>
      </c>
      <c r="AQ43" s="95" t="n">
        <f aca="false">AP43+AO43</f>
        <v>0</v>
      </c>
      <c r="AR43" s="95"/>
      <c r="AS43" s="95" t="n">
        <f aca="false">AR43+AQ43</f>
        <v>0</v>
      </c>
    </row>
    <row r="44" customFormat="false" ht="36" hidden="false" customHeight="true" outlineLevel="0" collapsed="false">
      <c r="A44" s="59" t="s">
        <v>176</v>
      </c>
      <c r="B44" s="90" t="s">
        <v>163</v>
      </c>
      <c r="C44" s="90" t="s">
        <v>71</v>
      </c>
      <c r="D44" s="90" t="s">
        <v>126</v>
      </c>
      <c r="E44" s="90" t="s">
        <v>177</v>
      </c>
      <c r="F44" s="90"/>
      <c r="G44" s="95" t="n">
        <f aca="false">G45</f>
        <v>2230000</v>
      </c>
      <c r="H44" s="95" t="n">
        <f aca="false">H45</f>
        <v>0</v>
      </c>
      <c r="I44" s="95" t="n">
        <f aca="false">I45</f>
        <v>2230000</v>
      </c>
      <c r="J44" s="95" t="n">
        <f aca="false">J45</f>
        <v>621000</v>
      </c>
      <c r="K44" s="95" t="n">
        <f aca="false">K45</f>
        <v>39638.3</v>
      </c>
      <c r="L44" s="95" t="n">
        <f aca="false">L45</f>
        <v>0</v>
      </c>
      <c r="M44" s="95" t="n">
        <f aca="false">M45</f>
        <v>2230000</v>
      </c>
      <c r="N44" s="95" t="n">
        <f aca="false">N45</f>
        <v>0</v>
      </c>
      <c r="O44" s="95" t="n">
        <f aca="false">O45</f>
        <v>2230000</v>
      </c>
      <c r="P44" s="95" t="n">
        <f aca="false">P45</f>
        <v>660638.3</v>
      </c>
      <c r="Q44" s="95" t="n">
        <f aca="false">Q45</f>
        <v>621000</v>
      </c>
      <c r="R44" s="95" t="n">
        <f aca="false">R45</f>
        <v>39638.3</v>
      </c>
      <c r="S44" s="95" t="n">
        <f aca="false">S45</f>
        <v>0</v>
      </c>
      <c r="T44" s="95" t="n">
        <f aca="false">T45</f>
        <v>0</v>
      </c>
      <c r="U44" s="95" t="n">
        <f aca="false">T44+O44</f>
        <v>2230000</v>
      </c>
      <c r="V44" s="95" t="n">
        <f aca="false">V45</f>
        <v>660638.3</v>
      </c>
      <c r="W44" s="95" t="n">
        <f aca="false">W45</f>
        <v>0</v>
      </c>
      <c r="X44" s="95"/>
      <c r="Y44" s="95" t="n">
        <f aca="false">Y45</f>
        <v>2230000</v>
      </c>
      <c r="Z44" s="95" t="n">
        <f aca="false">Z45</f>
        <v>660638.3</v>
      </c>
      <c r="AA44" s="95" t="n">
        <f aca="false">AA45</f>
        <v>660638.3</v>
      </c>
      <c r="AB44" s="95" t="n">
        <f aca="false">AB45</f>
        <v>0</v>
      </c>
      <c r="AC44" s="95" t="n">
        <f aca="false">AC45</f>
        <v>0</v>
      </c>
      <c r="AD44" s="95" t="n">
        <f aca="false">AD45</f>
        <v>-431006</v>
      </c>
      <c r="AE44" s="95" t="n">
        <f aca="false">AE45</f>
        <v>1798994</v>
      </c>
      <c r="AF44" s="95" t="n">
        <f aca="false">AC44+Z44</f>
        <v>660638.3</v>
      </c>
      <c r="AG44" s="95" t="n">
        <f aca="false">AG45</f>
        <v>660638.3</v>
      </c>
      <c r="AH44" s="95" t="n">
        <f aca="false">AH45</f>
        <v>0</v>
      </c>
      <c r="AI44" s="95" t="n">
        <f aca="false">AH44+AC44</f>
        <v>0</v>
      </c>
      <c r="AJ44" s="95" t="n">
        <f aca="false">AJ45</f>
        <v>660638.3</v>
      </c>
      <c r="AK44" s="95" t="n">
        <f aca="false">AK45</f>
        <v>660638.3</v>
      </c>
      <c r="AL44" s="95" t="n">
        <f aca="false">AL45</f>
        <v>0</v>
      </c>
      <c r="AM44" s="95" t="n">
        <f aca="false">AM45</f>
        <v>0</v>
      </c>
      <c r="AN44" s="95" t="n">
        <f aca="false">AN45</f>
        <v>660638.3</v>
      </c>
      <c r="AO44" s="95" t="n">
        <f aca="false">AL44+AK44</f>
        <v>660638.3</v>
      </c>
      <c r="AP44" s="95"/>
      <c r="AQ44" s="95" t="n">
        <f aca="false">AP44+AO44</f>
        <v>660638.3</v>
      </c>
      <c r="AR44" s="95"/>
      <c r="AS44" s="95" t="n">
        <f aca="false">AR44+AQ44</f>
        <v>660638.3</v>
      </c>
    </row>
    <row r="45" customFormat="false" ht="18.75" hidden="false" customHeight="true" outlineLevel="0" collapsed="false">
      <c r="A45" s="59" t="s">
        <v>158</v>
      </c>
      <c r="B45" s="90" t="s">
        <v>163</v>
      </c>
      <c r="C45" s="90" t="s">
        <v>71</v>
      </c>
      <c r="D45" s="90" t="s">
        <v>126</v>
      </c>
      <c r="E45" s="90" t="s">
        <v>177</v>
      </c>
      <c r="F45" s="90" t="s">
        <v>159</v>
      </c>
      <c r="G45" s="95" t="n">
        <f aca="false">G46</f>
        <v>2230000</v>
      </c>
      <c r="H45" s="95" t="n">
        <f aca="false">H46</f>
        <v>0</v>
      </c>
      <c r="I45" s="95" t="n">
        <f aca="false">I46</f>
        <v>2230000</v>
      </c>
      <c r="J45" s="95" t="n">
        <f aca="false">J46</f>
        <v>621000</v>
      </c>
      <c r="K45" s="95" t="n">
        <f aca="false">K46</f>
        <v>39638.3</v>
      </c>
      <c r="L45" s="95" t="n">
        <f aca="false">L46</f>
        <v>0</v>
      </c>
      <c r="M45" s="95" t="n">
        <f aca="false">M46</f>
        <v>2230000</v>
      </c>
      <c r="N45" s="95" t="n">
        <f aca="false">N46</f>
        <v>0</v>
      </c>
      <c r="O45" s="95" t="n">
        <f aca="false">O46</f>
        <v>2230000</v>
      </c>
      <c r="P45" s="95" t="n">
        <f aca="false">P46</f>
        <v>660638.3</v>
      </c>
      <c r="Q45" s="95" t="n">
        <f aca="false">Q46</f>
        <v>621000</v>
      </c>
      <c r="R45" s="95" t="n">
        <f aca="false">R46</f>
        <v>39638.3</v>
      </c>
      <c r="S45" s="95" t="n">
        <f aca="false">S46</f>
        <v>0</v>
      </c>
      <c r="T45" s="95" t="n">
        <f aca="false">T46</f>
        <v>0</v>
      </c>
      <c r="U45" s="95" t="n">
        <f aca="false">T45+O45</f>
        <v>2230000</v>
      </c>
      <c r="V45" s="95" t="n">
        <f aca="false">V46</f>
        <v>660638.3</v>
      </c>
      <c r="W45" s="95" t="n">
        <f aca="false">W46</f>
        <v>0</v>
      </c>
      <c r="X45" s="95"/>
      <c r="Y45" s="95" t="n">
        <f aca="false">Y46</f>
        <v>2230000</v>
      </c>
      <c r="Z45" s="95" t="n">
        <f aca="false">Z46</f>
        <v>660638.3</v>
      </c>
      <c r="AA45" s="95" t="n">
        <f aca="false">AA46</f>
        <v>660638.3</v>
      </c>
      <c r="AB45" s="95" t="n">
        <f aca="false">AB46</f>
        <v>0</v>
      </c>
      <c r="AC45" s="95" t="n">
        <f aca="false">AC46</f>
        <v>0</v>
      </c>
      <c r="AD45" s="95" t="n">
        <f aca="false">AD46</f>
        <v>-431006</v>
      </c>
      <c r="AE45" s="95" t="n">
        <f aca="false">AE46</f>
        <v>1798994</v>
      </c>
      <c r="AF45" s="95" t="n">
        <f aca="false">AC45+Z45</f>
        <v>660638.3</v>
      </c>
      <c r="AG45" s="95" t="n">
        <f aca="false">AG46</f>
        <v>660638.3</v>
      </c>
      <c r="AH45" s="95" t="n">
        <f aca="false">AH46</f>
        <v>0</v>
      </c>
      <c r="AI45" s="95" t="n">
        <f aca="false">AH45+AC45</f>
        <v>0</v>
      </c>
      <c r="AJ45" s="95" t="n">
        <f aca="false">AJ46</f>
        <v>660638.3</v>
      </c>
      <c r="AK45" s="95" t="n">
        <f aca="false">AK46</f>
        <v>660638.3</v>
      </c>
      <c r="AL45" s="95" t="n">
        <f aca="false">AL46</f>
        <v>0</v>
      </c>
      <c r="AM45" s="95" t="n">
        <f aca="false">AM46</f>
        <v>0</v>
      </c>
      <c r="AN45" s="95" t="n">
        <f aca="false">AN46</f>
        <v>660638.3</v>
      </c>
      <c r="AO45" s="95" t="n">
        <f aca="false">AL45+AK45</f>
        <v>660638.3</v>
      </c>
      <c r="AP45" s="95"/>
      <c r="AQ45" s="95" t="n">
        <f aca="false">AP45+AO45</f>
        <v>660638.3</v>
      </c>
      <c r="AR45" s="95"/>
      <c r="AS45" s="95" t="n">
        <f aca="false">AR45+AQ45</f>
        <v>660638.3</v>
      </c>
    </row>
    <row r="46" customFormat="false" ht="36" hidden="false" customHeight="true" outlineLevel="0" collapsed="false">
      <c r="A46" s="64" t="s">
        <v>178</v>
      </c>
      <c r="B46" s="90" t="s">
        <v>163</v>
      </c>
      <c r="C46" s="90" t="s">
        <v>71</v>
      </c>
      <c r="D46" s="90" t="s">
        <v>126</v>
      </c>
      <c r="E46" s="90" t="s">
        <v>177</v>
      </c>
      <c r="F46" s="90" t="s">
        <v>179</v>
      </c>
      <c r="G46" s="95" t="n">
        <f aca="false">133800+2096200</f>
        <v>2230000</v>
      </c>
      <c r="H46" s="95"/>
      <c r="I46" s="95" t="n">
        <f aca="false">133800+2096200</f>
        <v>2230000</v>
      </c>
      <c r="J46" s="95" t="n">
        <v>621000</v>
      </c>
      <c r="K46" s="95" t="n">
        <v>39638.3</v>
      </c>
      <c r="L46" s="95"/>
      <c r="M46" s="95" t="n">
        <f aca="false">133800+2096200</f>
        <v>2230000</v>
      </c>
      <c r="N46" s="95"/>
      <c r="O46" s="95" t="n">
        <f aca="false">133800+2096200</f>
        <v>2230000</v>
      </c>
      <c r="P46" s="95" t="n">
        <f aca="false">K46+J46</f>
        <v>660638.3</v>
      </c>
      <c r="Q46" s="95" t="n">
        <v>621000</v>
      </c>
      <c r="R46" s="95" t="n">
        <v>39638.3</v>
      </c>
      <c r="S46" s="95"/>
      <c r="T46" s="95"/>
      <c r="U46" s="95" t="n">
        <f aca="false">T46+O46</f>
        <v>2230000</v>
      </c>
      <c r="V46" s="95" t="n">
        <f aca="false">S46+P46</f>
        <v>660638.3</v>
      </c>
      <c r="W46" s="95"/>
      <c r="X46" s="95"/>
      <c r="Y46" s="95" t="n">
        <f aca="false">X46+U46</f>
        <v>2230000</v>
      </c>
      <c r="Z46" s="95" t="n">
        <f aca="false">W46+V46</f>
        <v>660638.3</v>
      </c>
      <c r="AA46" s="95" t="n">
        <f aca="false">R46+Q46</f>
        <v>660638.3</v>
      </c>
      <c r="AB46" s="95"/>
      <c r="AC46" s="95"/>
      <c r="AD46" s="95" t="n">
        <v>-431006</v>
      </c>
      <c r="AE46" s="95" t="n">
        <f aca="false">AD46+Y46</f>
        <v>1798994</v>
      </c>
      <c r="AF46" s="95" t="n">
        <f aca="false">AC46+Z46</f>
        <v>660638.3</v>
      </c>
      <c r="AG46" s="95" t="n">
        <f aca="false">V46+S46</f>
        <v>660638.3</v>
      </c>
      <c r="AH46" s="95"/>
      <c r="AI46" s="95" t="n">
        <f aca="false">AH46+AC46</f>
        <v>0</v>
      </c>
      <c r="AJ46" s="95" t="n">
        <f aca="false">AI46+AF46</f>
        <v>660638.3</v>
      </c>
      <c r="AK46" s="95" t="n">
        <f aca="false">Z46+W46</f>
        <v>660638.3</v>
      </c>
      <c r="AL46" s="95"/>
      <c r="AM46" s="95"/>
      <c r="AN46" s="95" t="n">
        <f aca="false">AM46+AJ46</f>
        <v>660638.3</v>
      </c>
      <c r="AO46" s="95" t="n">
        <f aca="false">AL46+AK46</f>
        <v>660638.3</v>
      </c>
      <c r="AP46" s="95"/>
      <c r="AQ46" s="95" t="n">
        <f aca="false">AP46+AO46</f>
        <v>660638.3</v>
      </c>
      <c r="AR46" s="95"/>
      <c r="AS46" s="95" t="n">
        <f aca="false">AR46+AQ46</f>
        <v>660638.3</v>
      </c>
    </row>
    <row r="47" customFormat="false" ht="15" hidden="false" customHeight="true" outlineLevel="0" collapsed="false">
      <c r="A47" s="64" t="s">
        <v>180</v>
      </c>
      <c r="B47" s="90" t="s">
        <v>163</v>
      </c>
      <c r="C47" s="90" t="s">
        <v>71</v>
      </c>
      <c r="D47" s="90" t="s">
        <v>126</v>
      </c>
      <c r="E47" s="90" t="s">
        <v>181</v>
      </c>
      <c r="F47" s="90"/>
      <c r="G47" s="95" t="n">
        <f aca="false">G48</f>
        <v>391854</v>
      </c>
      <c r="H47" s="95" t="n">
        <f aca="false">H48</f>
        <v>287630.75</v>
      </c>
      <c r="I47" s="95" t="n">
        <f aca="false">I48</f>
        <v>679484.75</v>
      </c>
      <c r="J47" s="95" t="n">
        <f aca="false">J48</f>
        <v>0</v>
      </c>
      <c r="K47" s="95" t="n">
        <f aca="false">K48</f>
        <v>135554.32</v>
      </c>
      <c r="L47" s="95" t="n">
        <f aca="false">L48</f>
        <v>-108057.55</v>
      </c>
      <c r="M47" s="95" t="n">
        <f aca="false">M48</f>
        <v>571427.2</v>
      </c>
      <c r="N47" s="95" t="n">
        <f aca="false">N48</f>
        <v>878850.66</v>
      </c>
      <c r="O47" s="95" t="n">
        <f aca="false">O48</f>
        <v>1450277.86</v>
      </c>
      <c r="P47" s="95" t="n">
        <f aca="false">P48</f>
        <v>135554.32</v>
      </c>
      <c r="Q47" s="95" t="n">
        <f aca="false">Q48</f>
        <v>0</v>
      </c>
      <c r="R47" s="95" t="n">
        <f aca="false">R48</f>
        <v>142094.71</v>
      </c>
      <c r="S47" s="95" t="n">
        <f aca="false">S48</f>
        <v>-135554.32</v>
      </c>
      <c r="T47" s="95" t="n">
        <f aca="false">T48</f>
        <v>885964.47</v>
      </c>
      <c r="U47" s="95" t="n">
        <f aca="false">T47+O47</f>
        <v>2336242.33</v>
      </c>
      <c r="V47" s="95" t="n">
        <f aca="false">V48</f>
        <v>0</v>
      </c>
      <c r="W47" s="95" t="n">
        <f aca="false">W48</f>
        <v>0</v>
      </c>
      <c r="X47" s="95" t="n">
        <f aca="false">X49</f>
        <v>-1839223.94</v>
      </c>
      <c r="Y47" s="95" t="n">
        <f aca="false">Y49</f>
        <v>281880.21</v>
      </c>
      <c r="Z47" s="95" t="n">
        <f aca="false">Z48</f>
        <v>0</v>
      </c>
      <c r="AA47" s="95" t="n">
        <f aca="false">AA48</f>
        <v>142094.71</v>
      </c>
      <c r="AB47" s="95" t="n">
        <f aca="false">AB48</f>
        <v>-40776</v>
      </c>
      <c r="AC47" s="95" t="n">
        <f aca="false">AC48</f>
        <v>299350.11</v>
      </c>
      <c r="AD47" s="95" t="n">
        <f aca="false">AD49</f>
        <v>672986.27</v>
      </c>
      <c r="AE47" s="95" t="n">
        <f aca="false">AE49</f>
        <v>954866.48</v>
      </c>
      <c r="AF47" s="95" t="n">
        <f aca="false">AC47+Z47</f>
        <v>299350.11</v>
      </c>
      <c r="AG47" s="95" t="n">
        <f aca="false">AG48</f>
        <v>101318.71</v>
      </c>
      <c r="AH47" s="95" t="n">
        <f aca="false">AH48</f>
        <v>0</v>
      </c>
      <c r="AI47" s="95" t="n">
        <f aca="false">AI49</f>
        <v>193650.9</v>
      </c>
      <c r="AJ47" s="95" t="n">
        <f aca="false">AJ49</f>
        <v>493001.01</v>
      </c>
      <c r="AK47" s="95" t="n">
        <f aca="false">AK48</f>
        <v>101318.71</v>
      </c>
      <c r="AL47" s="95" t="n">
        <f aca="false">AL48</f>
        <v>211034.13</v>
      </c>
      <c r="AM47" s="95" t="n">
        <f aca="false">AM49</f>
        <v>598168.49</v>
      </c>
      <c r="AN47" s="95" t="n">
        <f aca="false">AN49</f>
        <v>1091169.5</v>
      </c>
      <c r="AO47" s="95" t="n">
        <f aca="false">AL47+AK47</f>
        <v>312352.84</v>
      </c>
      <c r="AP47" s="95"/>
      <c r="AQ47" s="95" t="n">
        <f aca="false">AP47+AO47</f>
        <v>312352.84</v>
      </c>
      <c r="AR47" s="95" t="n">
        <f aca="false">AR49</f>
        <v>40776</v>
      </c>
      <c r="AS47" s="95" t="n">
        <f aca="false">AS49</f>
        <v>353128.84</v>
      </c>
    </row>
    <row r="48" customFormat="false" ht="68.25" hidden="false" customHeight="true" outlineLevel="0" collapsed="false">
      <c r="A48" s="59" t="s">
        <v>182</v>
      </c>
      <c r="B48" s="90" t="s">
        <v>163</v>
      </c>
      <c r="C48" s="90" t="s">
        <v>71</v>
      </c>
      <c r="D48" s="90" t="s">
        <v>126</v>
      </c>
      <c r="E48" s="90" t="s">
        <v>183</v>
      </c>
      <c r="F48" s="90"/>
      <c r="G48" s="95" t="n">
        <f aca="false">G49</f>
        <v>391854</v>
      </c>
      <c r="H48" s="95" t="n">
        <f aca="false">H49</f>
        <v>287630.75</v>
      </c>
      <c r="I48" s="95" t="n">
        <f aca="false">I49</f>
        <v>679484.75</v>
      </c>
      <c r="J48" s="95" t="n">
        <f aca="false">J49</f>
        <v>0</v>
      </c>
      <c r="K48" s="95" t="n">
        <f aca="false">K49</f>
        <v>135554.32</v>
      </c>
      <c r="L48" s="95" t="n">
        <f aca="false">L49</f>
        <v>-108057.55</v>
      </c>
      <c r="M48" s="95" t="n">
        <f aca="false">M49</f>
        <v>571427.2</v>
      </c>
      <c r="N48" s="95" t="n">
        <f aca="false">N49</f>
        <v>878850.66</v>
      </c>
      <c r="O48" s="95" t="n">
        <f aca="false">O49</f>
        <v>1450277.86</v>
      </c>
      <c r="P48" s="95" t="n">
        <f aca="false">P49</f>
        <v>135554.32</v>
      </c>
      <c r="Q48" s="95" t="n">
        <f aca="false">Q49</f>
        <v>0</v>
      </c>
      <c r="R48" s="95" t="n">
        <f aca="false">R49</f>
        <v>142094.71</v>
      </c>
      <c r="S48" s="95" t="n">
        <f aca="false">S49</f>
        <v>-135554.32</v>
      </c>
      <c r="T48" s="95" t="n">
        <f aca="false">T49</f>
        <v>885964.47</v>
      </c>
      <c r="U48" s="95" t="n">
        <f aca="false">T48+O48</f>
        <v>2336242.33</v>
      </c>
      <c r="V48" s="95" t="n">
        <f aca="false">V49</f>
        <v>0</v>
      </c>
      <c r="W48" s="95" t="n">
        <f aca="false">W49</f>
        <v>0</v>
      </c>
      <c r="X48" s="95" t="n">
        <f aca="false">X49</f>
        <v>-1839223.94</v>
      </c>
      <c r="Y48" s="95" t="n">
        <f aca="false">Y49</f>
        <v>281880.21</v>
      </c>
      <c r="Z48" s="95" t="n">
        <f aca="false">Z49</f>
        <v>0</v>
      </c>
      <c r="AA48" s="95" t="n">
        <f aca="false">AA49</f>
        <v>142094.71</v>
      </c>
      <c r="AB48" s="95" t="n">
        <f aca="false">AB49</f>
        <v>-40776</v>
      </c>
      <c r="AC48" s="95" t="n">
        <f aca="false">AC49</f>
        <v>299350.11</v>
      </c>
      <c r="AD48" s="95" t="n">
        <f aca="false">AD49</f>
        <v>672986.27</v>
      </c>
      <c r="AE48" s="95" t="n">
        <f aca="false">AE49</f>
        <v>954866.48</v>
      </c>
      <c r="AF48" s="95" t="n">
        <f aca="false">AC48+Z48</f>
        <v>299350.11</v>
      </c>
      <c r="AG48" s="95" t="n">
        <f aca="false">AG49</f>
        <v>101318.71</v>
      </c>
      <c r="AH48" s="95" t="n">
        <f aca="false">AH49</f>
        <v>0</v>
      </c>
      <c r="AI48" s="95" t="n">
        <f aca="false">AI49</f>
        <v>193650.9</v>
      </c>
      <c r="AJ48" s="95" t="n">
        <f aca="false">AJ49</f>
        <v>493001.01</v>
      </c>
      <c r="AK48" s="95" t="n">
        <f aca="false">AK49</f>
        <v>101318.71</v>
      </c>
      <c r="AL48" s="95" t="n">
        <f aca="false">AL49</f>
        <v>211034.13</v>
      </c>
      <c r="AM48" s="95" t="n">
        <f aca="false">AM49</f>
        <v>598168.49</v>
      </c>
      <c r="AN48" s="95" t="n">
        <f aca="false">AN49</f>
        <v>1091169.5</v>
      </c>
      <c r="AO48" s="95" t="n">
        <f aca="false">AL48+AK48</f>
        <v>312352.84</v>
      </c>
      <c r="AP48" s="95"/>
      <c r="AQ48" s="95" t="n">
        <f aca="false">AP48+AO48</f>
        <v>312352.84</v>
      </c>
      <c r="AR48" s="95" t="n">
        <f aca="false">AR49</f>
        <v>40776</v>
      </c>
      <c r="AS48" s="95" t="n">
        <f aca="false">AS49</f>
        <v>353128.84</v>
      </c>
    </row>
    <row r="49" customFormat="false" ht="18" hidden="false" customHeight="true" outlineLevel="0" collapsed="false">
      <c r="A49" s="64" t="s">
        <v>158</v>
      </c>
      <c r="B49" s="90" t="s">
        <v>163</v>
      </c>
      <c r="C49" s="90" t="s">
        <v>71</v>
      </c>
      <c r="D49" s="90" t="s">
        <v>126</v>
      </c>
      <c r="E49" s="90" t="s">
        <v>183</v>
      </c>
      <c r="F49" s="90" t="s">
        <v>159</v>
      </c>
      <c r="G49" s="95" t="n">
        <f aca="false">G50</f>
        <v>391854</v>
      </c>
      <c r="H49" s="95" t="n">
        <f aca="false">H50</f>
        <v>287630.75</v>
      </c>
      <c r="I49" s="95" t="n">
        <f aca="false">I50</f>
        <v>679484.75</v>
      </c>
      <c r="J49" s="95" t="n">
        <f aca="false">J50</f>
        <v>0</v>
      </c>
      <c r="K49" s="95" t="n">
        <f aca="false">K50</f>
        <v>135554.32</v>
      </c>
      <c r="L49" s="95" t="n">
        <f aca="false">L50</f>
        <v>-108057.55</v>
      </c>
      <c r="M49" s="95" t="n">
        <f aca="false">M50</f>
        <v>571427.2</v>
      </c>
      <c r="N49" s="95" t="n">
        <f aca="false">N50</f>
        <v>878850.66</v>
      </c>
      <c r="O49" s="95" t="n">
        <f aca="false">O50</f>
        <v>1450277.86</v>
      </c>
      <c r="P49" s="95" t="n">
        <f aca="false">P50</f>
        <v>135554.32</v>
      </c>
      <c r="Q49" s="95" t="n">
        <f aca="false">Q50</f>
        <v>0</v>
      </c>
      <c r="R49" s="95" t="n">
        <f aca="false">R50</f>
        <v>142094.71</v>
      </c>
      <c r="S49" s="95" t="n">
        <f aca="false">S50</f>
        <v>-135554.32</v>
      </c>
      <c r="T49" s="95" t="n">
        <f aca="false">T50</f>
        <v>885964.47</v>
      </c>
      <c r="U49" s="95" t="n">
        <f aca="false">T49+O49</f>
        <v>2336242.33</v>
      </c>
      <c r="V49" s="95" t="n">
        <f aca="false">V50</f>
        <v>0</v>
      </c>
      <c r="W49" s="95" t="n">
        <f aca="false">W50</f>
        <v>0</v>
      </c>
      <c r="X49" s="95" t="n">
        <f aca="false">X50</f>
        <v>-1839223.94</v>
      </c>
      <c r="Y49" s="95" t="n">
        <f aca="false">Y50</f>
        <v>281880.21</v>
      </c>
      <c r="Z49" s="95" t="n">
        <f aca="false">Z50</f>
        <v>0</v>
      </c>
      <c r="AA49" s="95" t="n">
        <f aca="false">AA50</f>
        <v>142094.71</v>
      </c>
      <c r="AB49" s="95" t="n">
        <f aca="false">AB50</f>
        <v>-40776</v>
      </c>
      <c r="AC49" s="95" t="n">
        <f aca="false">AC50</f>
        <v>299350.11</v>
      </c>
      <c r="AD49" s="95" t="n">
        <f aca="false">AD50</f>
        <v>672986.27</v>
      </c>
      <c r="AE49" s="95" t="n">
        <f aca="false">AE50</f>
        <v>954866.48</v>
      </c>
      <c r="AF49" s="95" t="n">
        <f aca="false">AC49+Z49</f>
        <v>299350.11</v>
      </c>
      <c r="AG49" s="95" t="n">
        <f aca="false">AG50</f>
        <v>101318.71</v>
      </c>
      <c r="AH49" s="95" t="n">
        <f aca="false">AH50</f>
        <v>0</v>
      </c>
      <c r="AI49" s="95" t="n">
        <f aca="false">AI50</f>
        <v>193650.9</v>
      </c>
      <c r="AJ49" s="95" t="n">
        <f aca="false">AJ50</f>
        <v>493001.01</v>
      </c>
      <c r="AK49" s="95" t="n">
        <f aca="false">AK50</f>
        <v>101318.71</v>
      </c>
      <c r="AL49" s="95" t="n">
        <f aca="false">AL50</f>
        <v>211034.13</v>
      </c>
      <c r="AM49" s="95" t="n">
        <f aca="false">AM50</f>
        <v>598168.49</v>
      </c>
      <c r="AN49" s="95" t="n">
        <f aca="false">AN50</f>
        <v>1091169.5</v>
      </c>
      <c r="AO49" s="95" t="n">
        <f aca="false">AL49+AK49</f>
        <v>312352.84</v>
      </c>
      <c r="AP49" s="95"/>
      <c r="AQ49" s="95" t="n">
        <f aca="false">AP49+AO49</f>
        <v>312352.84</v>
      </c>
      <c r="AR49" s="95" t="n">
        <f aca="false">AR50</f>
        <v>40776</v>
      </c>
      <c r="AS49" s="95" t="n">
        <f aca="false">AS50</f>
        <v>353128.84</v>
      </c>
    </row>
    <row r="50" customFormat="false" ht="19.5" hidden="false" customHeight="true" outlineLevel="0" collapsed="false">
      <c r="A50" s="64" t="s">
        <v>184</v>
      </c>
      <c r="B50" s="90" t="s">
        <v>163</v>
      </c>
      <c r="C50" s="90" t="s">
        <v>71</v>
      </c>
      <c r="D50" s="90" t="s">
        <v>126</v>
      </c>
      <c r="E50" s="90" t="s">
        <v>183</v>
      </c>
      <c r="F50" s="90" t="s">
        <v>185</v>
      </c>
      <c r="G50" s="95" t="n">
        <v>391854</v>
      </c>
      <c r="H50" s="95" t="n">
        <f aca="false">615.61-217.61-1661.37+9895.06-56634.57+472696+138888.89-7092.2-10000-20000-206944.17-31914.89</f>
        <v>287630.75</v>
      </c>
      <c r="I50" s="95" t="n">
        <f aca="false">H50+G50</f>
        <v>679484.75</v>
      </c>
      <c r="J50" s="95" t="n">
        <f aca="false">10417200-10417200</f>
        <v>0</v>
      </c>
      <c r="K50" s="95" t="n">
        <f aca="false">1253.19-216.16+2101.83+9895.06+138888.89-16368.49</f>
        <v>135554.32</v>
      </c>
      <c r="L50" s="95" t="n">
        <f aca="false">192892.17-45116.39-200000-55833.33</f>
        <v>-108057.55</v>
      </c>
      <c r="M50" s="95" t="n">
        <f aca="false">L50+I50</f>
        <v>571427.2</v>
      </c>
      <c r="N50" s="95" t="n">
        <f aca="false">31914.89-239406.8-154886.9+1421400-130279.43-59200-55891+375000-63829.79-1448.34-80000-125197-3270.4-36054.57</f>
        <v>878850.66</v>
      </c>
      <c r="O50" s="95" t="n">
        <f aca="false">N50+M50</f>
        <v>1450277.86</v>
      </c>
      <c r="P50" s="95" t="n">
        <f aca="false">K50+J50</f>
        <v>135554.32</v>
      </c>
      <c r="Q50" s="95" t="n">
        <v>0</v>
      </c>
      <c r="R50" s="95" t="n">
        <f aca="false">1322.46-218.47+2101.83+138888.89</f>
        <v>142094.71</v>
      </c>
      <c r="S50" s="95" t="n">
        <v>-135554.32</v>
      </c>
      <c r="T50" s="95" t="n">
        <f aca="false">5188.38+446.81+70.09+305276.31+4622.55+15562.97-0.55+629800-13756.07+166200.01-6.83-20700-13000-38740.95-66116-58000+57117.75-15000-30000-15000-28000</f>
        <v>885964.47</v>
      </c>
      <c r="U50" s="95" t="n">
        <f aca="false">T50+O50</f>
        <v>2336242.33</v>
      </c>
      <c r="V50" s="95" t="n">
        <f aca="false">P50+S50</f>
        <v>0</v>
      </c>
      <c r="W50" s="95" t="n">
        <f aca="false">Q50+V50</f>
        <v>0</v>
      </c>
      <c r="X50" s="95" t="n">
        <f aca="false">-2500-204800.31-152652.5-29174.93-282000+824101.83+59500-484.13-1867563+10000-193650.9</f>
        <v>-1839223.94</v>
      </c>
      <c r="Y50" s="95" t="n">
        <v>281880.21</v>
      </c>
      <c r="Z50" s="95" t="n">
        <f aca="false">W50+V50</f>
        <v>0</v>
      </c>
      <c r="AA50" s="95" t="n">
        <f aca="false">R50+Q50</f>
        <v>142094.71</v>
      </c>
      <c r="AB50" s="95" t="n">
        <v>-40776</v>
      </c>
      <c r="AC50" s="95" t="n">
        <v>299350.11</v>
      </c>
      <c r="AD50" s="95" t="n">
        <f aca="false">1001+218000+25860.36-500000+1453619.91-500000-46408-49087+50000+20000</f>
        <v>672986.27</v>
      </c>
      <c r="AE50" s="95" t="n">
        <f aca="false">AD50+Y50</f>
        <v>954866.48</v>
      </c>
      <c r="AF50" s="95" t="n">
        <f aca="false">AC50+Z50</f>
        <v>299350.11</v>
      </c>
      <c r="AG50" s="95" t="n">
        <f aca="false">AB50+AA50</f>
        <v>101318.71</v>
      </c>
      <c r="AH50" s="95"/>
      <c r="AI50" s="95" t="n">
        <v>193650.9</v>
      </c>
      <c r="AJ50" s="95" t="n">
        <f aca="false">AI50+AF50</f>
        <v>493001.01</v>
      </c>
      <c r="AK50" s="95" t="n">
        <f aca="false">AH50+AG50</f>
        <v>101318.71</v>
      </c>
      <c r="AL50" s="95" t="n">
        <v>211034.13</v>
      </c>
      <c r="AM50" s="95" t="n">
        <v>598168.49</v>
      </c>
      <c r="AN50" s="95" t="n">
        <f aca="false">AM50+AJ50</f>
        <v>1091169.5</v>
      </c>
      <c r="AO50" s="95" t="n">
        <f aca="false">AL50+AK50</f>
        <v>312352.84</v>
      </c>
      <c r="AP50" s="95"/>
      <c r="AQ50" s="95" t="n">
        <f aca="false">AP50+AO50</f>
        <v>312352.84</v>
      </c>
      <c r="AR50" s="95" t="n">
        <v>40776</v>
      </c>
      <c r="AS50" s="95" t="n">
        <f aca="false">AR50+AQ50</f>
        <v>353128.84</v>
      </c>
    </row>
    <row r="51" customFormat="false" ht="18.75" hidden="false" customHeight="true" outlineLevel="0" collapsed="false">
      <c r="A51" s="55" t="s">
        <v>118</v>
      </c>
      <c r="B51" s="90" t="s">
        <v>163</v>
      </c>
      <c r="C51" s="90" t="s">
        <v>93</v>
      </c>
      <c r="D51" s="90"/>
      <c r="E51" s="90"/>
      <c r="F51" s="90"/>
      <c r="G51" s="95" t="n">
        <f aca="false">G52</f>
        <v>12000</v>
      </c>
      <c r="H51" s="95" t="n">
        <f aca="false">H52</f>
        <v>0</v>
      </c>
      <c r="I51" s="95" t="n">
        <f aca="false">I52</f>
        <v>12000</v>
      </c>
      <c r="J51" s="95" t="n">
        <f aca="false">J52</f>
        <v>0</v>
      </c>
      <c r="K51" s="95" t="n">
        <f aca="false">K52</f>
        <v>0</v>
      </c>
      <c r="L51" s="95" t="n">
        <f aca="false">L52</f>
        <v>0</v>
      </c>
      <c r="M51" s="95" t="n">
        <f aca="false">M52</f>
        <v>12000</v>
      </c>
      <c r="N51" s="95" t="n">
        <f aca="false">N52</f>
        <v>0</v>
      </c>
      <c r="O51" s="95" t="n">
        <f aca="false">O52</f>
        <v>12000</v>
      </c>
      <c r="P51" s="95" t="n">
        <f aca="false">P52</f>
        <v>0</v>
      </c>
      <c r="Q51" s="95" t="n">
        <f aca="false">Q52</f>
        <v>0</v>
      </c>
      <c r="R51" s="95" t="n">
        <f aca="false">R52</f>
        <v>0</v>
      </c>
      <c r="S51" s="95" t="n">
        <f aca="false">S52</f>
        <v>0</v>
      </c>
      <c r="T51" s="95" t="n">
        <f aca="false">T52</f>
        <v>0</v>
      </c>
      <c r="U51" s="95" t="n">
        <f aca="false">T51+O51</f>
        <v>12000</v>
      </c>
      <c r="V51" s="95" t="n">
        <f aca="false">V52</f>
        <v>0</v>
      </c>
      <c r="W51" s="95" t="n">
        <f aca="false">W52</f>
        <v>0</v>
      </c>
      <c r="X51" s="95"/>
      <c r="Y51" s="95" t="n">
        <f aca="false">Y52</f>
        <v>12000</v>
      </c>
      <c r="Z51" s="95" t="n">
        <f aca="false">Z52</f>
        <v>0</v>
      </c>
      <c r="AA51" s="95" t="n">
        <f aca="false">AA52</f>
        <v>0</v>
      </c>
      <c r="AB51" s="95" t="n">
        <f aca="false">AB52</f>
        <v>0</v>
      </c>
      <c r="AC51" s="95" t="n">
        <f aca="false">AC52</f>
        <v>0</v>
      </c>
      <c r="AD51" s="95" t="n">
        <f aca="false">AD52</f>
        <v>0</v>
      </c>
      <c r="AE51" s="95" t="n">
        <f aca="false">AE52</f>
        <v>12000</v>
      </c>
      <c r="AF51" s="95" t="n">
        <f aca="false">AC51+Z51</f>
        <v>0</v>
      </c>
      <c r="AG51" s="95" t="n">
        <f aca="false">AG52</f>
        <v>0</v>
      </c>
      <c r="AH51" s="95" t="n">
        <f aca="false">AH52</f>
        <v>0</v>
      </c>
      <c r="AI51" s="95" t="n">
        <f aca="false">AH51+AC51</f>
        <v>0</v>
      </c>
      <c r="AJ51" s="95" t="n">
        <f aca="false">AI51+AF51</f>
        <v>0</v>
      </c>
      <c r="AK51" s="95" t="n">
        <f aca="false">AK52</f>
        <v>0</v>
      </c>
      <c r="AL51" s="95" t="n">
        <f aca="false">AL52</f>
        <v>0</v>
      </c>
      <c r="AM51" s="95"/>
      <c r="AN51" s="95"/>
      <c r="AO51" s="95" t="n">
        <f aca="false">AL51+AK51</f>
        <v>0</v>
      </c>
      <c r="AP51" s="95" t="n">
        <f aca="false">AO51+AL51</f>
        <v>0</v>
      </c>
      <c r="AQ51" s="95" t="n">
        <f aca="false">AP51+AO51</f>
        <v>0</v>
      </c>
      <c r="AR51" s="95"/>
      <c r="AS51" s="95" t="n">
        <f aca="false">AR51+AQ51</f>
        <v>0</v>
      </c>
    </row>
    <row r="52" customFormat="false" ht="19.5" hidden="false" customHeight="true" outlineLevel="0" collapsed="false">
      <c r="A52" s="59" t="s">
        <v>122</v>
      </c>
      <c r="B52" s="90" t="s">
        <v>163</v>
      </c>
      <c r="C52" s="90" t="s">
        <v>93</v>
      </c>
      <c r="D52" s="90" t="s">
        <v>81</v>
      </c>
      <c r="E52" s="90"/>
      <c r="F52" s="90"/>
      <c r="G52" s="95" t="n">
        <f aca="false">G53</f>
        <v>12000</v>
      </c>
      <c r="H52" s="95" t="n">
        <f aca="false">H53</f>
        <v>0</v>
      </c>
      <c r="I52" s="95" t="n">
        <f aca="false">I53</f>
        <v>12000</v>
      </c>
      <c r="J52" s="95" t="n">
        <f aca="false">J53</f>
        <v>0</v>
      </c>
      <c r="K52" s="95" t="n">
        <f aca="false">K53</f>
        <v>0</v>
      </c>
      <c r="L52" s="95" t="n">
        <f aca="false">L53</f>
        <v>0</v>
      </c>
      <c r="M52" s="95" t="n">
        <f aca="false">M53</f>
        <v>12000</v>
      </c>
      <c r="N52" s="95" t="n">
        <f aca="false">N53</f>
        <v>0</v>
      </c>
      <c r="O52" s="95" t="n">
        <f aca="false">O53</f>
        <v>12000</v>
      </c>
      <c r="P52" s="95" t="n">
        <f aca="false">P53</f>
        <v>0</v>
      </c>
      <c r="Q52" s="95" t="n">
        <f aca="false">Q53</f>
        <v>0</v>
      </c>
      <c r="R52" s="95" t="n">
        <f aca="false">R53</f>
        <v>0</v>
      </c>
      <c r="S52" s="95" t="n">
        <f aca="false">S53</f>
        <v>0</v>
      </c>
      <c r="T52" s="95" t="n">
        <f aca="false">T53</f>
        <v>0</v>
      </c>
      <c r="U52" s="95" t="n">
        <f aca="false">T52+O52</f>
        <v>12000</v>
      </c>
      <c r="V52" s="95" t="n">
        <f aca="false">V53</f>
        <v>0</v>
      </c>
      <c r="W52" s="95" t="n">
        <f aca="false">W53</f>
        <v>0</v>
      </c>
      <c r="X52" s="95"/>
      <c r="Y52" s="95" t="n">
        <f aca="false">Y53</f>
        <v>12000</v>
      </c>
      <c r="Z52" s="95" t="n">
        <f aca="false">Z53</f>
        <v>0</v>
      </c>
      <c r="AA52" s="95" t="n">
        <f aca="false">AA53</f>
        <v>0</v>
      </c>
      <c r="AB52" s="95" t="n">
        <f aca="false">AB53</f>
        <v>0</v>
      </c>
      <c r="AC52" s="95" t="n">
        <f aca="false">AC53</f>
        <v>0</v>
      </c>
      <c r="AD52" s="95" t="n">
        <f aca="false">AD53</f>
        <v>0</v>
      </c>
      <c r="AE52" s="95" t="n">
        <f aca="false">AE53</f>
        <v>12000</v>
      </c>
      <c r="AF52" s="95" t="n">
        <f aca="false">AC52+Z52</f>
        <v>0</v>
      </c>
      <c r="AG52" s="95" t="n">
        <f aca="false">AG53</f>
        <v>0</v>
      </c>
      <c r="AH52" s="95" t="n">
        <f aca="false">AH53</f>
        <v>0</v>
      </c>
      <c r="AI52" s="95" t="n">
        <f aca="false">AH52+AC52</f>
        <v>0</v>
      </c>
      <c r="AJ52" s="95" t="n">
        <f aca="false">AI52+AF52</f>
        <v>0</v>
      </c>
      <c r="AK52" s="95" t="n">
        <f aca="false">AK53</f>
        <v>0</v>
      </c>
      <c r="AL52" s="95" t="n">
        <f aca="false">AL53</f>
        <v>0</v>
      </c>
      <c r="AM52" s="95"/>
      <c r="AN52" s="95"/>
      <c r="AO52" s="95" t="n">
        <f aca="false">AL52+AK52</f>
        <v>0</v>
      </c>
      <c r="AP52" s="95" t="n">
        <f aca="false">AO52+AL52</f>
        <v>0</v>
      </c>
      <c r="AQ52" s="95" t="n">
        <f aca="false">AP52+AO52</f>
        <v>0</v>
      </c>
      <c r="AR52" s="95"/>
      <c r="AS52" s="95" t="n">
        <f aca="false">AR52+AQ52</f>
        <v>0</v>
      </c>
    </row>
    <row r="53" customFormat="false" ht="37.5" hidden="false" customHeight="true" outlineLevel="0" collapsed="false">
      <c r="A53" s="55" t="s">
        <v>164</v>
      </c>
      <c r="B53" s="90" t="s">
        <v>163</v>
      </c>
      <c r="C53" s="90" t="s">
        <v>93</v>
      </c>
      <c r="D53" s="90" t="s">
        <v>81</v>
      </c>
      <c r="E53" s="90" t="s">
        <v>165</v>
      </c>
      <c r="F53" s="90"/>
      <c r="G53" s="95" t="n">
        <f aca="false">G54</f>
        <v>12000</v>
      </c>
      <c r="H53" s="95" t="n">
        <f aca="false">H54</f>
        <v>0</v>
      </c>
      <c r="I53" s="95" t="n">
        <f aca="false">I54</f>
        <v>12000</v>
      </c>
      <c r="J53" s="95" t="n">
        <f aca="false">J54</f>
        <v>0</v>
      </c>
      <c r="K53" s="95" t="n">
        <f aca="false">K54</f>
        <v>0</v>
      </c>
      <c r="L53" s="95" t="n">
        <f aca="false">L54</f>
        <v>0</v>
      </c>
      <c r="M53" s="95" t="n">
        <f aca="false">M54</f>
        <v>12000</v>
      </c>
      <c r="N53" s="95" t="n">
        <f aca="false">N54</f>
        <v>0</v>
      </c>
      <c r="O53" s="95" t="n">
        <f aca="false">O54</f>
        <v>12000</v>
      </c>
      <c r="P53" s="95" t="n">
        <f aca="false">P54</f>
        <v>0</v>
      </c>
      <c r="Q53" s="95" t="n">
        <f aca="false">Q54</f>
        <v>0</v>
      </c>
      <c r="R53" s="95" t="n">
        <f aca="false">R54</f>
        <v>0</v>
      </c>
      <c r="S53" s="95" t="n">
        <f aca="false">S54</f>
        <v>0</v>
      </c>
      <c r="T53" s="95" t="n">
        <f aca="false">T54</f>
        <v>0</v>
      </c>
      <c r="U53" s="95" t="n">
        <f aca="false">T53+O53</f>
        <v>12000</v>
      </c>
      <c r="V53" s="95" t="n">
        <f aca="false">V54</f>
        <v>0</v>
      </c>
      <c r="W53" s="95" t="n">
        <f aca="false">W54</f>
        <v>0</v>
      </c>
      <c r="X53" s="95"/>
      <c r="Y53" s="95" t="n">
        <f aca="false">Y54</f>
        <v>12000</v>
      </c>
      <c r="Z53" s="95" t="n">
        <f aca="false">Z54</f>
        <v>0</v>
      </c>
      <c r="AA53" s="95" t="n">
        <f aca="false">AA54</f>
        <v>0</v>
      </c>
      <c r="AB53" s="95" t="n">
        <f aca="false">AB54</f>
        <v>0</v>
      </c>
      <c r="AC53" s="95" t="n">
        <f aca="false">AC54</f>
        <v>0</v>
      </c>
      <c r="AD53" s="95" t="n">
        <f aca="false">AD54</f>
        <v>0</v>
      </c>
      <c r="AE53" s="95" t="n">
        <f aca="false">AE54</f>
        <v>12000</v>
      </c>
      <c r="AF53" s="95" t="n">
        <f aca="false">AC53+Z53</f>
        <v>0</v>
      </c>
      <c r="AG53" s="95" t="n">
        <f aca="false">AG54</f>
        <v>0</v>
      </c>
      <c r="AH53" s="95" t="n">
        <f aca="false">AH54</f>
        <v>0</v>
      </c>
      <c r="AI53" s="95" t="n">
        <f aca="false">AH53+AC53</f>
        <v>0</v>
      </c>
      <c r="AJ53" s="95" t="n">
        <f aca="false">AI53+AF53</f>
        <v>0</v>
      </c>
      <c r="AK53" s="95" t="n">
        <f aca="false">AK54</f>
        <v>0</v>
      </c>
      <c r="AL53" s="95" t="n">
        <f aca="false">AL54</f>
        <v>0</v>
      </c>
      <c r="AM53" s="95"/>
      <c r="AN53" s="95"/>
      <c r="AO53" s="95" t="n">
        <f aca="false">AL53+AK53</f>
        <v>0</v>
      </c>
      <c r="AP53" s="95" t="n">
        <f aca="false">AO53+AL53</f>
        <v>0</v>
      </c>
      <c r="AQ53" s="95" t="n">
        <f aca="false">AP53+AO53</f>
        <v>0</v>
      </c>
      <c r="AR53" s="95"/>
      <c r="AS53" s="95" t="n">
        <f aca="false">AR53+AQ53</f>
        <v>0</v>
      </c>
    </row>
    <row r="54" customFormat="false" ht="33" hidden="false" customHeight="true" outlineLevel="0" collapsed="false">
      <c r="A54" s="55" t="s">
        <v>186</v>
      </c>
      <c r="B54" s="90" t="s">
        <v>163</v>
      </c>
      <c r="C54" s="90" t="s">
        <v>93</v>
      </c>
      <c r="D54" s="90" t="s">
        <v>81</v>
      </c>
      <c r="E54" s="90" t="s">
        <v>187</v>
      </c>
      <c r="F54" s="90"/>
      <c r="G54" s="95" t="n">
        <f aca="false">G55</f>
        <v>12000</v>
      </c>
      <c r="H54" s="95" t="n">
        <f aca="false">H55</f>
        <v>0</v>
      </c>
      <c r="I54" s="95" t="n">
        <f aca="false">I55</f>
        <v>12000</v>
      </c>
      <c r="J54" s="95" t="n">
        <f aca="false">J55</f>
        <v>0</v>
      </c>
      <c r="K54" s="95" t="n">
        <f aca="false">K55</f>
        <v>0</v>
      </c>
      <c r="L54" s="95" t="n">
        <f aca="false">L55</f>
        <v>0</v>
      </c>
      <c r="M54" s="95" t="n">
        <f aca="false">M55</f>
        <v>12000</v>
      </c>
      <c r="N54" s="95" t="n">
        <f aca="false">N55</f>
        <v>0</v>
      </c>
      <c r="O54" s="95" t="n">
        <f aca="false">O55</f>
        <v>12000</v>
      </c>
      <c r="P54" s="95" t="n">
        <f aca="false">P55</f>
        <v>0</v>
      </c>
      <c r="Q54" s="95" t="n">
        <f aca="false">Q55</f>
        <v>0</v>
      </c>
      <c r="R54" s="95" t="n">
        <f aca="false">R55</f>
        <v>0</v>
      </c>
      <c r="S54" s="95" t="n">
        <f aca="false">S55</f>
        <v>0</v>
      </c>
      <c r="T54" s="95" t="n">
        <f aca="false">T55</f>
        <v>0</v>
      </c>
      <c r="U54" s="95" t="n">
        <f aca="false">T54+O54</f>
        <v>12000</v>
      </c>
      <c r="V54" s="95" t="n">
        <f aca="false">V55</f>
        <v>0</v>
      </c>
      <c r="W54" s="95" t="n">
        <f aca="false">W55</f>
        <v>0</v>
      </c>
      <c r="X54" s="95"/>
      <c r="Y54" s="95" t="n">
        <f aca="false">Y55</f>
        <v>12000</v>
      </c>
      <c r="Z54" s="95" t="n">
        <f aca="false">Z55</f>
        <v>0</v>
      </c>
      <c r="AA54" s="95" t="n">
        <f aca="false">AA55</f>
        <v>0</v>
      </c>
      <c r="AB54" s="95" t="n">
        <f aca="false">AB55</f>
        <v>0</v>
      </c>
      <c r="AC54" s="95" t="n">
        <f aca="false">AC55</f>
        <v>0</v>
      </c>
      <c r="AD54" s="95" t="n">
        <f aca="false">AD55</f>
        <v>0</v>
      </c>
      <c r="AE54" s="95" t="n">
        <f aca="false">AE55</f>
        <v>12000</v>
      </c>
      <c r="AF54" s="95" t="n">
        <f aca="false">AC54+Z54</f>
        <v>0</v>
      </c>
      <c r="AG54" s="95" t="n">
        <f aca="false">AG55</f>
        <v>0</v>
      </c>
      <c r="AH54" s="95" t="n">
        <f aca="false">AH55</f>
        <v>0</v>
      </c>
      <c r="AI54" s="95" t="n">
        <f aca="false">AH54+AC54</f>
        <v>0</v>
      </c>
      <c r="AJ54" s="95" t="n">
        <f aca="false">AI54+AF54</f>
        <v>0</v>
      </c>
      <c r="AK54" s="95" t="n">
        <f aca="false">AK55</f>
        <v>0</v>
      </c>
      <c r="AL54" s="95" t="n">
        <f aca="false">AL55</f>
        <v>0</v>
      </c>
      <c r="AM54" s="95"/>
      <c r="AN54" s="95"/>
      <c r="AO54" s="95" t="n">
        <f aca="false">AL54+AK54</f>
        <v>0</v>
      </c>
      <c r="AP54" s="95" t="n">
        <f aca="false">AO54+AL54</f>
        <v>0</v>
      </c>
      <c r="AQ54" s="95" t="n">
        <f aca="false">AP54+AO54</f>
        <v>0</v>
      </c>
      <c r="AR54" s="95"/>
      <c r="AS54" s="95" t="n">
        <f aca="false">AR54+AQ54</f>
        <v>0</v>
      </c>
    </row>
    <row r="55" customFormat="false" ht="18" hidden="false" customHeight="true" outlineLevel="0" collapsed="false">
      <c r="A55" s="59" t="s">
        <v>167</v>
      </c>
      <c r="B55" s="90" t="s">
        <v>163</v>
      </c>
      <c r="C55" s="90" t="s">
        <v>93</v>
      </c>
      <c r="D55" s="90" t="s">
        <v>81</v>
      </c>
      <c r="E55" s="90" t="s">
        <v>187</v>
      </c>
      <c r="F55" s="90" t="s">
        <v>169</v>
      </c>
      <c r="G55" s="95" t="n">
        <f aca="false">G56</f>
        <v>12000</v>
      </c>
      <c r="H55" s="95" t="n">
        <f aca="false">H56</f>
        <v>0</v>
      </c>
      <c r="I55" s="95" t="n">
        <f aca="false">I56</f>
        <v>12000</v>
      </c>
      <c r="J55" s="95" t="n">
        <f aca="false">J56</f>
        <v>0</v>
      </c>
      <c r="K55" s="95" t="n">
        <f aca="false">K56</f>
        <v>0</v>
      </c>
      <c r="L55" s="95" t="n">
        <f aca="false">L56</f>
        <v>0</v>
      </c>
      <c r="M55" s="95" t="n">
        <f aca="false">M56</f>
        <v>12000</v>
      </c>
      <c r="N55" s="95" t="n">
        <f aca="false">N56</f>
        <v>0</v>
      </c>
      <c r="O55" s="95" t="n">
        <f aca="false">O56</f>
        <v>12000</v>
      </c>
      <c r="P55" s="95" t="n">
        <f aca="false">P56</f>
        <v>0</v>
      </c>
      <c r="Q55" s="95" t="n">
        <f aca="false">Q56</f>
        <v>0</v>
      </c>
      <c r="R55" s="95" t="n">
        <f aca="false">R56</f>
        <v>0</v>
      </c>
      <c r="S55" s="95" t="n">
        <f aca="false">S56</f>
        <v>0</v>
      </c>
      <c r="T55" s="95" t="n">
        <f aca="false">T56</f>
        <v>0</v>
      </c>
      <c r="U55" s="95" t="n">
        <f aca="false">T55+O55</f>
        <v>12000</v>
      </c>
      <c r="V55" s="95" t="n">
        <f aca="false">V56</f>
        <v>0</v>
      </c>
      <c r="W55" s="95" t="n">
        <f aca="false">W56</f>
        <v>0</v>
      </c>
      <c r="X55" s="95"/>
      <c r="Y55" s="95" t="n">
        <f aca="false">Y56</f>
        <v>12000</v>
      </c>
      <c r="Z55" s="95" t="n">
        <f aca="false">Z56</f>
        <v>0</v>
      </c>
      <c r="AA55" s="95" t="n">
        <f aca="false">AA56</f>
        <v>0</v>
      </c>
      <c r="AB55" s="95" t="n">
        <f aca="false">AB56</f>
        <v>0</v>
      </c>
      <c r="AC55" s="95" t="n">
        <f aca="false">AC56</f>
        <v>0</v>
      </c>
      <c r="AD55" s="95" t="n">
        <f aca="false">AD56</f>
        <v>0</v>
      </c>
      <c r="AE55" s="95" t="n">
        <f aca="false">AE56</f>
        <v>12000</v>
      </c>
      <c r="AF55" s="95" t="n">
        <f aca="false">AC55+Z55</f>
        <v>0</v>
      </c>
      <c r="AG55" s="95" t="n">
        <f aca="false">AG56</f>
        <v>0</v>
      </c>
      <c r="AH55" s="95" t="n">
        <f aca="false">AH56</f>
        <v>0</v>
      </c>
      <c r="AI55" s="95" t="n">
        <f aca="false">AH55+AC55</f>
        <v>0</v>
      </c>
      <c r="AJ55" s="95" t="n">
        <f aca="false">AI55+AF55</f>
        <v>0</v>
      </c>
      <c r="AK55" s="95" t="n">
        <f aca="false">AK56</f>
        <v>0</v>
      </c>
      <c r="AL55" s="95" t="n">
        <f aca="false">AL56</f>
        <v>0</v>
      </c>
      <c r="AM55" s="95"/>
      <c r="AN55" s="95"/>
      <c r="AO55" s="95" t="n">
        <f aca="false">AL55+AK55</f>
        <v>0</v>
      </c>
      <c r="AP55" s="95" t="n">
        <f aca="false">AO55+AL55</f>
        <v>0</v>
      </c>
      <c r="AQ55" s="95" t="n">
        <f aca="false">AP55+AO55</f>
        <v>0</v>
      </c>
      <c r="AR55" s="95"/>
      <c r="AS55" s="95" t="n">
        <f aca="false">AR55+AQ55</f>
        <v>0</v>
      </c>
    </row>
    <row r="56" customFormat="false" ht="20.25" hidden="false" customHeight="true" outlineLevel="0" collapsed="false">
      <c r="A56" s="59" t="s">
        <v>188</v>
      </c>
      <c r="B56" s="90" t="s">
        <v>163</v>
      </c>
      <c r="C56" s="90" t="s">
        <v>93</v>
      </c>
      <c r="D56" s="90" t="s">
        <v>81</v>
      </c>
      <c r="E56" s="90" t="s">
        <v>187</v>
      </c>
      <c r="F56" s="90" t="s">
        <v>189</v>
      </c>
      <c r="G56" s="95" t="n">
        <f aca="false">3000+9000</f>
        <v>12000</v>
      </c>
      <c r="H56" s="95"/>
      <c r="I56" s="95" t="n">
        <f aca="false">3000+9000</f>
        <v>12000</v>
      </c>
      <c r="J56" s="95" t="n">
        <v>0</v>
      </c>
      <c r="K56" s="95" t="n">
        <v>0</v>
      </c>
      <c r="L56" s="95"/>
      <c r="M56" s="95" t="n">
        <f aca="false">3000+9000</f>
        <v>12000</v>
      </c>
      <c r="N56" s="95"/>
      <c r="O56" s="95" t="n">
        <f aca="false">3000+9000</f>
        <v>12000</v>
      </c>
      <c r="P56" s="95" t="n">
        <v>0</v>
      </c>
      <c r="Q56" s="95" t="n">
        <v>0</v>
      </c>
      <c r="R56" s="95" t="n">
        <v>0</v>
      </c>
      <c r="S56" s="95" t="n">
        <v>0</v>
      </c>
      <c r="T56" s="95"/>
      <c r="U56" s="95" t="n">
        <f aca="false">T56+O56</f>
        <v>12000</v>
      </c>
      <c r="V56" s="95" t="n">
        <v>0</v>
      </c>
      <c r="W56" s="95" t="n">
        <v>0</v>
      </c>
      <c r="X56" s="95"/>
      <c r="Y56" s="95" t="n">
        <f aca="false">X56+U56</f>
        <v>12000</v>
      </c>
      <c r="Z56" s="95" t="n">
        <v>0</v>
      </c>
      <c r="AA56" s="95" t="n">
        <v>0</v>
      </c>
      <c r="AB56" s="95" t="n">
        <v>0</v>
      </c>
      <c r="AC56" s="95" t="n">
        <v>0</v>
      </c>
      <c r="AD56" s="95" t="n">
        <f aca="false">AC56+Z56</f>
        <v>0</v>
      </c>
      <c r="AE56" s="95" t="n">
        <f aca="false">AD56+Y56</f>
        <v>12000</v>
      </c>
      <c r="AF56" s="95" t="n">
        <f aca="false">AC56+Z56</f>
        <v>0</v>
      </c>
      <c r="AG56" s="95" t="n">
        <v>0</v>
      </c>
      <c r="AH56" s="95" t="n">
        <v>0</v>
      </c>
      <c r="AI56" s="95" t="n">
        <f aca="false">AH56+AC56</f>
        <v>0</v>
      </c>
      <c r="AJ56" s="95" t="n">
        <f aca="false">AI56+AF56</f>
        <v>0</v>
      </c>
      <c r="AK56" s="95" t="n">
        <v>0</v>
      </c>
      <c r="AL56" s="95" t="n">
        <v>0</v>
      </c>
      <c r="AM56" s="95"/>
      <c r="AN56" s="95"/>
      <c r="AO56" s="95" t="n">
        <f aca="false">AL56+AK56</f>
        <v>0</v>
      </c>
      <c r="AP56" s="95" t="n">
        <f aca="false">AO56+AL56</f>
        <v>0</v>
      </c>
      <c r="AQ56" s="95" t="n">
        <f aca="false">AP56+AO56</f>
        <v>0</v>
      </c>
      <c r="AR56" s="95"/>
      <c r="AS56" s="95" t="n">
        <f aca="false">AR56+AQ56</f>
        <v>0</v>
      </c>
    </row>
    <row r="57" customFormat="false" ht="21" hidden="false" customHeight="true" outlineLevel="0" collapsed="false">
      <c r="A57" s="59" t="s">
        <v>190</v>
      </c>
      <c r="B57" s="90" t="s">
        <v>163</v>
      </c>
      <c r="C57" s="90" t="s">
        <v>126</v>
      </c>
      <c r="D57" s="90"/>
      <c r="E57" s="90"/>
      <c r="F57" s="90"/>
      <c r="G57" s="95" t="n">
        <f aca="false">G58</f>
        <v>564000</v>
      </c>
      <c r="H57" s="95" t="n">
        <f aca="false">H58</f>
        <v>0</v>
      </c>
      <c r="I57" s="95" t="n">
        <f aca="false">I58</f>
        <v>564000</v>
      </c>
      <c r="J57" s="95" t="n">
        <f aca="false">J58</f>
        <v>234000</v>
      </c>
      <c r="K57" s="95" t="n">
        <f aca="false">K58</f>
        <v>16368.49</v>
      </c>
      <c r="L57" s="95" t="n">
        <f aca="false">L58</f>
        <v>0</v>
      </c>
      <c r="M57" s="95" t="n">
        <f aca="false">M58</f>
        <v>564000</v>
      </c>
      <c r="N57" s="95" t="n">
        <f aca="false">N58</f>
        <v>0</v>
      </c>
      <c r="O57" s="95" t="n">
        <f aca="false">O58</f>
        <v>564000</v>
      </c>
      <c r="P57" s="95" t="n">
        <f aca="false">P58</f>
        <v>250368.49</v>
      </c>
      <c r="Q57" s="95" t="n">
        <f aca="false">Q58</f>
        <v>3850.41</v>
      </c>
      <c r="R57" s="95" t="n">
        <f aca="false">R58</f>
        <v>0</v>
      </c>
      <c r="S57" s="95" t="n">
        <f aca="false">S58</f>
        <v>381800</v>
      </c>
      <c r="T57" s="95" t="n">
        <f aca="false">T58</f>
        <v>0</v>
      </c>
      <c r="U57" s="95" t="n">
        <f aca="false">T57+O57</f>
        <v>564000</v>
      </c>
      <c r="V57" s="95" t="n">
        <f aca="false">V58</f>
        <v>632168.49</v>
      </c>
      <c r="W57" s="95" t="n">
        <f aca="false">W58</f>
        <v>0</v>
      </c>
      <c r="X57" s="95"/>
      <c r="Y57" s="95" t="n">
        <f aca="false">Y58</f>
        <v>564000</v>
      </c>
      <c r="Z57" s="95" t="n">
        <f aca="false">Z58</f>
        <v>632168.49</v>
      </c>
      <c r="AA57" s="95" t="n">
        <f aca="false">AA58</f>
        <v>3850.41</v>
      </c>
      <c r="AB57" s="95" t="n">
        <f aca="false">AB58</f>
        <v>40776</v>
      </c>
      <c r="AC57" s="95" t="n">
        <f aca="false">AC58</f>
        <v>0</v>
      </c>
      <c r="AD57" s="95" t="n">
        <f aca="false">AD58</f>
        <v>-218000</v>
      </c>
      <c r="AE57" s="95" t="n">
        <f aca="false">AE58</f>
        <v>346000</v>
      </c>
      <c r="AF57" s="95" t="n">
        <f aca="false">AC57+Z57</f>
        <v>632168.49</v>
      </c>
      <c r="AG57" s="95" t="n">
        <f aca="false">AG58</f>
        <v>44626.41</v>
      </c>
      <c r="AH57" s="95" t="n">
        <f aca="false">AH58</f>
        <v>0</v>
      </c>
      <c r="AI57" s="95" t="n">
        <f aca="false">AH57+AC57</f>
        <v>0</v>
      </c>
      <c r="AJ57" s="95" t="n">
        <f aca="false">AJ58</f>
        <v>632168.49</v>
      </c>
      <c r="AK57" s="95" t="n">
        <f aca="false">AK58</f>
        <v>44626.41</v>
      </c>
      <c r="AL57" s="95" t="n">
        <f aca="false">AL58</f>
        <v>0</v>
      </c>
      <c r="AM57" s="95" t="n">
        <f aca="false">AM58</f>
        <v>-598168.49</v>
      </c>
      <c r="AN57" s="95" t="n">
        <f aca="false">AN58</f>
        <v>34000</v>
      </c>
      <c r="AO57" s="95" t="n">
        <f aca="false">AL57+AK57</f>
        <v>44626.41</v>
      </c>
      <c r="AP57" s="95"/>
      <c r="AQ57" s="95" t="n">
        <f aca="false">AP57+AO57</f>
        <v>44626.41</v>
      </c>
      <c r="AR57" s="95" t="n">
        <f aca="false">AR58</f>
        <v>-40776</v>
      </c>
      <c r="AS57" s="95" t="n">
        <f aca="false">AS58</f>
        <v>3850.41</v>
      </c>
    </row>
    <row r="58" customFormat="false" ht="18.75" hidden="false" customHeight="true" outlineLevel="0" collapsed="false">
      <c r="A58" s="59" t="s">
        <v>191</v>
      </c>
      <c r="B58" s="90" t="s">
        <v>163</v>
      </c>
      <c r="C58" s="90" t="s">
        <v>126</v>
      </c>
      <c r="D58" s="90" t="s">
        <v>71</v>
      </c>
      <c r="E58" s="90"/>
      <c r="F58" s="90"/>
      <c r="G58" s="95" t="n">
        <f aca="false">G59</f>
        <v>564000</v>
      </c>
      <c r="H58" s="95" t="n">
        <f aca="false">H59</f>
        <v>0</v>
      </c>
      <c r="I58" s="95" t="n">
        <f aca="false">I59</f>
        <v>564000</v>
      </c>
      <c r="J58" s="95" t="n">
        <f aca="false">J59</f>
        <v>234000</v>
      </c>
      <c r="K58" s="95" t="n">
        <f aca="false">K59</f>
        <v>16368.49</v>
      </c>
      <c r="L58" s="95" t="n">
        <f aca="false">L59</f>
        <v>0</v>
      </c>
      <c r="M58" s="95" t="n">
        <f aca="false">M59</f>
        <v>564000</v>
      </c>
      <c r="N58" s="95" t="n">
        <f aca="false">N59</f>
        <v>0</v>
      </c>
      <c r="O58" s="95" t="n">
        <f aca="false">O59</f>
        <v>564000</v>
      </c>
      <c r="P58" s="95" t="n">
        <f aca="false">P59</f>
        <v>250368.49</v>
      </c>
      <c r="Q58" s="95" t="n">
        <f aca="false">Q59</f>
        <v>3850.41</v>
      </c>
      <c r="R58" s="95" t="n">
        <f aca="false">R59</f>
        <v>0</v>
      </c>
      <c r="S58" s="95" t="n">
        <f aca="false">S59</f>
        <v>381800</v>
      </c>
      <c r="T58" s="95" t="n">
        <f aca="false">T59</f>
        <v>0</v>
      </c>
      <c r="U58" s="95" t="n">
        <f aca="false">T58+O58</f>
        <v>564000</v>
      </c>
      <c r="V58" s="95" t="n">
        <f aca="false">V59</f>
        <v>632168.49</v>
      </c>
      <c r="W58" s="95" t="n">
        <f aca="false">W59</f>
        <v>0</v>
      </c>
      <c r="X58" s="95"/>
      <c r="Y58" s="95" t="n">
        <f aca="false">Y59</f>
        <v>564000</v>
      </c>
      <c r="Z58" s="95" t="n">
        <f aca="false">Z59</f>
        <v>632168.49</v>
      </c>
      <c r="AA58" s="95" t="n">
        <f aca="false">AA59</f>
        <v>3850.41</v>
      </c>
      <c r="AB58" s="95" t="n">
        <f aca="false">AB59</f>
        <v>40776</v>
      </c>
      <c r="AC58" s="95" t="n">
        <f aca="false">AC59</f>
        <v>0</v>
      </c>
      <c r="AD58" s="95" t="n">
        <f aca="false">AD59</f>
        <v>-218000</v>
      </c>
      <c r="AE58" s="95" t="n">
        <f aca="false">AE59</f>
        <v>346000</v>
      </c>
      <c r="AF58" s="95" t="n">
        <f aca="false">AC58+Z58</f>
        <v>632168.49</v>
      </c>
      <c r="AG58" s="95" t="n">
        <f aca="false">AG59</f>
        <v>44626.41</v>
      </c>
      <c r="AH58" s="95" t="n">
        <f aca="false">AH59</f>
        <v>0</v>
      </c>
      <c r="AI58" s="95" t="n">
        <f aca="false">AH58+AC58</f>
        <v>0</v>
      </c>
      <c r="AJ58" s="95" t="n">
        <f aca="false">AJ59</f>
        <v>632168.49</v>
      </c>
      <c r="AK58" s="95" t="n">
        <f aca="false">AK59</f>
        <v>44626.41</v>
      </c>
      <c r="AL58" s="95" t="n">
        <f aca="false">AL59</f>
        <v>0</v>
      </c>
      <c r="AM58" s="95" t="n">
        <f aca="false">AM59</f>
        <v>-598168.49</v>
      </c>
      <c r="AN58" s="95" t="n">
        <f aca="false">AN59</f>
        <v>34000</v>
      </c>
      <c r="AO58" s="95" t="n">
        <f aca="false">AL58+AK58</f>
        <v>44626.41</v>
      </c>
      <c r="AP58" s="95"/>
      <c r="AQ58" s="95" t="n">
        <f aca="false">AP58+AO58</f>
        <v>44626.41</v>
      </c>
      <c r="AR58" s="95" t="n">
        <f aca="false">AR59</f>
        <v>-40776</v>
      </c>
      <c r="AS58" s="95" t="n">
        <f aca="false">AS59</f>
        <v>3850.41</v>
      </c>
    </row>
    <row r="59" customFormat="false" ht="36.75" hidden="false" customHeight="true" outlineLevel="0" collapsed="false">
      <c r="A59" s="55" t="s">
        <v>164</v>
      </c>
      <c r="B59" s="90" t="s">
        <v>163</v>
      </c>
      <c r="C59" s="90" t="s">
        <v>126</v>
      </c>
      <c r="D59" s="90" t="s">
        <v>71</v>
      </c>
      <c r="E59" s="90" t="s">
        <v>165</v>
      </c>
      <c r="F59" s="90"/>
      <c r="G59" s="95" t="n">
        <f aca="false">G60</f>
        <v>564000</v>
      </c>
      <c r="H59" s="95" t="n">
        <f aca="false">H60</f>
        <v>0</v>
      </c>
      <c r="I59" s="95" t="n">
        <f aca="false">I60</f>
        <v>564000</v>
      </c>
      <c r="J59" s="95" t="n">
        <f aca="false">J60</f>
        <v>234000</v>
      </c>
      <c r="K59" s="95" t="n">
        <f aca="false">K60</f>
        <v>16368.49</v>
      </c>
      <c r="L59" s="95" t="n">
        <f aca="false">L60</f>
        <v>0</v>
      </c>
      <c r="M59" s="95" t="n">
        <f aca="false">M60</f>
        <v>564000</v>
      </c>
      <c r="N59" s="95" t="n">
        <f aca="false">N60</f>
        <v>0</v>
      </c>
      <c r="O59" s="95" t="n">
        <f aca="false">O60</f>
        <v>564000</v>
      </c>
      <c r="P59" s="95" t="n">
        <f aca="false">P60</f>
        <v>250368.49</v>
      </c>
      <c r="Q59" s="95" t="n">
        <f aca="false">Q60</f>
        <v>3850.41</v>
      </c>
      <c r="R59" s="95" t="n">
        <f aca="false">R60</f>
        <v>0</v>
      </c>
      <c r="S59" s="95" t="n">
        <f aca="false">S60</f>
        <v>381800</v>
      </c>
      <c r="T59" s="95" t="n">
        <f aca="false">T60</f>
        <v>0</v>
      </c>
      <c r="U59" s="95" t="n">
        <f aca="false">T59+O59</f>
        <v>564000</v>
      </c>
      <c r="V59" s="95" t="n">
        <f aca="false">V60</f>
        <v>632168.49</v>
      </c>
      <c r="W59" s="95" t="n">
        <f aca="false">W60</f>
        <v>0</v>
      </c>
      <c r="X59" s="95"/>
      <c r="Y59" s="95" t="n">
        <f aca="false">Y60</f>
        <v>564000</v>
      </c>
      <c r="Z59" s="95" t="n">
        <f aca="false">Z60</f>
        <v>632168.49</v>
      </c>
      <c r="AA59" s="95" t="n">
        <f aca="false">AA60</f>
        <v>3850.41</v>
      </c>
      <c r="AB59" s="95" t="n">
        <f aca="false">AB60</f>
        <v>40776</v>
      </c>
      <c r="AC59" s="95" t="n">
        <f aca="false">AC60</f>
        <v>0</v>
      </c>
      <c r="AD59" s="95" t="n">
        <f aca="false">AD60</f>
        <v>-218000</v>
      </c>
      <c r="AE59" s="95" t="n">
        <f aca="false">AE60</f>
        <v>346000</v>
      </c>
      <c r="AF59" s="95" t="n">
        <f aca="false">AC59+Z59</f>
        <v>632168.49</v>
      </c>
      <c r="AG59" s="95" t="n">
        <f aca="false">AG60</f>
        <v>44626.41</v>
      </c>
      <c r="AH59" s="95" t="n">
        <f aca="false">AH60</f>
        <v>0</v>
      </c>
      <c r="AI59" s="95" t="n">
        <f aca="false">AH59+AC59</f>
        <v>0</v>
      </c>
      <c r="AJ59" s="95" t="n">
        <f aca="false">AJ60</f>
        <v>632168.49</v>
      </c>
      <c r="AK59" s="95" t="n">
        <f aca="false">AK60</f>
        <v>44626.41</v>
      </c>
      <c r="AL59" s="95" t="n">
        <f aca="false">AL60</f>
        <v>0</v>
      </c>
      <c r="AM59" s="95" t="n">
        <f aca="false">AM60</f>
        <v>-598168.49</v>
      </c>
      <c r="AN59" s="95" t="n">
        <f aca="false">AN60</f>
        <v>34000</v>
      </c>
      <c r="AO59" s="95" t="n">
        <f aca="false">AL59+AK59</f>
        <v>44626.41</v>
      </c>
      <c r="AP59" s="95"/>
      <c r="AQ59" s="95" t="n">
        <f aca="false">AP59+AO59</f>
        <v>44626.41</v>
      </c>
      <c r="AR59" s="95" t="n">
        <f aca="false">AR60</f>
        <v>-40776</v>
      </c>
      <c r="AS59" s="95" t="n">
        <f aca="false">AS60</f>
        <v>3850.41</v>
      </c>
    </row>
    <row r="60" customFormat="false" ht="18.75" hidden="false" customHeight="true" outlineLevel="0" collapsed="false">
      <c r="A60" s="59" t="s">
        <v>192</v>
      </c>
      <c r="B60" s="90" t="s">
        <v>163</v>
      </c>
      <c r="C60" s="90" t="s">
        <v>126</v>
      </c>
      <c r="D60" s="90" t="s">
        <v>71</v>
      </c>
      <c r="E60" s="90" t="s">
        <v>193</v>
      </c>
      <c r="F60" s="90"/>
      <c r="G60" s="95" t="n">
        <f aca="false">G61</f>
        <v>564000</v>
      </c>
      <c r="H60" s="95" t="n">
        <f aca="false">H61</f>
        <v>0</v>
      </c>
      <c r="I60" s="95" t="n">
        <f aca="false">I61</f>
        <v>564000</v>
      </c>
      <c r="J60" s="95" t="n">
        <f aca="false">J61</f>
        <v>234000</v>
      </c>
      <c r="K60" s="95" t="n">
        <f aca="false">K61</f>
        <v>16368.49</v>
      </c>
      <c r="L60" s="95" t="n">
        <f aca="false">L61</f>
        <v>0</v>
      </c>
      <c r="M60" s="95" t="n">
        <f aca="false">M61</f>
        <v>564000</v>
      </c>
      <c r="N60" s="95" t="n">
        <f aca="false">N61</f>
        <v>0</v>
      </c>
      <c r="O60" s="95" t="n">
        <f aca="false">O61</f>
        <v>564000</v>
      </c>
      <c r="P60" s="95" t="n">
        <f aca="false">P61</f>
        <v>250368.49</v>
      </c>
      <c r="Q60" s="95" t="n">
        <f aca="false">Q61</f>
        <v>3850.41</v>
      </c>
      <c r="R60" s="95" t="n">
        <f aca="false">R61</f>
        <v>0</v>
      </c>
      <c r="S60" s="95" t="n">
        <f aca="false">S61</f>
        <v>381800</v>
      </c>
      <c r="T60" s="95" t="n">
        <f aca="false">T61</f>
        <v>0</v>
      </c>
      <c r="U60" s="95" t="n">
        <f aca="false">T60+O60</f>
        <v>564000</v>
      </c>
      <c r="V60" s="95" t="n">
        <f aca="false">V61</f>
        <v>632168.49</v>
      </c>
      <c r="W60" s="95" t="n">
        <f aca="false">W61</f>
        <v>0</v>
      </c>
      <c r="X60" s="95" t="n">
        <f aca="false">X61</f>
        <v>0</v>
      </c>
      <c r="Y60" s="95" t="n">
        <f aca="false">Y61</f>
        <v>564000</v>
      </c>
      <c r="Z60" s="95" t="n">
        <f aca="false">Z61</f>
        <v>632168.49</v>
      </c>
      <c r="AA60" s="95" t="n">
        <f aca="false">AA61</f>
        <v>3850.41</v>
      </c>
      <c r="AB60" s="95" t="n">
        <f aca="false">AB61</f>
        <v>40776</v>
      </c>
      <c r="AC60" s="95" t="n">
        <f aca="false">AC61</f>
        <v>0</v>
      </c>
      <c r="AD60" s="95" t="n">
        <f aca="false">AD61</f>
        <v>-218000</v>
      </c>
      <c r="AE60" s="95" t="n">
        <f aca="false">AE61</f>
        <v>346000</v>
      </c>
      <c r="AF60" s="95" t="n">
        <f aca="false">AC60+Z60</f>
        <v>632168.49</v>
      </c>
      <c r="AG60" s="95" t="n">
        <f aca="false">AG61</f>
        <v>44626.41</v>
      </c>
      <c r="AH60" s="95" t="n">
        <f aca="false">AH61</f>
        <v>0</v>
      </c>
      <c r="AI60" s="95" t="n">
        <f aca="false">AH60+AC60</f>
        <v>0</v>
      </c>
      <c r="AJ60" s="95" t="n">
        <f aca="false">AJ61</f>
        <v>632168.49</v>
      </c>
      <c r="AK60" s="95" t="n">
        <f aca="false">AK61</f>
        <v>44626.41</v>
      </c>
      <c r="AL60" s="95" t="n">
        <f aca="false">AL61</f>
        <v>0</v>
      </c>
      <c r="AM60" s="95" t="n">
        <f aca="false">AM61</f>
        <v>-598168.49</v>
      </c>
      <c r="AN60" s="95" t="n">
        <f aca="false">AN61</f>
        <v>34000</v>
      </c>
      <c r="AO60" s="95" t="n">
        <f aca="false">AL60+AK60</f>
        <v>44626.41</v>
      </c>
      <c r="AP60" s="95"/>
      <c r="AQ60" s="95" t="n">
        <f aca="false">AP60+AO60</f>
        <v>44626.41</v>
      </c>
      <c r="AR60" s="95" t="n">
        <f aca="false">AR61</f>
        <v>-40776</v>
      </c>
      <c r="AS60" s="95" t="n">
        <f aca="false">AS61</f>
        <v>3850.41</v>
      </c>
    </row>
    <row r="61" customFormat="false" ht="18" hidden="false" customHeight="true" outlineLevel="0" collapsed="false">
      <c r="A61" s="59" t="s">
        <v>194</v>
      </c>
      <c r="B61" s="90" t="s">
        <v>163</v>
      </c>
      <c r="C61" s="90" t="s">
        <v>126</v>
      </c>
      <c r="D61" s="90" t="s">
        <v>71</v>
      </c>
      <c r="E61" s="90" t="s">
        <v>193</v>
      </c>
      <c r="F61" s="90" t="s">
        <v>195</v>
      </c>
      <c r="G61" s="95" t="n">
        <f aca="false">G62</f>
        <v>564000</v>
      </c>
      <c r="H61" s="95" t="n">
        <f aca="false">H62</f>
        <v>0</v>
      </c>
      <c r="I61" s="95" t="n">
        <f aca="false">I62</f>
        <v>564000</v>
      </c>
      <c r="J61" s="95" t="n">
        <f aca="false">J62</f>
        <v>234000</v>
      </c>
      <c r="K61" s="95" t="n">
        <f aca="false">K62</f>
        <v>16368.49</v>
      </c>
      <c r="L61" s="95" t="n">
        <f aca="false">L62</f>
        <v>0</v>
      </c>
      <c r="M61" s="95" t="n">
        <f aca="false">M62</f>
        <v>564000</v>
      </c>
      <c r="N61" s="95" t="n">
        <f aca="false">N62</f>
        <v>0</v>
      </c>
      <c r="O61" s="95" t="n">
        <f aca="false">O62</f>
        <v>564000</v>
      </c>
      <c r="P61" s="95" t="n">
        <f aca="false">P62</f>
        <v>250368.49</v>
      </c>
      <c r="Q61" s="95" t="n">
        <f aca="false">Q62</f>
        <v>3850.41</v>
      </c>
      <c r="R61" s="95" t="n">
        <f aca="false">R62</f>
        <v>0</v>
      </c>
      <c r="S61" s="95" t="n">
        <f aca="false">S62</f>
        <v>381800</v>
      </c>
      <c r="T61" s="95" t="n">
        <f aca="false">T62</f>
        <v>0</v>
      </c>
      <c r="U61" s="95" t="n">
        <f aca="false">T61+O61</f>
        <v>564000</v>
      </c>
      <c r="V61" s="95" t="n">
        <f aca="false">V62</f>
        <v>632168.49</v>
      </c>
      <c r="W61" s="95" t="n">
        <f aca="false">W62</f>
        <v>0</v>
      </c>
      <c r="X61" s="95" t="n">
        <f aca="false">X62</f>
        <v>0</v>
      </c>
      <c r="Y61" s="95" t="n">
        <f aca="false">Y62</f>
        <v>564000</v>
      </c>
      <c r="Z61" s="95" t="n">
        <f aca="false">Z62</f>
        <v>632168.49</v>
      </c>
      <c r="AA61" s="95" t="n">
        <f aca="false">AA62</f>
        <v>3850.41</v>
      </c>
      <c r="AB61" s="95" t="n">
        <f aca="false">AB62</f>
        <v>40776</v>
      </c>
      <c r="AC61" s="95" t="n">
        <f aca="false">AC62</f>
        <v>0</v>
      </c>
      <c r="AD61" s="95" t="n">
        <f aca="false">AD62</f>
        <v>-218000</v>
      </c>
      <c r="AE61" s="95" t="n">
        <f aca="false">AE62</f>
        <v>346000</v>
      </c>
      <c r="AF61" s="95" t="n">
        <f aca="false">AC61+Z61</f>
        <v>632168.49</v>
      </c>
      <c r="AG61" s="95" t="n">
        <f aca="false">AG62</f>
        <v>44626.41</v>
      </c>
      <c r="AH61" s="95" t="n">
        <f aca="false">AH62</f>
        <v>0</v>
      </c>
      <c r="AI61" s="95" t="n">
        <f aca="false">AH61+AC61</f>
        <v>0</v>
      </c>
      <c r="AJ61" s="95" t="n">
        <f aca="false">AJ62</f>
        <v>632168.49</v>
      </c>
      <c r="AK61" s="95" t="n">
        <f aca="false">AK62</f>
        <v>44626.41</v>
      </c>
      <c r="AL61" s="95" t="n">
        <f aca="false">AL62</f>
        <v>0</v>
      </c>
      <c r="AM61" s="95" t="n">
        <f aca="false">AM62</f>
        <v>-598168.49</v>
      </c>
      <c r="AN61" s="95" t="n">
        <f aca="false">AN62</f>
        <v>34000</v>
      </c>
      <c r="AO61" s="95" t="n">
        <f aca="false">AL61+AK61</f>
        <v>44626.41</v>
      </c>
      <c r="AP61" s="95"/>
      <c r="AQ61" s="95" t="n">
        <f aca="false">AP61+AO61</f>
        <v>44626.41</v>
      </c>
      <c r="AR61" s="95" t="n">
        <f aca="false">AR62</f>
        <v>-40776</v>
      </c>
      <c r="AS61" s="95" t="n">
        <f aca="false">AS62</f>
        <v>3850.41</v>
      </c>
    </row>
    <row r="62" customFormat="false" ht="18" hidden="false" customHeight="true" outlineLevel="0" collapsed="false">
      <c r="A62" s="59" t="s">
        <v>192</v>
      </c>
      <c r="B62" s="90" t="s">
        <v>163</v>
      </c>
      <c r="C62" s="90" t="s">
        <v>126</v>
      </c>
      <c r="D62" s="90" t="s">
        <v>71</v>
      </c>
      <c r="E62" s="90" t="s">
        <v>193</v>
      </c>
      <c r="F62" s="90" t="s">
        <v>196</v>
      </c>
      <c r="G62" s="95" t="n">
        <v>564000</v>
      </c>
      <c r="H62" s="95"/>
      <c r="I62" s="95" t="n">
        <v>564000</v>
      </c>
      <c r="J62" s="95" t="n">
        <v>234000</v>
      </c>
      <c r="K62" s="95" t="n">
        <v>16368.49</v>
      </c>
      <c r="L62" s="95"/>
      <c r="M62" s="95" t="n">
        <v>564000</v>
      </c>
      <c r="N62" s="95"/>
      <c r="O62" s="95" t="n">
        <v>564000</v>
      </c>
      <c r="P62" s="95" t="n">
        <f aca="false">K62+J62</f>
        <v>250368.49</v>
      </c>
      <c r="Q62" s="95" t="n">
        <v>3850.41</v>
      </c>
      <c r="R62" s="95" t="n">
        <v>0</v>
      </c>
      <c r="S62" s="95" t="n">
        <v>381800</v>
      </c>
      <c r="T62" s="95"/>
      <c r="U62" s="95" t="n">
        <f aca="false">T62+O62</f>
        <v>564000</v>
      </c>
      <c r="V62" s="95" t="n">
        <f aca="false">S62+P62</f>
        <v>632168.49</v>
      </c>
      <c r="W62" s="95"/>
      <c r="X62" s="95"/>
      <c r="Y62" s="95" t="n">
        <f aca="false">X62+U62</f>
        <v>564000</v>
      </c>
      <c r="Z62" s="95" t="n">
        <f aca="false">W62+V62</f>
        <v>632168.49</v>
      </c>
      <c r="AA62" s="95" t="n">
        <v>3850.41</v>
      </c>
      <c r="AB62" s="95" t="n">
        <v>40776</v>
      </c>
      <c r="AC62" s="95"/>
      <c r="AD62" s="95" t="n">
        <v>-218000</v>
      </c>
      <c r="AE62" s="95" t="n">
        <f aca="false">AD62+Y62</f>
        <v>346000</v>
      </c>
      <c r="AF62" s="95" t="n">
        <f aca="false">AC62+Z62</f>
        <v>632168.49</v>
      </c>
      <c r="AG62" s="95" t="n">
        <f aca="false">AA62+AB62</f>
        <v>44626.41</v>
      </c>
      <c r="AH62" s="95"/>
      <c r="AI62" s="95" t="n">
        <f aca="false">AH62+AC62</f>
        <v>0</v>
      </c>
      <c r="AJ62" s="95" t="n">
        <f aca="false">AI62+AF62</f>
        <v>632168.49</v>
      </c>
      <c r="AK62" s="95" t="n">
        <f aca="false">AG62+AH62</f>
        <v>44626.41</v>
      </c>
      <c r="AL62" s="95"/>
      <c r="AM62" s="95" t="n">
        <v>-598168.49</v>
      </c>
      <c r="AN62" s="95" t="n">
        <f aca="false">AM62+AJ62</f>
        <v>34000</v>
      </c>
      <c r="AO62" s="95" t="n">
        <f aca="false">AL62+AK62</f>
        <v>44626.41</v>
      </c>
      <c r="AP62" s="95"/>
      <c r="AQ62" s="95" t="n">
        <f aca="false">AP62+AO62</f>
        <v>44626.41</v>
      </c>
      <c r="AR62" s="95" t="n">
        <v>-40776</v>
      </c>
      <c r="AS62" s="95" t="n">
        <f aca="false">AR62+AQ62</f>
        <v>3850.41</v>
      </c>
    </row>
    <row r="63" customFormat="false" ht="36" hidden="false" customHeight="true" outlineLevel="0" collapsed="false">
      <c r="A63" s="92" t="s">
        <v>197</v>
      </c>
      <c r="B63" s="93" t="s">
        <v>198</v>
      </c>
      <c r="C63" s="93"/>
      <c r="D63" s="93"/>
      <c r="E63" s="93"/>
      <c r="F63" s="93"/>
      <c r="G63" s="94" t="n">
        <f aca="false">G64+G248</f>
        <v>365800571.15</v>
      </c>
      <c r="H63" s="94" t="n">
        <f aca="false">H64+H248</f>
        <v>27144095.92</v>
      </c>
      <c r="I63" s="94" t="n">
        <f aca="false">I64+I248</f>
        <v>392944667.07</v>
      </c>
      <c r="J63" s="94" t="n">
        <f aca="false">J64+J248</f>
        <v>283936128.54</v>
      </c>
      <c r="K63" s="94" t="n">
        <f aca="false">K64+K248</f>
        <v>8221410.86</v>
      </c>
      <c r="L63" s="94" t="n">
        <f aca="false">L64+L248</f>
        <v>5008769</v>
      </c>
      <c r="M63" s="94" t="n">
        <f aca="false">M64+M248</f>
        <v>397953436.07</v>
      </c>
      <c r="N63" s="94" t="n">
        <f aca="false">N64+N248</f>
        <v>-5389552.11</v>
      </c>
      <c r="O63" s="94" t="n">
        <f aca="false">O64+O248</f>
        <v>392563883.96</v>
      </c>
      <c r="P63" s="94" t="n">
        <f aca="false">P64+P248</f>
        <v>282328882.59</v>
      </c>
      <c r="Q63" s="94" t="n">
        <f aca="false">Q64+Q248</f>
        <v>303540502.16</v>
      </c>
      <c r="R63" s="94" t="n">
        <f aca="false">R64+R248</f>
        <v>-1773712.85</v>
      </c>
      <c r="S63" s="94" t="n">
        <f aca="false">S64+S248</f>
        <v>0</v>
      </c>
      <c r="T63" s="94" t="n">
        <f aca="false">T64+T248</f>
        <v>4005989.03</v>
      </c>
      <c r="U63" s="94" t="n">
        <f aca="false">T63+O63</f>
        <v>396569872.99</v>
      </c>
      <c r="V63" s="94" t="n">
        <f aca="false">V64+V248</f>
        <v>282328882.59</v>
      </c>
      <c r="W63" s="94" t="n">
        <f aca="false">W64+W248</f>
        <v>0</v>
      </c>
      <c r="X63" s="94" t="n">
        <f aca="false">X64+X248</f>
        <v>4793479.62</v>
      </c>
      <c r="Y63" s="94" t="n">
        <f aca="false">Y64+Y248</f>
        <v>401363352.61</v>
      </c>
      <c r="Z63" s="94" t="n">
        <f aca="false">Z64+Z248</f>
        <v>282328882.59</v>
      </c>
      <c r="AA63" s="94" t="n">
        <f aca="false">AA64+AA248</f>
        <v>291609713.99</v>
      </c>
      <c r="AB63" s="94" t="n">
        <f aca="false">AB64+AB248</f>
        <v>0</v>
      </c>
      <c r="AC63" s="94" t="n">
        <f aca="false">AC64+AC248</f>
        <v>1598897.66</v>
      </c>
      <c r="AD63" s="94" t="n">
        <f aca="false">AD64+AD248</f>
        <v>934742.04</v>
      </c>
      <c r="AE63" s="94" t="n">
        <f aca="false">AE64+AE248</f>
        <v>402298094.65</v>
      </c>
      <c r="AF63" s="94" t="n">
        <f aca="false">AF64+AF248</f>
        <v>283927780.25</v>
      </c>
      <c r="AG63" s="94" t="n">
        <f aca="false">AG64+AG248</f>
        <v>291609713.99</v>
      </c>
      <c r="AH63" s="94" t="n">
        <f aca="false">AH64+AH248</f>
        <v>-5192154.71</v>
      </c>
      <c r="AI63" s="94" t="n">
        <f aca="false">AI64+AI248</f>
        <v>0</v>
      </c>
      <c r="AJ63" s="94" t="n">
        <f aca="false">AJ64+AJ248</f>
        <v>283927780.25</v>
      </c>
      <c r="AK63" s="94" t="n">
        <f aca="false">AK64+AK248</f>
        <v>286417559.28</v>
      </c>
      <c r="AL63" s="94" t="n">
        <f aca="false">AL64+AL248</f>
        <v>1598897.66</v>
      </c>
      <c r="AM63" s="94" t="n">
        <f aca="false">AM64+AM248</f>
        <v>0</v>
      </c>
      <c r="AN63" s="94" t="n">
        <f aca="false">AN64+AN248</f>
        <v>283927780.25</v>
      </c>
      <c r="AO63" s="94" t="n">
        <f aca="false">AO64+AO248</f>
        <v>288016456.94</v>
      </c>
      <c r="AP63" s="94" t="n">
        <f aca="false">AP64+AP248</f>
        <v>0</v>
      </c>
      <c r="AQ63" s="94" t="n">
        <f aca="false">AQ64+AQ248</f>
        <v>288016456.94</v>
      </c>
      <c r="AR63" s="94"/>
      <c r="AS63" s="94" t="n">
        <f aca="false">AS64+AS248</f>
        <v>288016456.94</v>
      </c>
    </row>
    <row r="64" customFormat="false" ht="15.75" hidden="false" customHeight="true" outlineLevel="0" collapsed="false">
      <c r="A64" s="55" t="s">
        <v>109</v>
      </c>
      <c r="B64" s="90" t="s">
        <v>198</v>
      </c>
      <c r="C64" s="90" t="s">
        <v>83</v>
      </c>
      <c r="D64" s="90"/>
      <c r="E64" s="90"/>
      <c r="F64" s="90"/>
      <c r="G64" s="95" t="n">
        <f aca="false">G65+G107+G210+G230+G170</f>
        <v>355347630.17</v>
      </c>
      <c r="H64" s="95" t="n">
        <f aca="false">H65+H107+H210+H230+H170</f>
        <v>26891296.34</v>
      </c>
      <c r="I64" s="95" t="n">
        <f aca="false">I65+I107+I210+I230+I170</f>
        <v>382238926.51</v>
      </c>
      <c r="J64" s="95" t="n">
        <f aca="false">J65+J107+J210+J230+J170</f>
        <v>273829686.13</v>
      </c>
      <c r="K64" s="95" t="n">
        <f aca="false">K65+K107+K210+K230+K170</f>
        <v>8129555.94</v>
      </c>
      <c r="L64" s="95" t="n">
        <f aca="false">L65+L107+L210+L230+L170</f>
        <v>5000000</v>
      </c>
      <c r="M64" s="95" t="n">
        <f aca="false">M65+M107+M210+M230+M170</f>
        <v>387238926.51</v>
      </c>
      <c r="N64" s="95" t="n">
        <f aca="false">N65+N107+N210+N230+N170</f>
        <v>-5640446.91</v>
      </c>
      <c r="O64" s="95" t="n">
        <f aca="false">O65+O107+O210+O230+O170</f>
        <v>381598479.6</v>
      </c>
      <c r="P64" s="95" t="n">
        <f aca="false">P65+P107+P210+P230+P170</f>
        <v>272163032.07</v>
      </c>
      <c r="Q64" s="95" t="n">
        <f aca="false">Q65+Q107+Q210+Q230+Q170</f>
        <v>292724933.67</v>
      </c>
      <c r="R64" s="95" t="n">
        <f aca="false">R65+R107+R210+R230+R170</f>
        <v>-1474111.97</v>
      </c>
      <c r="S64" s="95" t="n">
        <f aca="false">S65+S107+S210+S230+S170</f>
        <v>0</v>
      </c>
      <c r="T64" s="95" t="n">
        <f aca="false">T65+T107+T210+T230+T170</f>
        <v>4319282.64</v>
      </c>
      <c r="U64" s="95" t="n">
        <f aca="false">T64+O64</f>
        <v>385917762.24</v>
      </c>
      <c r="V64" s="95" t="n">
        <f aca="false">V65+V107+V210+V230+V170</f>
        <v>272163032.07</v>
      </c>
      <c r="W64" s="95" t="n">
        <f aca="false">W65+W107+W210+W230+W170</f>
        <v>0</v>
      </c>
      <c r="X64" s="95" t="n">
        <f aca="false">X65+X107+X170+X210+X230</f>
        <v>4755676.62</v>
      </c>
      <c r="Y64" s="95" t="n">
        <f aca="false">Y65+Y107+Y170+Y210+Y230</f>
        <v>390673438.86</v>
      </c>
      <c r="Z64" s="95" t="n">
        <f aca="false">Z65+Z107+Z170+Z210+Z230</f>
        <v>272163032.07</v>
      </c>
      <c r="AA64" s="95" t="n">
        <f aca="false">AA65+AA107+AA170+AA210+AA230</f>
        <v>281128001.7</v>
      </c>
      <c r="AB64" s="95" t="n">
        <f aca="false">AB65+AB107+AB170+AB210+AB230</f>
        <v>0</v>
      </c>
      <c r="AC64" s="95" t="n">
        <f aca="false">AC65+AC107+AC170+AC210+AC230</f>
        <v>1598897.66</v>
      </c>
      <c r="AD64" s="95" t="n">
        <f aca="false">AD65+AD107+AD170+AD210+AD230</f>
        <v>1778163.04</v>
      </c>
      <c r="AE64" s="95" t="n">
        <f aca="false">AE65+AE107+AE170+AE210+AE230</f>
        <v>392451601.9</v>
      </c>
      <c r="AF64" s="95" t="n">
        <f aca="false">AF65+AF107+AF170+AF210+AF230</f>
        <v>273761929.73</v>
      </c>
      <c r="AG64" s="95" t="n">
        <f aca="false">AG65+AG107+AG170+AG210+AG230</f>
        <v>281128001.7</v>
      </c>
      <c r="AH64" s="95" t="n">
        <f aca="false">AH65+AH107+AH170+AH210+AH230</f>
        <v>-5192154.71</v>
      </c>
      <c r="AI64" s="95" t="n">
        <f aca="false">AI65+AI107+AI170+AI210+AI230</f>
        <v>0</v>
      </c>
      <c r="AJ64" s="95" t="n">
        <f aca="false">AJ65+AJ107+AJ170+AJ210+AJ230</f>
        <v>273761929.73</v>
      </c>
      <c r="AK64" s="95" t="n">
        <f aca="false">AK65+AK107+AK170+AK210+AK230</f>
        <v>275935846.99</v>
      </c>
      <c r="AL64" s="95" t="n">
        <f aca="false">AL65+AL107+AL170+AL210+AL230</f>
        <v>1598897.66</v>
      </c>
      <c r="AM64" s="95" t="n">
        <f aca="false">AM65+AM107+AM170+AM210+AM230</f>
        <v>0</v>
      </c>
      <c r="AN64" s="95" t="n">
        <f aca="false">AN65+AN107+AN170+AN210+AN230</f>
        <v>273761929.73</v>
      </c>
      <c r="AO64" s="95" t="n">
        <f aca="false">AL64+AK64</f>
        <v>277534744.65</v>
      </c>
      <c r="AP64" s="95"/>
      <c r="AQ64" s="95" t="n">
        <f aca="false">AP64+AO64</f>
        <v>277534744.65</v>
      </c>
      <c r="AR64" s="95"/>
      <c r="AS64" s="95" t="n">
        <f aca="false">AR64+AQ64</f>
        <v>277534744.65</v>
      </c>
    </row>
    <row r="65" customFormat="false" ht="16.5" hidden="false" customHeight="true" outlineLevel="0" collapsed="false">
      <c r="A65" s="55" t="s">
        <v>110</v>
      </c>
      <c r="B65" s="90" t="s">
        <v>198</v>
      </c>
      <c r="C65" s="90" t="s">
        <v>83</v>
      </c>
      <c r="D65" s="90" t="s">
        <v>71</v>
      </c>
      <c r="E65" s="90"/>
      <c r="F65" s="90"/>
      <c r="G65" s="95" t="n">
        <f aca="false">G66</f>
        <v>68095365</v>
      </c>
      <c r="H65" s="95" t="n">
        <f aca="false">H66</f>
        <v>230543.89</v>
      </c>
      <c r="I65" s="95" t="n">
        <f aca="false">I66</f>
        <v>68325908.89</v>
      </c>
      <c r="J65" s="95" t="n">
        <f aca="false">J66</f>
        <v>51130751.68</v>
      </c>
      <c r="K65" s="95" t="n">
        <f aca="false">K66</f>
        <v>0</v>
      </c>
      <c r="L65" s="95" t="n">
        <f aca="false">L66</f>
        <v>0</v>
      </c>
      <c r="M65" s="95" t="n">
        <f aca="false">M66</f>
        <v>68325908.89</v>
      </c>
      <c r="N65" s="95" t="n">
        <f aca="false">N66</f>
        <v>-5433126.89</v>
      </c>
      <c r="O65" s="95" t="n">
        <f aca="false">O66</f>
        <v>62892782</v>
      </c>
      <c r="P65" s="95" t="n">
        <f aca="false">P66</f>
        <v>51130751.68</v>
      </c>
      <c r="Q65" s="95" t="n">
        <f aca="false">Q66</f>
        <v>52207723.42</v>
      </c>
      <c r="R65" s="95" t="n">
        <f aca="false">R66</f>
        <v>0</v>
      </c>
      <c r="S65" s="95" t="n">
        <f aca="false">S66</f>
        <v>0</v>
      </c>
      <c r="T65" s="95" t="n">
        <f aca="false">T66</f>
        <v>720770.1</v>
      </c>
      <c r="U65" s="95" t="n">
        <f aca="false">T65+O65</f>
        <v>63613552.1</v>
      </c>
      <c r="V65" s="95" t="n">
        <f aca="false">V66</f>
        <v>51130751.68</v>
      </c>
      <c r="W65" s="95" t="n">
        <f aca="false">W66</f>
        <v>0</v>
      </c>
      <c r="X65" s="95" t="n">
        <f aca="false">X66</f>
        <v>796830.23</v>
      </c>
      <c r="Y65" s="95" t="n">
        <f aca="false">Y66</f>
        <v>64410382.33</v>
      </c>
      <c r="Z65" s="95" t="n">
        <f aca="false">Z66</f>
        <v>51130751.68</v>
      </c>
      <c r="AA65" s="95" t="n">
        <f aca="false">AA66</f>
        <v>52207723.42</v>
      </c>
      <c r="AB65" s="95" t="n">
        <f aca="false">AB66</f>
        <v>0</v>
      </c>
      <c r="AC65" s="95" t="n">
        <f aca="false">AC66</f>
        <v>0</v>
      </c>
      <c r="AD65" s="95" t="n">
        <f aca="false">AD66</f>
        <v>68073.28</v>
      </c>
      <c r="AE65" s="95" t="n">
        <f aca="false">AE66</f>
        <v>64478455.61</v>
      </c>
      <c r="AF65" s="95" t="n">
        <f aca="false">AF66</f>
        <v>51130751.68</v>
      </c>
      <c r="AG65" s="95" t="n">
        <f aca="false">AG66</f>
        <v>52207723.42</v>
      </c>
      <c r="AH65" s="95" t="n">
        <f aca="false">AH66</f>
        <v>0</v>
      </c>
      <c r="AI65" s="95" t="n">
        <f aca="false">AI66</f>
        <v>0</v>
      </c>
      <c r="AJ65" s="95" t="n">
        <f aca="false">AJ66</f>
        <v>51130751.68</v>
      </c>
      <c r="AK65" s="95" t="n">
        <f aca="false">AK66</f>
        <v>52207723.42</v>
      </c>
      <c r="AL65" s="95" t="n">
        <f aca="false">AL66</f>
        <v>0</v>
      </c>
      <c r="AM65" s="95" t="n">
        <f aca="false">AM66</f>
        <v>0</v>
      </c>
      <c r="AN65" s="95" t="n">
        <f aca="false">AN66</f>
        <v>51130751.68</v>
      </c>
      <c r="AO65" s="95" t="n">
        <f aca="false">AL65+AK65</f>
        <v>52207723.42</v>
      </c>
      <c r="AP65" s="95"/>
      <c r="AQ65" s="95" t="n">
        <f aca="false">AP65+AO65</f>
        <v>52207723.42</v>
      </c>
      <c r="AR65" s="95"/>
      <c r="AS65" s="95" t="n">
        <f aca="false">AR65+AQ65</f>
        <v>52207723.42</v>
      </c>
    </row>
    <row r="66" customFormat="false" ht="33.75" hidden="false" customHeight="true" outlineLevel="0" collapsed="false">
      <c r="A66" s="59" t="s">
        <v>199</v>
      </c>
      <c r="B66" s="90" t="s">
        <v>198</v>
      </c>
      <c r="C66" s="90" t="s">
        <v>83</v>
      </c>
      <c r="D66" s="90" t="s">
        <v>71</v>
      </c>
      <c r="E66" s="90" t="s">
        <v>200</v>
      </c>
      <c r="F66" s="90"/>
      <c r="G66" s="95" t="n">
        <f aca="false">G67</f>
        <v>68095365</v>
      </c>
      <c r="H66" s="95" t="n">
        <f aca="false">H67</f>
        <v>230543.89</v>
      </c>
      <c r="I66" s="95" t="n">
        <f aca="false">I67</f>
        <v>68325908.89</v>
      </c>
      <c r="J66" s="95" t="n">
        <f aca="false">J67</f>
        <v>51130751.68</v>
      </c>
      <c r="K66" s="95" t="n">
        <f aca="false">K67</f>
        <v>0</v>
      </c>
      <c r="L66" s="95" t="n">
        <f aca="false">L67</f>
        <v>0</v>
      </c>
      <c r="M66" s="95" t="n">
        <f aca="false">M67</f>
        <v>68325908.89</v>
      </c>
      <c r="N66" s="95" t="n">
        <f aca="false">N67</f>
        <v>-5433126.89</v>
      </c>
      <c r="O66" s="95" t="n">
        <f aca="false">O67</f>
        <v>62892782</v>
      </c>
      <c r="P66" s="95" t="n">
        <f aca="false">P67</f>
        <v>51130751.68</v>
      </c>
      <c r="Q66" s="95" t="n">
        <f aca="false">Q67</f>
        <v>52207723.42</v>
      </c>
      <c r="R66" s="95" t="n">
        <f aca="false">R67</f>
        <v>0</v>
      </c>
      <c r="S66" s="95" t="n">
        <f aca="false">S67</f>
        <v>0</v>
      </c>
      <c r="T66" s="95" t="n">
        <f aca="false">T67</f>
        <v>720770.1</v>
      </c>
      <c r="U66" s="95" t="n">
        <f aca="false">T66+O66</f>
        <v>63613552.1</v>
      </c>
      <c r="V66" s="95" t="n">
        <f aca="false">V67</f>
        <v>51130751.68</v>
      </c>
      <c r="W66" s="95" t="n">
        <f aca="false">W67</f>
        <v>0</v>
      </c>
      <c r="X66" s="95" t="n">
        <f aca="false">X67</f>
        <v>796830.23</v>
      </c>
      <c r="Y66" s="95" t="n">
        <f aca="false">Y67</f>
        <v>64410382.33</v>
      </c>
      <c r="Z66" s="95" t="n">
        <f aca="false">Z67</f>
        <v>51130751.68</v>
      </c>
      <c r="AA66" s="95" t="n">
        <f aca="false">AA67</f>
        <v>52207723.42</v>
      </c>
      <c r="AB66" s="95" t="n">
        <f aca="false">AB67</f>
        <v>0</v>
      </c>
      <c r="AC66" s="95" t="n">
        <f aca="false">AC67</f>
        <v>0</v>
      </c>
      <c r="AD66" s="95" t="n">
        <f aca="false">AD67</f>
        <v>68073.28</v>
      </c>
      <c r="AE66" s="95" t="n">
        <f aca="false">AE67</f>
        <v>64478455.61</v>
      </c>
      <c r="AF66" s="95" t="n">
        <f aca="false">AF67</f>
        <v>51130751.68</v>
      </c>
      <c r="AG66" s="95" t="n">
        <f aca="false">AG67</f>
        <v>52207723.42</v>
      </c>
      <c r="AH66" s="95" t="n">
        <f aca="false">AH67</f>
        <v>0</v>
      </c>
      <c r="AI66" s="95" t="n">
        <f aca="false">AI67</f>
        <v>0</v>
      </c>
      <c r="AJ66" s="95" t="n">
        <f aca="false">AJ67</f>
        <v>51130751.68</v>
      </c>
      <c r="AK66" s="95" t="n">
        <f aca="false">AK67</f>
        <v>52207723.42</v>
      </c>
      <c r="AL66" s="95" t="n">
        <f aca="false">AL67</f>
        <v>0</v>
      </c>
      <c r="AM66" s="95" t="n">
        <f aca="false">AM67</f>
        <v>0</v>
      </c>
      <c r="AN66" s="95" t="n">
        <f aca="false">AN67</f>
        <v>51130751.68</v>
      </c>
      <c r="AO66" s="95" t="n">
        <f aca="false">AL66+AK66</f>
        <v>52207723.42</v>
      </c>
      <c r="AP66" s="95"/>
      <c r="AQ66" s="95" t="n">
        <f aca="false">AP66+AO66</f>
        <v>52207723.42</v>
      </c>
      <c r="AR66" s="95"/>
      <c r="AS66" s="95" t="n">
        <f aca="false">AR66+AQ66</f>
        <v>52207723.42</v>
      </c>
    </row>
    <row r="67" customFormat="false" ht="31.5" hidden="false" customHeight="true" outlineLevel="0" collapsed="false">
      <c r="A67" s="98" t="s">
        <v>201</v>
      </c>
      <c r="B67" s="90" t="s">
        <v>198</v>
      </c>
      <c r="C67" s="90" t="s">
        <v>83</v>
      </c>
      <c r="D67" s="90" t="s">
        <v>71</v>
      </c>
      <c r="E67" s="90" t="s">
        <v>202</v>
      </c>
      <c r="F67" s="90"/>
      <c r="G67" s="95" t="n">
        <f aca="false">G68+G71+G74+G80+G101+G104+G77+G83+G86+G98+G89+G95</f>
        <v>68095365</v>
      </c>
      <c r="H67" s="95" t="n">
        <f aca="false">H68+H71+H74+H80+H101+H104+H77+H83+H86+H98+H89+H95</f>
        <v>230543.89</v>
      </c>
      <c r="I67" s="95" t="n">
        <f aca="false">I68+I71+I74+I80+I101+I104+I77+I83+I86+I98+I89+I95</f>
        <v>68325908.89</v>
      </c>
      <c r="J67" s="95" t="n">
        <f aca="false">J68+J71+J74+J80+J101+J104+J77+J83+J86+J98+J89+J95</f>
        <v>51130751.68</v>
      </c>
      <c r="K67" s="95" t="n">
        <f aca="false">K68+K71+K74+K80+K101+K104+K77+K83+K86+K98+K89+K95</f>
        <v>0</v>
      </c>
      <c r="L67" s="95" t="n">
        <f aca="false">L68+L71+L74+L80+L101+L104+L77+L83+L86+L98+L89+L95</f>
        <v>0</v>
      </c>
      <c r="M67" s="95" t="n">
        <f aca="false">M68+M71+M74+M80+M101+M104+M77+M83+M86+M98+M89+M95+M92</f>
        <v>68325908.89</v>
      </c>
      <c r="N67" s="95" t="n">
        <f aca="false">N68+N71+N74+N80+N101+N104+N77+N83+N86+N98+N89+N95+N92</f>
        <v>-5433126.89</v>
      </c>
      <c r="O67" s="95" t="n">
        <f aca="false">O68+O71+O74+O80+O101+O104+O77+O83+O86+O98+O89+O95+O92</f>
        <v>62892782</v>
      </c>
      <c r="P67" s="95" t="n">
        <f aca="false">P68+P71+P74+P80+P101+P104+P77+P83+P86+P98+P89+P95</f>
        <v>51130751.68</v>
      </c>
      <c r="Q67" s="95" t="n">
        <f aca="false">Q68+Q71+Q74+Q80+Q101+Q104+Q77+Q83+Q86+Q98+Q89+Q95</f>
        <v>52207723.42</v>
      </c>
      <c r="R67" s="95" t="n">
        <f aca="false">R68+R71+R74+R80+R101+R104+R77+R83+R86+R98+R89+R95</f>
        <v>0</v>
      </c>
      <c r="S67" s="95" t="n">
        <f aca="false">S68+S71+S74+S80+S101+S104+S77+S83+S86+S98+S89+S95</f>
        <v>0</v>
      </c>
      <c r="T67" s="95" t="n">
        <f aca="false">T68+T71+T74+T80+T101+T104+T77+T83+T86+T98+T89+T95+T92</f>
        <v>720770.1</v>
      </c>
      <c r="U67" s="95" t="n">
        <f aca="false">T67+O67</f>
        <v>63613552.1</v>
      </c>
      <c r="V67" s="95" t="n">
        <f aca="false">V68+V71+V74+V80+V101+V104+V77+V83+V86+V98+V89+V95</f>
        <v>51130751.68</v>
      </c>
      <c r="W67" s="95" t="n">
        <f aca="false">W68+W71+W74+W80+W101+W104+W77+W83+W86+W98+W89+W95</f>
        <v>0</v>
      </c>
      <c r="X67" s="95" t="n">
        <f aca="false">X71+X104+X101+X86</f>
        <v>796830.23</v>
      </c>
      <c r="Y67" s="95" t="n">
        <f aca="false">Y71+Y104+Y101+Y86+Y68+Y74+Y80+Y92+Y95+Y98</f>
        <v>64410382.33</v>
      </c>
      <c r="Z67" s="95" t="n">
        <f aca="false">Z71+Z104+Z101+Z86+Z68+Z74+Z80+Z92+Z95+Z98</f>
        <v>51130751.68</v>
      </c>
      <c r="AA67" s="95" t="n">
        <f aca="false">AA71+AA104+AA101+AA86+AA68+AA74+AA80+AA92+AA95+AA98</f>
        <v>52207723.42</v>
      </c>
      <c r="AB67" s="95" t="n">
        <f aca="false">AB71+AB104+AB101+AB86+AB68+AB74+AB80+AB92+AB95+AB98</f>
        <v>0</v>
      </c>
      <c r="AC67" s="95" t="n">
        <f aca="false">AC71+AC104+AC101+AC86+AC68+AC74+AC80+AC92+AC95+AC98</f>
        <v>0</v>
      </c>
      <c r="AD67" s="95" t="n">
        <f aca="false">AD71+AD104+AD101+AD86+AD68+AD74+AD80+AD92+AD95+AD98</f>
        <v>68073.28</v>
      </c>
      <c r="AE67" s="95" t="n">
        <f aca="false">AE71+AE104+AE101+AE86+AE68+AE74+AE80+AE92+AE95+AE98</f>
        <v>64478455.61</v>
      </c>
      <c r="AF67" s="95" t="n">
        <f aca="false">AF71+AF104+AF101+AF86+AF68+AF74+AF80+AF92+AF95+AF98</f>
        <v>51130751.68</v>
      </c>
      <c r="AG67" s="95" t="n">
        <f aca="false">AG71+AG104+AG101+AG86+AG68+AG74+AG80+AG92+AG95+AG98</f>
        <v>52207723.42</v>
      </c>
      <c r="AH67" s="95" t="n">
        <f aca="false">AH71+AH104+AH101+AH86+AH68+AH74+AH80+AH92+AH95+AH98</f>
        <v>0</v>
      </c>
      <c r="AI67" s="95" t="n">
        <f aca="false">AI71+AI104+AI101+AI86+AI68+AI74+AI80+AI92+AI95+AI98</f>
        <v>0</v>
      </c>
      <c r="AJ67" s="95" t="n">
        <f aca="false">AJ71+AJ104+AJ101+AJ86+AJ68+AJ74+AJ80+AJ92+AJ95+AJ98</f>
        <v>51130751.68</v>
      </c>
      <c r="AK67" s="95" t="n">
        <f aca="false">AK71+AK104+AK101+AK86+AK68+AK74+AK80+AK92+AK95+AK98</f>
        <v>52207723.42</v>
      </c>
      <c r="AL67" s="95" t="n">
        <f aca="false">AL71+AL104+AL101+AL86+AL68+AL74+AL80+AL92+AL95+AL98</f>
        <v>0</v>
      </c>
      <c r="AM67" s="95" t="n">
        <f aca="false">AM71+AM104+AM101+AM86+AM68+AM74+AM80+AM92+AM95+AM98</f>
        <v>0</v>
      </c>
      <c r="AN67" s="95" t="n">
        <f aca="false">AN71+AN104+AN101+AN86+AN68+AN74+AN80+AN92+AN95+AN98</f>
        <v>51130751.68</v>
      </c>
      <c r="AO67" s="95" t="n">
        <f aca="false">AL67+AK67</f>
        <v>52207723.42</v>
      </c>
      <c r="AP67" s="95"/>
      <c r="AQ67" s="95" t="n">
        <f aca="false">AP67+AO67</f>
        <v>52207723.42</v>
      </c>
      <c r="AR67" s="95"/>
      <c r="AS67" s="95" t="n">
        <f aca="false">AR67+AQ67</f>
        <v>52207723.42</v>
      </c>
    </row>
    <row r="68" customFormat="false" ht="20.25" hidden="false" customHeight="true" outlineLevel="0" collapsed="false">
      <c r="A68" s="59" t="s">
        <v>203</v>
      </c>
      <c r="B68" s="90" t="s">
        <v>198</v>
      </c>
      <c r="C68" s="90" t="s">
        <v>83</v>
      </c>
      <c r="D68" s="90" t="s">
        <v>71</v>
      </c>
      <c r="E68" s="90" t="s">
        <v>204</v>
      </c>
      <c r="F68" s="90"/>
      <c r="G68" s="95" t="n">
        <f aca="false">G69</f>
        <v>25415485</v>
      </c>
      <c r="H68" s="95" t="n">
        <f aca="false">H69</f>
        <v>0</v>
      </c>
      <c r="I68" s="95" t="n">
        <f aca="false">I69</f>
        <v>25415485</v>
      </c>
      <c r="J68" s="95" t="n">
        <f aca="false">J69</f>
        <v>8101021</v>
      </c>
      <c r="K68" s="95" t="n">
        <f aca="false">K69</f>
        <v>0</v>
      </c>
      <c r="L68" s="95" t="n">
        <f aca="false">L69</f>
        <v>0</v>
      </c>
      <c r="M68" s="95" t="n">
        <f aca="false">M69</f>
        <v>25415485</v>
      </c>
      <c r="N68" s="95" t="n">
        <f aca="false">N69</f>
        <v>0</v>
      </c>
      <c r="O68" s="95" t="n">
        <f aca="false">O69</f>
        <v>25415485</v>
      </c>
      <c r="P68" s="95" t="n">
        <f aca="false">P69</f>
        <v>8101021</v>
      </c>
      <c r="Q68" s="95" t="n">
        <f aca="false">Q69</f>
        <v>7950791.2</v>
      </c>
      <c r="R68" s="95" t="n">
        <f aca="false">R69</f>
        <v>0</v>
      </c>
      <c r="S68" s="95" t="n">
        <f aca="false">S69</f>
        <v>0</v>
      </c>
      <c r="T68" s="95" t="n">
        <f aca="false">T69</f>
        <v>647200</v>
      </c>
      <c r="U68" s="95" t="n">
        <f aca="false">T68+O68</f>
        <v>26062685</v>
      </c>
      <c r="V68" s="95" t="n">
        <f aca="false">V69</f>
        <v>8101021</v>
      </c>
      <c r="W68" s="95" t="n">
        <f aca="false">W69</f>
        <v>0</v>
      </c>
      <c r="X68" s="95"/>
      <c r="Y68" s="95" t="n">
        <f aca="false">Y69</f>
        <v>26062685</v>
      </c>
      <c r="Z68" s="95" t="n">
        <f aca="false">Z69</f>
        <v>8101021</v>
      </c>
      <c r="AA68" s="95" t="n">
        <f aca="false">AA69</f>
        <v>7950791.2</v>
      </c>
      <c r="AB68" s="95" t="n">
        <f aca="false">AB69</f>
        <v>0</v>
      </c>
      <c r="AC68" s="95" t="n">
        <f aca="false">AC69</f>
        <v>0</v>
      </c>
      <c r="AD68" s="95" t="n">
        <f aca="false">AD69</f>
        <v>0</v>
      </c>
      <c r="AE68" s="95" t="n">
        <f aca="false">AE69</f>
        <v>26062685</v>
      </c>
      <c r="AF68" s="95" t="n">
        <f aca="false">AC68+Z68</f>
        <v>8101021</v>
      </c>
      <c r="AG68" s="95" t="n">
        <f aca="false">AG69</f>
        <v>7950791.2</v>
      </c>
      <c r="AH68" s="95" t="n">
        <f aca="false">AH69</f>
        <v>0</v>
      </c>
      <c r="AI68" s="95" t="n">
        <f aca="false">AH68+AC68</f>
        <v>0</v>
      </c>
      <c r="AJ68" s="95" t="n">
        <f aca="false">AJ69</f>
        <v>8101021</v>
      </c>
      <c r="AK68" s="95" t="n">
        <f aca="false">AK69</f>
        <v>7950791.2</v>
      </c>
      <c r="AL68" s="95" t="n">
        <f aca="false">AL69</f>
        <v>0</v>
      </c>
      <c r="AM68" s="95" t="n">
        <f aca="false">AM69</f>
        <v>0</v>
      </c>
      <c r="AN68" s="95" t="n">
        <f aca="false">AN69</f>
        <v>8101021</v>
      </c>
      <c r="AO68" s="95" t="n">
        <f aca="false">AL68+AK68</f>
        <v>7950791.2</v>
      </c>
      <c r="AP68" s="95"/>
      <c r="AQ68" s="95" t="n">
        <f aca="false">AP68+AO68</f>
        <v>7950791.2</v>
      </c>
      <c r="AR68" s="95"/>
      <c r="AS68" s="95" t="n">
        <f aca="false">AR68+AQ68</f>
        <v>7950791.2</v>
      </c>
    </row>
    <row r="69" customFormat="false" ht="34.5" hidden="false" customHeight="true" outlineLevel="0" collapsed="false">
      <c r="A69" s="59" t="s">
        <v>205</v>
      </c>
      <c r="B69" s="90" t="s">
        <v>198</v>
      </c>
      <c r="C69" s="90" t="s">
        <v>83</v>
      </c>
      <c r="D69" s="90" t="s">
        <v>71</v>
      </c>
      <c r="E69" s="90" t="s">
        <v>204</v>
      </c>
      <c r="F69" s="90" t="s">
        <v>206</v>
      </c>
      <c r="G69" s="95" t="n">
        <f aca="false">G70</f>
        <v>25415485</v>
      </c>
      <c r="H69" s="95" t="n">
        <f aca="false">H70</f>
        <v>0</v>
      </c>
      <c r="I69" s="95" t="n">
        <f aca="false">I70</f>
        <v>25415485</v>
      </c>
      <c r="J69" s="95" t="n">
        <f aca="false">J70</f>
        <v>8101021</v>
      </c>
      <c r="K69" s="95" t="n">
        <f aca="false">K70</f>
        <v>0</v>
      </c>
      <c r="L69" s="95" t="n">
        <f aca="false">L70</f>
        <v>0</v>
      </c>
      <c r="M69" s="95" t="n">
        <f aca="false">M70</f>
        <v>25415485</v>
      </c>
      <c r="N69" s="95" t="n">
        <f aca="false">N70</f>
        <v>0</v>
      </c>
      <c r="O69" s="95" t="n">
        <f aca="false">O70</f>
        <v>25415485</v>
      </c>
      <c r="P69" s="95" t="n">
        <f aca="false">P70</f>
        <v>8101021</v>
      </c>
      <c r="Q69" s="95" t="n">
        <f aca="false">Q70</f>
        <v>7950791.2</v>
      </c>
      <c r="R69" s="95" t="n">
        <f aca="false">R70</f>
        <v>0</v>
      </c>
      <c r="S69" s="95" t="n">
        <f aca="false">S70</f>
        <v>0</v>
      </c>
      <c r="T69" s="95" t="n">
        <f aca="false">T70</f>
        <v>647200</v>
      </c>
      <c r="U69" s="95" t="n">
        <f aca="false">T69+O69</f>
        <v>26062685</v>
      </c>
      <c r="V69" s="95" t="n">
        <f aca="false">V70</f>
        <v>8101021</v>
      </c>
      <c r="W69" s="95" t="n">
        <f aca="false">W70</f>
        <v>0</v>
      </c>
      <c r="X69" s="95"/>
      <c r="Y69" s="95" t="n">
        <f aca="false">Y70</f>
        <v>26062685</v>
      </c>
      <c r="Z69" s="95" t="n">
        <f aca="false">Z70</f>
        <v>8101021</v>
      </c>
      <c r="AA69" s="95" t="n">
        <f aca="false">AA70</f>
        <v>7950791.2</v>
      </c>
      <c r="AB69" s="95" t="n">
        <f aca="false">AB70</f>
        <v>0</v>
      </c>
      <c r="AC69" s="95" t="n">
        <f aca="false">AC70</f>
        <v>0</v>
      </c>
      <c r="AD69" s="95" t="n">
        <f aca="false">AD70</f>
        <v>0</v>
      </c>
      <c r="AE69" s="95" t="n">
        <f aca="false">AE70</f>
        <v>26062685</v>
      </c>
      <c r="AF69" s="95" t="n">
        <f aca="false">AC69+Z69</f>
        <v>8101021</v>
      </c>
      <c r="AG69" s="95" t="n">
        <f aca="false">AG70</f>
        <v>7950791.2</v>
      </c>
      <c r="AH69" s="95" t="n">
        <f aca="false">AH70</f>
        <v>0</v>
      </c>
      <c r="AI69" s="95" t="n">
        <f aca="false">AH69+AC69</f>
        <v>0</v>
      </c>
      <c r="AJ69" s="95" t="n">
        <f aca="false">AJ70</f>
        <v>8101021</v>
      </c>
      <c r="AK69" s="95" t="n">
        <f aca="false">AK70</f>
        <v>7950791.2</v>
      </c>
      <c r="AL69" s="95" t="n">
        <f aca="false">AL70</f>
        <v>0</v>
      </c>
      <c r="AM69" s="95" t="n">
        <f aca="false">AM70</f>
        <v>0</v>
      </c>
      <c r="AN69" s="95" t="n">
        <f aca="false">AN70</f>
        <v>8101021</v>
      </c>
      <c r="AO69" s="95" t="n">
        <f aca="false">AL69+AK69</f>
        <v>7950791.2</v>
      </c>
      <c r="AP69" s="95"/>
      <c r="AQ69" s="95" t="n">
        <f aca="false">AP69+AO69</f>
        <v>7950791.2</v>
      </c>
      <c r="AR69" s="95"/>
      <c r="AS69" s="95" t="n">
        <f aca="false">AR69+AQ69</f>
        <v>7950791.2</v>
      </c>
    </row>
    <row r="70" customFormat="false" ht="19.5" hidden="false" customHeight="true" outlineLevel="0" collapsed="false">
      <c r="A70" s="59" t="s">
        <v>207</v>
      </c>
      <c r="B70" s="90" t="s">
        <v>198</v>
      </c>
      <c r="C70" s="90" t="s">
        <v>83</v>
      </c>
      <c r="D70" s="90" t="s">
        <v>71</v>
      </c>
      <c r="E70" s="90" t="s">
        <v>204</v>
      </c>
      <c r="F70" s="90" t="s">
        <v>208</v>
      </c>
      <c r="G70" s="95" t="n">
        <v>25415485</v>
      </c>
      <c r="H70" s="95"/>
      <c r="I70" s="95" t="n">
        <v>25415485</v>
      </c>
      <c r="J70" s="95" t="n">
        <f aca="false">511021+7590000</f>
        <v>8101021</v>
      </c>
      <c r="K70" s="95"/>
      <c r="L70" s="95"/>
      <c r="M70" s="95" t="n">
        <v>25415485</v>
      </c>
      <c r="N70" s="95"/>
      <c r="O70" s="95" t="n">
        <v>25415485</v>
      </c>
      <c r="P70" s="95" t="n">
        <f aca="false">511021+7590000</f>
        <v>8101021</v>
      </c>
      <c r="Q70" s="95" t="n">
        <f aca="false">7950000+791.2</f>
        <v>7950791.2</v>
      </c>
      <c r="R70" s="95" t="n">
        <v>0</v>
      </c>
      <c r="S70" s="95"/>
      <c r="T70" s="95" t="n">
        <v>647200</v>
      </c>
      <c r="U70" s="95" t="n">
        <f aca="false">T70+O70</f>
        <v>26062685</v>
      </c>
      <c r="V70" s="95" t="n">
        <f aca="false">511021+7590000</f>
        <v>8101021</v>
      </c>
      <c r="W70" s="95"/>
      <c r="X70" s="95"/>
      <c r="Y70" s="95" t="n">
        <f aca="false">X70+U70</f>
        <v>26062685</v>
      </c>
      <c r="Z70" s="95" t="n">
        <f aca="false">511021+7590000</f>
        <v>8101021</v>
      </c>
      <c r="AA70" s="95" t="n">
        <f aca="false">7950000+791.2</f>
        <v>7950791.2</v>
      </c>
      <c r="AB70" s="95"/>
      <c r="AC70" s="95"/>
      <c r="AD70" s="95"/>
      <c r="AE70" s="95" t="n">
        <f aca="false">AD70+Y70</f>
        <v>26062685</v>
      </c>
      <c r="AF70" s="95" t="n">
        <f aca="false">AC70+Z70</f>
        <v>8101021</v>
      </c>
      <c r="AG70" s="95" t="n">
        <f aca="false">7950000+791.2</f>
        <v>7950791.2</v>
      </c>
      <c r="AH70" s="95"/>
      <c r="AI70" s="95" t="n">
        <f aca="false">AH70+AC70</f>
        <v>0</v>
      </c>
      <c r="AJ70" s="95" t="n">
        <f aca="false">AI70+AF70</f>
        <v>8101021</v>
      </c>
      <c r="AK70" s="95" t="n">
        <f aca="false">7950000+791.2</f>
        <v>7950791.2</v>
      </c>
      <c r="AL70" s="95"/>
      <c r="AM70" s="95"/>
      <c r="AN70" s="95" t="n">
        <f aca="false">AM70+AJ70</f>
        <v>8101021</v>
      </c>
      <c r="AO70" s="95" t="n">
        <f aca="false">AL70+AK70</f>
        <v>7950791.2</v>
      </c>
      <c r="AP70" s="95"/>
      <c r="AQ70" s="95" t="n">
        <f aca="false">AP70+AO70</f>
        <v>7950791.2</v>
      </c>
      <c r="AR70" s="95"/>
      <c r="AS70" s="95" t="n">
        <f aca="false">AR70+AQ70</f>
        <v>7950791.2</v>
      </c>
    </row>
    <row r="71" customFormat="false" ht="36" hidden="false" customHeight="true" outlineLevel="0" collapsed="false">
      <c r="A71" s="55" t="s">
        <v>209</v>
      </c>
      <c r="B71" s="90" t="s">
        <v>198</v>
      </c>
      <c r="C71" s="90" t="s">
        <v>83</v>
      </c>
      <c r="D71" s="90" t="s">
        <v>71</v>
      </c>
      <c r="E71" s="90" t="s">
        <v>210</v>
      </c>
      <c r="F71" s="90"/>
      <c r="G71" s="95" t="n">
        <f aca="false">G72</f>
        <v>500000</v>
      </c>
      <c r="H71" s="95" t="n">
        <f aca="false">H72</f>
        <v>0</v>
      </c>
      <c r="I71" s="95" t="n">
        <f aca="false">I72</f>
        <v>500000</v>
      </c>
      <c r="J71" s="95" t="n">
        <f aca="false">J72</f>
        <v>180000</v>
      </c>
      <c r="K71" s="95" t="n">
        <f aca="false">K72</f>
        <v>0</v>
      </c>
      <c r="L71" s="95" t="n">
        <f aca="false">L72</f>
        <v>0</v>
      </c>
      <c r="M71" s="95" t="n">
        <f aca="false">M72</f>
        <v>500000</v>
      </c>
      <c r="N71" s="95" t="n">
        <f aca="false">N72</f>
        <v>0</v>
      </c>
      <c r="O71" s="95" t="n">
        <f aca="false">O72</f>
        <v>500000</v>
      </c>
      <c r="P71" s="95" t="n">
        <f aca="false">P72</f>
        <v>180000</v>
      </c>
      <c r="Q71" s="95" t="n">
        <f aca="false">Q72</f>
        <v>182000</v>
      </c>
      <c r="R71" s="95" t="n">
        <f aca="false">R72</f>
        <v>0</v>
      </c>
      <c r="S71" s="95" t="n">
        <f aca="false">S72</f>
        <v>0</v>
      </c>
      <c r="T71" s="95" t="n">
        <f aca="false">T72</f>
        <v>-10949.9</v>
      </c>
      <c r="U71" s="95" t="n">
        <f aca="false">T71+O71</f>
        <v>489050.1</v>
      </c>
      <c r="V71" s="95" t="n">
        <f aca="false">V72</f>
        <v>180000</v>
      </c>
      <c r="W71" s="95" t="n">
        <f aca="false">W72</f>
        <v>0</v>
      </c>
      <c r="X71" s="95" t="n">
        <f aca="false">X72</f>
        <v>131061.23</v>
      </c>
      <c r="Y71" s="95" t="n">
        <f aca="false">Y72</f>
        <v>620111.33</v>
      </c>
      <c r="Z71" s="95" t="n">
        <f aca="false">Z72</f>
        <v>180000</v>
      </c>
      <c r="AA71" s="95" t="n">
        <f aca="false">AA72</f>
        <v>182000</v>
      </c>
      <c r="AB71" s="95" t="n">
        <f aca="false">AB72</f>
        <v>0</v>
      </c>
      <c r="AC71" s="95" t="n">
        <f aca="false">AC72</f>
        <v>0</v>
      </c>
      <c r="AD71" s="95" t="n">
        <f aca="false">AD72</f>
        <v>0</v>
      </c>
      <c r="AE71" s="95" t="n">
        <f aca="false">AE72</f>
        <v>620111.33</v>
      </c>
      <c r="AF71" s="95" t="n">
        <f aca="false">AC71+Z71</f>
        <v>180000</v>
      </c>
      <c r="AG71" s="95" t="n">
        <f aca="false">AG72</f>
        <v>182000</v>
      </c>
      <c r="AH71" s="95" t="n">
        <f aca="false">AH72</f>
        <v>0</v>
      </c>
      <c r="AI71" s="95" t="n">
        <f aca="false">AH71+AC71</f>
        <v>0</v>
      </c>
      <c r="AJ71" s="95" t="n">
        <f aca="false">AJ72</f>
        <v>180000</v>
      </c>
      <c r="AK71" s="95" t="n">
        <f aca="false">AK72</f>
        <v>182000</v>
      </c>
      <c r="AL71" s="95" t="n">
        <f aca="false">AL72</f>
        <v>0</v>
      </c>
      <c r="AM71" s="95" t="n">
        <f aca="false">AM72</f>
        <v>0</v>
      </c>
      <c r="AN71" s="95" t="n">
        <f aca="false">AN72</f>
        <v>180000</v>
      </c>
      <c r="AO71" s="95" t="n">
        <f aca="false">AL71+AK71</f>
        <v>182000</v>
      </c>
      <c r="AP71" s="95"/>
      <c r="AQ71" s="95" t="n">
        <f aca="false">AP71+AO71</f>
        <v>182000</v>
      </c>
      <c r="AR71" s="95"/>
      <c r="AS71" s="95" t="n">
        <f aca="false">AR71+AQ71</f>
        <v>182000</v>
      </c>
    </row>
    <row r="72" customFormat="false" ht="31.5" hidden="false" customHeight="false" outlineLevel="0" collapsed="false">
      <c r="A72" s="59" t="s">
        <v>205</v>
      </c>
      <c r="B72" s="90" t="s">
        <v>198</v>
      </c>
      <c r="C72" s="90" t="s">
        <v>83</v>
      </c>
      <c r="D72" s="90" t="s">
        <v>71</v>
      </c>
      <c r="E72" s="90" t="s">
        <v>210</v>
      </c>
      <c r="F72" s="90" t="s">
        <v>206</v>
      </c>
      <c r="G72" s="95" t="n">
        <f aca="false">G73</f>
        <v>500000</v>
      </c>
      <c r="H72" s="95" t="n">
        <f aca="false">H73</f>
        <v>0</v>
      </c>
      <c r="I72" s="95" t="n">
        <f aca="false">I73</f>
        <v>500000</v>
      </c>
      <c r="J72" s="95" t="n">
        <f aca="false">J73</f>
        <v>180000</v>
      </c>
      <c r="K72" s="95" t="n">
        <f aca="false">K73</f>
        <v>0</v>
      </c>
      <c r="L72" s="95" t="n">
        <f aca="false">L73</f>
        <v>0</v>
      </c>
      <c r="M72" s="95" t="n">
        <f aca="false">M73</f>
        <v>500000</v>
      </c>
      <c r="N72" s="95" t="n">
        <f aca="false">N73</f>
        <v>0</v>
      </c>
      <c r="O72" s="95" t="n">
        <f aca="false">O73</f>
        <v>500000</v>
      </c>
      <c r="P72" s="95" t="n">
        <f aca="false">P73</f>
        <v>180000</v>
      </c>
      <c r="Q72" s="95" t="n">
        <f aca="false">Q73</f>
        <v>182000</v>
      </c>
      <c r="R72" s="95" t="n">
        <f aca="false">R73</f>
        <v>0</v>
      </c>
      <c r="S72" s="95" t="n">
        <f aca="false">S73</f>
        <v>0</v>
      </c>
      <c r="T72" s="95" t="n">
        <f aca="false">T73</f>
        <v>-10949.9</v>
      </c>
      <c r="U72" s="95" t="n">
        <f aca="false">T72+O72</f>
        <v>489050.1</v>
      </c>
      <c r="V72" s="95" t="n">
        <f aca="false">V73</f>
        <v>180000</v>
      </c>
      <c r="W72" s="95" t="n">
        <f aca="false">W73</f>
        <v>0</v>
      </c>
      <c r="X72" s="95" t="n">
        <f aca="false">X73</f>
        <v>131061.23</v>
      </c>
      <c r="Y72" s="95" t="n">
        <f aca="false">Y73</f>
        <v>620111.33</v>
      </c>
      <c r="Z72" s="95" t="n">
        <f aca="false">Z73</f>
        <v>180000</v>
      </c>
      <c r="AA72" s="95" t="n">
        <f aca="false">AA73</f>
        <v>182000</v>
      </c>
      <c r="AB72" s="95" t="n">
        <f aca="false">AB73</f>
        <v>0</v>
      </c>
      <c r="AC72" s="95" t="n">
        <f aca="false">AC73</f>
        <v>0</v>
      </c>
      <c r="AD72" s="95" t="n">
        <f aca="false">AD73</f>
        <v>0</v>
      </c>
      <c r="AE72" s="95" t="n">
        <f aca="false">AE73</f>
        <v>620111.33</v>
      </c>
      <c r="AF72" s="95" t="n">
        <f aca="false">AC72+Z72</f>
        <v>180000</v>
      </c>
      <c r="AG72" s="95" t="n">
        <f aca="false">AG73</f>
        <v>182000</v>
      </c>
      <c r="AH72" s="95" t="n">
        <f aca="false">AH73</f>
        <v>0</v>
      </c>
      <c r="AI72" s="95" t="n">
        <f aca="false">AH72+AC72</f>
        <v>0</v>
      </c>
      <c r="AJ72" s="95" t="n">
        <f aca="false">AJ73</f>
        <v>180000</v>
      </c>
      <c r="AK72" s="95" t="n">
        <f aca="false">AK73</f>
        <v>182000</v>
      </c>
      <c r="AL72" s="95" t="n">
        <f aca="false">AL73</f>
        <v>0</v>
      </c>
      <c r="AM72" s="95" t="n">
        <f aca="false">AM73</f>
        <v>0</v>
      </c>
      <c r="AN72" s="95" t="n">
        <f aca="false">AN73</f>
        <v>180000</v>
      </c>
      <c r="AO72" s="95" t="n">
        <f aca="false">AL72+AK72</f>
        <v>182000</v>
      </c>
      <c r="AP72" s="95"/>
      <c r="AQ72" s="95" t="n">
        <f aca="false">AP72+AO72</f>
        <v>182000</v>
      </c>
      <c r="AR72" s="95"/>
      <c r="AS72" s="95" t="n">
        <f aca="false">AR72+AQ72</f>
        <v>182000</v>
      </c>
    </row>
    <row r="73" customFormat="false" ht="18.75" hidden="false" customHeight="true" outlineLevel="0" collapsed="false">
      <c r="A73" s="59" t="s">
        <v>207</v>
      </c>
      <c r="B73" s="90" t="s">
        <v>198</v>
      </c>
      <c r="C73" s="90" t="s">
        <v>83</v>
      </c>
      <c r="D73" s="90" t="s">
        <v>71</v>
      </c>
      <c r="E73" s="90" t="s">
        <v>210</v>
      </c>
      <c r="F73" s="90" t="s">
        <v>208</v>
      </c>
      <c r="G73" s="95" t="n">
        <f aca="false">600000-100000</f>
        <v>500000</v>
      </c>
      <c r="H73" s="95"/>
      <c r="I73" s="95" t="n">
        <f aca="false">600000-100000</f>
        <v>500000</v>
      </c>
      <c r="J73" s="95" t="n">
        <v>180000</v>
      </c>
      <c r="K73" s="95"/>
      <c r="L73" s="95"/>
      <c r="M73" s="95" t="n">
        <f aca="false">600000-100000</f>
        <v>500000</v>
      </c>
      <c r="N73" s="95"/>
      <c r="O73" s="95" t="n">
        <f aca="false">600000-100000</f>
        <v>500000</v>
      </c>
      <c r="P73" s="95" t="n">
        <v>180000</v>
      </c>
      <c r="Q73" s="95" t="n">
        <v>182000</v>
      </c>
      <c r="R73" s="95" t="n">
        <v>0</v>
      </c>
      <c r="S73" s="95"/>
      <c r="T73" s="95" t="n">
        <v>-10949.9</v>
      </c>
      <c r="U73" s="95" t="n">
        <f aca="false">T73+O73</f>
        <v>489050.1</v>
      </c>
      <c r="V73" s="95" t="n">
        <v>180000</v>
      </c>
      <c r="W73" s="95"/>
      <c r="X73" s="95" t="n">
        <f aca="false">34796.3+96264.93</f>
        <v>131061.23</v>
      </c>
      <c r="Y73" s="95" t="n">
        <f aca="false">X73+U73</f>
        <v>620111.33</v>
      </c>
      <c r="Z73" s="95" t="n">
        <v>180000</v>
      </c>
      <c r="AA73" s="95" t="n">
        <v>182000</v>
      </c>
      <c r="AB73" s="95"/>
      <c r="AC73" s="95"/>
      <c r="AD73" s="95"/>
      <c r="AE73" s="95" t="n">
        <f aca="false">AD73+Y73</f>
        <v>620111.33</v>
      </c>
      <c r="AF73" s="95" t="n">
        <f aca="false">AC73+Z73</f>
        <v>180000</v>
      </c>
      <c r="AG73" s="95" t="n">
        <v>182000</v>
      </c>
      <c r="AH73" s="95"/>
      <c r="AI73" s="95" t="n">
        <f aca="false">AH73+AC73</f>
        <v>0</v>
      </c>
      <c r="AJ73" s="95" t="n">
        <f aca="false">AI73+AF73</f>
        <v>180000</v>
      </c>
      <c r="AK73" s="95" t="n">
        <v>182000</v>
      </c>
      <c r="AL73" s="95"/>
      <c r="AM73" s="95"/>
      <c r="AN73" s="95" t="n">
        <f aca="false">AM73+AJ73</f>
        <v>180000</v>
      </c>
      <c r="AO73" s="95" t="n">
        <f aca="false">AL73+AK73</f>
        <v>182000</v>
      </c>
      <c r="AP73" s="95"/>
      <c r="AQ73" s="95" t="n">
        <f aca="false">AP73+AO73</f>
        <v>182000</v>
      </c>
      <c r="AR73" s="95"/>
      <c r="AS73" s="95" t="n">
        <f aca="false">AR73+AQ73</f>
        <v>182000</v>
      </c>
    </row>
    <row r="74" customFormat="false" ht="15.75" hidden="false" customHeight="true" outlineLevel="0" collapsed="false">
      <c r="A74" s="59" t="s">
        <v>211</v>
      </c>
      <c r="B74" s="90" t="s">
        <v>198</v>
      </c>
      <c r="C74" s="90" t="s">
        <v>83</v>
      </c>
      <c r="D74" s="90" t="s">
        <v>71</v>
      </c>
      <c r="E74" s="90" t="s">
        <v>212</v>
      </c>
      <c r="F74" s="90"/>
      <c r="G74" s="95" t="n">
        <f aca="false">G75</f>
        <v>195380</v>
      </c>
      <c r="H74" s="95" t="n">
        <f aca="false">H75</f>
        <v>0</v>
      </c>
      <c r="I74" s="95" t="n">
        <f aca="false">I75</f>
        <v>195380</v>
      </c>
      <c r="J74" s="95" t="n">
        <f aca="false">J75</f>
        <v>60000</v>
      </c>
      <c r="K74" s="95" t="n">
        <f aca="false">K75</f>
        <v>0</v>
      </c>
      <c r="L74" s="95" t="n">
        <f aca="false">L75</f>
        <v>0</v>
      </c>
      <c r="M74" s="95" t="n">
        <f aca="false">M75</f>
        <v>195380</v>
      </c>
      <c r="N74" s="95" t="n">
        <f aca="false">N75</f>
        <v>0</v>
      </c>
      <c r="O74" s="95" t="n">
        <f aca="false">O75</f>
        <v>195380</v>
      </c>
      <c r="P74" s="95" t="n">
        <f aca="false">P75</f>
        <v>60000</v>
      </c>
      <c r="Q74" s="95" t="n">
        <f aca="false">Q75</f>
        <v>60000</v>
      </c>
      <c r="R74" s="95" t="n">
        <f aca="false">R75</f>
        <v>0</v>
      </c>
      <c r="S74" s="95" t="n">
        <f aca="false">S75</f>
        <v>0</v>
      </c>
      <c r="T74" s="95" t="n">
        <f aca="false">T75</f>
        <v>0</v>
      </c>
      <c r="U74" s="95" t="n">
        <f aca="false">T74+O74</f>
        <v>195380</v>
      </c>
      <c r="V74" s="95" t="n">
        <f aca="false">V75</f>
        <v>60000</v>
      </c>
      <c r="W74" s="95" t="n">
        <f aca="false">W75</f>
        <v>0</v>
      </c>
      <c r="X74" s="95"/>
      <c r="Y74" s="95" t="n">
        <f aca="false">Y75</f>
        <v>195380</v>
      </c>
      <c r="Z74" s="95" t="n">
        <f aca="false">Z75</f>
        <v>60000</v>
      </c>
      <c r="AA74" s="95" t="n">
        <f aca="false">AA75</f>
        <v>60000</v>
      </c>
      <c r="AB74" s="95" t="n">
        <f aca="false">AB75</f>
        <v>0</v>
      </c>
      <c r="AC74" s="95" t="n">
        <f aca="false">AC75</f>
        <v>0</v>
      </c>
      <c r="AD74" s="95" t="n">
        <f aca="false">AD75</f>
        <v>0</v>
      </c>
      <c r="AE74" s="95" t="n">
        <f aca="false">AE75</f>
        <v>195380</v>
      </c>
      <c r="AF74" s="95" t="n">
        <f aca="false">AC74+Z74</f>
        <v>60000</v>
      </c>
      <c r="AG74" s="95" t="n">
        <f aca="false">AG75</f>
        <v>60000</v>
      </c>
      <c r="AH74" s="95" t="n">
        <f aca="false">AH75</f>
        <v>0</v>
      </c>
      <c r="AI74" s="95" t="n">
        <f aca="false">AH74+AC74</f>
        <v>0</v>
      </c>
      <c r="AJ74" s="95" t="n">
        <f aca="false">AJ75</f>
        <v>60000</v>
      </c>
      <c r="AK74" s="95" t="n">
        <f aca="false">AK75</f>
        <v>60000</v>
      </c>
      <c r="AL74" s="95" t="n">
        <f aca="false">AL75</f>
        <v>0</v>
      </c>
      <c r="AM74" s="95" t="n">
        <f aca="false">AM75</f>
        <v>0</v>
      </c>
      <c r="AN74" s="95" t="n">
        <f aca="false">AN75</f>
        <v>60000</v>
      </c>
      <c r="AO74" s="95" t="n">
        <f aca="false">AL74+AK74</f>
        <v>60000</v>
      </c>
      <c r="AP74" s="95"/>
      <c r="AQ74" s="95" t="n">
        <f aca="false">AP74+AO74</f>
        <v>60000</v>
      </c>
      <c r="AR74" s="95"/>
      <c r="AS74" s="95" t="n">
        <f aca="false">AR74+AQ74</f>
        <v>60000</v>
      </c>
    </row>
    <row r="75" customFormat="false" ht="32.25" hidden="false" customHeight="true" outlineLevel="0" collapsed="false">
      <c r="A75" s="59" t="s">
        <v>205</v>
      </c>
      <c r="B75" s="90" t="s">
        <v>198</v>
      </c>
      <c r="C75" s="90" t="s">
        <v>83</v>
      </c>
      <c r="D75" s="90" t="s">
        <v>71</v>
      </c>
      <c r="E75" s="90" t="s">
        <v>212</v>
      </c>
      <c r="F75" s="90" t="s">
        <v>206</v>
      </c>
      <c r="G75" s="95" t="n">
        <f aca="false">G76</f>
        <v>195380</v>
      </c>
      <c r="H75" s="95" t="n">
        <f aca="false">H76</f>
        <v>0</v>
      </c>
      <c r="I75" s="95" t="n">
        <f aca="false">I76</f>
        <v>195380</v>
      </c>
      <c r="J75" s="95" t="n">
        <f aca="false">J76</f>
        <v>60000</v>
      </c>
      <c r="K75" s="95" t="n">
        <f aca="false">K76</f>
        <v>0</v>
      </c>
      <c r="L75" s="95" t="n">
        <f aca="false">L76</f>
        <v>0</v>
      </c>
      <c r="M75" s="95" t="n">
        <f aca="false">M76</f>
        <v>195380</v>
      </c>
      <c r="N75" s="95" t="n">
        <f aca="false">N76</f>
        <v>0</v>
      </c>
      <c r="O75" s="95" t="n">
        <f aca="false">O76</f>
        <v>195380</v>
      </c>
      <c r="P75" s="95" t="n">
        <f aca="false">P76</f>
        <v>60000</v>
      </c>
      <c r="Q75" s="95" t="n">
        <f aca="false">Q76</f>
        <v>60000</v>
      </c>
      <c r="R75" s="95" t="n">
        <f aca="false">R76</f>
        <v>0</v>
      </c>
      <c r="S75" s="95" t="n">
        <f aca="false">S76</f>
        <v>0</v>
      </c>
      <c r="T75" s="95" t="n">
        <f aca="false">T76</f>
        <v>0</v>
      </c>
      <c r="U75" s="95" t="n">
        <f aca="false">T75+O75</f>
        <v>195380</v>
      </c>
      <c r="V75" s="95" t="n">
        <f aca="false">V76</f>
        <v>60000</v>
      </c>
      <c r="W75" s="95" t="n">
        <f aca="false">W76</f>
        <v>0</v>
      </c>
      <c r="X75" s="95"/>
      <c r="Y75" s="95" t="n">
        <f aca="false">Y76</f>
        <v>195380</v>
      </c>
      <c r="Z75" s="95" t="n">
        <f aca="false">Z76</f>
        <v>60000</v>
      </c>
      <c r="AA75" s="95" t="n">
        <f aca="false">AA76</f>
        <v>60000</v>
      </c>
      <c r="AB75" s="95" t="n">
        <f aca="false">AB76</f>
        <v>0</v>
      </c>
      <c r="AC75" s="95" t="n">
        <f aca="false">AC76</f>
        <v>0</v>
      </c>
      <c r="AD75" s="95" t="n">
        <f aca="false">AD76</f>
        <v>0</v>
      </c>
      <c r="AE75" s="95" t="n">
        <f aca="false">AE76</f>
        <v>195380</v>
      </c>
      <c r="AF75" s="95" t="n">
        <f aca="false">AC75+Z75</f>
        <v>60000</v>
      </c>
      <c r="AG75" s="95" t="n">
        <f aca="false">AG76</f>
        <v>60000</v>
      </c>
      <c r="AH75" s="95" t="n">
        <f aca="false">AH76</f>
        <v>0</v>
      </c>
      <c r="AI75" s="95" t="n">
        <f aca="false">AH75+AC75</f>
        <v>0</v>
      </c>
      <c r="AJ75" s="95" t="n">
        <f aca="false">AJ76</f>
        <v>60000</v>
      </c>
      <c r="AK75" s="95" t="n">
        <f aca="false">AK76</f>
        <v>60000</v>
      </c>
      <c r="AL75" s="95" t="n">
        <f aca="false">AL76</f>
        <v>0</v>
      </c>
      <c r="AM75" s="95" t="n">
        <f aca="false">AM76</f>
        <v>0</v>
      </c>
      <c r="AN75" s="95" t="n">
        <f aca="false">AN76</f>
        <v>60000</v>
      </c>
      <c r="AO75" s="95" t="n">
        <f aca="false">AL75+AK75</f>
        <v>60000</v>
      </c>
      <c r="AP75" s="95"/>
      <c r="AQ75" s="95" t="n">
        <f aca="false">AP75+AO75</f>
        <v>60000</v>
      </c>
      <c r="AR75" s="95"/>
      <c r="AS75" s="95" t="n">
        <f aca="false">AR75+AQ75</f>
        <v>60000</v>
      </c>
    </row>
    <row r="76" customFormat="false" ht="19.5" hidden="false" customHeight="true" outlineLevel="0" collapsed="false">
      <c r="A76" s="59" t="s">
        <v>207</v>
      </c>
      <c r="B76" s="90" t="s">
        <v>198</v>
      </c>
      <c r="C76" s="90" t="s">
        <v>83</v>
      </c>
      <c r="D76" s="90" t="s">
        <v>71</v>
      </c>
      <c r="E76" s="90" t="s">
        <v>212</v>
      </c>
      <c r="F76" s="90" t="s">
        <v>208</v>
      </c>
      <c r="G76" s="95" t="n">
        <v>195380</v>
      </c>
      <c r="H76" s="95"/>
      <c r="I76" s="95" t="n">
        <v>195380</v>
      </c>
      <c r="J76" s="95" t="n">
        <v>60000</v>
      </c>
      <c r="K76" s="95"/>
      <c r="L76" s="95"/>
      <c r="M76" s="95" t="n">
        <v>195380</v>
      </c>
      <c r="N76" s="95"/>
      <c r="O76" s="95" t="n">
        <v>195380</v>
      </c>
      <c r="P76" s="95" t="n">
        <v>60000</v>
      </c>
      <c r="Q76" s="95" t="n">
        <v>60000</v>
      </c>
      <c r="R76" s="95" t="n">
        <v>0</v>
      </c>
      <c r="S76" s="95"/>
      <c r="T76" s="95"/>
      <c r="U76" s="95" t="n">
        <f aca="false">T76+O76</f>
        <v>195380</v>
      </c>
      <c r="V76" s="95" t="n">
        <v>60000</v>
      </c>
      <c r="W76" s="95"/>
      <c r="X76" s="95"/>
      <c r="Y76" s="95" t="n">
        <f aca="false">X76+U76</f>
        <v>195380</v>
      </c>
      <c r="Z76" s="95" t="n">
        <v>60000</v>
      </c>
      <c r="AA76" s="95" t="n">
        <v>60000</v>
      </c>
      <c r="AB76" s="95"/>
      <c r="AC76" s="95"/>
      <c r="AD76" s="95"/>
      <c r="AE76" s="95" t="n">
        <f aca="false">AD76+Y76</f>
        <v>195380</v>
      </c>
      <c r="AF76" s="95" t="n">
        <f aca="false">AC76+Z76</f>
        <v>60000</v>
      </c>
      <c r="AG76" s="95" t="n">
        <v>60000</v>
      </c>
      <c r="AH76" s="95"/>
      <c r="AI76" s="95" t="n">
        <f aca="false">AH76+AC76</f>
        <v>0</v>
      </c>
      <c r="AJ76" s="95" t="n">
        <f aca="false">AI76+AF76</f>
        <v>60000</v>
      </c>
      <c r="AK76" s="95" t="n">
        <v>60000</v>
      </c>
      <c r="AL76" s="95"/>
      <c r="AM76" s="95"/>
      <c r="AN76" s="95" t="n">
        <f aca="false">AM76+AJ76</f>
        <v>60000</v>
      </c>
      <c r="AO76" s="95" t="n">
        <f aca="false">AL76+AK76</f>
        <v>60000</v>
      </c>
      <c r="AP76" s="95"/>
      <c r="AQ76" s="95" t="n">
        <f aca="false">AP76+AO76</f>
        <v>60000</v>
      </c>
      <c r="AR76" s="95"/>
      <c r="AS76" s="95" t="n">
        <f aca="false">AR76+AQ76</f>
        <v>60000</v>
      </c>
    </row>
    <row r="77" s="86" customFormat="true" ht="18.75" hidden="true" customHeight="true" outlineLevel="0" collapsed="false">
      <c r="A77" s="55" t="s">
        <v>213</v>
      </c>
      <c r="B77" s="90" t="s">
        <v>198</v>
      </c>
      <c r="C77" s="90" t="s">
        <v>83</v>
      </c>
      <c r="D77" s="90" t="s">
        <v>71</v>
      </c>
      <c r="E77" s="90" t="s">
        <v>214</v>
      </c>
      <c r="F77" s="90"/>
      <c r="G77" s="95" t="n">
        <f aca="false">G78</f>
        <v>0</v>
      </c>
      <c r="H77" s="95"/>
      <c r="I77" s="95"/>
      <c r="J77" s="95" t="n">
        <f aca="false">J78</f>
        <v>0</v>
      </c>
      <c r="K77" s="95"/>
      <c r="L77" s="95"/>
      <c r="M77" s="95"/>
      <c r="N77" s="95"/>
      <c r="O77" s="95"/>
      <c r="P77" s="95"/>
      <c r="Q77" s="95" t="n">
        <f aca="false">Q78</f>
        <v>0</v>
      </c>
    </row>
    <row r="78" s="86" customFormat="true" ht="39.75" hidden="true" customHeight="true" outlineLevel="0" collapsed="false">
      <c r="A78" s="60" t="s">
        <v>205</v>
      </c>
      <c r="B78" s="90" t="s">
        <v>198</v>
      </c>
      <c r="C78" s="90" t="s">
        <v>83</v>
      </c>
      <c r="D78" s="90" t="s">
        <v>71</v>
      </c>
      <c r="E78" s="90" t="s">
        <v>214</v>
      </c>
      <c r="F78" s="90" t="s">
        <v>206</v>
      </c>
      <c r="G78" s="95" t="n">
        <f aca="false">G79</f>
        <v>0</v>
      </c>
      <c r="H78" s="95"/>
      <c r="I78" s="95"/>
      <c r="J78" s="95" t="n">
        <f aca="false">J79</f>
        <v>0</v>
      </c>
      <c r="K78" s="95"/>
      <c r="L78" s="95"/>
      <c r="M78" s="95"/>
      <c r="N78" s="95"/>
      <c r="O78" s="95"/>
      <c r="P78" s="95"/>
      <c r="Q78" s="95" t="n">
        <f aca="false">Q79</f>
        <v>0</v>
      </c>
    </row>
    <row r="79" s="86" customFormat="true" ht="18" hidden="true" customHeight="true" outlineLevel="0" collapsed="false">
      <c r="A79" s="60" t="s">
        <v>207</v>
      </c>
      <c r="B79" s="90" t="s">
        <v>198</v>
      </c>
      <c r="C79" s="90" t="s">
        <v>83</v>
      </c>
      <c r="D79" s="90" t="s">
        <v>71</v>
      </c>
      <c r="E79" s="90" t="s">
        <v>214</v>
      </c>
      <c r="F79" s="90" t="s">
        <v>208</v>
      </c>
      <c r="G79" s="95" t="n">
        <v>0</v>
      </c>
      <c r="H79" s="95"/>
      <c r="I79" s="95"/>
      <c r="J79" s="95" t="n">
        <v>0</v>
      </c>
      <c r="K79" s="95"/>
      <c r="L79" s="95"/>
      <c r="M79" s="95"/>
      <c r="N79" s="95"/>
      <c r="O79" s="95"/>
      <c r="P79" s="95"/>
      <c r="Q79" s="95" t="n">
        <v>0</v>
      </c>
    </row>
    <row r="80" customFormat="false" ht="33" hidden="false" customHeight="true" outlineLevel="0" collapsed="false">
      <c r="A80" s="55" t="s">
        <v>215</v>
      </c>
      <c r="B80" s="90" t="s">
        <v>198</v>
      </c>
      <c r="C80" s="90" t="s">
        <v>83</v>
      </c>
      <c r="D80" s="90" t="s">
        <v>71</v>
      </c>
      <c r="E80" s="90" t="s">
        <v>216</v>
      </c>
      <c r="F80" s="90"/>
      <c r="G80" s="95" t="n">
        <f aca="false">G81</f>
        <v>111500</v>
      </c>
      <c r="H80" s="95" t="n">
        <f aca="false">H81</f>
        <v>0</v>
      </c>
      <c r="I80" s="95" t="n">
        <f aca="false">I81</f>
        <v>111500</v>
      </c>
      <c r="J80" s="95" t="n">
        <f aca="false">J81</f>
        <v>0</v>
      </c>
      <c r="K80" s="95" t="n">
        <f aca="false">K81</f>
        <v>0</v>
      </c>
      <c r="L80" s="95" t="n">
        <f aca="false">L81</f>
        <v>0</v>
      </c>
      <c r="M80" s="95" t="n">
        <f aca="false">M81</f>
        <v>111500</v>
      </c>
      <c r="N80" s="95" t="n">
        <f aca="false">N81</f>
        <v>0</v>
      </c>
      <c r="O80" s="95" t="n">
        <f aca="false">O81</f>
        <v>111500</v>
      </c>
      <c r="P80" s="95" t="n">
        <f aca="false">P81</f>
        <v>0</v>
      </c>
      <c r="Q80" s="95" t="n">
        <f aca="false">Q81</f>
        <v>0</v>
      </c>
      <c r="R80" s="95" t="n">
        <f aca="false">R81</f>
        <v>0</v>
      </c>
      <c r="S80" s="95" t="n">
        <f aca="false">S81</f>
        <v>0</v>
      </c>
      <c r="T80" s="95" t="n">
        <f aca="false">T81</f>
        <v>0</v>
      </c>
      <c r="U80" s="95" t="n">
        <f aca="false">T80+O80</f>
        <v>111500</v>
      </c>
      <c r="V80" s="95" t="n">
        <f aca="false">V81</f>
        <v>0</v>
      </c>
      <c r="W80" s="95" t="n">
        <f aca="false">W81</f>
        <v>0</v>
      </c>
      <c r="X80" s="95"/>
      <c r="Y80" s="95" t="n">
        <f aca="false">Y81</f>
        <v>111500</v>
      </c>
      <c r="Z80" s="95" t="n">
        <f aca="false">Z81</f>
        <v>0</v>
      </c>
      <c r="AA80" s="95" t="n">
        <f aca="false">AA81</f>
        <v>0</v>
      </c>
      <c r="AB80" s="95" t="n">
        <f aca="false">AB81</f>
        <v>0</v>
      </c>
      <c r="AC80" s="95" t="n">
        <f aca="false">AC81</f>
        <v>0</v>
      </c>
      <c r="AD80" s="95" t="n">
        <f aca="false">AD81</f>
        <v>0</v>
      </c>
      <c r="AE80" s="95" t="n">
        <f aca="false">AE81</f>
        <v>111500</v>
      </c>
      <c r="AF80" s="95" t="n">
        <f aca="false">AC80+Z80</f>
        <v>0</v>
      </c>
      <c r="AG80" s="95" t="n">
        <f aca="false">AG81</f>
        <v>0</v>
      </c>
      <c r="AH80" s="95" t="n">
        <f aca="false">AH81</f>
        <v>0</v>
      </c>
      <c r="AI80" s="95" t="n">
        <f aca="false">AH80+AC80</f>
        <v>0</v>
      </c>
      <c r="AJ80" s="95" t="n">
        <f aca="false">AI80+AF80</f>
        <v>0</v>
      </c>
      <c r="AK80" s="95" t="n">
        <f aca="false">AK81</f>
        <v>0</v>
      </c>
      <c r="AL80" s="95" t="n">
        <f aca="false">AL81</f>
        <v>0</v>
      </c>
      <c r="AM80" s="95"/>
      <c r="AN80" s="95"/>
      <c r="AO80" s="95" t="n">
        <f aca="false">AL80+AK80</f>
        <v>0</v>
      </c>
      <c r="AP80" s="95" t="n">
        <f aca="false">AO80+AL80</f>
        <v>0</v>
      </c>
      <c r="AQ80" s="95" t="n">
        <f aca="false">AP80+AO80</f>
        <v>0</v>
      </c>
      <c r="AR80" s="95"/>
      <c r="AS80" s="95" t="n">
        <f aca="false">AR80+AQ80</f>
        <v>0</v>
      </c>
    </row>
    <row r="81" customFormat="false" ht="33.75" hidden="false" customHeight="true" outlineLevel="0" collapsed="false">
      <c r="A81" s="59" t="s">
        <v>205</v>
      </c>
      <c r="B81" s="90" t="s">
        <v>198</v>
      </c>
      <c r="C81" s="90" t="s">
        <v>83</v>
      </c>
      <c r="D81" s="90" t="s">
        <v>71</v>
      </c>
      <c r="E81" s="90" t="s">
        <v>216</v>
      </c>
      <c r="F81" s="90" t="s">
        <v>206</v>
      </c>
      <c r="G81" s="95" t="n">
        <f aca="false">G82</f>
        <v>111500</v>
      </c>
      <c r="H81" s="95" t="n">
        <f aca="false">H82</f>
        <v>0</v>
      </c>
      <c r="I81" s="95" t="n">
        <f aca="false">I82</f>
        <v>111500</v>
      </c>
      <c r="J81" s="95" t="n">
        <f aca="false">J82</f>
        <v>0</v>
      </c>
      <c r="K81" s="95" t="n">
        <f aca="false">K82</f>
        <v>0</v>
      </c>
      <c r="L81" s="95" t="n">
        <f aca="false">L82</f>
        <v>0</v>
      </c>
      <c r="M81" s="95" t="n">
        <f aca="false">M82</f>
        <v>111500</v>
      </c>
      <c r="N81" s="95" t="n">
        <f aca="false">N82</f>
        <v>0</v>
      </c>
      <c r="O81" s="95" t="n">
        <f aca="false">O82</f>
        <v>111500</v>
      </c>
      <c r="P81" s="95" t="n">
        <f aca="false">P82</f>
        <v>0</v>
      </c>
      <c r="Q81" s="95" t="n">
        <f aca="false">Q82</f>
        <v>0</v>
      </c>
      <c r="R81" s="95" t="n">
        <f aca="false">R82</f>
        <v>0</v>
      </c>
      <c r="S81" s="95" t="n">
        <f aca="false">S82</f>
        <v>0</v>
      </c>
      <c r="T81" s="95" t="n">
        <f aca="false">T82</f>
        <v>0</v>
      </c>
      <c r="U81" s="95" t="n">
        <f aca="false">T81+O81</f>
        <v>111500</v>
      </c>
      <c r="V81" s="95" t="n">
        <f aca="false">V82</f>
        <v>0</v>
      </c>
      <c r="W81" s="95" t="n">
        <f aca="false">W82</f>
        <v>0</v>
      </c>
      <c r="X81" s="95"/>
      <c r="Y81" s="95" t="n">
        <f aca="false">Y82</f>
        <v>111500</v>
      </c>
      <c r="Z81" s="95" t="n">
        <f aca="false">Z82</f>
        <v>0</v>
      </c>
      <c r="AA81" s="95" t="n">
        <f aca="false">AA82</f>
        <v>0</v>
      </c>
      <c r="AB81" s="95" t="n">
        <f aca="false">AB82</f>
        <v>0</v>
      </c>
      <c r="AC81" s="95" t="n">
        <f aca="false">AC82</f>
        <v>0</v>
      </c>
      <c r="AD81" s="95" t="n">
        <f aca="false">AD82</f>
        <v>0</v>
      </c>
      <c r="AE81" s="95" t="n">
        <f aca="false">AE82</f>
        <v>111500</v>
      </c>
      <c r="AF81" s="95" t="n">
        <f aca="false">AC81+Z81</f>
        <v>0</v>
      </c>
      <c r="AG81" s="95" t="n">
        <f aca="false">AG82</f>
        <v>0</v>
      </c>
      <c r="AH81" s="95" t="n">
        <f aca="false">AH82</f>
        <v>0</v>
      </c>
      <c r="AI81" s="95" t="n">
        <f aca="false">AH81+AC81</f>
        <v>0</v>
      </c>
      <c r="AJ81" s="95" t="n">
        <f aca="false">AI81+AF81</f>
        <v>0</v>
      </c>
      <c r="AK81" s="95" t="n">
        <f aca="false">AK82</f>
        <v>0</v>
      </c>
      <c r="AL81" s="95" t="n">
        <f aca="false">AL82</f>
        <v>0</v>
      </c>
      <c r="AM81" s="95"/>
      <c r="AN81" s="95"/>
      <c r="AO81" s="95" t="n">
        <f aca="false">AL81+AK81</f>
        <v>0</v>
      </c>
      <c r="AP81" s="95" t="n">
        <f aca="false">AO81+AL81</f>
        <v>0</v>
      </c>
      <c r="AQ81" s="95" t="n">
        <f aca="false">AP81+AO81</f>
        <v>0</v>
      </c>
      <c r="AR81" s="95"/>
      <c r="AS81" s="95" t="n">
        <f aca="false">AR81+AQ81</f>
        <v>0</v>
      </c>
    </row>
    <row r="82" customFormat="false" ht="19.5" hidden="false" customHeight="true" outlineLevel="0" collapsed="false">
      <c r="A82" s="59" t="s">
        <v>207</v>
      </c>
      <c r="B82" s="90" t="s">
        <v>198</v>
      </c>
      <c r="C82" s="90" t="s">
        <v>83</v>
      </c>
      <c r="D82" s="90" t="s">
        <v>71</v>
      </c>
      <c r="E82" s="90" t="s">
        <v>216</v>
      </c>
      <c r="F82" s="90" t="s">
        <v>208</v>
      </c>
      <c r="G82" s="95" t="n">
        <v>111500</v>
      </c>
      <c r="H82" s="95"/>
      <c r="I82" s="95" t="n">
        <v>111500</v>
      </c>
      <c r="J82" s="95" t="n">
        <v>0</v>
      </c>
      <c r="K82" s="95" t="n">
        <v>0</v>
      </c>
      <c r="L82" s="95"/>
      <c r="M82" s="95" t="n">
        <v>111500</v>
      </c>
      <c r="N82" s="95"/>
      <c r="O82" s="95" t="n">
        <v>111500</v>
      </c>
      <c r="P82" s="95" t="n">
        <v>0</v>
      </c>
      <c r="Q82" s="95" t="n">
        <v>0</v>
      </c>
      <c r="R82" s="95" t="n">
        <v>0</v>
      </c>
      <c r="S82" s="95" t="n">
        <v>0</v>
      </c>
      <c r="T82" s="95"/>
      <c r="U82" s="95" t="n">
        <f aca="false">T82+O82</f>
        <v>111500</v>
      </c>
      <c r="V82" s="95" t="n">
        <v>0</v>
      </c>
      <c r="W82" s="95" t="n">
        <v>0</v>
      </c>
      <c r="X82" s="95"/>
      <c r="Y82" s="95" t="n">
        <f aca="false">X82+U82</f>
        <v>111500</v>
      </c>
      <c r="Z82" s="95" t="n">
        <v>0</v>
      </c>
      <c r="AA82" s="95" t="n">
        <v>0</v>
      </c>
      <c r="AB82" s="95" t="n">
        <v>0</v>
      </c>
      <c r="AC82" s="95" t="n">
        <v>0</v>
      </c>
      <c r="AD82" s="95"/>
      <c r="AE82" s="95" t="n">
        <f aca="false">AD82+Y82</f>
        <v>111500</v>
      </c>
      <c r="AF82" s="95" t="n">
        <f aca="false">AC82+Z82</f>
        <v>0</v>
      </c>
      <c r="AG82" s="95" t="n">
        <v>0</v>
      </c>
      <c r="AH82" s="95" t="n">
        <v>0</v>
      </c>
      <c r="AI82" s="95" t="n">
        <f aca="false">AH82+AC82</f>
        <v>0</v>
      </c>
      <c r="AJ82" s="95" t="n">
        <f aca="false">AI82+AF82</f>
        <v>0</v>
      </c>
      <c r="AK82" s="95" t="n">
        <v>0</v>
      </c>
      <c r="AL82" s="95" t="n">
        <v>0</v>
      </c>
      <c r="AM82" s="95"/>
      <c r="AN82" s="95"/>
      <c r="AO82" s="95" t="n">
        <f aca="false">AL82+AK82</f>
        <v>0</v>
      </c>
      <c r="AP82" s="95" t="n">
        <f aca="false">AO82+AL82</f>
        <v>0</v>
      </c>
      <c r="AQ82" s="95" t="n">
        <f aca="false">AP82+AO82</f>
        <v>0</v>
      </c>
      <c r="AR82" s="95" t="n">
        <f aca="false">AQ82+AP82</f>
        <v>0</v>
      </c>
      <c r="AS82" s="95" t="n">
        <f aca="false">AR82+AQ82</f>
        <v>0</v>
      </c>
    </row>
    <row r="83" customFormat="false" ht="31.5" hidden="true" customHeight="true" outlineLevel="0" collapsed="false">
      <c r="A83" s="59" t="s">
        <v>217</v>
      </c>
      <c r="B83" s="90" t="s">
        <v>198</v>
      </c>
      <c r="C83" s="90" t="s">
        <v>83</v>
      </c>
      <c r="D83" s="90" t="s">
        <v>71</v>
      </c>
      <c r="E83" s="99" t="s">
        <v>218</v>
      </c>
      <c r="F83" s="90"/>
      <c r="G83" s="95" t="n">
        <f aca="false">G84</f>
        <v>0</v>
      </c>
      <c r="H83" s="95"/>
      <c r="I83" s="95"/>
      <c r="J83" s="95" t="n">
        <f aca="false">J84</f>
        <v>0</v>
      </c>
      <c r="K83" s="95"/>
      <c r="L83" s="95"/>
      <c r="M83" s="95"/>
      <c r="N83" s="95"/>
      <c r="O83" s="95"/>
      <c r="P83" s="95"/>
      <c r="Q83" s="95" t="n">
        <f aca="false">Q84</f>
        <v>0</v>
      </c>
    </row>
    <row r="84" customFormat="false" ht="33" hidden="true" customHeight="true" outlineLevel="0" collapsed="false">
      <c r="A84" s="59" t="s">
        <v>205</v>
      </c>
      <c r="B84" s="90" t="s">
        <v>198</v>
      </c>
      <c r="C84" s="90" t="s">
        <v>83</v>
      </c>
      <c r="D84" s="90" t="s">
        <v>71</v>
      </c>
      <c r="E84" s="99" t="s">
        <v>218</v>
      </c>
      <c r="F84" s="90" t="s">
        <v>206</v>
      </c>
      <c r="G84" s="95" t="n">
        <f aca="false">G85</f>
        <v>0</v>
      </c>
      <c r="H84" s="95"/>
      <c r="I84" s="95"/>
      <c r="J84" s="95" t="n">
        <f aca="false">J85</f>
        <v>0</v>
      </c>
      <c r="K84" s="95"/>
      <c r="L84" s="95"/>
      <c r="M84" s="95"/>
      <c r="N84" s="95"/>
      <c r="O84" s="95"/>
      <c r="P84" s="95"/>
      <c r="Q84" s="95" t="n">
        <f aca="false">Q85</f>
        <v>0</v>
      </c>
    </row>
    <row r="85" customFormat="false" ht="20.25" hidden="true" customHeight="true" outlineLevel="0" collapsed="false">
      <c r="A85" s="59" t="s">
        <v>207</v>
      </c>
      <c r="B85" s="90" t="s">
        <v>198</v>
      </c>
      <c r="C85" s="90" t="s">
        <v>83</v>
      </c>
      <c r="D85" s="90" t="s">
        <v>71</v>
      </c>
      <c r="E85" s="99" t="s">
        <v>218</v>
      </c>
      <c r="F85" s="90" t="s">
        <v>208</v>
      </c>
      <c r="G85" s="95" t="n">
        <v>0</v>
      </c>
      <c r="H85" s="95"/>
      <c r="I85" s="95"/>
      <c r="J85" s="95" t="n">
        <v>0</v>
      </c>
      <c r="K85" s="95"/>
      <c r="L85" s="95"/>
      <c r="M85" s="95"/>
      <c r="N85" s="95"/>
      <c r="O85" s="95"/>
      <c r="P85" s="95"/>
      <c r="Q85" s="95" t="n">
        <v>0</v>
      </c>
    </row>
    <row r="86" customFormat="false" ht="33" hidden="false" customHeight="true" outlineLevel="0" collapsed="false">
      <c r="A86" s="64" t="s">
        <v>219</v>
      </c>
      <c r="B86" s="90" t="s">
        <v>198</v>
      </c>
      <c r="C86" s="90" t="s">
        <v>83</v>
      </c>
      <c r="D86" s="90" t="s">
        <v>71</v>
      </c>
      <c r="E86" s="99" t="s">
        <v>220</v>
      </c>
      <c r="F86" s="90"/>
      <c r="G86" s="95" t="n">
        <f aca="false">G87</f>
        <v>120000</v>
      </c>
      <c r="H86" s="95" t="n">
        <f aca="false">H87</f>
        <v>0</v>
      </c>
      <c r="I86" s="95" t="n">
        <f aca="false">I87</f>
        <v>120000</v>
      </c>
      <c r="J86" s="95" t="n">
        <f aca="false">J87</f>
        <v>36000</v>
      </c>
      <c r="K86" s="95" t="n">
        <f aca="false">K87</f>
        <v>0</v>
      </c>
      <c r="L86" s="95" t="n">
        <f aca="false">L87</f>
        <v>0</v>
      </c>
      <c r="M86" s="95" t="n">
        <f aca="false">M87</f>
        <v>120000</v>
      </c>
      <c r="N86" s="95" t="n">
        <f aca="false">N87</f>
        <v>0</v>
      </c>
      <c r="O86" s="95" t="n">
        <f aca="false">O87</f>
        <v>120000</v>
      </c>
      <c r="P86" s="95" t="n">
        <f aca="false">P87</f>
        <v>36000</v>
      </c>
      <c r="Q86" s="95" t="n">
        <f aca="false">Q87</f>
        <v>36000</v>
      </c>
      <c r="R86" s="95" t="n">
        <f aca="false">R87</f>
        <v>0</v>
      </c>
      <c r="S86" s="95" t="n">
        <f aca="false">S87</f>
        <v>0</v>
      </c>
      <c r="T86" s="95" t="n">
        <f aca="false">T87</f>
        <v>-20480</v>
      </c>
      <c r="U86" s="95" t="n">
        <f aca="false">T86+O86</f>
        <v>99520</v>
      </c>
      <c r="V86" s="95" t="n">
        <f aca="false">V87</f>
        <v>36000</v>
      </c>
      <c r="W86" s="95" t="n">
        <f aca="false">W87</f>
        <v>0</v>
      </c>
      <c r="X86" s="95" t="n">
        <f aca="false">X87</f>
        <v>-6414</v>
      </c>
      <c r="Y86" s="95" t="n">
        <f aca="false">Y87</f>
        <v>93106</v>
      </c>
      <c r="Z86" s="95" t="n">
        <f aca="false">Z87</f>
        <v>36000</v>
      </c>
      <c r="AA86" s="95" t="n">
        <f aca="false">AA87</f>
        <v>36000</v>
      </c>
      <c r="AB86" s="95" t="n">
        <f aca="false">AB87</f>
        <v>0</v>
      </c>
      <c r="AC86" s="95" t="n">
        <f aca="false">AC87</f>
        <v>0</v>
      </c>
      <c r="AD86" s="95" t="n">
        <f aca="false">AD87</f>
        <v>0</v>
      </c>
      <c r="AE86" s="95" t="n">
        <f aca="false">AE87</f>
        <v>93106</v>
      </c>
      <c r="AF86" s="95" t="n">
        <f aca="false">AC86+Z86</f>
        <v>36000</v>
      </c>
      <c r="AG86" s="95" t="n">
        <f aca="false">AG87</f>
        <v>36000</v>
      </c>
      <c r="AH86" s="95" t="n">
        <f aca="false">AH87</f>
        <v>0</v>
      </c>
      <c r="AI86" s="95" t="n">
        <f aca="false">AH86+AC86</f>
        <v>0</v>
      </c>
      <c r="AJ86" s="95" t="n">
        <f aca="false">AJ87</f>
        <v>36000</v>
      </c>
      <c r="AK86" s="95" t="n">
        <f aca="false">AK87</f>
        <v>36000</v>
      </c>
      <c r="AL86" s="95" t="n">
        <f aca="false">AL87</f>
        <v>0</v>
      </c>
      <c r="AM86" s="95" t="n">
        <f aca="false">AM87</f>
        <v>0</v>
      </c>
      <c r="AN86" s="95" t="n">
        <f aca="false">AN87</f>
        <v>36000</v>
      </c>
      <c r="AO86" s="95" t="n">
        <f aca="false">AL86+AK86</f>
        <v>36000</v>
      </c>
      <c r="AP86" s="95"/>
      <c r="AQ86" s="95" t="n">
        <f aca="false">AP86+AO86</f>
        <v>36000</v>
      </c>
      <c r="AR86" s="95"/>
      <c r="AS86" s="95" t="n">
        <f aca="false">AR86+AQ86</f>
        <v>36000</v>
      </c>
    </row>
    <row r="87" customFormat="false" ht="32.25" hidden="false" customHeight="true" outlineLevel="0" collapsed="false">
      <c r="A87" s="59" t="s">
        <v>205</v>
      </c>
      <c r="B87" s="90" t="s">
        <v>198</v>
      </c>
      <c r="C87" s="90" t="s">
        <v>83</v>
      </c>
      <c r="D87" s="90" t="s">
        <v>71</v>
      </c>
      <c r="E87" s="99" t="s">
        <v>220</v>
      </c>
      <c r="F87" s="90" t="s">
        <v>206</v>
      </c>
      <c r="G87" s="95" t="n">
        <f aca="false">G88</f>
        <v>120000</v>
      </c>
      <c r="H87" s="95" t="n">
        <f aca="false">H88</f>
        <v>0</v>
      </c>
      <c r="I87" s="95" t="n">
        <f aca="false">I88</f>
        <v>120000</v>
      </c>
      <c r="J87" s="95" t="n">
        <f aca="false">J88</f>
        <v>36000</v>
      </c>
      <c r="K87" s="95" t="n">
        <f aca="false">K88</f>
        <v>0</v>
      </c>
      <c r="L87" s="95" t="n">
        <f aca="false">L88</f>
        <v>0</v>
      </c>
      <c r="M87" s="95" t="n">
        <f aca="false">M88</f>
        <v>120000</v>
      </c>
      <c r="N87" s="95" t="n">
        <f aca="false">N88</f>
        <v>0</v>
      </c>
      <c r="O87" s="95" t="n">
        <f aca="false">O88</f>
        <v>120000</v>
      </c>
      <c r="P87" s="95" t="n">
        <f aca="false">P88</f>
        <v>36000</v>
      </c>
      <c r="Q87" s="95" t="n">
        <f aca="false">Q88</f>
        <v>36000</v>
      </c>
      <c r="R87" s="95" t="n">
        <f aca="false">R88</f>
        <v>0</v>
      </c>
      <c r="S87" s="95" t="n">
        <f aca="false">S88</f>
        <v>0</v>
      </c>
      <c r="T87" s="95" t="n">
        <f aca="false">T88</f>
        <v>-20480</v>
      </c>
      <c r="U87" s="95" t="n">
        <f aca="false">T87+O87</f>
        <v>99520</v>
      </c>
      <c r="V87" s="95" t="n">
        <f aca="false">V88</f>
        <v>36000</v>
      </c>
      <c r="W87" s="95" t="n">
        <f aca="false">W88</f>
        <v>0</v>
      </c>
      <c r="X87" s="95" t="n">
        <f aca="false">X88</f>
        <v>-6414</v>
      </c>
      <c r="Y87" s="95" t="n">
        <f aca="false">Y88</f>
        <v>93106</v>
      </c>
      <c r="Z87" s="95" t="n">
        <f aca="false">Z88</f>
        <v>36000</v>
      </c>
      <c r="AA87" s="95" t="n">
        <f aca="false">AA88</f>
        <v>36000</v>
      </c>
      <c r="AB87" s="95" t="n">
        <f aca="false">AB88</f>
        <v>0</v>
      </c>
      <c r="AC87" s="95" t="n">
        <f aca="false">AC88</f>
        <v>0</v>
      </c>
      <c r="AD87" s="95" t="n">
        <f aca="false">AD88</f>
        <v>0</v>
      </c>
      <c r="AE87" s="95" t="n">
        <f aca="false">AE88</f>
        <v>93106</v>
      </c>
      <c r="AF87" s="95" t="n">
        <f aca="false">AC87+Z87</f>
        <v>36000</v>
      </c>
      <c r="AG87" s="95" t="n">
        <f aca="false">AG88</f>
        <v>36000</v>
      </c>
      <c r="AH87" s="95" t="n">
        <f aca="false">AH88</f>
        <v>0</v>
      </c>
      <c r="AI87" s="95" t="n">
        <f aca="false">AH87+AC87</f>
        <v>0</v>
      </c>
      <c r="AJ87" s="95" t="n">
        <f aca="false">AJ88</f>
        <v>36000</v>
      </c>
      <c r="AK87" s="95" t="n">
        <f aca="false">AK88</f>
        <v>36000</v>
      </c>
      <c r="AL87" s="95" t="n">
        <f aca="false">AL88</f>
        <v>0</v>
      </c>
      <c r="AM87" s="95" t="n">
        <f aca="false">AM88</f>
        <v>0</v>
      </c>
      <c r="AN87" s="95" t="n">
        <f aca="false">AN88</f>
        <v>36000</v>
      </c>
      <c r="AO87" s="95" t="n">
        <f aca="false">AL87+AK87</f>
        <v>36000</v>
      </c>
      <c r="AP87" s="95"/>
      <c r="AQ87" s="95" t="n">
        <f aca="false">AP87+AO87</f>
        <v>36000</v>
      </c>
      <c r="AR87" s="95"/>
      <c r="AS87" s="95" t="n">
        <f aca="false">AR87+AQ87</f>
        <v>36000</v>
      </c>
    </row>
    <row r="88" customFormat="false" ht="20.25" hidden="false" customHeight="true" outlineLevel="0" collapsed="false">
      <c r="A88" s="59" t="s">
        <v>207</v>
      </c>
      <c r="B88" s="90" t="s">
        <v>198</v>
      </c>
      <c r="C88" s="90" t="s">
        <v>83</v>
      </c>
      <c r="D88" s="90" t="s">
        <v>71</v>
      </c>
      <c r="E88" s="99" t="s">
        <v>220</v>
      </c>
      <c r="F88" s="90" t="s">
        <v>208</v>
      </c>
      <c r="G88" s="95" t="n">
        <v>120000</v>
      </c>
      <c r="H88" s="95"/>
      <c r="I88" s="95" t="n">
        <v>120000</v>
      </c>
      <c r="J88" s="95" t="n">
        <v>36000</v>
      </c>
      <c r="K88" s="95"/>
      <c r="L88" s="95"/>
      <c r="M88" s="95" t="n">
        <v>120000</v>
      </c>
      <c r="N88" s="95"/>
      <c r="O88" s="95" t="n">
        <v>120000</v>
      </c>
      <c r="P88" s="95" t="n">
        <v>36000</v>
      </c>
      <c r="Q88" s="95" t="n">
        <v>36000</v>
      </c>
      <c r="R88" s="95" t="n">
        <v>0</v>
      </c>
      <c r="S88" s="95"/>
      <c r="T88" s="95" t="n">
        <v>-20480</v>
      </c>
      <c r="U88" s="95" t="n">
        <f aca="false">T88+O88</f>
        <v>99520</v>
      </c>
      <c r="V88" s="95" t="n">
        <v>36000</v>
      </c>
      <c r="W88" s="95"/>
      <c r="X88" s="95" t="n">
        <v>-6414</v>
      </c>
      <c r="Y88" s="95" t="n">
        <f aca="false">X88+U88</f>
        <v>93106</v>
      </c>
      <c r="Z88" s="95" t="n">
        <v>36000</v>
      </c>
      <c r="AA88" s="95" t="n">
        <v>36000</v>
      </c>
      <c r="AB88" s="95"/>
      <c r="AC88" s="95"/>
      <c r="AD88" s="95"/>
      <c r="AE88" s="95" t="n">
        <f aca="false">AD88+Y88</f>
        <v>93106</v>
      </c>
      <c r="AF88" s="95" t="n">
        <f aca="false">AC88+Z88</f>
        <v>36000</v>
      </c>
      <c r="AG88" s="95" t="n">
        <v>36000</v>
      </c>
      <c r="AH88" s="95"/>
      <c r="AI88" s="95" t="n">
        <f aca="false">AH88+AC88</f>
        <v>0</v>
      </c>
      <c r="AJ88" s="95" t="n">
        <f aca="false">AI88+AF88</f>
        <v>36000</v>
      </c>
      <c r="AK88" s="95" t="n">
        <v>36000</v>
      </c>
      <c r="AL88" s="95"/>
      <c r="AM88" s="95"/>
      <c r="AN88" s="95" t="n">
        <f aca="false">AM88+AJ88</f>
        <v>36000</v>
      </c>
      <c r="AO88" s="95" t="n">
        <f aca="false">AL88+AK88</f>
        <v>36000</v>
      </c>
      <c r="AP88" s="95"/>
      <c r="AQ88" s="95" t="n">
        <f aca="false">AP88+AO88</f>
        <v>36000</v>
      </c>
      <c r="AR88" s="95"/>
      <c r="AS88" s="95" t="n">
        <f aca="false">AR88+AQ88</f>
        <v>36000</v>
      </c>
    </row>
    <row r="89" customFormat="false" ht="38.25" hidden="true" customHeight="true" outlineLevel="0" collapsed="false">
      <c r="A89" s="55" t="s">
        <v>221</v>
      </c>
      <c r="B89" s="90" t="s">
        <v>198</v>
      </c>
      <c r="C89" s="90" t="s">
        <v>83</v>
      </c>
      <c r="D89" s="90" t="s">
        <v>71</v>
      </c>
      <c r="E89" s="99" t="s">
        <v>222</v>
      </c>
      <c r="F89" s="90"/>
      <c r="G89" s="95" t="n">
        <f aca="false">G90</f>
        <v>0</v>
      </c>
      <c r="H89" s="95" t="n">
        <f aca="false">H90</f>
        <v>531914.89</v>
      </c>
      <c r="I89" s="95" t="n">
        <f aca="false">I90</f>
        <v>531914.89</v>
      </c>
      <c r="J89" s="95" t="n">
        <f aca="false">J90</f>
        <v>0</v>
      </c>
      <c r="K89" s="95" t="n">
        <f aca="false">K90</f>
        <v>0</v>
      </c>
      <c r="L89" s="95" t="n">
        <f aca="false">L90</f>
        <v>0</v>
      </c>
      <c r="M89" s="95" t="n">
        <f aca="false">M90</f>
        <v>531914.89</v>
      </c>
      <c r="N89" s="95" t="n">
        <f aca="false">N90</f>
        <v>-531914.89</v>
      </c>
      <c r="O89" s="95" t="n">
        <f aca="false">O90</f>
        <v>0</v>
      </c>
      <c r="P89" s="95" t="n">
        <f aca="false">P90</f>
        <v>0</v>
      </c>
      <c r="Q89" s="95" t="n">
        <f aca="false">Q90</f>
        <v>0</v>
      </c>
      <c r="R89" s="95" t="n">
        <f aca="false">R90</f>
        <v>0</v>
      </c>
      <c r="S89" s="95" t="n">
        <f aca="false">S90</f>
        <v>0</v>
      </c>
      <c r="T89" s="95" t="n">
        <f aca="false">T90</f>
        <v>0</v>
      </c>
      <c r="U89" s="95" t="n">
        <f aca="false">T89+O89</f>
        <v>0</v>
      </c>
      <c r="V89" s="95" t="n">
        <f aca="false">V90</f>
        <v>0</v>
      </c>
      <c r="W89" s="95" t="n">
        <f aca="false">W90</f>
        <v>0</v>
      </c>
      <c r="X89" s="95"/>
      <c r="Y89" s="95"/>
      <c r="Z89" s="95" t="n">
        <f aca="false">Z90</f>
        <v>0</v>
      </c>
      <c r="AA89" s="95" t="n">
        <f aca="false">AA90</f>
        <v>0</v>
      </c>
      <c r="AB89" s="95" t="n">
        <f aca="false">AB90</f>
        <v>0</v>
      </c>
      <c r="AC89" s="95" t="n">
        <f aca="false">AC90</f>
        <v>0</v>
      </c>
      <c r="AD89" s="95"/>
      <c r="AE89" s="95"/>
      <c r="AF89" s="95" t="n">
        <f aca="false">AC89+Z89</f>
        <v>0</v>
      </c>
      <c r="AG89" s="95" t="n">
        <f aca="false">AG90</f>
        <v>0</v>
      </c>
      <c r="AH89" s="95" t="n">
        <f aca="false">AH90</f>
        <v>0</v>
      </c>
      <c r="AI89" s="95"/>
      <c r="AJ89" s="95"/>
      <c r="AK89" s="95" t="n">
        <f aca="false">AK90</f>
        <v>0</v>
      </c>
      <c r="AL89" s="95" t="n">
        <f aca="false">AL90</f>
        <v>0</v>
      </c>
      <c r="AM89" s="95"/>
      <c r="AN89" s="95"/>
      <c r="AO89" s="95" t="n">
        <f aca="false">AL89+AK89</f>
        <v>0</v>
      </c>
    </row>
    <row r="90" customFormat="false" ht="38.25" hidden="true" customHeight="true" outlineLevel="0" collapsed="false">
      <c r="A90" s="59" t="s">
        <v>205</v>
      </c>
      <c r="B90" s="90" t="s">
        <v>198</v>
      </c>
      <c r="C90" s="90" t="s">
        <v>83</v>
      </c>
      <c r="D90" s="90" t="s">
        <v>71</v>
      </c>
      <c r="E90" s="99" t="s">
        <v>222</v>
      </c>
      <c r="F90" s="90" t="s">
        <v>206</v>
      </c>
      <c r="G90" s="95" t="n">
        <f aca="false">G91</f>
        <v>0</v>
      </c>
      <c r="H90" s="95" t="n">
        <f aca="false">H91</f>
        <v>531914.89</v>
      </c>
      <c r="I90" s="95" t="n">
        <f aca="false">I91</f>
        <v>531914.89</v>
      </c>
      <c r="J90" s="95" t="n">
        <f aca="false">J91</f>
        <v>0</v>
      </c>
      <c r="K90" s="95" t="n">
        <f aca="false">K91</f>
        <v>0</v>
      </c>
      <c r="L90" s="95" t="n">
        <f aca="false">L91</f>
        <v>0</v>
      </c>
      <c r="M90" s="95" t="n">
        <f aca="false">M91</f>
        <v>531914.89</v>
      </c>
      <c r="N90" s="95" t="n">
        <f aca="false">N91</f>
        <v>-531914.89</v>
      </c>
      <c r="O90" s="95" t="n">
        <f aca="false">O91</f>
        <v>0</v>
      </c>
      <c r="P90" s="95" t="n">
        <f aca="false">P91</f>
        <v>0</v>
      </c>
      <c r="Q90" s="95" t="n">
        <f aca="false">Q91</f>
        <v>0</v>
      </c>
      <c r="R90" s="95" t="n">
        <f aca="false">R91</f>
        <v>0</v>
      </c>
      <c r="S90" s="95" t="n">
        <f aca="false">S91</f>
        <v>0</v>
      </c>
      <c r="T90" s="95" t="n">
        <f aca="false">T91</f>
        <v>0</v>
      </c>
      <c r="U90" s="95" t="n">
        <f aca="false">T90+O90</f>
        <v>0</v>
      </c>
      <c r="V90" s="95" t="n">
        <f aca="false">V91</f>
        <v>0</v>
      </c>
      <c r="W90" s="95" t="n">
        <f aca="false">W91</f>
        <v>0</v>
      </c>
      <c r="X90" s="95"/>
      <c r="Y90" s="95"/>
      <c r="Z90" s="95" t="n">
        <f aca="false">Z91</f>
        <v>0</v>
      </c>
      <c r="AA90" s="95" t="n">
        <f aca="false">AA91</f>
        <v>0</v>
      </c>
      <c r="AB90" s="95" t="n">
        <f aca="false">AB91</f>
        <v>0</v>
      </c>
      <c r="AC90" s="95" t="n">
        <f aca="false">AC91</f>
        <v>0</v>
      </c>
      <c r="AD90" s="95"/>
      <c r="AE90" s="95"/>
      <c r="AF90" s="95" t="n">
        <f aca="false">AC90+Z90</f>
        <v>0</v>
      </c>
      <c r="AG90" s="95" t="n">
        <f aca="false">AG91</f>
        <v>0</v>
      </c>
      <c r="AH90" s="95" t="n">
        <f aca="false">AH91</f>
        <v>0</v>
      </c>
      <c r="AI90" s="95"/>
      <c r="AJ90" s="95"/>
      <c r="AK90" s="95" t="n">
        <f aca="false">AK91</f>
        <v>0</v>
      </c>
      <c r="AL90" s="95" t="n">
        <f aca="false">AL91</f>
        <v>0</v>
      </c>
      <c r="AM90" s="95"/>
      <c r="AN90" s="95"/>
      <c r="AO90" s="95" t="n">
        <f aca="false">AL90+AK90</f>
        <v>0</v>
      </c>
    </row>
    <row r="91" customFormat="false" ht="20.25" hidden="true" customHeight="true" outlineLevel="0" collapsed="false">
      <c r="A91" s="59" t="s">
        <v>207</v>
      </c>
      <c r="B91" s="90" t="s">
        <v>198</v>
      </c>
      <c r="C91" s="90" t="s">
        <v>83</v>
      </c>
      <c r="D91" s="90" t="s">
        <v>71</v>
      </c>
      <c r="E91" s="99" t="s">
        <v>222</v>
      </c>
      <c r="F91" s="90" t="s">
        <v>208</v>
      </c>
      <c r="G91" s="95" t="n">
        <v>0</v>
      </c>
      <c r="H91" s="95" t="n">
        <f aca="false">500000+31914.89</f>
        <v>531914.89</v>
      </c>
      <c r="I91" s="95" t="n">
        <f aca="false">H91</f>
        <v>531914.89</v>
      </c>
      <c r="J91" s="95" t="n">
        <v>0</v>
      </c>
      <c r="K91" s="95" t="n">
        <v>0</v>
      </c>
      <c r="L91" s="95" t="n">
        <f aca="false">K91</f>
        <v>0</v>
      </c>
      <c r="M91" s="95" t="n">
        <f aca="false">L91+I91</f>
        <v>531914.89</v>
      </c>
      <c r="N91" s="95" t="n">
        <v>-531914.89</v>
      </c>
      <c r="O91" s="95" t="n">
        <f aca="false">N91+M91</f>
        <v>0</v>
      </c>
      <c r="P91" s="95" t="n">
        <v>0</v>
      </c>
      <c r="Q91" s="95" t="n">
        <v>0</v>
      </c>
      <c r="R91" s="95" t="n">
        <v>0</v>
      </c>
      <c r="S91" s="95" t="n">
        <v>0</v>
      </c>
      <c r="T91" s="95" t="n">
        <f aca="false">S91+R91</f>
        <v>0</v>
      </c>
      <c r="U91" s="95" t="n">
        <f aca="false">T91+O91</f>
        <v>0</v>
      </c>
      <c r="V91" s="95" t="n">
        <v>0</v>
      </c>
      <c r="W91" s="95" t="n">
        <v>0</v>
      </c>
      <c r="X91" s="95"/>
      <c r="Y91" s="95"/>
      <c r="Z91" s="95" t="n">
        <v>0</v>
      </c>
      <c r="AA91" s="95" t="n">
        <v>0</v>
      </c>
      <c r="AB91" s="95" t="n">
        <v>0</v>
      </c>
      <c r="AC91" s="95" t="n">
        <v>0</v>
      </c>
      <c r="AD91" s="95"/>
      <c r="AE91" s="95"/>
      <c r="AF91" s="95" t="n">
        <f aca="false">AC91+Z91</f>
        <v>0</v>
      </c>
      <c r="AG91" s="95" t="n">
        <v>0</v>
      </c>
      <c r="AH91" s="95" t="n">
        <v>0</v>
      </c>
      <c r="AI91" s="95"/>
      <c r="AJ91" s="95"/>
      <c r="AK91" s="95" t="n">
        <v>0</v>
      </c>
      <c r="AL91" s="95" t="n">
        <v>0</v>
      </c>
      <c r="AM91" s="95"/>
      <c r="AN91" s="95"/>
      <c r="AO91" s="95" t="n">
        <f aca="false">AL91+AK91</f>
        <v>0</v>
      </c>
    </row>
    <row r="92" customFormat="false" ht="18.75" hidden="false" customHeight="true" outlineLevel="0" collapsed="false">
      <c r="A92" s="55" t="s">
        <v>221</v>
      </c>
      <c r="B92" s="90" t="s">
        <v>198</v>
      </c>
      <c r="C92" s="90" t="s">
        <v>83</v>
      </c>
      <c r="D92" s="90" t="s">
        <v>71</v>
      </c>
      <c r="E92" s="99" t="s">
        <v>223</v>
      </c>
      <c r="F92" s="90"/>
      <c r="G92" s="95"/>
      <c r="H92" s="95"/>
      <c r="I92" s="95"/>
      <c r="J92" s="95"/>
      <c r="K92" s="95"/>
      <c r="L92" s="95"/>
      <c r="M92" s="95" t="n">
        <f aca="false">M93</f>
        <v>0</v>
      </c>
      <c r="N92" s="95" t="n">
        <f aca="false">N93</f>
        <v>500000</v>
      </c>
      <c r="O92" s="95" t="n">
        <f aca="false">O93</f>
        <v>500000</v>
      </c>
      <c r="P92" s="95"/>
      <c r="Q92" s="95"/>
      <c r="R92" s="95"/>
      <c r="S92" s="95"/>
      <c r="T92" s="95" t="n">
        <f aca="false">T93</f>
        <v>0</v>
      </c>
      <c r="U92" s="95" t="n">
        <f aca="false">T92+O92</f>
        <v>500000</v>
      </c>
      <c r="V92" s="95"/>
      <c r="W92" s="95"/>
      <c r="X92" s="95"/>
      <c r="Y92" s="95" t="n">
        <f aca="false">Y93</f>
        <v>500000</v>
      </c>
      <c r="Z92" s="95"/>
      <c r="AA92" s="95"/>
      <c r="AB92" s="95"/>
      <c r="AC92" s="95"/>
      <c r="AD92" s="95" t="n">
        <f aca="false">AD93</f>
        <v>0</v>
      </c>
      <c r="AE92" s="95" t="n">
        <f aca="false">AE93</f>
        <v>500000</v>
      </c>
      <c r="AF92" s="95" t="n">
        <f aca="false">AC92+Z92</f>
        <v>0</v>
      </c>
      <c r="AG92" s="95"/>
      <c r="AH92" s="95"/>
      <c r="AI92" s="95" t="n">
        <f aca="false">AH92+AC92</f>
        <v>0</v>
      </c>
      <c r="AJ92" s="95" t="n">
        <f aca="false">AI92+AF92</f>
        <v>0</v>
      </c>
      <c r="AK92" s="95"/>
      <c r="AL92" s="95"/>
      <c r="AM92" s="95"/>
      <c r="AN92" s="95"/>
      <c r="AO92" s="95" t="n">
        <f aca="false">AL92+AK92</f>
        <v>0</v>
      </c>
      <c r="AP92" s="95" t="n">
        <f aca="false">AO92+AL92</f>
        <v>0</v>
      </c>
      <c r="AQ92" s="95" t="n">
        <f aca="false">AP92+AO92</f>
        <v>0</v>
      </c>
      <c r="AR92" s="95" t="n">
        <f aca="false">AQ92+AP92</f>
        <v>0</v>
      </c>
      <c r="AS92" s="95" t="n">
        <f aca="false">AR92+AQ92</f>
        <v>0</v>
      </c>
    </row>
    <row r="93" customFormat="false" ht="20.25" hidden="false" customHeight="true" outlineLevel="0" collapsed="false">
      <c r="A93" s="59" t="s">
        <v>205</v>
      </c>
      <c r="B93" s="90" t="s">
        <v>198</v>
      </c>
      <c r="C93" s="90" t="s">
        <v>83</v>
      </c>
      <c r="D93" s="90" t="s">
        <v>71</v>
      </c>
      <c r="E93" s="99" t="s">
        <v>223</v>
      </c>
      <c r="F93" s="90" t="s">
        <v>206</v>
      </c>
      <c r="G93" s="95"/>
      <c r="H93" s="95"/>
      <c r="I93" s="95"/>
      <c r="J93" s="95"/>
      <c r="K93" s="95"/>
      <c r="L93" s="95"/>
      <c r="M93" s="95" t="n">
        <f aca="false">M94</f>
        <v>0</v>
      </c>
      <c r="N93" s="95" t="n">
        <f aca="false">N94</f>
        <v>500000</v>
      </c>
      <c r="O93" s="95" t="n">
        <f aca="false">O94</f>
        <v>500000</v>
      </c>
      <c r="P93" s="95"/>
      <c r="Q93" s="95"/>
      <c r="R93" s="95"/>
      <c r="S93" s="95"/>
      <c r="T93" s="95" t="n">
        <f aca="false">T94</f>
        <v>0</v>
      </c>
      <c r="U93" s="95" t="n">
        <f aca="false">T93+O93</f>
        <v>500000</v>
      </c>
      <c r="V93" s="95"/>
      <c r="W93" s="95"/>
      <c r="X93" s="95"/>
      <c r="Y93" s="95" t="n">
        <f aca="false">Y94</f>
        <v>500000</v>
      </c>
      <c r="Z93" s="95"/>
      <c r="AA93" s="95"/>
      <c r="AB93" s="95"/>
      <c r="AC93" s="95"/>
      <c r="AD93" s="95" t="n">
        <f aca="false">AD94</f>
        <v>0</v>
      </c>
      <c r="AE93" s="95" t="n">
        <f aca="false">AE94</f>
        <v>500000</v>
      </c>
      <c r="AF93" s="95" t="n">
        <f aca="false">AC93+Z93</f>
        <v>0</v>
      </c>
      <c r="AG93" s="95"/>
      <c r="AH93" s="95"/>
      <c r="AI93" s="95" t="n">
        <f aca="false">AH93+AC93</f>
        <v>0</v>
      </c>
      <c r="AJ93" s="95" t="n">
        <f aca="false">AI93+AF93</f>
        <v>0</v>
      </c>
      <c r="AK93" s="95"/>
      <c r="AL93" s="95"/>
      <c r="AM93" s="95"/>
      <c r="AN93" s="95"/>
      <c r="AO93" s="95" t="n">
        <f aca="false">AL93+AK93</f>
        <v>0</v>
      </c>
      <c r="AP93" s="95" t="n">
        <f aca="false">AO93+AL93</f>
        <v>0</v>
      </c>
      <c r="AQ93" s="95" t="n">
        <f aca="false">AP93+AO93</f>
        <v>0</v>
      </c>
      <c r="AR93" s="95" t="n">
        <f aca="false">AQ93+AP93</f>
        <v>0</v>
      </c>
      <c r="AS93" s="95" t="n">
        <f aca="false">AR93+AQ93</f>
        <v>0</v>
      </c>
    </row>
    <row r="94" customFormat="false" ht="20.25" hidden="false" customHeight="true" outlineLevel="0" collapsed="false">
      <c r="A94" s="59" t="s">
        <v>207</v>
      </c>
      <c r="B94" s="90" t="s">
        <v>198</v>
      </c>
      <c r="C94" s="90" t="s">
        <v>83</v>
      </c>
      <c r="D94" s="90" t="s">
        <v>71</v>
      </c>
      <c r="E94" s="99" t="s">
        <v>223</v>
      </c>
      <c r="F94" s="90" t="s">
        <v>208</v>
      </c>
      <c r="G94" s="95"/>
      <c r="H94" s="95"/>
      <c r="I94" s="95"/>
      <c r="J94" s="95"/>
      <c r="K94" s="95"/>
      <c r="L94" s="95"/>
      <c r="M94" s="95" t="n">
        <f aca="false">L94+I94</f>
        <v>0</v>
      </c>
      <c r="N94" s="95" t="n">
        <v>500000</v>
      </c>
      <c r="O94" s="95" t="n">
        <f aca="false">N94+M94</f>
        <v>500000</v>
      </c>
      <c r="P94" s="95"/>
      <c r="Q94" s="95"/>
      <c r="R94" s="95"/>
      <c r="S94" s="95"/>
      <c r="T94" s="95" t="n">
        <f aca="false">S94+R94</f>
        <v>0</v>
      </c>
      <c r="U94" s="95" t="n">
        <f aca="false">T94+O94</f>
        <v>500000</v>
      </c>
      <c r="V94" s="95"/>
      <c r="W94" s="95"/>
      <c r="X94" s="95"/>
      <c r="Y94" s="95" t="n">
        <f aca="false">X94+U94</f>
        <v>500000</v>
      </c>
      <c r="Z94" s="95"/>
      <c r="AA94" s="95"/>
      <c r="AB94" s="95"/>
      <c r="AC94" s="95"/>
      <c r="AD94" s="95"/>
      <c r="AE94" s="95" t="n">
        <f aca="false">AD94+Y94</f>
        <v>500000</v>
      </c>
      <c r="AF94" s="95" t="n">
        <f aca="false">AC94+Z94</f>
        <v>0</v>
      </c>
      <c r="AG94" s="95"/>
      <c r="AH94" s="95"/>
      <c r="AI94" s="95" t="n">
        <f aca="false">AH94+AC94</f>
        <v>0</v>
      </c>
      <c r="AJ94" s="95" t="n">
        <f aca="false">AI94+AF94</f>
        <v>0</v>
      </c>
      <c r="AK94" s="95"/>
      <c r="AL94" s="95"/>
      <c r="AM94" s="95"/>
      <c r="AN94" s="95"/>
      <c r="AO94" s="95" t="n">
        <f aca="false">AL94+AK94</f>
        <v>0</v>
      </c>
      <c r="AP94" s="95" t="n">
        <f aca="false">AO94+AL94</f>
        <v>0</v>
      </c>
      <c r="AQ94" s="95" t="n">
        <f aca="false">AP94+AO94</f>
        <v>0</v>
      </c>
      <c r="AR94" s="95" t="n">
        <f aca="false">AQ94+AP94</f>
        <v>0</v>
      </c>
      <c r="AS94" s="95" t="n">
        <f aca="false">AR94+AQ94</f>
        <v>0</v>
      </c>
    </row>
    <row r="95" customFormat="false" ht="16.5" hidden="false" customHeight="true" outlineLevel="0" collapsed="false">
      <c r="A95" s="60" t="s">
        <v>224</v>
      </c>
      <c r="B95" s="90" t="s">
        <v>198</v>
      </c>
      <c r="C95" s="90" t="s">
        <v>83</v>
      </c>
      <c r="D95" s="90" t="s">
        <v>71</v>
      </c>
      <c r="E95" s="99" t="s">
        <v>225</v>
      </c>
      <c r="F95" s="90"/>
      <c r="G95" s="95" t="n">
        <f aca="false">G96</f>
        <v>0</v>
      </c>
      <c r="H95" s="95" t="n">
        <f aca="false">H96</f>
        <v>98629</v>
      </c>
      <c r="I95" s="95" t="n">
        <f aca="false">I96</f>
        <v>98629</v>
      </c>
      <c r="J95" s="95" t="n">
        <f aca="false">J96</f>
        <v>0</v>
      </c>
      <c r="K95" s="95" t="n">
        <f aca="false">K96</f>
        <v>0</v>
      </c>
      <c r="L95" s="95" t="n">
        <f aca="false">L96</f>
        <v>0</v>
      </c>
      <c r="M95" s="95" t="n">
        <f aca="false">M96</f>
        <v>98629</v>
      </c>
      <c r="N95" s="95" t="n">
        <f aca="false">N96</f>
        <v>0</v>
      </c>
      <c r="O95" s="95" t="n">
        <f aca="false">O96</f>
        <v>98629</v>
      </c>
      <c r="P95" s="95" t="n">
        <f aca="false">P96</f>
        <v>0</v>
      </c>
      <c r="Q95" s="95" t="n">
        <f aca="false">Q96</f>
        <v>0</v>
      </c>
      <c r="R95" s="95" t="n">
        <f aca="false">R96</f>
        <v>0</v>
      </c>
      <c r="S95" s="95" t="n">
        <f aca="false">S96</f>
        <v>0</v>
      </c>
      <c r="T95" s="95" t="n">
        <f aca="false">T96</f>
        <v>105000</v>
      </c>
      <c r="U95" s="95" t="n">
        <f aca="false">T95+O95</f>
        <v>203629</v>
      </c>
      <c r="V95" s="95" t="n">
        <f aca="false">V96</f>
        <v>0</v>
      </c>
      <c r="W95" s="95" t="n">
        <f aca="false">W96</f>
        <v>0</v>
      </c>
      <c r="X95" s="95"/>
      <c r="Y95" s="95" t="n">
        <f aca="false">Y96</f>
        <v>203629</v>
      </c>
      <c r="Z95" s="95" t="n">
        <f aca="false">Z96</f>
        <v>0</v>
      </c>
      <c r="AA95" s="95" t="n">
        <f aca="false">AA96</f>
        <v>0</v>
      </c>
      <c r="AB95" s="95" t="n">
        <f aca="false">AB96</f>
        <v>0</v>
      </c>
      <c r="AC95" s="95" t="n">
        <f aca="false">AC96</f>
        <v>0</v>
      </c>
      <c r="AD95" s="95" t="n">
        <f aca="false">AD96</f>
        <v>0</v>
      </c>
      <c r="AE95" s="95" t="n">
        <f aca="false">AE96</f>
        <v>203629</v>
      </c>
      <c r="AF95" s="95" t="n">
        <f aca="false">AC95+Z95</f>
        <v>0</v>
      </c>
      <c r="AG95" s="95" t="n">
        <f aca="false">AG96</f>
        <v>0</v>
      </c>
      <c r="AH95" s="95" t="n">
        <f aca="false">AH96</f>
        <v>0</v>
      </c>
      <c r="AI95" s="95" t="n">
        <f aca="false">AH95+AC95</f>
        <v>0</v>
      </c>
      <c r="AJ95" s="95" t="n">
        <f aca="false">AI95+AF95</f>
        <v>0</v>
      </c>
      <c r="AK95" s="95" t="n">
        <f aca="false">AK96</f>
        <v>0</v>
      </c>
      <c r="AL95" s="95" t="n">
        <f aca="false">AL96</f>
        <v>0</v>
      </c>
      <c r="AM95" s="95"/>
      <c r="AN95" s="95"/>
      <c r="AO95" s="95" t="n">
        <f aca="false">AL95+AK95</f>
        <v>0</v>
      </c>
      <c r="AP95" s="95" t="n">
        <f aca="false">AO95+AL95</f>
        <v>0</v>
      </c>
      <c r="AQ95" s="95" t="n">
        <f aca="false">AP95+AO95</f>
        <v>0</v>
      </c>
      <c r="AR95" s="95" t="n">
        <f aca="false">AQ95+AP95</f>
        <v>0</v>
      </c>
      <c r="AS95" s="95" t="n">
        <f aca="false">AR95+AQ95</f>
        <v>0</v>
      </c>
    </row>
    <row r="96" customFormat="false" ht="34.5" hidden="false" customHeight="true" outlineLevel="0" collapsed="false">
      <c r="A96" s="59" t="s">
        <v>205</v>
      </c>
      <c r="B96" s="90" t="s">
        <v>198</v>
      </c>
      <c r="C96" s="90" t="s">
        <v>83</v>
      </c>
      <c r="D96" s="90" t="s">
        <v>71</v>
      </c>
      <c r="E96" s="99" t="s">
        <v>225</v>
      </c>
      <c r="F96" s="90" t="s">
        <v>206</v>
      </c>
      <c r="G96" s="95" t="n">
        <f aca="false">G97</f>
        <v>0</v>
      </c>
      <c r="H96" s="95" t="n">
        <f aca="false">H97</f>
        <v>98629</v>
      </c>
      <c r="I96" s="95" t="n">
        <f aca="false">I97</f>
        <v>98629</v>
      </c>
      <c r="J96" s="95" t="n">
        <f aca="false">J97</f>
        <v>0</v>
      </c>
      <c r="K96" s="95" t="n">
        <f aca="false">K97</f>
        <v>0</v>
      </c>
      <c r="L96" s="95" t="n">
        <f aca="false">L97</f>
        <v>0</v>
      </c>
      <c r="M96" s="95" t="n">
        <f aca="false">M97</f>
        <v>98629</v>
      </c>
      <c r="N96" s="95" t="n">
        <f aca="false">N97</f>
        <v>0</v>
      </c>
      <c r="O96" s="95" t="n">
        <f aca="false">O97</f>
        <v>98629</v>
      </c>
      <c r="P96" s="95" t="n">
        <f aca="false">P97</f>
        <v>0</v>
      </c>
      <c r="Q96" s="95" t="n">
        <f aca="false">Q97</f>
        <v>0</v>
      </c>
      <c r="R96" s="95" t="n">
        <f aca="false">R97</f>
        <v>0</v>
      </c>
      <c r="S96" s="95" t="n">
        <f aca="false">S97</f>
        <v>0</v>
      </c>
      <c r="T96" s="95" t="n">
        <f aca="false">T97</f>
        <v>105000</v>
      </c>
      <c r="U96" s="95" t="n">
        <f aca="false">T96+O96</f>
        <v>203629</v>
      </c>
      <c r="V96" s="95" t="n">
        <f aca="false">V97</f>
        <v>0</v>
      </c>
      <c r="W96" s="95" t="n">
        <f aca="false">W97</f>
        <v>0</v>
      </c>
      <c r="X96" s="95"/>
      <c r="Y96" s="95" t="n">
        <f aca="false">Y97</f>
        <v>203629</v>
      </c>
      <c r="Z96" s="95" t="n">
        <f aca="false">Z97</f>
        <v>0</v>
      </c>
      <c r="AA96" s="95" t="n">
        <f aca="false">AA97</f>
        <v>0</v>
      </c>
      <c r="AB96" s="95" t="n">
        <f aca="false">AB97</f>
        <v>0</v>
      </c>
      <c r="AC96" s="95" t="n">
        <f aca="false">AC97</f>
        <v>0</v>
      </c>
      <c r="AD96" s="95" t="n">
        <f aca="false">AD97</f>
        <v>0</v>
      </c>
      <c r="AE96" s="95" t="n">
        <f aca="false">AE97</f>
        <v>203629</v>
      </c>
      <c r="AF96" s="95" t="n">
        <f aca="false">AC96+Z96</f>
        <v>0</v>
      </c>
      <c r="AG96" s="95" t="n">
        <f aca="false">AG97</f>
        <v>0</v>
      </c>
      <c r="AH96" s="95" t="n">
        <f aca="false">AH97</f>
        <v>0</v>
      </c>
      <c r="AI96" s="95" t="n">
        <f aca="false">AH96+AC96</f>
        <v>0</v>
      </c>
      <c r="AJ96" s="95" t="n">
        <f aca="false">AI96+AF96</f>
        <v>0</v>
      </c>
      <c r="AK96" s="95" t="n">
        <f aca="false">AK97</f>
        <v>0</v>
      </c>
      <c r="AL96" s="95" t="n">
        <f aca="false">AL97</f>
        <v>0</v>
      </c>
      <c r="AM96" s="95"/>
      <c r="AN96" s="95"/>
      <c r="AO96" s="95" t="n">
        <f aca="false">AL96+AK96</f>
        <v>0</v>
      </c>
      <c r="AP96" s="95" t="n">
        <f aca="false">AO96+AL96</f>
        <v>0</v>
      </c>
      <c r="AQ96" s="95" t="n">
        <f aca="false">AP96+AO96</f>
        <v>0</v>
      </c>
      <c r="AR96" s="95" t="n">
        <f aca="false">AQ96+AP96</f>
        <v>0</v>
      </c>
      <c r="AS96" s="95" t="n">
        <f aca="false">AR96+AQ96</f>
        <v>0</v>
      </c>
    </row>
    <row r="97" customFormat="false" ht="20.25" hidden="false" customHeight="true" outlineLevel="0" collapsed="false">
      <c r="A97" s="59" t="s">
        <v>207</v>
      </c>
      <c r="B97" s="90" t="s">
        <v>198</v>
      </c>
      <c r="C97" s="90" t="s">
        <v>83</v>
      </c>
      <c r="D97" s="90" t="s">
        <v>71</v>
      </c>
      <c r="E97" s="99" t="s">
        <v>225</v>
      </c>
      <c r="F97" s="90" t="s">
        <v>208</v>
      </c>
      <c r="G97" s="95" t="n">
        <v>0</v>
      </c>
      <c r="H97" s="95" t="n">
        <v>98629</v>
      </c>
      <c r="I97" s="95" t="n">
        <f aca="false">H97</f>
        <v>98629</v>
      </c>
      <c r="J97" s="95" t="n">
        <v>0</v>
      </c>
      <c r="K97" s="95" t="n">
        <v>0</v>
      </c>
      <c r="L97" s="95" t="n">
        <f aca="false">K97</f>
        <v>0</v>
      </c>
      <c r="M97" s="95" t="n">
        <f aca="false">L97+I97</f>
        <v>98629</v>
      </c>
      <c r="N97" s="95"/>
      <c r="O97" s="95" t="n">
        <f aca="false">N97+M97</f>
        <v>98629</v>
      </c>
      <c r="P97" s="95" t="n">
        <v>0</v>
      </c>
      <c r="Q97" s="95" t="n">
        <v>0</v>
      </c>
      <c r="R97" s="95" t="n">
        <v>0</v>
      </c>
      <c r="S97" s="95" t="n">
        <v>0</v>
      </c>
      <c r="T97" s="95" t="n">
        <v>105000</v>
      </c>
      <c r="U97" s="95" t="n">
        <f aca="false">T97+O97</f>
        <v>203629</v>
      </c>
      <c r="V97" s="95" t="n">
        <v>0</v>
      </c>
      <c r="W97" s="95" t="n">
        <v>0</v>
      </c>
      <c r="X97" s="95"/>
      <c r="Y97" s="95" t="n">
        <f aca="false">X97+U97</f>
        <v>203629</v>
      </c>
      <c r="Z97" s="95" t="n">
        <v>0</v>
      </c>
      <c r="AA97" s="95" t="n">
        <v>0</v>
      </c>
      <c r="AB97" s="95" t="n">
        <v>0</v>
      </c>
      <c r="AC97" s="95" t="n">
        <v>0</v>
      </c>
      <c r="AD97" s="95"/>
      <c r="AE97" s="95" t="n">
        <f aca="false">AD97+Y97</f>
        <v>203629</v>
      </c>
      <c r="AF97" s="95" t="n">
        <f aca="false">AC97+Z97</f>
        <v>0</v>
      </c>
      <c r="AG97" s="95" t="n">
        <v>0</v>
      </c>
      <c r="AH97" s="95" t="n">
        <v>0</v>
      </c>
      <c r="AI97" s="95" t="n">
        <f aca="false">AH97+AC97</f>
        <v>0</v>
      </c>
      <c r="AJ97" s="95" t="n">
        <f aca="false">AI97+AF97</f>
        <v>0</v>
      </c>
      <c r="AK97" s="95" t="n">
        <v>0</v>
      </c>
      <c r="AL97" s="95" t="n">
        <v>0</v>
      </c>
      <c r="AM97" s="95"/>
      <c r="AN97" s="95"/>
      <c r="AO97" s="95" t="n">
        <f aca="false">AL97+AK97</f>
        <v>0</v>
      </c>
      <c r="AP97" s="95" t="n">
        <f aca="false">AO97+AL97</f>
        <v>0</v>
      </c>
      <c r="AQ97" s="95" t="n">
        <f aca="false">AP97+AO97</f>
        <v>0</v>
      </c>
      <c r="AR97" s="95" t="n">
        <f aca="false">AQ97+AP97</f>
        <v>0</v>
      </c>
      <c r="AS97" s="95" t="n">
        <f aca="false">AR97+AQ97</f>
        <v>0</v>
      </c>
    </row>
    <row r="98" customFormat="false" ht="33.75" hidden="false" customHeight="true" outlineLevel="0" collapsed="false">
      <c r="A98" s="55" t="s">
        <v>226</v>
      </c>
      <c r="B98" s="90" t="s">
        <v>198</v>
      </c>
      <c r="C98" s="90" t="s">
        <v>83</v>
      </c>
      <c r="D98" s="90" t="s">
        <v>71</v>
      </c>
      <c r="E98" s="99" t="s">
        <v>227</v>
      </c>
      <c r="F98" s="90"/>
      <c r="G98" s="95" t="n">
        <f aca="false">G99</f>
        <v>2000000</v>
      </c>
      <c r="H98" s="95" t="n">
        <f aca="false">H99</f>
        <v>0</v>
      </c>
      <c r="I98" s="95" t="n">
        <f aca="false">I99</f>
        <v>2000000</v>
      </c>
      <c r="J98" s="95" t="n">
        <f aca="false">J99</f>
        <v>0</v>
      </c>
      <c r="K98" s="95" t="n">
        <f aca="false">K99</f>
        <v>0</v>
      </c>
      <c r="L98" s="95" t="n">
        <f aca="false">L99</f>
        <v>0</v>
      </c>
      <c r="M98" s="95" t="n">
        <f aca="false">M99</f>
        <v>2000000</v>
      </c>
      <c r="N98" s="95" t="n">
        <f aca="false">N99</f>
        <v>0</v>
      </c>
      <c r="O98" s="95" t="n">
        <f aca="false">O99</f>
        <v>2000000</v>
      </c>
      <c r="P98" s="95" t="n">
        <f aca="false">P99</f>
        <v>0</v>
      </c>
      <c r="Q98" s="95" t="n">
        <f aca="false">Q99</f>
        <v>0</v>
      </c>
      <c r="R98" s="95" t="n">
        <f aca="false">R99</f>
        <v>0</v>
      </c>
      <c r="S98" s="95" t="n">
        <f aca="false">S99</f>
        <v>0</v>
      </c>
      <c r="T98" s="95" t="n">
        <f aca="false">T99</f>
        <v>0</v>
      </c>
      <c r="U98" s="95" t="n">
        <f aca="false">T98+O98</f>
        <v>2000000</v>
      </c>
      <c r="V98" s="95" t="n">
        <f aca="false">V99</f>
        <v>0</v>
      </c>
      <c r="W98" s="95" t="n">
        <f aca="false">W99</f>
        <v>0</v>
      </c>
      <c r="X98" s="95"/>
      <c r="Y98" s="95" t="n">
        <f aca="false">Y99</f>
        <v>2000000</v>
      </c>
      <c r="Z98" s="95" t="n">
        <f aca="false">Z99</f>
        <v>0</v>
      </c>
      <c r="AA98" s="95" t="n">
        <f aca="false">AA99</f>
        <v>0</v>
      </c>
      <c r="AB98" s="95" t="n">
        <f aca="false">AB99</f>
        <v>0</v>
      </c>
      <c r="AC98" s="95" t="n">
        <f aca="false">AC99</f>
        <v>0</v>
      </c>
      <c r="AD98" s="95" t="n">
        <f aca="false">AD99</f>
        <v>0</v>
      </c>
      <c r="AE98" s="95" t="n">
        <f aca="false">AE99</f>
        <v>2000000</v>
      </c>
      <c r="AF98" s="95" t="n">
        <f aca="false">AC98+Z98</f>
        <v>0</v>
      </c>
      <c r="AG98" s="95" t="n">
        <f aca="false">AG99</f>
        <v>0</v>
      </c>
      <c r="AH98" s="95" t="n">
        <f aca="false">AH99</f>
        <v>0</v>
      </c>
      <c r="AI98" s="95" t="n">
        <f aca="false">AH98+AC98</f>
        <v>0</v>
      </c>
      <c r="AJ98" s="95" t="n">
        <f aca="false">AJ99</f>
        <v>0</v>
      </c>
      <c r="AK98" s="95" t="n">
        <f aca="false">AK99</f>
        <v>0</v>
      </c>
      <c r="AL98" s="95" t="n">
        <f aca="false">AL99</f>
        <v>0</v>
      </c>
      <c r="AM98" s="95" t="n">
        <f aca="false">AM99</f>
        <v>0</v>
      </c>
      <c r="AN98" s="95" t="n">
        <f aca="false">AN99</f>
        <v>0</v>
      </c>
      <c r="AO98" s="95" t="n">
        <f aca="false">AL98+AK98</f>
        <v>0</v>
      </c>
      <c r="AP98" s="95" t="n">
        <f aca="false">AO98+AL98</f>
        <v>0</v>
      </c>
      <c r="AQ98" s="95" t="n">
        <f aca="false">AP98+AO98</f>
        <v>0</v>
      </c>
      <c r="AR98" s="95" t="n">
        <f aca="false">AQ98+AP98</f>
        <v>0</v>
      </c>
      <c r="AS98" s="95" t="n">
        <f aca="false">AR98+AQ98</f>
        <v>0</v>
      </c>
    </row>
    <row r="99" customFormat="false" ht="35.25" hidden="false" customHeight="true" outlineLevel="0" collapsed="false">
      <c r="A99" s="59" t="s">
        <v>205</v>
      </c>
      <c r="B99" s="90" t="s">
        <v>198</v>
      </c>
      <c r="C99" s="90" t="s">
        <v>83</v>
      </c>
      <c r="D99" s="90" t="s">
        <v>71</v>
      </c>
      <c r="E99" s="99" t="s">
        <v>227</v>
      </c>
      <c r="F99" s="90" t="s">
        <v>206</v>
      </c>
      <c r="G99" s="95" t="n">
        <f aca="false">G100</f>
        <v>2000000</v>
      </c>
      <c r="H99" s="95" t="n">
        <f aca="false">H100</f>
        <v>0</v>
      </c>
      <c r="I99" s="95" t="n">
        <f aca="false">I100</f>
        <v>2000000</v>
      </c>
      <c r="J99" s="95" t="n">
        <f aca="false">J100</f>
        <v>0</v>
      </c>
      <c r="K99" s="95" t="n">
        <f aca="false">K100</f>
        <v>0</v>
      </c>
      <c r="L99" s="95" t="n">
        <f aca="false">L100</f>
        <v>0</v>
      </c>
      <c r="M99" s="95" t="n">
        <f aca="false">M100</f>
        <v>2000000</v>
      </c>
      <c r="N99" s="95" t="n">
        <f aca="false">N100</f>
        <v>0</v>
      </c>
      <c r="O99" s="95" t="n">
        <f aca="false">O100</f>
        <v>2000000</v>
      </c>
      <c r="P99" s="95" t="n">
        <f aca="false">P100</f>
        <v>0</v>
      </c>
      <c r="Q99" s="95" t="n">
        <f aca="false">Q100</f>
        <v>0</v>
      </c>
      <c r="R99" s="95" t="n">
        <f aca="false">R100</f>
        <v>0</v>
      </c>
      <c r="S99" s="95" t="n">
        <f aca="false">S100</f>
        <v>0</v>
      </c>
      <c r="T99" s="95" t="n">
        <f aca="false">T100</f>
        <v>0</v>
      </c>
      <c r="U99" s="95" t="n">
        <f aca="false">T99+O99</f>
        <v>2000000</v>
      </c>
      <c r="V99" s="95" t="n">
        <f aca="false">V100</f>
        <v>0</v>
      </c>
      <c r="W99" s="95" t="n">
        <f aca="false">W100</f>
        <v>0</v>
      </c>
      <c r="X99" s="95"/>
      <c r="Y99" s="95" t="n">
        <f aca="false">Y100</f>
        <v>2000000</v>
      </c>
      <c r="Z99" s="95" t="n">
        <f aca="false">Z100</f>
        <v>0</v>
      </c>
      <c r="AA99" s="95" t="n">
        <f aca="false">AA100</f>
        <v>0</v>
      </c>
      <c r="AB99" s="95" t="n">
        <f aca="false">AB100</f>
        <v>0</v>
      </c>
      <c r="AC99" s="95" t="n">
        <f aca="false">AC100</f>
        <v>0</v>
      </c>
      <c r="AD99" s="95" t="n">
        <f aca="false">AD100</f>
        <v>0</v>
      </c>
      <c r="AE99" s="95" t="n">
        <f aca="false">AE100</f>
        <v>2000000</v>
      </c>
      <c r="AF99" s="95" t="n">
        <f aca="false">AC99+Z99</f>
        <v>0</v>
      </c>
      <c r="AG99" s="95" t="n">
        <f aca="false">AG100</f>
        <v>0</v>
      </c>
      <c r="AH99" s="95" t="n">
        <f aca="false">AH100</f>
        <v>0</v>
      </c>
      <c r="AI99" s="95" t="n">
        <f aca="false">AH99+AC99</f>
        <v>0</v>
      </c>
      <c r="AJ99" s="95" t="n">
        <f aca="false">AJ100</f>
        <v>0</v>
      </c>
      <c r="AK99" s="95" t="n">
        <f aca="false">AK100</f>
        <v>0</v>
      </c>
      <c r="AL99" s="95" t="n">
        <f aca="false">AL100</f>
        <v>0</v>
      </c>
      <c r="AM99" s="95" t="n">
        <f aca="false">AM100</f>
        <v>0</v>
      </c>
      <c r="AN99" s="95" t="n">
        <f aca="false">AN100</f>
        <v>0</v>
      </c>
      <c r="AO99" s="95" t="n">
        <f aca="false">AL99+AK99</f>
        <v>0</v>
      </c>
      <c r="AP99" s="95" t="n">
        <f aca="false">AO99+AL99</f>
        <v>0</v>
      </c>
      <c r="AQ99" s="95" t="n">
        <f aca="false">AP99+AO99</f>
        <v>0</v>
      </c>
      <c r="AR99" s="95" t="n">
        <f aca="false">AQ99+AP99</f>
        <v>0</v>
      </c>
      <c r="AS99" s="95" t="n">
        <f aca="false">AR99+AQ99</f>
        <v>0</v>
      </c>
    </row>
    <row r="100" customFormat="false" ht="17.25" hidden="false" customHeight="true" outlineLevel="0" collapsed="false">
      <c r="A100" s="59" t="s">
        <v>207</v>
      </c>
      <c r="B100" s="90" t="s">
        <v>198</v>
      </c>
      <c r="C100" s="90" t="s">
        <v>83</v>
      </c>
      <c r="D100" s="90" t="s">
        <v>71</v>
      </c>
      <c r="E100" s="99" t="s">
        <v>227</v>
      </c>
      <c r="F100" s="90" t="s">
        <v>208</v>
      </c>
      <c r="G100" s="95" t="n">
        <f aca="false">1500000+500000</f>
        <v>2000000</v>
      </c>
      <c r="H100" s="95"/>
      <c r="I100" s="95" t="n">
        <f aca="false">1500000+500000</f>
        <v>2000000</v>
      </c>
      <c r="J100" s="95" t="n">
        <v>0</v>
      </c>
      <c r="K100" s="95" t="n">
        <v>0</v>
      </c>
      <c r="L100" s="95"/>
      <c r="M100" s="95" t="n">
        <f aca="false">1500000+500000</f>
        <v>2000000</v>
      </c>
      <c r="N100" s="95"/>
      <c r="O100" s="95" t="n">
        <f aca="false">1500000+500000</f>
        <v>2000000</v>
      </c>
      <c r="P100" s="95" t="n">
        <v>0</v>
      </c>
      <c r="Q100" s="95" t="n">
        <v>0</v>
      </c>
      <c r="R100" s="95" t="n">
        <v>0</v>
      </c>
      <c r="S100" s="95" t="n">
        <v>0</v>
      </c>
      <c r="T100" s="95"/>
      <c r="U100" s="95" t="n">
        <f aca="false">T100+O100</f>
        <v>2000000</v>
      </c>
      <c r="V100" s="95" t="n">
        <v>0</v>
      </c>
      <c r="W100" s="95" t="n">
        <v>0</v>
      </c>
      <c r="X100" s="95"/>
      <c r="Y100" s="95" t="n">
        <f aca="false">X100+U100</f>
        <v>2000000</v>
      </c>
      <c r="Z100" s="95" t="n">
        <v>0</v>
      </c>
      <c r="AA100" s="95" t="n">
        <v>0</v>
      </c>
      <c r="AB100" s="95" t="n">
        <v>0</v>
      </c>
      <c r="AC100" s="95" t="n">
        <v>0</v>
      </c>
      <c r="AD100" s="95"/>
      <c r="AE100" s="95" t="n">
        <f aca="false">AD100+Y100</f>
        <v>2000000</v>
      </c>
      <c r="AF100" s="95" t="n">
        <f aca="false">AC100+Z100</f>
        <v>0</v>
      </c>
      <c r="AG100" s="95" t="n">
        <v>0</v>
      </c>
      <c r="AH100" s="95" t="n">
        <v>0</v>
      </c>
      <c r="AI100" s="95" t="n">
        <f aca="false">AH100+AC100</f>
        <v>0</v>
      </c>
      <c r="AJ100" s="95" t="n">
        <f aca="false">AI100+AF100</f>
        <v>0</v>
      </c>
      <c r="AK100" s="95" t="n">
        <v>0</v>
      </c>
      <c r="AL100" s="95" t="n">
        <v>0</v>
      </c>
      <c r="AM100" s="95"/>
      <c r="AN100" s="95"/>
      <c r="AO100" s="95" t="n">
        <f aca="false">AL100+AK100</f>
        <v>0</v>
      </c>
      <c r="AP100" s="95" t="n">
        <f aca="false">AO100+AL100</f>
        <v>0</v>
      </c>
      <c r="AQ100" s="95" t="n">
        <f aca="false">AP100+AO100</f>
        <v>0</v>
      </c>
      <c r="AR100" s="95" t="n">
        <f aca="false">AQ100+AP100</f>
        <v>0</v>
      </c>
      <c r="AS100" s="95" t="n">
        <f aca="false">AR100+AQ100</f>
        <v>0</v>
      </c>
    </row>
    <row r="101" customFormat="false" ht="68.25" hidden="false" customHeight="true" outlineLevel="0" collapsed="false">
      <c r="A101" s="59" t="s">
        <v>228</v>
      </c>
      <c r="B101" s="90" t="s">
        <v>198</v>
      </c>
      <c r="C101" s="90" t="s">
        <v>83</v>
      </c>
      <c r="D101" s="90" t="s">
        <v>71</v>
      </c>
      <c r="E101" s="90" t="s">
        <v>229</v>
      </c>
      <c r="F101" s="90"/>
      <c r="G101" s="95" t="n">
        <f aca="false">G102</f>
        <v>3337700</v>
      </c>
      <c r="H101" s="95" t="n">
        <f aca="false">H102</f>
        <v>-400000</v>
      </c>
      <c r="I101" s="95" t="n">
        <f aca="false">I102</f>
        <v>2937700</v>
      </c>
      <c r="J101" s="95" t="n">
        <f aca="false">J102</f>
        <v>3470030.68</v>
      </c>
      <c r="K101" s="95" t="n">
        <f aca="false">K102</f>
        <v>0</v>
      </c>
      <c r="L101" s="95" t="n">
        <f aca="false">L102</f>
        <v>0</v>
      </c>
      <c r="M101" s="95" t="n">
        <f aca="false">M102</f>
        <v>2937700</v>
      </c>
      <c r="N101" s="95" t="n">
        <f aca="false">N102</f>
        <v>0</v>
      </c>
      <c r="O101" s="95" t="n">
        <f aca="false">O102</f>
        <v>2937700</v>
      </c>
      <c r="P101" s="95" t="n">
        <f aca="false">P102</f>
        <v>3470030.68</v>
      </c>
      <c r="Q101" s="95" t="n">
        <f aca="false">Q102</f>
        <v>3937432.22</v>
      </c>
      <c r="R101" s="95" t="n">
        <f aca="false">R102</f>
        <v>0</v>
      </c>
      <c r="S101" s="95" t="n">
        <f aca="false">S102</f>
        <v>0</v>
      </c>
      <c r="T101" s="95" t="n">
        <f aca="false">T102</f>
        <v>0</v>
      </c>
      <c r="U101" s="95" t="n">
        <f aca="false">T101+O101</f>
        <v>2937700</v>
      </c>
      <c r="V101" s="95" t="n">
        <f aca="false">V102</f>
        <v>3470030.68</v>
      </c>
      <c r="W101" s="95" t="n">
        <f aca="false">W102</f>
        <v>0</v>
      </c>
      <c r="X101" s="95" t="n">
        <f aca="false">X102</f>
        <v>0</v>
      </c>
      <c r="Y101" s="95" t="n">
        <f aca="false">Y102</f>
        <v>2937700</v>
      </c>
      <c r="Z101" s="95" t="n">
        <f aca="false">Z102</f>
        <v>3470030.68</v>
      </c>
      <c r="AA101" s="95" t="n">
        <f aca="false">AA102</f>
        <v>3937432.22</v>
      </c>
      <c r="AB101" s="95" t="n">
        <f aca="false">AB102</f>
        <v>0</v>
      </c>
      <c r="AC101" s="95" t="n">
        <f aca="false">AC102</f>
        <v>0</v>
      </c>
      <c r="AD101" s="95" t="n">
        <f aca="false">AD102</f>
        <v>68073.28</v>
      </c>
      <c r="AE101" s="95" t="n">
        <f aca="false">AE102</f>
        <v>3005773.28</v>
      </c>
      <c r="AF101" s="95" t="n">
        <f aca="false">AC101+Z101</f>
        <v>3470030.68</v>
      </c>
      <c r="AG101" s="95" t="n">
        <f aca="false">AG102</f>
        <v>3937432.22</v>
      </c>
      <c r="AH101" s="95" t="n">
        <f aca="false">AH102</f>
        <v>0</v>
      </c>
      <c r="AI101" s="95" t="n">
        <f aca="false">AH101+AC101</f>
        <v>0</v>
      </c>
      <c r="AJ101" s="95" t="n">
        <f aca="false">AJ102</f>
        <v>3470030.68</v>
      </c>
      <c r="AK101" s="95" t="n">
        <f aca="false">AK102</f>
        <v>3937432.22</v>
      </c>
      <c r="AL101" s="95" t="n">
        <f aca="false">AL102</f>
        <v>0</v>
      </c>
      <c r="AM101" s="95" t="n">
        <f aca="false">AM102</f>
        <v>0</v>
      </c>
      <c r="AN101" s="95" t="n">
        <f aca="false">AN102</f>
        <v>3470030.68</v>
      </c>
      <c r="AO101" s="95" t="n">
        <f aca="false">AL101+AK101</f>
        <v>3937432.22</v>
      </c>
      <c r="AP101" s="95"/>
      <c r="AQ101" s="95" t="n">
        <f aca="false">AP101+AO101</f>
        <v>3937432.22</v>
      </c>
      <c r="AR101" s="95"/>
      <c r="AS101" s="95" t="n">
        <f aca="false">AR101+AQ101</f>
        <v>3937432.22</v>
      </c>
    </row>
    <row r="102" customFormat="false" ht="33" hidden="false" customHeight="true" outlineLevel="0" collapsed="false">
      <c r="A102" s="59" t="s">
        <v>205</v>
      </c>
      <c r="B102" s="90" t="s">
        <v>198</v>
      </c>
      <c r="C102" s="90" t="s">
        <v>83</v>
      </c>
      <c r="D102" s="90" t="s">
        <v>71</v>
      </c>
      <c r="E102" s="90" t="s">
        <v>229</v>
      </c>
      <c r="F102" s="90" t="s">
        <v>206</v>
      </c>
      <c r="G102" s="95" t="n">
        <f aca="false">G103</f>
        <v>3337700</v>
      </c>
      <c r="H102" s="95" t="n">
        <f aca="false">H103</f>
        <v>-400000</v>
      </c>
      <c r="I102" s="95" t="n">
        <f aca="false">I103</f>
        <v>2937700</v>
      </c>
      <c r="J102" s="95" t="n">
        <f aca="false">J103</f>
        <v>3470030.68</v>
      </c>
      <c r="K102" s="95" t="n">
        <f aca="false">K103</f>
        <v>0</v>
      </c>
      <c r="L102" s="95" t="n">
        <f aca="false">L103</f>
        <v>0</v>
      </c>
      <c r="M102" s="95" t="n">
        <f aca="false">M103</f>
        <v>2937700</v>
      </c>
      <c r="N102" s="95" t="n">
        <f aca="false">N103</f>
        <v>0</v>
      </c>
      <c r="O102" s="95" t="n">
        <f aca="false">O103</f>
        <v>2937700</v>
      </c>
      <c r="P102" s="95" t="n">
        <f aca="false">P103</f>
        <v>3470030.68</v>
      </c>
      <c r="Q102" s="95" t="n">
        <f aca="false">Q103</f>
        <v>3937432.22</v>
      </c>
      <c r="R102" s="95" t="n">
        <f aca="false">R103</f>
        <v>0</v>
      </c>
      <c r="S102" s="95" t="n">
        <f aca="false">S103</f>
        <v>0</v>
      </c>
      <c r="T102" s="95" t="n">
        <f aca="false">T103</f>
        <v>0</v>
      </c>
      <c r="U102" s="95" t="n">
        <f aca="false">T102+O102</f>
        <v>2937700</v>
      </c>
      <c r="V102" s="95" t="n">
        <f aca="false">V103</f>
        <v>3470030.68</v>
      </c>
      <c r="W102" s="95" t="n">
        <f aca="false">W103</f>
        <v>0</v>
      </c>
      <c r="X102" s="95" t="n">
        <f aca="false">X103</f>
        <v>0</v>
      </c>
      <c r="Y102" s="95" t="n">
        <f aca="false">Y103</f>
        <v>2937700</v>
      </c>
      <c r="Z102" s="95" t="n">
        <f aca="false">Z103</f>
        <v>3470030.68</v>
      </c>
      <c r="AA102" s="95" t="n">
        <f aca="false">AA103</f>
        <v>3937432.22</v>
      </c>
      <c r="AB102" s="95" t="n">
        <f aca="false">AB103</f>
        <v>0</v>
      </c>
      <c r="AC102" s="95" t="n">
        <f aca="false">AC103</f>
        <v>0</v>
      </c>
      <c r="AD102" s="95" t="n">
        <f aca="false">AD103</f>
        <v>68073.28</v>
      </c>
      <c r="AE102" s="95" t="n">
        <f aca="false">AE103</f>
        <v>3005773.28</v>
      </c>
      <c r="AF102" s="95" t="n">
        <f aca="false">AC102+Z102</f>
        <v>3470030.68</v>
      </c>
      <c r="AG102" s="95" t="n">
        <f aca="false">AG103</f>
        <v>3937432.22</v>
      </c>
      <c r="AH102" s="95" t="n">
        <f aca="false">AH103</f>
        <v>0</v>
      </c>
      <c r="AI102" s="95" t="n">
        <f aca="false">AH102+AC102</f>
        <v>0</v>
      </c>
      <c r="AJ102" s="95" t="n">
        <f aca="false">AJ103</f>
        <v>3470030.68</v>
      </c>
      <c r="AK102" s="95" t="n">
        <f aca="false">AK103</f>
        <v>3937432.22</v>
      </c>
      <c r="AL102" s="95" t="n">
        <f aca="false">AL103</f>
        <v>0</v>
      </c>
      <c r="AM102" s="95" t="n">
        <f aca="false">AM103</f>
        <v>0</v>
      </c>
      <c r="AN102" s="95" t="n">
        <f aca="false">AN103</f>
        <v>3470030.68</v>
      </c>
      <c r="AO102" s="95" t="n">
        <f aca="false">AL102+AK102</f>
        <v>3937432.22</v>
      </c>
      <c r="AP102" s="95"/>
      <c r="AQ102" s="95" t="n">
        <f aca="false">AP102+AO102</f>
        <v>3937432.22</v>
      </c>
      <c r="AR102" s="95"/>
      <c r="AS102" s="95" t="n">
        <f aca="false">AR102+AQ102</f>
        <v>3937432.22</v>
      </c>
    </row>
    <row r="103" customFormat="false" ht="17.25" hidden="false" customHeight="true" outlineLevel="0" collapsed="false">
      <c r="A103" s="59" t="s">
        <v>207</v>
      </c>
      <c r="B103" s="90" t="s">
        <v>198</v>
      </c>
      <c r="C103" s="90" t="s">
        <v>83</v>
      </c>
      <c r="D103" s="90" t="s">
        <v>71</v>
      </c>
      <c r="E103" s="90" t="s">
        <v>229</v>
      </c>
      <c r="F103" s="90" t="s">
        <v>208</v>
      </c>
      <c r="G103" s="95" t="n">
        <v>3337700</v>
      </c>
      <c r="H103" s="95" t="n">
        <v>-400000</v>
      </c>
      <c r="I103" s="95" t="n">
        <f aca="false">H103+G103</f>
        <v>2937700</v>
      </c>
      <c r="J103" s="95" t="n">
        <v>3470030.68</v>
      </c>
      <c r="K103" s="95"/>
      <c r="L103" s="95"/>
      <c r="M103" s="95" t="n">
        <f aca="false">L103+I103</f>
        <v>2937700</v>
      </c>
      <c r="N103" s="95"/>
      <c r="O103" s="95" t="n">
        <f aca="false">N103+M103</f>
        <v>2937700</v>
      </c>
      <c r="P103" s="95" t="n">
        <v>3470030.68</v>
      </c>
      <c r="Q103" s="95" t="n">
        <v>3937432.22</v>
      </c>
      <c r="R103" s="95" t="n">
        <v>0</v>
      </c>
      <c r="S103" s="95"/>
      <c r="T103" s="95" t="n">
        <f aca="false">S103+R103</f>
        <v>0</v>
      </c>
      <c r="U103" s="95" t="n">
        <f aca="false">T103+O103</f>
        <v>2937700</v>
      </c>
      <c r="V103" s="95" t="n">
        <v>3470030.68</v>
      </c>
      <c r="W103" s="95"/>
      <c r="X103" s="95"/>
      <c r="Y103" s="95" t="n">
        <f aca="false">X103+U103</f>
        <v>2937700</v>
      </c>
      <c r="Z103" s="95" t="n">
        <v>3470030.68</v>
      </c>
      <c r="AA103" s="95" t="n">
        <v>3937432.22</v>
      </c>
      <c r="AB103" s="95"/>
      <c r="AC103" s="95"/>
      <c r="AD103" s="95" t="n">
        <v>68073.28</v>
      </c>
      <c r="AE103" s="95" t="n">
        <f aca="false">AD103+Y103</f>
        <v>3005773.28</v>
      </c>
      <c r="AF103" s="95" t="n">
        <f aca="false">AC103+Z103</f>
        <v>3470030.68</v>
      </c>
      <c r="AG103" s="95" t="n">
        <v>3937432.22</v>
      </c>
      <c r="AH103" s="95"/>
      <c r="AI103" s="95" t="n">
        <f aca="false">AH103+AC103</f>
        <v>0</v>
      </c>
      <c r="AJ103" s="95" t="n">
        <f aca="false">AI103+AF103</f>
        <v>3470030.68</v>
      </c>
      <c r="AK103" s="95" t="n">
        <v>3937432.22</v>
      </c>
      <c r="AL103" s="95"/>
      <c r="AM103" s="95"/>
      <c r="AN103" s="95" t="n">
        <f aca="false">AM103+AJ103</f>
        <v>3470030.68</v>
      </c>
      <c r="AO103" s="95" t="n">
        <f aca="false">AL103+AK103</f>
        <v>3937432.22</v>
      </c>
      <c r="AP103" s="95"/>
      <c r="AQ103" s="95" t="n">
        <f aca="false">AP103+AO103</f>
        <v>3937432.22</v>
      </c>
      <c r="AR103" s="95"/>
      <c r="AS103" s="95" t="n">
        <f aca="false">AR103+AQ103</f>
        <v>3937432.22</v>
      </c>
    </row>
    <row r="104" customFormat="false" ht="18" hidden="false" customHeight="true" outlineLevel="0" collapsed="false">
      <c r="A104" s="59" t="s">
        <v>230</v>
      </c>
      <c r="B104" s="90" t="s">
        <v>198</v>
      </c>
      <c r="C104" s="90" t="s">
        <v>83</v>
      </c>
      <c r="D104" s="90" t="s">
        <v>71</v>
      </c>
      <c r="E104" s="90" t="s">
        <v>231</v>
      </c>
      <c r="F104" s="90"/>
      <c r="G104" s="95" t="n">
        <f aca="false">G105</f>
        <v>36415300</v>
      </c>
      <c r="H104" s="95" t="n">
        <f aca="false">H105</f>
        <v>0</v>
      </c>
      <c r="I104" s="95" t="n">
        <f aca="false">I105</f>
        <v>36415300</v>
      </c>
      <c r="J104" s="95" t="n">
        <f aca="false">J105</f>
        <v>39283700</v>
      </c>
      <c r="K104" s="95" t="n">
        <f aca="false">K105</f>
        <v>0</v>
      </c>
      <c r="L104" s="95" t="n">
        <f aca="false">L105</f>
        <v>0</v>
      </c>
      <c r="M104" s="95" t="n">
        <f aca="false">M105</f>
        <v>36415300</v>
      </c>
      <c r="N104" s="95" t="n">
        <f aca="false">N105</f>
        <v>-5401212</v>
      </c>
      <c r="O104" s="95" t="n">
        <f aca="false">O105</f>
        <v>31014088</v>
      </c>
      <c r="P104" s="95" t="n">
        <f aca="false">P105</f>
        <v>39283700</v>
      </c>
      <c r="Q104" s="95" t="n">
        <f aca="false">Q105</f>
        <v>40041500</v>
      </c>
      <c r="R104" s="95" t="n">
        <f aca="false">R105</f>
        <v>0</v>
      </c>
      <c r="S104" s="95" t="n">
        <f aca="false">S105</f>
        <v>0</v>
      </c>
      <c r="T104" s="95" t="n">
        <f aca="false">T105</f>
        <v>0</v>
      </c>
      <c r="U104" s="95" t="n">
        <f aca="false">T104+O104</f>
        <v>31014088</v>
      </c>
      <c r="V104" s="95" t="n">
        <f aca="false">V105</f>
        <v>39283700</v>
      </c>
      <c r="W104" s="95" t="n">
        <f aca="false">W105</f>
        <v>0</v>
      </c>
      <c r="X104" s="95" t="n">
        <f aca="false">X105</f>
        <v>672183</v>
      </c>
      <c r="Y104" s="95" t="n">
        <f aca="false">Y105</f>
        <v>31686271</v>
      </c>
      <c r="Z104" s="95" t="n">
        <f aca="false">Z105</f>
        <v>39283700</v>
      </c>
      <c r="AA104" s="95" t="n">
        <f aca="false">AA105</f>
        <v>40041500</v>
      </c>
      <c r="AB104" s="95" t="n">
        <f aca="false">AB105</f>
        <v>0</v>
      </c>
      <c r="AC104" s="95" t="n">
        <f aca="false">AC105</f>
        <v>0</v>
      </c>
      <c r="AD104" s="95" t="n">
        <f aca="false">AD105</f>
        <v>0</v>
      </c>
      <c r="AE104" s="95" t="n">
        <f aca="false">AE105</f>
        <v>31686271</v>
      </c>
      <c r="AF104" s="95" t="n">
        <f aca="false">AC104+Z104</f>
        <v>39283700</v>
      </c>
      <c r="AG104" s="95" t="n">
        <f aca="false">AG105</f>
        <v>40041500</v>
      </c>
      <c r="AH104" s="95" t="n">
        <f aca="false">AH105</f>
        <v>0</v>
      </c>
      <c r="AI104" s="95" t="n">
        <f aca="false">AH104+AC104</f>
        <v>0</v>
      </c>
      <c r="AJ104" s="95" t="n">
        <f aca="false">AJ105</f>
        <v>39283700</v>
      </c>
      <c r="AK104" s="95" t="n">
        <f aca="false">AK105</f>
        <v>40041500</v>
      </c>
      <c r="AL104" s="95" t="n">
        <f aca="false">AL105</f>
        <v>0</v>
      </c>
      <c r="AM104" s="95" t="n">
        <f aca="false">AM105</f>
        <v>0</v>
      </c>
      <c r="AN104" s="95" t="n">
        <f aca="false">AN105</f>
        <v>39283700</v>
      </c>
      <c r="AO104" s="95" t="n">
        <f aca="false">AL104+AK104</f>
        <v>40041500</v>
      </c>
      <c r="AP104" s="95"/>
      <c r="AQ104" s="95" t="n">
        <f aca="false">AP104+AO104</f>
        <v>40041500</v>
      </c>
      <c r="AR104" s="95"/>
      <c r="AS104" s="95" t="n">
        <f aca="false">AR104+AQ104</f>
        <v>40041500</v>
      </c>
    </row>
    <row r="105" customFormat="false" ht="35.25" hidden="false" customHeight="true" outlineLevel="0" collapsed="false">
      <c r="A105" s="59" t="s">
        <v>205</v>
      </c>
      <c r="B105" s="90" t="s">
        <v>198</v>
      </c>
      <c r="C105" s="90" t="s">
        <v>83</v>
      </c>
      <c r="D105" s="90" t="s">
        <v>71</v>
      </c>
      <c r="E105" s="90" t="s">
        <v>231</v>
      </c>
      <c r="F105" s="90" t="s">
        <v>206</v>
      </c>
      <c r="G105" s="95" t="n">
        <f aca="false">G106</f>
        <v>36415300</v>
      </c>
      <c r="H105" s="95" t="n">
        <f aca="false">H106</f>
        <v>0</v>
      </c>
      <c r="I105" s="95" t="n">
        <f aca="false">I106</f>
        <v>36415300</v>
      </c>
      <c r="J105" s="95" t="n">
        <f aca="false">J106</f>
        <v>39283700</v>
      </c>
      <c r="K105" s="95" t="n">
        <f aca="false">K106</f>
        <v>0</v>
      </c>
      <c r="L105" s="95" t="n">
        <f aca="false">L106</f>
        <v>0</v>
      </c>
      <c r="M105" s="95" t="n">
        <f aca="false">M106</f>
        <v>36415300</v>
      </c>
      <c r="N105" s="95" t="n">
        <f aca="false">N106</f>
        <v>-5401212</v>
      </c>
      <c r="O105" s="95" t="n">
        <f aca="false">O106</f>
        <v>31014088</v>
      </c>
      <c r="P105" s="95" t="n">
        <f aca="false">P106</f>
        <v>39283700</v>
      </c>
      <c r="Q105" s="95" t="n">
        <f aca="false">Q106</f>
        <v>40041500</v>
      </c>
      <c r="R105" s="95" t="n">
        <f aca="false">R106</f>
        <v>0</v>
      </c>
      <c r="S105" s="95" t="n">
        <f aca="false">S106</f>
        <v>0</v>
      </c>
      <c r="T105" s="95" t="n">
        <f aca="false">T106</f>
        <v>0</v>
      </c>
      <c r="U105" s="95" t="n">
        <f aca="false">T105+O105</f>
        <v>31014088</v>
      </c>
      <c r="V105" s="95" t="n">
        <f aca="false">V106</f>
        <v>39283700</v>
      </c>
      <c r="W105" s="95" t="n">
        <f aca="false">W106</f>
        <v>0</v>
      </c>
      <c r="X105" s="95" t="n">
        <f aca="false">X106</f>
        <v>672183</v>
      </c>
      <c r="Y105" s="95" t="n">
        <f aca="false">Y106</f>
        <v>31686271</v>
      </c>
      <c r="Z105" s="95" t="n">
        <f aca="false">Z106</f>
        <v>39283700</v>
      </c>
      <c r="AA105" s="95" t="n">
        <f aca="false">AA106</f>
        <v>40041500</v>
      </c>
      <c r="AB105" s="95" t="n">
        <f aca="false">AB106</f>
        <v>0</v>
      </c>
      <c r="AC105" s="95" t="n">
        <f aca="false">AC106</f>
        <v>0</v>
      </c>
      <c r="AD105" s="95" t="n">
        <f aca="false">AD106</f>
        <v>0</v>
      </c>
      <c r="AE105" s="95" t="n">
        <f aca="false">AE106</f>
        <v>31686271</v>
      </c>
      <c r="AF105" s="95" t="n">
        <f aca="false">AC105+Z105</f>
        <v>39283700</v>
      </c>
      <c r="AG105" s="95" t="n">
        <f aca="false">AG106</f>
        <v>40041500</v>
      </c>
      <c r="AH105" s="95" t="n">
        <f aca="false">AH106</f>
        <v>0</v>
      </c>
      <c r="AI105" s="95" t="n">
        <f aca="false">AH105+AC105</f>
        <v>0</v>
      </c>
      <c r="AJ105" s="95" t="n">
        <f aca="false">AJ106</f>
        <v>39283700</v>
      </c>
      <c r="AK105" s="95" t="n">
        <f aca="false">AK106</f>
        <v>40041500</v>
      </c>
      <c r="AL105" s="95" t="n">
        <f aca="false">AL106</f>
        <v>0</v>
      </c>
      <c r="AM105" s="95" t="n">
        <f aca="false">AM106</f>
        <v>0</v>
      </c>
      <c r="AN105" s="95" t="n">
        <f aca="false">AN106</f>
        <v>39283700</v>
      </c>
      <c r="AO105" s="95" t="n">
        <f aca="false">AL105+AK105</f>
        <v>40041500</v>
      </c>
      <c r="AP105" s="95"/>
      <c r="AQ105" s="95" t="n">
        <f aca="false">AP105+AO105</f>
        <v>40041500</v>
      </c>
      <c r="AR105" s="95"/>
      <c r="AS105" s="95" t="n">
        <f aca="false">AR105+AQ105</f>
        <v>40041500</v>
      </c>
    </row>
    <row r="106" customFormat="false" ht="18" hidden="false" customHeight="true" outlineLevel="0" collapsed="false">
      <c r="A106" s="59" t="s">
        <v>207</v>
      </c>
      <c r="B106" s="90" t="s">
        <v>198</v>
      </c>
      <c r="C106" s="90" t="s">
        <v>83</v>
      </c>
      <c r="D106" s="90" t="s">
        <v>71</v>
      </c>
      <c r="E106" s="90" t="s">
        <v>231</v>
      </c>
      <c r="F106" s="90" t="s">
        <v>208</v>
      </c>
      <c r="G106" s="95" t="n">
        <v>36415300</v>
      </c>
      <c r="H106" s="95"/>
      <c r="I106" s="95" t="n">
        <v>36415300</v>
      </c>
      <c r="J106" s="95" t="n">
        <v>39283700</v>
      </c>
      <c r="K106" s="95"/>
      <c r="L106" s="95"/>
      <c r="M106" s="95" t="n">
        <v>36415300</v>
      </c>
      <c r="N106" s="95" t="n">
        <v>-5401212</v>
      </c>
      <c r="O106" s="95" t="n">
        <f aca="false">N106+M106</f>
        <v>31014088</v>
      </c>
      <c r="P106" s="95" t="n">
        <v>39283700</v>
      </c>
      <c r="Q106" s="95" t="n">
        <v>40041500</v>
      </c>
      <c r="R106" s="95" t="n">
        <v>0</v>
      </c>
      <c r="S106" s="95"/>
      <c r="T106" s="95" t="n">
        <f aca="false">S106+R106</f>
        <v>0</v>
      </c>
      <c r="U106" s="95" t="n">
        <f aca="false">T106+O106</f>
        <v>31014088</v>
      </c>
      <c r="V106" s="95" t="n">
        <v>39283700</v>
      </c>
      <c r="W106" s="95"/>
      <c r="X106" s="95" t="n">
        <f aca="false">672183</f>
        <v>672183</v>
      </c>
      <c r="Y106" s="95" t="n">
        <f aca="false">X106+U106</f>
        <v>31686271</v>
      </c>
      <c r="Z106" s="95" t="n">
        <v>39283700</v>
      </c>
      <c r="AA106" s="95" t="n">
        <v>40041500</v>
      </c>
      <c r="AB106" s="95"/>
      <c r="AC106" s="95"/>
      <c r="AD106" s="95"/>
      <c r="AE106" s="95" t="n">
        <f aca="false">AD106+Y106</f>
        <v>31686271</v>
      </c>
      <c r="AF106" s="95" t="n">
        <f aca="false">AC106+Z106</f>
        <v>39283700</v>
      </c>
      <c r="AG106" s="95" t="n">
        <v>40041500</v>
      </c>
      <c r="AH106" s="95"/>
      <c r="AI106" s="95" t="n">
        <f aca="false">AH106+AC106</f>
        <v>0</v>
      </c>
      <c r="AJ106" s="95" t="n">
        <f aca="false">AI106+AF106</f>
        <v>39283700</v>
      </c>
      <c r="AK106" s="95" t="n">
        <v>40041500</v>
      </c>
      <c r="AL106" s="95"/>
      <c r="AM106" s="95"/>
      <c r="AN106" s="95" t="n">
        <f aca="false">AM106+AJ106</f>
        <v>39283700</v>
      </c>
      <c r="AO106" s="95" t="n">
        <f aca="false">AL106+AK106</f>
        <v>40041500</v>
      </c>
      <c r="AP106" s="95"/>
      <c r="AQ106" s="95" t="n">
        <f aca="false">AP106+AO106</f>
        <v>40041500</v>
      </c>
      <c r="AR106" s="95"/>
      <c r="AS106" s="95" t="n">
        <f aca="false">AR106+AQ106</f>
        <v>40041500</v>
      </c>
    </row>
    <row r="107" customFormat="false" ht="17.25" hidden="false" customHeight="true" outlineLevel="0" collapsed="false">
      <c r="A107" s="55" t="s">
        <v>111</v>
      </c>
      <c r="B107" s="90" t="s">
        <v>198</v>
      </c>
      <c r="C107" s="90" t="s">
        <v>83</v>
      </c>
      <c r="D107" s="90" t="s">
        <v>73</v>
      </c>
      <c r="E107" s="90"/>
      <c r="F107" s="90"/>
      <c r="G107" s="95" t="n">
        <f aca="false">G108</f>
        <v>258010731.2</v>
      </c>
      <c r="H107" s="95" t="n">
        <f aca="false">H108</f>
        <v>26751400</v>
      </c>
      <c r="I107" s="95" t="n">
        <f aca="false">I108</f>
        <v>284762131.2</v>
      </c>
      <c r="J107" s="95" t="n">
        <f aca="false">J108</f>
        <v>206079894.11</v>
      </c>
      <c r="K107" s="95" t="n">
        <f aca="false">K108</f>
        <v>8129555.94</v>
      </c>
      <c r="L107" s="95" t="n">
        <f aca="false">L108</f>
        <v>5000000</v>
      </c>
      <c r="M107" s="95" t="n">
        <f aca="false">M108</f>
        <v>289762131.2</v>
      </c>
      <c r="N107" s="95" t="n">
        <f aca="false">N108</f>
        <v>-6942870.21</v>
      </c>
      <c r="O107" s="95" t="n">
        <f aca="false">O108</f>
        <v>282819260.99</v>
      </c>
      <c r="P107" s="95" t="n">
        <f aca="false">P108</f>
        <v>204413240.05</v>
      </c>
      <c r="Q107" s="95" t="n">
        <f aca="false">Q108</f>
        <v>223615387</v>
      </c>
      <c r="R107" s="95" t="n">
        <f aca="false">R108</f>
        <v>-1474111.97</v>
      </c>
      <c r="S107" s="95" t="n">
        <f aca="false">S108</f>
        <v>0</v>
      </c>
      <c r="T107" s="95" t="n">
        <f aca="false">T108</f>
        <v>3492212.54</v>
      </c>
      <c r="U107" s="95" t="n">
        <f aca="false">T107+O107</f>
        <v>286311473.53</v>
      </c>
      <c r="V107" s="95" t="n">
        <f aca="false">V108</f>
        <v>204413240.05</v>
      </c>
      <c r="W107" s="95" t="n">
        <f aca="false">W108</f>
        <v>0</v>
      </c>
      <c r="X107" s="95" t="n">
        <f aca="false">X108</f>
        <v>6635154.74</v>
      </c>
      <c r="Y107" s="95" t="n">
        <f aca="false">Y108</f>
        <v>292946628.27</v>
      </c>
      <c r="Z107" s="95" t="n">
        <f aca="false">Z108</f>
        <v>204413240.05</v>
      </c>
      <c r="AA107" s="95" t="n">
        <f aca="false">AA108</f>
        <v>212018455.03</v>
      </c>
      <c r="AB107" s="95" t="n">
        <f aca="false">AB108</f>
        <v>0</v>
      </c>
      <c r="AC107" s="95" t="n">
        <f aca="false">AC108</f>
        <v>1598897.66</v>
      </c>
      <c r="AD107" s="95" t="n">
        <f aca="false">AD108</f>
        <v>1670089.76</v>
      </c>
      <c r="AE107" s="95" t="n">
        <f aca="false">AE108</f>
        <v>294616718.03</v>
      </c>
      <c r="AF107" s="95" t="n">
        <f aca="false">AF108</f>
        <v>206012137.71</v>
      </c>
      <c r="AG107" s="95" t="n">
        <f aca="false">AG108</f>
        <v>212018455.03</v>
      </c>
      <c r="AH107" s="95" t="n">
        <f aca="false">AH108</f>
        <v>-5192154.71</v>
      </c>
      <c r="AI107" s="95" t="n">
        <f aca="false">AI108</f>
        <v>0</v>
      </c>
      <c r="AJ107" s="95" t="n">
        <f aca="false">AJ108</f>
        <v>206012137.71</v>
      </c>
      <c r="AK107" s="95" t="n">
        <f aca="false">AK108</f>
        <v>206826300.32</v>
      </c>
      <c r="AL107" s="95" t="n">
        <f aca="false">AL108</f>
        <v>1598897.66</v>
      </c>
      <c r="AM107" s="95" t="n">
        <f aca="false">AM108</f>
        <v>0</v>
      </c>
      <c r="AN107" s="95" t="n">
        <f aca="false">AN108</f>
        <v>206012137.71</v>
      </c>
      <c r="AO107" s="95" t="n">
        <f aca="false">AL107+AK107</f>
        <v>208425197.98</v>
      </c>
      <c r="AP107" s="95"/>
      <c r="AQ107" s="95" t="n">
        <f aca="false">AP107+AO107</f>
        <v>208425197.98</v>
      </c>
      <c r="AR107" s="95"/>
      <c r="AS107" s="95" t="n">
        <f aca="false">AR107+AQ107</f>
        <v>208425197.98</v>
      </c>
    </row>
    <row r="108" customFormat="false" ht="34.5" hidden="false" customHeight="true" outlineLevel="0" collapsed="false">
      <c r="A108" s="59" t="s">
        <v>232</v>
      </c>
      <c r="B108" s="90" t="s">
        <v>198</v>
      </c>
      <c r="C108" s="90" t="s">
        <v>83</v>
      </c>
      <c r="D108" s="90" t="s">
        <v>73</v>
      </c>
      <c r="E108" s="90" t="s">
        <v>200</v>
      </c>
      <c r="F108" s="90"/>
      <c r="G108" s="95" t="n">
        <f aca="false">G109+G164</f>
        <v>258010731.2</v>
      </c>
      <c r="H108" s="95" t="n">
        <f aca="false">H109+H164</f>
        <v>26751400</v>
      </c>
      <c r="I108" s="95" t="n">
        <f aca="false">I109+I164</f>
        <v>284762131.2</v>
      </c>
      <c r="J108" s="95" t="n">
        <f aca="false">J109+J164</f>
        <v>206079894.11</v>
      </c>
      <c r="K108" s="95" t="n">
        <f aca="false">K109+K164</f>
        <v>8129555.94</v>
      </c>
      <c r="L108" s="95" t="n">
        <f aca="false">L109+L164</f>
        <v>5000000</v>
      </c>
      <c r="M108" s="95" t="n">
        <f aca="false">M109+M164</f>
        <v>289762131.2</v>
      </c>
      <c r="N108" s="95" t="n">
        <f aca="false">N109+N164</f>
        <v>-6942870.21</v>
      </c>
      <c r="O108" s="95" t="n">
        <f aca="false">O109+O164</f>
        <v>282819260.99</v>
      </c>
      <c r="P108" s="95" t="n">
        <f aca="false">P109+P164</f>
        <v>204413240.05</v>
      </c>
      <c r="Q108" s="95" t="n">
        <f aca="false">Q109+Q164</f>
        <v>223615387</v>
      </c>
      <c r="R108" s="95" t="n">
        <f aca="false">R109+R164</f>
        <v>-1474111.97</v>
      </c>
      <c r="S108" s="95" t="n">
        <f aca="false">S109+S164</f>
        <v>0</v>
      </c>
      <c r="T108" s="95" t="n">
        <f aca="false">T109+T164</f>
        <v>3492212.54</v>
      </c>
      <c r="U108" s="95" t="n">
        <f aca="false">T108+O108</f>
        <v>286311473.53</v>
      </c>
      <c r="V108" s="95" t="n">
        <f aca="false">V109+V164</f>
        <v>204413240.05</v>
      </c>
      <c r="W108" s="95" t="n">
        <f aca="false">W109+W164</f>
        <v>0</v>
      </c>
      <c r="X108" s="95" t="n">
        <f aca="false">X109+X164</f>
        <v>6635154.74</v>
      </c>
      <c r="Y108" s="95" t="n">
        <f aca="false">Y109+Y164</f>
        <v>292946628.27</v>
      </c>
      <c r="Z108" s="95" t="n">
        <f aca="false">Z109+Z164</f>
        <v>204413240.05</v>
      </c>
      <c r="AA108" s="95" t="n">
        <f aca="false">AA109+AA164</f>
        <v>212018455.03</v>
      </c>
      <c r="AB108" s="95" t="n">
        <f aca="false">AB109+AB164</f>
        <v>0</v>
      </c>
      <c r="AC108" s="95" t="n">
        <f aca="false">AC109+AC164</f>
        <v>1598897.66</v>
      </c>
      <c r="AD108" s="95" t="n">
        <f aca="false">AD109+AD164</f>
        <v>1670089.76</v>
      </c>
      <c r="AE108" s="95" t="n">
        <f aca="false">AE109+AE164</f>
        <v>294616718.03</v>
      </c>
      <c r="AF108" s="95" t="n">
        <f aca="false">AF109+AF164</f>
        <v>206012137.71</v>
      </c>
      <c r="AG108" s="95" t="n">
        <f aca="false">AG109+AG164</f>
        <v>212018455.03</v>
      </c>
      <c r="AH108" s="95" t="n">
        <f aca="false">AH109+AH164</f>
        <v>-5192154.71</v>
      </c>
      <c r="AI108" s="95" t="n">
        <f aca="false">AI109+AI164</f>
        <v>0</v>
      </c>
      <c r="AJ108" s="95" t="n">
        <f aca="false">AJ109+AJ164</f>
        <v>206012137.71</v>
      </c>
      <c r="AK108" s="95" t="n">
        <f aca="false">AK109+AK164</f>
        <v>206826300.32</v>
      </c>
      <c r="AL108" s="95" t="n">
        <f aca="false">AL109+AL164</f>
        <v>1598897.66</v>
      </c>
      <c r="AM108" s="95" t="n">
        <f aca="false">AM109+AM164</f>
        <v>0</v>
      </c>
      <c r="AN108" s="95" t="n">
        <f aca="false">AN109+AN164</f>
        <v>206012137.71</v>
      </c>
      <c r="AO108" s="95" t="n">
        <f aca="false">AL108+AK108</f>
        <v>208425197.98</v>
      </c>
      <c r="AP108" s="95"/>
      <c r="AQ108" s="95" t="n">
        <f aca="false">AP108+AO108</f>
        <v>208425197.98</v>
      </c>
      <c r="AR108" s="95"/>
      <c r="AS108" s="95" t="n">
        <f aca="false">AR108+AQ108</f>
        <v>208425197.98</v>
      </c>
    </row>
    <row r="109" customFormat="false" ht="33.75" hidden="false" customHeight="true" outlineLevel="0" collapsed="false">
      <c r="A109" s="55" t="s">
        <v>233</v>
      </c>
      <c r="B109" s="90" t="s">
        <v>198</v>
      </c>
      <c r="C109" s="90" t="s">
        <v>83</v>
      </c>
      <c r="D109" s="90" t="s">
        <v>73</v>
      </c>
      <c r="E109" s="90" t="s">
        <v>234</v>
      </c>
      <c r="F109" s="90"/>
      <c r="G109" s="95" t="n">
        <f aca="false">G119+G122+G125+G128+G131+G158+G161+G137+G140+G116+G143+G155+G134+G149</f>
        <v>257845731.2</v>
      </c>
      <c r="H109" s="95" t="n">
        <f aca="false">H119+H122+H125+H128+H131+H158+H161+H137+H140+H116+H143+H155+H134+H149</f>
        <v>26751400</v>
      </c>
      <c r="I109" s="95" t="n">
        <f aca="false">I119+I122+I125+I128+I131+I158+I161+I137+I140+I116+I143+I155+I134+I149+I113</f>
        <v>284597131.2</v>
      </c>
      <c r="J109" s="95" t="n">
        <f aca="false">J119+J122+J125+J128+J131+J158+J161+J137+J140+J116+J143+J155+J134+J149+J113</f>
        <v>206029094.11</v>
      </c>
      <c r="K109" s="95" t="n">
        <f aca="false">K119+K122+K125+K128+K131+K158+K161+K137+K140+K116+K143+K155+K134+K149+K113</f>
        <v>8129555.94</v>
      </c>
      <c r="L109" s="95" t="n">
        <f aca="false">L119+L122+L125+L128+L131+L158+L161+L137+L140+L116+L143+L155+L134+L149+L113</f>
        <v>5000000</v>
      </c>
      <c r="M109" s="95" t="n">
        <f aca="false">M119+M122+M125+M128+M131+M158+M161+M137+M140+M116+M143+M155+M134+M149+M113+M152+M146</f>
        <v>289597131.2</v>
      </c>
      <c r="N109" s="95" t="n">
        <f aca="false">N119+N122+N125+N128+N131+N158+N161+N137+N140+N116+N143+N155+N134+N149+N113+N152+N146</f>
        <v>-6942870.21</v>
      </c>
      <c r="O109" s="95" t="n">
        <f aca="false">O119+O122+O125+O128+O131+O158+O161+O137+O140+O116+O143+O155+O134+O149+O113+O152+O146+O110</f>
        <v>282654260.99</v>
      </c>
      <c r="P109" s="95" t="n">
        <f aca="false">P119+P122+P125+P128+P131+P158+P161+P137+P140+P116+P143+P155+P134+P149+P113+P152+P146+P110</f>
        <v>204362440.05</v>
      </c>
      <c r="Q109" s="95" t="n">
        <f aca="false">Q119+Q122+Q125+Q128+Q131+Q158+Q161+Q137+Q140+Q116+Q143+Q155+Q134+Q149+Q113+Q152+Q146+Q110</f>
        <v>223560937</v>
      </c>
      <c r="R109" s="95" t="n">
        <f aca="false">R119+R122+R125+R128+R131+R158+R161+R137+R140+R116+R143+R155+R134+R149+R113+R152+R146+R110</f>
        <v>-1474111.97</v>
      </c>
      <c r="S109" s="95" t="n">
        <f aca="false">S119+S122+S125+S128+S131+S158+S161+S137+S140+S116+S143+S155+S134+S149+S113+S152+S146+S110</f>
        <v>0</v>
      </c>
      <c r="T109" s="95" t="n">
        <f aca="false">T119+T122+T125+T128+T131+T158+T161+T137+T140+T116+T143+T155+T134+T149+T113+T152+T146+T110</f>
        <v>3492212.54</v>
      </c>
      <c r="U109" s="95" t="n">
        <f aca="false">U119+U122+U125+U128+U131+U158+U161+U137+U140+U116+U143+U155+U134+U149+U113+U152+U146+U110</f>
        <v>286146473.53</v>
      </c>
      <c r="V109" s="95" t="n">
        <f aca="false">V119+V122+V125+V128+V131+V158+V161+V137+V140+V116+V143+V155+V134+V149+V113+V152+V146+V110</f>
        <v>204362440.05</v>
      </c>
      <c r="W109" s="95" t="n">
        <f aca="false">W119+W122+W125+W128+W131+W158+W161+W137+W140+W116+W143+W155+W134+W149+W113+W152+W146+W110</f>
        <v>0</v>
      </c>
      <c r="X109" s="95" t="n">
        <f aca="false">X119+X122+X125+X128+X131+X158+X161+X137+X140+X116+X143+X155+X134+X149+X113+X152+X146+X110</f>
        <v>6635154.74</v>
      </c>
      <c r="Y109" s="95" t="n">
        <f aca="false">Y119+Y122+Y125+Y128+Y131+Y158+Y161+Y137+Y140+Y116+Y143+Y155+Y134+Y149+Y113+Y152+Y146+Y110</f>
        <v>292781628.27</v>
      </c>
      <c r="Z109" s="95" t="n">
        <f aca="false">Z119+Z122+Z125+Z128+Z131+Z158+Z161+Z137+Z140+Z116+Z143+Z155+Z134+Z149+Z113+Z152+Z146+Z110</f>
        <v>204362440.05</v>
      </c>
      <c r="AA109" s="95" t="n">
        <f aca="false">AA119+AA122+AA125+AA128+AA131+AA158+AA161+AA137+AA140+AA116+AA143+AA155+AA134+AA149+AA113+AA152+AA146+AA110</f>
        <v>211964005.03</v>
      </c>
      <c r="AB109" s="95" t="n">
        <f aca="false">AB119+AB122+AB125+AB128+AB131+AB158+AB161+AB137+AB140+AB116+AB143+AB155+AB134+AB149+AB113+AB152+AB146+AB110</f>
        <v>0</v>
      </c>
      <c r="AC109" s="95" t="n">
        <f aca="false">AC119+AC122+AC125+AC128+AC131+AC158+AC161+AC137+AC140+AC116+AC143+AC155+AC134+AC149+AC113+AC152+AC146+AC110</f>
        <v>1598897.66</v>
      </c>
      <c r="AD109" s="95" t="n">
        <f aca="false">AD119+AD122+AD125+AD128+AD131+AD158+AD161+AD137+AD140+AD116+AD143+AD155+AD134+AD149+AD113+AD152+AD146+AD110</f>
        <v>1651837.76</v>
      </c>
      <c r="AE109" s="95" t="n">
        <f aca="false">AD109+Y109</f>
        <v>294433466.03</v>
      </c>
      <c r="AF109" s="95" t="n">
        <f aca="false">AF119+AF122+AF125+AF128+AF131+AF158+AF161+AF137+AF140+AF116+AF143+AF155+AF134+AF149+AF113+AF152+AF146+AF110</f>
        <v>205961337.71</v>
      </c>
      <c r="AG109" s="95" t="n">
        <f aca="false">AG119+AG122+AG125+AG128+AG131+AG158+AG161+AG137+AG140+AG116+AG143+AG155+AG134+AG149+AG113+AG152+AG146+AG110</f>
        <v>211964005.03</v>
      </c>
      <c r="AH109" s="95" t="n">
        <f aca="false">AH119+AH122+AH125+AH128+AH131+AH158+AH161+AH137+AH140+AH116+AH143+AH155+AH134+AH149+AH113+AH152+AH146+AH110</f>
        <v>-5192154.71</v>
      </c>
      <c r="AI109" s="95" t="n">
        <f aca="false">AI119+AI122+AI125+AI128+AI131+AI158+AI161+AI137+AI140+AI116+AI143+AI155+AI134+AI149+AI113+AI152+AI146+AI110</f>
        <v>0</v>
      </c>
      <c r="AJ109" s="95" t="n">
        <f aca="false">AJ119+AJ122+AJ125+AJ128+AJ131+AJ158+AJ161+AJ137+AJ140+AJ116+AJ143+AJ155+AJ134+AJ149+AJ113+AJ152+AJ146+AJ110</f>
        <v>205961337.71</v>
      </c>
      <c r="AK109" s="95" t="n">
        <f aca="false">AK119+AK122+AK125+AK128+AK131+AK158+AK161+AK137+AK140+AK116+AK143+AK155+AK134+AK149+AK113+AK152+AK146+AK110</f>
        <v>206771850.32</v>
      </c>
      <c r="AL109" s="95" t="n">
        <f aca="false">AL119+AL122+AL125+AL128+AL131+AL158+AL161+AL137+AL140+AL116+AL143+AL155+AL134+AL149+AL113+AL152+AL146+AL110</f>
        <v>1598897.66</v>
      </c>
      <c r="AM109" s="95" t="n">
        <f aca="false">AM119+AM122+AM125+AM128+AM131+AM158+AM161+AM137+AM140+AM116+AM143+AM155+AM134+AM149+AM113+AM152+AM146+AM110</f>
        <v>0</v>
      </c>
      <c r="AN109" s="95" t="n">
        <f aca="false">AM109+AJ109</f>
        <v>205961337.71</v>
      </c>
      <c r="AO109" s="95" t="n">
        <f aca="false">AO119+AO122+AO125+AO128+AO131+AO158+AO161+AO137+AO140+AO116+AO143+AO155+AO134+AO149+AO113+AO152+AO146+AO110</f>
        <v>208370747.98</v>
      </c>
      <c r="AP109" s="95"/>
      <c r="AQ109" s="95" t="n">
        <f aca="false">AQ119+AQ122+AQ125+AQ128+AQ131+AQ158+AQ161+AQ137+AQ140+AQ116+AQ143+AQ155+AQ134+AQ149+AQ113+AQ152+AQ146+AQ110</f>
        <v>208370747.98</v>
      </c>
      <c r="AR109" s="95"/>
      <c r="AS109" s="95" t="n">
        <f aca="false">AS119+AS122+AS125+AS128+AS131+AS158+AS161+AS137+AS140+AS116+AS143+AS155+AS134+AS149+AS113+AS152+AS146+AS110</f>
        <v>208370747.98</v>
      </c>
    </row>
    <row r="110" customFormat="false" ht="72" hidden="false" customHeight="true" outlineLevel="0" collapsed="false">
      <c r="A110" s="55" t="s">
        <v>235</v>
      </c>
      <c r="B110" s="90" t="s">
        <v>198</v>
      </c>
      <c r="C110" s="90" t="s">
        <v>83</v>
      </c>
      <c r="D110" s="90" t="s">
        <v>73</v>
      </c>
      <c r="E110" s="90" t="s">
        <v>236</v>
      </c>
      <c r="F110" s="90"/>
      <c r="G110" s="95"/>
      <c r="H110" s="95"/>
      <c r="I110" s="95"/>
      <c r="J110" s="95"/>
      <c r="K110" s="95"/>
      <c r="L110" s="95"/>
      <c r="M110" s="95"/>
      <c r="N110" s="95"/>
      <c r="O110" s="95" t="n">
        <f aca="false">O111</f>
        <v>0</v>
      </c>
      <c r="P110" s="95"/>
      <c r="Q110" s="95"/>
      <c r="R110" s="95"/>
      <c r="S110" s="95"/>
      <c r="T110" s="95" t="n">
        <f aca="false">T111</f>
        <v>270326.45</v>
      </c>
      <c r="U110" s="95" t="n">
        <f aca="false">U111</f>
        <v>270326.45</v>
      </c>
      <c r="V110" s="95"/>
      <c r="W110" s="95"/>
      <c r="X110" s="95"/>
      <c r="Y110" s="95" t="n">
        <f aca="false">Y111</f>
        <v>270326.45</v>
      </c>
      <c r="Z110" s="95" t="n">
        <f aca="false">Z111</f>
        <v>0</v>
      </c>
      <c r="AA110" s="95"/>
      <c r="AB110" s="95"/>
      <c r="AC110" s="95" t="n">
        <f aca="false">AC111</f>
        <v>1598897.66</v>
      </c>
      <c r="AD110" s="95" t="n">
        <f aca="false">AD111</f>
        <v>0</v>
      </c>
      <c r="AE110" s="95" t="n">
        <f aca="false">AE111</f>
        <v>270326.45</v>
      </c>
      <c r="AF110" s="95" t="n">
        <f aca="false">AF111</f>
        <v>1598897.66</v>
      </c>
      <c r="AG110" s="95"/>
      <c r="AH110" s="95"/>
      <c r="AI110" s="95" t="n">
        <f aca="false">AI111</f>
        <v>0</v>
      </c>
      <c r="AJ110" s="95" t="n">
        <f aca="false">AJ111</f>
        <v>1598897.66</v>
      </c>
      <c r="AK110" s="95" t="n">
        <f aca="false">AK111</f>
        <v>0</v>
      </c>
      <c r="AL110" s="95" t="n">
        <f aca="false">AL111</f>
        <v>1598897.66</v>
      </c>
      <c r="AM110" s="95" t="n">
        <f aca="false">AM111</f>
        <v>0</v>
      </c>
      <c r="AN110" s="95" t="n">
        <f aca="false">AN111</f>
        <v>1598897.66</v>
      </c>
      <c r="AO110" s="95" t="n">
        <f aca="false">AO111</f>
        <v>1598897.66</v>
      </c>
      <c r="AP110" s="95"/>
      <c r="AQ110" s="95" t="n">
        <f aca="false">AQ111</f>
        <v>1598897.66</v>
      </c>
      <c r="AR110" s="95"/>
      <c r="AS110" s="95" t="n">
        <f aca="false">AS111</f>
        <v>1598897.66</v>
      </c>
    </row>
    <row r="111" customFormat="false" ht="33.75" hidden="false" customHeight="true" outlineLevel="0" collapsed="false">
      <c r="A111" s="59" t="s">
        <v>205</v>
      </c>
      <c r="B111" s="90" t="s">
        <v>198</v>
      </c>
      <c r="C111" s="90" t="s">
        <v>83</v>
      </c>
      <c r="D111" s="90" t="s">
        <v>73</v>
      </c>
      <c r="E111" s="90" t="s">
        <v>236</v>
      </c>
      <c r="F111" s="90" t="s">
        <v>206</v>
      </c>
      <c r="G111" s="95"/>
      <c r="H111" s="95"/>
      <c r="I111" s="95"/>
      <c r="J111" s="95"/>
      <c r="K111" s="95"/>
      <c r="L111" s="95"/>
      <c r="M111" s="95"/>
      <c r="N111" s="95"/>
      <c r="O111" s="95" t="n">
        <f aca="false">O112</f>
        <v>0</v>
      </c>
      <c r="P111" s="95"/>
      <c r="Q111" s="95"/>
      <c r="R111" s="95"/>
      <c r="S111" s="95"/>
      <c r="T111" s="95" t="n">
        <f aca="false">T112</f>
        <v>270326.45</v>
      </c>
      <c r="U111" s="95" t="n">
        <f aca="false">U112</f>
        <v>270326.45</v>
      </c>
      <c r="V111" s="95"/>
      <c r="W111" s="95"/>
      <c r="X111" s="95"/>
      <c r="Y111" s="95" t="n">
        <f aca="false">Y112</f>
        <v>270326.45</v>
      </c>
      <c r="Z111" s="95" t="n">
        <f aca="false">Z112</f>
        <v>0</v>
      </c>
      <c r="AA111" s="95"/>
      <c r="AB111" s="95"/>
      <c r="AC111" s="95" t="n">
        <f aca="false">AC112</f>
        <v>1598897.66</v>
      </c>
      <c r="AD111" s="95" t="n">
        <f aca="false">AD112</f>
        <v>0</v>
      </c>
      <c r="AE111" s="95" t="n">
        <f aca="false">AE112</f>
        <v>270326.45</v>
      </c>
      <c r="AF111" s="95" t="n">
        <f aca="false">AF112</f>
        <v>1598897.66</v>
      </c>
      <c r="AG111" s="95"/>
      <c r="AH111" s="95"/>
      <c r="AI111" s="95" t="n">
        <f aca="false">AI112</f>
        <v>0</v>
      </c>
      <c r="AJ111" s="95" t="n">
        <f aca="false">AJ112</f>
        <v>1598897.66</v>
      </c>
      <c r="AK111" s="95" t="n">
        <f aca="false">AK112</f>
        <v>0</v>
      </c>
      <c r="AL111" s="95" t="n">
        <f aca="false">AL112</f>
        <v>1598897.66</v>
      </c>
      <c r="AM111" s="95" t="n">
        <f aca="false">AM112</f>
        <v>0</v>
      </c>
      <c r="AN111" s="95" t="n">
        <f aca="false">AN112</f>
        <v>1598897.66</v>
      </c>
      <c r="AO111" s="95" t="n">
        <f aca="false">AO112</f>
        <v>1598897.66</v>
      </c>
      <c r="AP111" s="95"/>
      <c r="AQ111" s="95" t="n">
        <f aca="false">AQ112</f>
        <v>1598897.66</v>
      </c>
      <c r="AR111" s="95"/>
      <c r="AS111" s="95" t="n">
        <f aca="false">AS112</f>
        <v>1598897.66</v>
      </c>
    </row>
    <row r="112" customFormat="false" ht="21" hidden="false" customHeight="true" outlineLevel="0" collapsed="false">
      <c r="A112" s="59" t="s">
        <v>207</v>
      </c>
      <c r="B112" s="90" t="s">
        <v>198</v>
      </c>
      <c r="C112" s="90" t="s">
        <v>83</v>
      </c>
      <c r="D112" s="90" t="s">
        <v>73</v>
      </c>
      <c r="E112" s="90" t="s">
        <v>236</v>
      </c>
      <c r="F112" s="90" t="s">
        <v>208</v>
      </c>
      <c r="G112" s="95"/>
      <c r="H112" s="95"/>
      <c r="I112" s="95"/>
      <c r="J112" s="95"/>
      <c r="K112" s="95"/>
      <c r="L112" s="95"/>
      <c r="M112" s="95"/>
      <c r="N112" s="95"/>
      <c r="O112" s="95" t="n">
        <v>0</v>
      </c>
      <c r="P112" s="95"/>
      <c r="Q112" s="95"/>
      <c r="R112" s="95"/>
      <c r="S112" s="95"/>
      <c r="T112" s="95" t="n">
        <v>270326.45</v>
      </c>
      <c r="U112" s="95" t="n">
        <f aca="false">T112</f>
        <v>270326.45</v>
      </c>
      <c r="V112" s="95"/>
      <c r="W112" s="95"/>
      <c r="X112" s="95"/>
      <c r="Y112" s="95" t="n">
        <f aca="false">X112+U112</f>
        <v>270326.45</v>
      </c>
      <c r="Z112" s="95" t="n">
        <v>0</v>
      </c>
      <c r="AA112" s="95"/>
      <c r="AB112" s="95"/>
      <c r="AC112" s="95" t="n">
        <v>1598897.66</v>
      </c>
      <c r="AD112" s="95"/>
      <c r="AE112" s="95" t="n">
        <f aca="false">AD112+Y112</f>
        <v>270326.45</v>
      </c>
      <c r="AF112" s="95" t="n">
        <f aca="false">AC112</f>
        <v>1598897.66</v>
      </c>
      <c r="AG112" s="95"/>
      <c r="AH112" s="95"/>
      <c r="AI112" s="95" t="n">
        <f aca="false">AH112</f>
        <v>0</v>
      </c>
      <c r="AJ112" s="95" t="n">
        <f aca="false">AI112+AF112</f>
        <v>1598897.66</v>
      </c>
      <c r="AK112" s="95" t="n">
        <v>0</v>
      </c>
      <c r="AL112" s="95" t="n">
        <v>1598897.66</v>
      </c>
      <c r="AM112" s="95"/>
      <c r="AN112" s="95" t="n">
        <f aca="false">AM112+AJ112</f>
        <v>1598897.66</v>
      </c>
      <c r="AO112" s="95" t="n">
        <f aca="false">AL112</f>
        <v>1598897.66</v>
      </c>
      <c r="AP112" s="95"/>
      <c r="AQ112" s="95" t="n">
        <f aca="false">AP112+AO112</f>
        <v>1598897.66</v>
      </c>
      <c r="AR112" s="95"/>
      <c r="AS112" s="95" t="n">
        <f aca="false">AR112+AQ112</f>
        <v>1598897.66</v>
      </c>
    </row>
    <row r="113" customFormat="false" ht="51.75" hidden="false" customHeight="true" outlineLevel="0" collapsed="false">
      <c r="A113" s="55" t="s">
        <v>237</v>
      </c>
      <c r="B113" s="90" t="s">
        <v>198</v>
      </c>
      <c r="C113" s="90" t="s">
        <v>83</v>
      </c>
      <c r="D113" s="90" t="s">
        <v>73</v>
      </c>
      <c r="E113" s="90" t="s">
        <v>238</v>
      </c>
      <c r="F113" s="90"/>
      <c r="G113" s="95" t="n">
        <v>1500000</v>
      </c>
      <c r="H113" s="95" t="n">
        <v>0</v>
      </c>
      <c r="I113" s="95" t="n">
        <f aca="false">I115</f>
        <v>0</v>
      </c>
      <c r="J113" s="95" t="n">
        <v>0</v>
      </c>
      <c r="K113" s="95" t="n">
        <v>9796210</v>
      </c>
      <c r="L113" s="95" t="n">
        <f aca="false">L115</f>
        <v>5000000</v>
      </c>
      <c r="M113" s="95" t="n">
        <f aca="false">M115</f>
        <v>5000000</v>
      </c>
      <c r="N113" s="95" t="n">
        <f aca="false">N115</f>
        <v>0</v>
      </c>
      <c r="O113" s="95" t="n">
        <f aca="false">O115</f>
        <v>5000000</v>
      </c>
      <c r="P113" s="95" t="n">
        <f aca="false">P115</f>
        <v>0</v>
      </c>
      <c r="Q113" s="95" t="n">
        <v>10122820</v>
      </c>
      <c r="R113" s="95" t="n">
        <v>0</v>
      </c>
      <c r="S113" s="95" t="n">
        <f aca="false">S115</f>
        <v>0</v>
      </c>
      <c r="T113" s="95" t="n">
        <f aca="false">T115</f>
        <v>0</v>
      </c>
      <c r="U113" s="95" t="n">
        <f aca="false">T113+O113</f>
        <v>5000000</v>
      </c>
      <c r="V113" s="95" t="n">
        <f aca="false">V115</f>
        <v>0</v>
      </c>
      <c r="W113" s="95" t="n">
        <f aca="false">W115</f>
        <v>0</v>
      </c>
      <c r="X113" s="95"/>
      <c r="Y113" s="95" t="n">
        <f aca="false">Y114</f>
        <v>5000000</v>
      </c>
      <c r="Z113" s="95" t="n">
        <f aca="false">Z115</f>
        <v>0</v>
      </c>
      <c r="AA113" s="95" t="n">
        <f aca="false">AA115</f>
        <v>0</v>
      </c>
      <c r="AB113" s="95" t="n">
        <f aca="false">AB115</f>
        <v>0</v>
      </c>
      <c r="AC113" s="95" t="n">
        <f aca="false">AC115</f>
        <v>0</v>
      </c>
      <c r="AD113" s="95" t="n">
        <f aca="false">AD114</f>
        <v>0</v>
      </c>
      <c r="AE113" s="95" t="n">
        <f aca="false">AE114</f>
        <v>5000000</v>
      </c>
      <c r="AF113" s="95" t="n">
        <f aca="false">AC113+Z113</f>
        <v>0</v>
      </c>
      <c r="AG113" s="95" t="n">
        <f aca="false">AG115</f>
        <v>0</v>
      </c>
      <c r="AH113" s="95" t="n">
        <f aca="false">AH115</f>
        <v>0</v>
      </c>
      <c r="AI113" s="95" t="n">
        <f aca="false">AH113+AC113</f>
        <v>0</v>
      </c>
      <c r="AJ113" s="95" t="n">
        <f aca="false">AI113+AF113</f>
        <v>0</v>
      </c>
      <c r="AK113" s="95" t="n">
        <f aca="false">AK115</f>
        <v>0</v>
      </c>
      <c r="AL113" s="95" t="n">
        <f aca="false">AL115</f>
        <v>0</v>
      </c>
      <c r="AM113" s="95"/>
      <c r="AN113" s="95"/>
      <c r="AO113" s="95" t="n">
        <f aca="false">AL113+AK113</f>
        <v>0</v>
      </c>
      <c r="AP113" s="95" t="n">
        <f aca="false">AO113+AL113</f>
        <v>0</v>
      </c>
      <c r="AQ113" s="95" t="n">
        <f aca="false">AP113+AO113</f>
        <v>0</v>
      </c>
      <c r="AR113" s="95"/>
      <c r="AS113" s="95" t="n">
        <f aca="false">AR113+AQ113</f>
        <v>0</v>
      </c>
    </row>
    <row r="114" customFormat="false" ht="33.75" hidden="false" customHeight="true" outlineLevel="0" collapsed="false">
      <c r="A114" s="59" t="s">
        <v>205</v>
      </c>
      <c r="B114" s="90" t="s">
        <v>198</v>
      </c>
      <c r="C114" s="90" t="s">
        <v>83</v>
      </c>
      <c r="D114" s="90" t="s">
        <v>73</v>
      </c>
      <c r="E114" s="90" t="s">
        <v>238</v>
      </c>
      <c r="F114" s="90" t="s">
        <v>206</v>
      </c>
      <c r="G114" s="95" t="n">
        <v>1500000</v>
      </c>
      <c r="H114" s="95" t="n">
        <v>0</v>
      </c>
      <c r="I114" s="95" t="n">
        <f aca="false">I115</f>
        <v>0</v>
      </c>
      <c r="J114" s="95" t="n">
        <v>0</v>
      </c>
      <c r="K114" s="95" t="n">
        <v>9796210</v>
      </c>
      <c r="L114" s="95" t="n">
        <f aca="false">L115</f>
        <v>5000000</v>
      </c>
      <c r="M114" s="95" t="n">
        <f aca="false">M115</f>
        <v>5000000</v>
      </c>
      <c r="N114" s="95" t="n">
        <f aca="false">N115</f>
        <v>0</v>
      </c>
      <c r="O114" s="95" t="n">
        <f aca="false">O115</f>
        <v>5000000</v>
      </c>
      <c r="P114" s="95" t="n">
        <f aca="false">P115</f>
        <v>0</v>
      </c>
      <c r="Q114" s="95" t="n">
        <v>10122820</v>
      </c>
      <c r="R114" s="95" t="n">
        <v>0</v>
      </c>
      <c r="S114" s="95" t="n">
        <f aca="false">S115</f>
        <v>0</v>
      </c>
      <c r="T114" s="95" t="n">
        <f aca="false">T115</f>
        <v>0</v>
      </c>
      <c r="U114" s="95" t="n">
        <f aca="false">T114+O114</f>
        <v>5000000</v>
      </c>
      <c r="V114" s="95" t="n">
        <f aca="false">V115</f>
        <v>0</v>
      </c>
      <c r="W114" s="95" t="n">
        <f aca="false">W115</f>
        <v>0</v>
      </c>
      <c r="X114" s="95"/>
      <c r="Y114" s="95" t="n">
        <f aca="false">Y115</f>
        <v>5000000</v>
      </c>
      <c r="Z114" s="95" t="n">
        <f aca="false">Z115</f>
        <v>0</v>
      </c>
      <c r="AA114" s="95" t="n">
        <f aca="false">AA115</f>
        <v>0</v>
      </c>
      <c r="AB114" s="95" t="n">
        <f aca="false">AB115</f>
        <v>0</v>
      </c>
      <c r="AC114" s="95" t="n">
        <f aca="false">AC115</f>
        <v>0</v>
      </c>
      <c r="AD114" s="95" t="n">
        <f aca="false">AD115</f>
        <v>0</v>
      </c>
      <c r="AE114" s="95" t="n">
        <f aca="false">AE115</f>
        <v>5000000</v>
      </c>
      <c r="AF114" s="95" t="n">
        <f aca="false">AC114+Z114</f>
        <v>0</v>
      </c>
      <c r="AG114" s="95" t="n">
        <f aca="false">AG115</f>
        <v>0</v>
      </c>
      <c r="AH114" s="95" t="n">
        <f aca="false">AH115</f>
        <v>0</v>
      </c>
      <c r="AI114" s="95" t="n">
        <f aca="false">AH114+AC114</f>
        <v>0</v>
      </c>
      <c r="AJ114" s="95" t="n">
        <f aca="false">AI114+AF114</f>
        <v>0</v>
      </c>
      <c r="AK114" s="95" t="n">
        <f aca="false">AK115</f>
        <v>0</v>
      </c>
      <c r="AL114" s="95" t="n">
        <f aca="false">AL115</f>
        <v>0</v>
      </c>
      <c r="AM114" s="95"/>
      <c r="AN114" s="95"/>
      <c r="AO114" s="95" t="n">
        <f aca="false">AL114+AK114</f>
        <v>0</v>
      </c>
      <c r="AP114" s="95" t="n">
        <f aca="false">AO114+AL114</f>
        <v>0</v>
      </c>
      <c r="AQ114" s="95" t="n">
        <f aca="false">AP114+AO114</f>
        <v>0</v>
      </c>
      <c r="AR114" s="95" t="n">
        <f aca="false">AQ114+AP114</f>
        <v>0</v>
      </c>
      <c r="AS114" s="95" t="n">
        <f aca="false">AR114+AQ114</f>
        <v>0</v>
      </c>
    </row>
    <row r="115" customFormat="false" ht="17.25" hidden="false" customHeight="true" outlineLevel="0" collapsed="false">
      <c r="A115" s="59" t="s">
        <v>207</v>
      </c>
      <c r="B115" s="90" t="s">
        <v>198</v>
      </c>
      <c r="C115" s="90" t="s">
        <v>83</v>
      </c>
      <c r="D115" s="90" t="s">
        <v>73</v>
      </c>
      <c r="E115" s="90" t="s">
        <v>238</v>
      </c>
      <c r="F115" s="90" t="s">
        <v>208</v>
      </c>
      <c r="G115" s="95" t="n">
        <v>1500000</v>
      </c>
      <c r="H115" s="95"/>
      <c r="I115" s="95" t="n">
        <v>0</v>
      </c>
      <c r="J115" s="95"/>
      <c r="K115" s="95" t="n">
        <v>9796210</v>
      </c>
      <c r="L115" s="95" t="n">
        <v>5000000</v>
      </c>
      <c r="M115" s="95" t="n">
        <f aca="false">L115+I115</f>
        <v>5000000</v>
      </c>
      <c r="N115" s="95"/>
      <c r="O115" s="95" t="n">
        <f aca="false">N115+M115</f>
        <v>5000000</v>
      </c>
      <c r="P115" s="95" t="n">
        <v>0</v>
      </c>
      <c r="Q115" s="95" t="n">
        <v>10122820</v>
      </c>
      <c r="R115" s="95"/>
      <c r="S115" s="95" t="n">
        <v>0</v>
      </c>
      <c r="T115" s="95" t="n">
        <f aca="false">S115+R115</f>
        <v>0</v>
      </c>
      <c r="U115" s="95" t="n">
        <f aca="false">T115+O115</f>
        <v>5000000</v>
      </c>
      <c r="V115" s="95"/>
      <c r="W115" s="95"/>
      <c r="X115" s="95"/>
      <c r="Y115" s="95" t="n">
        <f aca="false">X115+U115</f>
        <v>5000000</v>
      </c>
      <c r="Z115" s="95"/>
      <c r="AA115" s="95"/>
      <c r="AB115" s="95"/>
      <c r="AC115" s="95"/>
      <c r="AD115" s="95"/>
      <c r="AE115" s="95" t="n">
        <f aca="false">AD115+Y115</f>
        <v>5000000</v>
      </c>
      <c r="AF115" s="95" t="n">
        <f aca="false">AC115+Z115</f>
        <v>0</v>
      </c>
      <c r="AG115" s="95"/>
      <c r="AH115" s="95"/>
      <c r="AI115" s="95" t="n">
        <f aca="false">AH115+AC115</f>
        <v>0</v>
      </c>
      <c r="AJ115" s="95" t="n">
        <f aca="false">AI115+AF115</f>
        <v>0</v>
      </c>
      <c r="AK115" s="95"/>
      <c r="AL115" s="95"/>
      <c r="AM115" s="95"/>
      <c r="AN115" s="95"/>
      <c r="AO115" s="95" t="n">
        <f aca="false">AL115+AK115</f>
        <v>0</v>
      </c>
      <c r="AP115" s="95" t="n">
        <f aca="false">AO115+AL115</f>
        <v>0</v>
      </c>
      <c r="AQ115" s="95" t="n">
        <f aca="false">AP115+AO115</f>
        <v>0</v>
      </c>
      <c r="AR115" s="95" t="n">
        <f aca="false">AQ115+AP115</f>
        <v>0</v>
      </c>
      <c r="AS115" s="95" t="n">
        <f aca="false">AR115+AQ115</f>
        <v>0</v>
      </c>
    </row>
    <row r="116" customFormat="false" ht="102.75" hidden="false" customHeight="true" outlineLevel="0" collapsed="false">
      <c r="A116" s="59" t="s">
        <v>239</v>
      </c>
      <c r="B116" s="90" t="s">
        <v>198</v>
      </c>
      <c r="C116" s="90" t="s">
        <v>83</v>
      </c>
      <c r="D116" s="90" t="s">
        <v>73</v>
      </c>
      <c r="E116" s="90" t="s">
        <v>240</v>
      </c>
      <c r="F116" s="90"/>
      <c r="G116" s="95" t="n">
        <f aca="false">G117</f>
        <v>9796210</v>
      </c>
      <c r="H116" s="95" t="n">
        <f aca="false">H117</f>
        <v>0</v>
      </c>
      <c r="I116" s="95" t="n">
        <f aca="false">I117</f>
        <v>9796210</v>
      </c>
      <c r="J116" s="95" t="n">
        <f aca="false">J117</f>
        <v>10122820</v>
      </c>
      <c r="K116" s="95" t="n">
        <f aca="false">K117</f>
        <v>0</v>
      </c>
      <c r="L116" s="95" t="n">
        <f aca="false">L117</f>
        <v>0</v>
      </c>
      <c r="M116" s="95" t="n">
        <f aca="false">M117</f>
        <v>9796210</v>
      </c>
      <c r="N116" s="95" t="n">
        <f aca="false">N117</f>
        <v>0</v>
      </c>
      <c r="O116" s="95" t="n">
        <f aca="false">O117</f>
        <v>9796210</v>
      </c>
      <c r="P116" s="95" t="n">
        <f aca="false">P117</f>
        <v>10122820</v>
      </c>
      <c r="Q116" s="95" t="n">
        <f aca="false">Q117</f>
        <v>10122820</v>
      </c>
      <c r="R116" s="95" t="n">
        <f aca="false">R117</f>
        <v>0</v>
      </c>
      <c r="S116" s="95" t="n">
        <f aca="false">S117</f>
        <v>0</v>
      </c>
      <c r="T116" s="95" t="n">
        <f aca="false">T117</f>
        <v>0</v>
      </c>
      <c r="U116" s="95" t="n">
        <f aca="false">T116+O116</f>
        <v>9796210</v>
      </c>
      <c r="V116" s="95" t="n">
        <f aca="false">V117</f>
        <v>10122820</v>
      </c>
      <c r="W116" s="95" t="n">
        <f aca="false">W117</f>
        <v>0</v>
      </c>
      <c r="X116" s="95"/>
      <c r="Y116" s="95" t="n">
        <f aca="false">Y117</f>
        <v>9796210</v>
      </c>
      <c r="Z116" s="95" t="n">
        <f aca="false">Z117</f>
        <v>10122820</v>
      </c>
      <c r="AA116" s="95" t="n">
        <f aca="false">AA117</f>
        <v>10122820</v>
      </c>
      <c r="AB116" s="95" t="n">
        <f aca="false">AB117</f>
        <v>0</v>
      </c>
      <c r="AC116" s="95" t="n">
        <f aca="false">AC117</f>
        <v>0</v>
      </c>
      <c r="AD116" s="95" t="n">
        <f aca="false">AD117</f>
        <v>94000</v>
      </c>
      <c r="AE116" s="95" t="n">
        <f aca="false">AE117</f>
        <v>9890210</v>
      </c>
      <c r="AF116" s="95" t="n">
        <f aca="false">AC116+Z116</f>
        <v>10122820</v>
      </c>
      <c r="AG116" s="95" t="n">
        <f aca="false">AG117</f>
        <v>10122820</v>
      </c>
      <c r="AH116" s="95" t="n">
        <f aca="false">AH117</f>
        <v>0</v>
      </c>
      <c r="AI116" s="95" t="n">
        <f aca="false">AH116+AC116</f>
        <v>0</v>
      </c>
      <c r="AJ116" s="95" t="n">
        <f aca="false">AJ117</f>
        <v>10122820</v>
      </c>
      <c r="AK116" s="95" t="n">
        <f aca="false">AK117</f>
        <v>10122820</v>
      </c>
      <c r="AL116" s="95" t="n">
        <f aca="false">AL117</f>
        <v>0</v>
      </c>
      <c r="AM116" s="95" t="n">
        <f aca="false">AM117</f>
        <v>0</v>
      </c>
      <c r="AN116" s="95" t="n">
        <f aca="false">AN117</f>
        <v>10122820</v>
      </c>
      <c r="AO116" s="95" t="n">
        <f aca="false">AL116+AK116</f>
        <v>10122820</v>
      </c>
      <c r="AP116" s="95"/>
      <c r="AQ116" s="95" t="n">
        <f aca="false">AP116+AO116</f>
        <v>10122820</v>
      </c>
      <c r="AR116" s="95"/>
      <c r="AS116" s="95" t="n">
        <f aca="false">AR116+AQ116</f>
        <v>10122820</v>
      </c>
    </row>
    <row r="117" customFormat="false" ht="33" hidden="false" customHeight="true" outlineLevel="0" collapsed="false">
      <c r="A117" s="59" t="s">
        <v>205</v>
      </c>
      <c r="B117" s="90" t="s">
        <v>198</v>
      </c>
      <c r="C117" s="90" t="s">
        <v>83</v>
      </c>
      <c r="D117" s="90" t="s">
        <v>73</v>
      </c>
      <c r="E117" s="90" t="s">
        <v>240</v>
      </c>
      <c r="F117" s="90" t="s">
        <v>206</v>
      </c>
      <c r="G117" s="95" t="n">
        <f aca="false">G118</f>
        <v>9796210</v>
      </c>
      <c r="H117" s="95" t="n">
        <f aca="false">H118</f>
        <v>0</v>
      </c>
      <c r="I117" s="95" t="n">
        <f aca="false">I118</f>
        <v>9796210</v>
      </c>
      <c r="J117" s="95" t="n">
        <f aca="false">J118</f>
        <v>10122820</v>
      </c>
      <c r="K117" s="95" t="n">
        <f aca="false">K118</f>
        <v>0</v>
      </c>
      <c r="L117" s="95" t="n">
        <f aca="false">L118</f>
        <v>0</v>
      </c>
      <c r="M117" s="95" t="n">
        <f aca="false">M118</f>
        <v>9796210</v>
      </c>
      <c r="N117" s="95" t="n">
        <f aca="false">N118</f>
        <v>0</v>
      </c>
      <c r="O117" s="95" t="n">
        <f aca="false">O118</f>
        <v>9796210</v>
      </c>
      <c r="P117" s="95" t="n">
        <f aca="false">P118</f>
        <v>10122820</v>
      </c>
      <c r="Q117" s="95" t="n">
        <f aca="false">Q118</f>
        <v>10122820</v>
      </c>
      <c r="R117" s="95" t="n">
        <f aca="false">R118</f>
        <v>0</v>
      </c>
      <c r="S117" s="95" t="n">
        <f aca="false">S118</f>
        <v>0</v>
      </c>
      <c r="T117" s="95" t="n">
        <f aca="false">T118</f>
        <v>0</v>
      </c>
      <c r="U117" s="95" t="n">
        <f aca="false">T117+O117</f>
        <v>9796210</v>
      </c>
      <c r="V117" s="95" t="n">
        <f aca="false">V118</f>
        <v>10122820</v>
      </c>
      <c r="W117" s="95" t="n">
        <f aca="false">W118</f>
        <v>0</v>
      </c>
      <c r="X117" s="95"/>
      <c r="Y117" s="95" t="n">
        <f aca="false">Y118</f>
        <v>9796210</v>
      </c>
      <c r="Z117" s="95" t="n">
        <f aca="false">Z118</f>
        <v>10122820</v>
      </c>
      <c r="AA117" s="95" t="n">
        <f aca="false">AA118</f>
        <v>10122820</v>
      </c>
      <c r="AB117" s="95" t="n">
        <f aca="false">AB118</f>
        <v>0</v>
      </c>
      <c r="AC117" s="95" t="n">
        <f aca="false">AC118</f>
        <v>0</v>
      </c>
      <c r="AD117" s="95" t="n">
        <f aca="false">AD118</f>
        <v>94000</v>
      </c>
      <c r="AE117" s="95" t="n">
        <f aca="false">AE118</f>
        <v>9890210</v>
      </c>
      <c r="AF117" s="95" t="n">
        <f aca="false">AC117+Z117</f>
        <v>10122820</v>
      </c>
      <c r="AG117" s="95" t="n">
        <f aca="false">AG118</f>
        <v>10122820</v>
      </c>
      <c r="AH117" s="95" t="n">
        <f aca="false">AH118</f>
        <v>0</v>
      </c>
      <c r="AI117" s="95" t="n">
        <f aca="false">AH117+AC117</f>
        <v>0</v>
      </c>
      <c r="AJ117" s="95" t="n">
        <f aca="false">AJ118</f>
        <v>10122820</v>
      </c>
      <c r="AK117" s="95" t="n">
        <f aca="false">AK118</f>
        <v>10122820</v>
      </c>
      <c r="AL117" s="95" t="n">
        <f aca="false">AL118</f>
        <v>0</v>
      </c>
      <c r="AM117" s="95" t="n">
        <f aca="false">AM118</f>
        <v>0</v>
      </c>
      <c r="AN117" s="95" t="n">
        <f aca="false">AN118</f>
        <v>10122820</v>
      </c>
      <c r="AO117" s="95" t="n">
        <f aca="false">AL117+AK117</f>
        <v>10122820</v>
      </c>
      <c r="AP117" s="95"/>
      <c r="AQ117" s="95" t="n">
        <f aca="false">AP117+AO117</f>
        <v>10122820</v>
      </c>
      <c r="AR117" s="95"/>
      <c r="AS117" s="95" t="n">
        <f aca="false">AR117+AQ117</f>
        <v>10122820</v>
      </c>
    </row>
    <row r="118" customFormat="false" ht="17.25" hidden="false" customHeight="true" outlineLevel="0" collapsed="false">
      <c r="A118" s="59" t="s">
        <v>207</v>
      </c>
      <c r="B118" s="90" t="s">
        <v>198</v>
      </c>
      <c r="C118" s="90" t="s">
        <v>83</v>
      </c>
      <c r="D118" s="90" t="s">
        <v>73</v>
      </c>
      <c r="E118" s="90" t="s">
        <v>240</v>
      </c>
      <c r="F118" s="90" t="s">
        <v>208</v>
      </c>
      <c r="G118" s="95" t="n">
        <v>9796210</v>
      </c>
      <c r="H118" s="95"/>
      <c r="I118" s="95" t="n">
        <v>9796210</v>
      </c>
      <c r="J118" s="95" t="n">
        <v>10122820</v>
      </c>
      <c r="K118" s="95"/>
      <c r="L118" s="95"/>
      <c r="M118" s="95" t="n">
        <v>9796210</v>
      </c>
      <c r="N118" s="95"/>
      <c r="O118" s="95" t="n">
        <v>9796210</v>
      </c>
      <c r="P118" s="95" t="n">
        <v>10122820</v>
      </c>
      <c r="Q118" s="95" t="n">
        <v>10122820</v>
      </c>
      <c r="R118" s="95" t="n">
        <v>0</v>
      </c>
      <c r="S118" s="95"/>
      <c r="T118" s="95"/>
      <c r="U118" s="95" t="n">
        <f aca="false">T118+O118</f>
        <v>9796210</v>
      </c>
      <c r="V118" s="95" t="n">
        <v>10122820</v>
      </c>
      <c r="W118" s="95"/>
      <c r="X118" s="95"/>
      <c r="Y118" s="95" t="n">
        <f aca="false">X118+U118</f>
        <v>9796210</v>
      </c>
      <c r="Z118" s="95" t="n">
        <v>10122820</v>
      </c>
      <c r="AA118" s="95" t="n">
        <v>10122820</v>
      </c>
      <c r="AB118" s="95"/>
      <c r="AC118" s="95"/>
      <c r="AD118" s="95" t="n">
        <v>94000</v>
      </c>
      <c r="AE118" s="95" t="n">
        <f aca="false">AD118+Y118</f>
        <v>9890210</v>
      </c>
      <c r="AF118" s="95" t="n">
        <f aca="false">AC118+Z118</f>
        <v>10122820</v>
      </c>
      <c r="AG118" s="95" t="n">
        <v>10122820</v>
      </c>
      <c r="AH118" s="95"/>
      <c r="AI118" s="95" t="n">
        <f aca="false">AH118+AC118</f>
        <v>0</v>
      </c>
      <c r="AJ118" s="95" t="n">
        <f aca="false">AI118+AF118</f>
        <v>10122820</v>
      </c>
      <c r="AK118" s="95" t="n">
        <v>10122820</v>
      </c>
      <c r="AL118" s="95"/>
      <c r="AM118" s="95"/>
      <c r="AN118" s="95" t="n">
        <f aca="false">AM118+AJ118</f>
        <v>10122820</v>
      </c>
      <c r="AO118" s="95" t="n">
        <f aca="false">AL118+AK118</f>
        <v>10122820</v>
      </c>
      <c r="AP118" s="95"/>
      <c r="AQ118" s="95" t="n">
        <f aca="false">AP118+AO118</f>
        <v>10122820</v>
      </c>
      <c r="AR118" s="95"/>
      <c r="AS118" s="95" t="n">
        <f aca="false">AR118+AQ118</f>
        <v>10122820</v>
      </c>
    </row>
    <row r="119" customFormat="false" ht="15.75" hidden="false" customHeight="true" outlineLevel="0" collapsed="false">
      <c r="A119" s="59" t="s">
        <v>203</v>
      </c>
      <c r="B119" s="90" t="s">
        <v>198</v>
      </c>
      <c r="C119" s="90" t="s">
        <v>83</v>
      </c>
      <c r="D119" s="90" t="s">
        <v>73</v>
      </c>
      <c r="E119" s="90" t="s">
        <v>241</v>
      </c>
      <c r="F119" s="90"/>
      <c r="G119" s="95" t="n">
        <f aca="false">G120</f>
        <v>77947561</v>
      </c>
      <c r="H119" s="95" t="n">
        <f aca="false">H120</f>
        <v>0</v>
      </c>
      <c r="I119" s="95" t="n">
        <f aca="false">I120</f>
        <v>77947561</v>
      </c>
      <c r="J119" s="95" t="n">
        <f aca="false">J120</f>
        <v>24012042.11</v>
      </c>
      <c r="K119" s="95" t="n">
        <f aca="false">K120</f>
        <v>0</v>
      </c>
      <c r="L119" s="95" t="n">
        <f aca="false">L120</f>
        <v>0</v>
      </c>
      <c r="M119" s="95" t="n">
        <f aca="false">M120</f>
        <v>77947561</v>
      </c>
      <c r="N119" s="95" t="n">
        <f aca="false">N120</f>
        <v>59200</v>
      </c>
      <c r="O119" s="95" t="n">
        <f aca="false">O120</f>
        <v>78006761</v>
      </c>
      <c r="P119" s="95" t="n">
        <f aca="false">P120</f>
        <v>24012042.11</v>
      </c>
      <c r="Q119" s="95" t="n">
        <f aca="false">Q120</f>
        <v>23100000</v>
      </c>
      <c r="R119" s="95" t="n">
        <f aca="false">R120</f>
        <v>0</v>
      </c>
      <c r="S119" s="95" t="n">
        <f aca="false">S120</f>
        <v>0</v>
      </c>
      <c r="T119" s="95" t="n">
        <f aca="false">T120</f>
        <v>1746500</v>
      </c>
      <c r="U119" s="95" t="n">
        <f aca="false">T119+O119</f>
        <v>79753261</v>
      </c>
      <c r="V119" s="95" t="n">
        <f aca="false">V120</f>
        <v>24012042.11</v>
      </c>
      <c r="W119" s="95" t="n">
        <f aca="false">W120</f>
        <v>0</v>
      </c>
      <c r="X119" s="95"/>
      <c r="Y119" s="95" t="n">
        <f aca="false">Y120</f>
        <v>79753261</v>
      </c>
      <c r="Z119" s="95" t="n">
        <f aca="false">Z120</f>
        <v>24012042.11</v>
      </c>
      <c r="AA119" s="95" t="n">
        <f aca="false">AA120</f>
        <v>23100000</v>
      </c>
      <c r="AB119" s="95" t="n">
        <f aca="false">AB120</f>
        <v>0</v>
      </c>
      <c r="AC119" s="95" t="n">
        <f aca="false">AC120</f>
        <v>0</v>
      </c>
      <c r="AD119" s="95" t="n">
        <f aca="false">AD120</f>
        <v>0</v>
      </c>
      <c r="AE119" s="95" t="n">
        <f aca="false">AE120</f>
        <v>79753261</v>
      </c>
      <c r="AF119" s="95" t="n">
        <f aca="false">AC119+Z119</f>
        <v>24012042.11</v>
      </c>
      <c r="AG119" s="95" t="n">
        <f aca="false">AG120</f>
        <v>23100000</v>
      </c>
      <c r="AH119" s="95" t="n">
        <f aca="false">AH120</f>
        <v>0</v>
      </c>
      <c r="AI119" s="95" t="n">
        <f aca="false">AH119+AC119</f>
        <v>0</v>
      </c>
      <c r="AJ119" s="95" t="n">
        <f aca="false">AJ120</f>
        <v>24012042.11</v>
      </c>
      <c r="AK119" s="95" t="n">
        <f aca="false">AK120</f>
        <v>23100000</v>
      </c>
      <c r="AL119" s="95" t="n">
        <f aca="false">AL120</f>
        <v>0</v>
      </c>
      <c r="AM119" s="95" t="n">
        <f aca="false">AM120</f>
        <v>0</v>
      </c>
      <c r="AN119" s="95" t="n">
        <f aca="false">AN120</f>
        <v>24012042.11</v>
      </c>
      <c r="AO119" s="95" t="n">
        <f aca="false">AL119+AK119</f>
        <v>23100000</v>
      </c>
      <c r="AP119" s="95"/>
      <c r="AQ119" s="95" t="n">
        <f aca="false">AP119+AO119</f>
        <v>23100000</v>
      </c>
      <c r="AR119" s="95"/>
      <c r="AS119" s="95" t="n">
        <f aca="false">AR119+AQ119</f>
        <v>23100000</v>
      </c>
    </row>
    <row r="120" customFormat="false" ht="34.5" hidden="false" customHeight="true" outlineLevel="0" collapsed="false">
      <c r="A120" s="59" t="s">
        <v>205</v>
      </c>
      <c r="B120" s="90" t="s">
        <v>198</v>
      </c>
      <c r="C120" s="90" t="s">
        <v>83</v>
      </c>
      <c r="D120" s="90" t="s">
        <v>73</v>
      </c>
      <c r="E120" s="90" t="s">
        <v>241</v>
      </c>
      <c r="F120" s="90" t="s">
        <v>206</v>
      </c>
      <c r="G120" s="95" t="n">
        <f aca="false">G121</f>
        <v>77947561</v>
      </c>
      <c r="H120" s="95" t="n">
        <f aca="false">H121</f>
        <v>0</v>
      </c>
      <c r="I120" s="95" t="n">
        <f aca="false">I121</f>
        <v>77947561</v>
      </c>
      <c r="J120" s="95" t="n">
        <f aca="false">J121</f>
        <v>24012042.11</v>
      </c>
      <c r="K120" s="95" t="n">
        <f aca="false">K121</f>
        <v>0</v>
      </c>
      <c r="L120" s="95" t="n">
        <f aca="false">L121</f>
        <v>0</v>
      </c>
      <c r="M120" s="95" t="n">
        <f aca="false">M121</f>
        <v>77947561</v>
      </c>
      <c r="N120" s="95" t="n">
        <f aca="false">N121</f>
        <v>59200</v>
      </c>
      <c r="O120" s="95" t="n">
        <f aca="false">O121</f>
        <v>78006761</v>
      </c>
      <c r="P120" s="95" t="n">
        <f aca="false">P121</f>
        <v>24012042.11</v>
      </c>
      <c r="Q120" s="95" t="n">
        <f aca="false">Q121</f>
        <v>23100000</v>
      </c>
      <c r="R120" s="95" t="n">
        <f aca="false">R121</f>
        <v>0</v>
      </c>
      <c r="S120" s="95" t="n">
        <f aca="false">S121</f>
        <v>0</v>
      </c>
      <c r="T120" s="95" t="n">
        <f aca="false">T121</f>
        <v>1746500</v>
      </c>
      <c r="U120" s="95" t="n">
        <f aca="false">T120+O120</f>
        <v>79753261</v>
      </c>
      <c r="V120" s="95" t="n">
        <f aca="false">V121</f>
        <v>24012042.11</v>
      </c>
      <c r="W120" s="95" t="n">
        <f aca="false">W121</f>
        <v>0</v>
      </c>
      <c r="X120" s="95"/>
      <c r="Y120" s="95" t="n">
        <f aca="false">Y121</f>
        <v>79753261</v>
      </c>
      <c r="Z120" s="95" t="n">
        <f aca="false">Z121</f>
        <v>24012042.11</v>
      </c>
      <c r="AA120" s="95" t="n">
        <f aca="false">AA121</f>
        <v>23100000</v>
      </c>
      <c r="AB120" s="95" t="n">
        <f aca="false">AB121</f>
        <v>0</v>
      </c>
      <c r="AC120" s="95" t="n">
        <f aca="false">AC121</f>
        <v>0</v>
      </c>
      <c r="AD120" s="95" t="n">
        <f aca="false">AD121</f>
        <v>0</v>
      </c>
      <c r="AE120" s="95" t="n">
        <f aca="false">AE121</f>
        <v>79753261</v>
      </c>
      <c r="AF120" s="95" t="n">
        <f aca="false">AC120+Z120</f>
        <v>24012042.11</v>
      </c>
      <c r="AG120" s="95" t="n">
        <f aca="false">AG121</f>
        <v>23100000</v>
      </c>
      <c r="AH120" s="95" t="n">
        <f aca="false">AH121</f>
        <v>0</v>
      </c>
      <c r="AI120" s="95" t="n">
        <f aca="false">AH120+AC120</f>
        <v>0</v>
      </c>
      <c r="AJ120" s="95" t="n">
        <f aca="false">AJ121</f>
        <v>24012042.11</v>
      </c>
      <c r="AK120" s="95" t="n">
        <f aca="false">AK121</f>
        <v>23100000</v>
      </c>
      <c r="AL120" s="95" t="n">
        <f aca="false">AL121</f>
        <v>0</v>
      </c>
      <c r="AM120" s="95" t="n">
        <f aca="false">AM121</f>
        <v>0</v>
      </c>
      <c r="AN120" s="95" t="n">
        <f aca="false">AN121</f>
        <v>24012042.11</v>
      </c>
      <c r="AO120" s="95" t="n">
        <f aca="false">AL120+AK120</f>
        <v>23100000</v>
      </c>
      <c r="AP120" s="95"/>
      <c r="AQ120" s="95" t="n">
        <f aca="false">AP120+AO120</f>
        <v>23100000</v>
      </c>
      <c r="AR120" s="95"/>
      <c r="AS120" s="95" t="n">
        <f aca="false">AR120+AQ120</f>
        <v>23100000</v>
      </c>
    </row>
    <row r="121" customFormat="false" ht="19.5" hidden="false" customHeight="true" outlineLevel="0" collapsed="false">
      <c r="A121" s="59" t="s">
        <v>207</v>
      </c>
      <c r="B121" s="90" t="s">
        <v>198</v>
      </c>
      <c r="C121" s="90" t="s">
        <v>83</v>
      </c>
      <c r="D121" s="90" t="s">
        <v>73</v>
      </c>
      <c r="E121" s="90" t="s">
        <v>241</v>
      </c>
      <c r="F121" s="90" t="s">
        <v>208</v>
      </c>
      <c r="G121" s="95" t="n">
        <v>77947561</v>
      </c>
      <c r="H121" s="95"/>
      <c r="I121" s="95" t="n">
        <v>77947561</v>
      </c>
      <c r="J121" s="95" t="n">
        <f aca="false">1022042.11+22990000</f>
        <v>24012042.11</v>
      </c>
      <c r="K121" s="95"/>
      <c r="L121" s="95"/>
      <c r="M121" s="95" t="n">
        <v>77947561</v>
      </c>
      <c r="N121" s="95" t="n">
        <v>59200</v>
      </c>
      <c r="O121" s="95" t="n">
        <f aca="false">N121+M121</f>
        <v>78006761</v>
      </c>
      <c r="P121" s="95" t="n">
        <f aca="false">1022042.11+22990000</f>
        <v>24012042.11</v>
      </c>
      <c r="Q121" s="95" t="n">
        <v>23100000</v>
      </c>
      <c r="R121" s="95" t="n">
        <v>0</v>
      </c>
      <c r="S121" s="95"/>
      <c r="T121" s="95" t="n">
        <v>1746500</v>
      </c>
      <c r="U121" s="95" t="n">
        <f aca="false">T121+O121</f>
        <v>79753261</v>
      </c>
      <c r="V121" s="95" t="n">
        <f aca="false">1022042.11+22990000</f>
        <v>24012042.11</v>
      </c>
      <c r="W121" s="95"/>
      <c r="X121" s="95"/>
      <c r="Y121" s="95" t="n">
        <f aca="false">X121+U121</f>
        <v>79753261</v>
      </c>
      <c r="Z121" s="95" t="n">
        <f aca="false">1022042.11+22990000</f>
        <v>24012042.11</v>
      </c>
      <c r="AA121" s="95" t="n">
        <v>23100000</v>
      </c>
      <c r="AB121" s="95"/>
      <c r="AC121" s="95"/>
      <c r="AD121" s="95"/>
      <c r="AE121" s="95" t="n">
        <f aca="false">AD121+Y121</f>
        <v>79753261</v>
      </c>
      <c r="AF121" s="95" t="n">
        <f aca="false">AC121+Z121</f>
        <v>24012042.11</v>
      </c>
      <c r="AG121" s="95" t="n">
        <v>23100000</v>
      </c>
      <c r="AH121" s="95"/>
      <c r="AI121" s="95" t="n">
        <f aca="false">AH121+AC121</f>
        <v>0</v>
      </c>
      <c r="AJ121" s="95" t="n">
        <f aca="false">AI121+AF121</f>
        <v>24012042.11</v>
      </c>
      <c r="AK121" s="95" t="n">
        <v>23100000</v>
      </c>
      <c r="AL121" s="95"/>
      <c r="AM121" s="95"/>
      <c r="AN121" s="95" t="n">
        <f aca="false">AM121+AJ121</f>
        <v>24012042.11</v>
      </c>
      <c r="AO121" s="95" t="n">
        <f aca="false">AL121+AK121</f>
        <v>23100000</v>
      </c>
      <c r="AP121" s="95"/>
      <c r="AQ121" s="95" t="n">
        <f aca="false">AP121+AO121</f>
        <v>23100000</v>
      </c>
      <c r="AR121" s="95"/>
      <c r="AS121" s="95" t="n">
        <f aca="false">AR121+AQ121</f>
        <v>23100000</v>
      </c>
    </row>
    <row r="122" customFormat="false" ht="35.25" hidden="false" customHeight="true" outlineLevel="0" collapsed="false">
      <c r="A122" s="55" t="s">
        <v>209</v>
      </c>
      <c r="B122" s="90" t="s">
        <v>198</v>
      </c>
      <c r="C122" s="90" t="s">
        <v>83</v>
      </c>
      <c r="D122" s="90" t="s">
        <v>73</v>
      </c>
      <c r="E122" s="90" t="s">
        <v>242</v>
      </c>
      <c r="F122" s="90"/>
      <c r="G122" s="95" t="n">
        <f aca="false">G123</f>
        <v>1500000</v>
      </c>
      <c r="H122" s="95" t="n">
        <f aca="false">H123</f>
        <v>0</v>
      </c>
      <c r="I122" s="95" t="n">
        <f aca="false">I123</f>
        <v>1500000</v>
      </c>
      <c r="J122" s="95" t="n">
        <f aca="false">J123</f>
        <v>450000</v>
      </c>
      <c r="K122" s="95" t="n">
        <f aca="false">K123</f>
        <v>0</v>
      </c>
      <c r="L122" s="95" t="n">
        <f aca="false">L123</f>
        <v>0</v>
      </c>
      <c r="M122" s="95" t="n">
        <f aca="false">M123</f>
        <v>1500000</v>
      </c>
      <c r="N122" s="95" t="n">
        <f aca="false">N123</f>
        <v>0</v>
      </c>
      <c r="O122" s="95" t="n">
        <f aca="false">O123</f>
        <v>1500000</v>
      </c>
      <c r="P122" s="95" t="n">
        <f aca="false">P123</f>
        <v>450000</v>
      </c>
      <c r="Q122" s="95" t="n">
        <f aca="false">Q123</f>
        <v>450000</v>
      </c>
      <c r="R122" s="95" t="n">
        <f aca="false">R123</f>
        <v>0</v>
      </c>
      <c r="S122" s="95" t="n">
        <f aca="false">S123</f>
        <v>0</v>
      </c>
      <c r="T122" s="95" t="n">
        <f aca="false">T123</f>
        <v>-19803.91</v>
      </c>
      <c r="U122" s="95" t="n">
        <f aca="false">T122+O122</f>
        <v>1480196.09</v>
      </c>
      <c r="V122" s="95" t="n">
        <f aca="false">V123</f>
        <v>450000</v>
      </c>
      <c r="W122" s="95" t="n">
        <f aca="false">W123</f>
        <v>0</v>
      </c>
      <c r="X122" s="95" t="n">
        <f aca="false">X123</f>
        <v>-76651.73</v>
      </c>
      <c r="Y122" s="95" t="n">
        <f aca="false">Y123</f>
        <v>1403544.36</v>
      </c>
      <c r="Z122" s="95" t="n">
        <f aca="false">Z123</f>
        <v>450000</v>
      </c>
      <c r="AA122" s="95" t="n">
        <f aca="false">AA123</f>
        <v>450000</v>
      </c>
      <c r="AB122" s="95" t="n">
        <f aca="false">AB123</f>
        <v>0</v>
      </c>
      <c r="AC122" s="95" t="n">
        <f aca="false">AC123</f>
        <v>0</v>
      </c>
      <c r="AD122" s="95" t="n">
        <f aca="false">AD123</f>
        <v>-70000</v>
      </c>
      <c r="AE122" s="95" t="n">
        <f aca="false">AE123</f>
        <v>1333544.36</v>
      </c>
      <c r="AF122" s="95" t="n">
        <f aca="false">AC122+Z122</f>
        <v>450000</v>
      </c>
      <c r="AG122" s="95" t="n">
        <f aca="false">AG123</f>
        <v>450000</v>
      </c>
      <c r="AH122" s="95" t="n">
        <f aca="false">AH123</f>
        <v>0</v>
      </c>
      <c r="AI122" s="95" t="n">
        <f aca="false">AH122+AC122</f>
        <v>0</v>
      </c>
      <c r="AJ122" s="95" t="n">
        <f aca="false">AJ123</f>
        <v>450000</v>
      </c>
      <c r="AK122" s="95" t="n">
        <f aca="false">AK123</f>
        <v>450000</v>
      </c>
      <c r="AL122" s="95" t="n">
        <f aca="false">AL123</f>
        <v>0</v>
      </c>
      <c r="AM122" s="95" t="n">
        <f aca="false">AM123</f>
        <v>0</v>
      </c>
      <c r="AN122" s="95" t="n">
        <f aca="false">AN123</f>
        <v>450000</v>
      </c>
      <c r="AO122" s="95" t="n">
        <f aca="false">AL122+AK122</f>
        <v>450000</v>
      </c>
      <c r="AP122" s="95"/>
      <c r="AQ122" s="95" t="n">
        <f aca="false">AP122+AO122</f>
        <v>450000</v>
      </c>
      <c r="AR122" s="95"/>
      <c r="AS122" s="95" t="n">
        <f aca="false">AR122+AQ122</f>
        <v>450000</v>
      </c>
    </row>
    <row r="123" customFormat="false" ht="34.5" hidden="false" customHeight="true" outlineLevel="0" collapsed="false">
      <c r="A123" s="59" t="s">
        <v>205</v>
      </c>
      <c r="B123" s="90" t="s">
        <v>198</v>
      </c>
      <c r="C123" s="90" t="s">
        <v>83</v>
      </c>
      <c r="D123" s="90" t="s">
        <v>73</v>
      </c>
      <c r="E123" s="90" t="s">
        <v>242</v>
      </c>
      <c r="F123" s="90" t="s">
        <v>206</v>
      </c>
      <c r="G123" s="95" t="n">
        <f aca="false">G124</f>
        <v>1500000</v>
      </c>
      <c r="H123" s="95" t="n">
        <f aca="false">H124</f>
        <v>0</v>
      </c>
      <c r="I123" s="95" t="n">
        <f aca="false">I124</f>
        <v>1500000</v>
      </c>
      <c r="J123" s="95" t="n">
        <f aca="false">J124</f>
        <v>450000</v>
      </c>
      <c r="K123" s="95" t="n">
        <f aca="false">K124</f>
        <v>0</v>
      </c>
      <c r="L123" s="95" t="n">
        <f aca="false">L124</f>
        <v>0</v>
      </c>
      <c r="M123" s="95" t="n">
        <f aca="false">M124</f>
        <v>1500000</v>
      </c>
      <c r="N123" s="95" t="n">
        <f aca="false">N124</f>
        <v>0</v>
      </c>
      <c r="O123" s="95" t="n">
        <f aca="false">O124</f>
        <v>1500000</v>
      </c>
      <c r="P123" s="95" t="n">
        <f aca="false">P124</f>
        <v>450000</v>
      </c>
      <c r="Q123" s="95" t="n">
        <f aca="false">Q124</f>
        <v>450000</v>
      </c>
      <c r="R123" s="95" t="n">
        <f aca="false">R124</f>
        <v>0</v>
      </c>
      <c r="S123" s="95" t="n">
        <f aca="false">S124</f>
        <v>0</v>
      </c>
      <c r="T123" s="95" t="n">
        <f aca="false">T124</f>
        <v>-19803.91</v>
      </c>
      <c r="U123" s="95" t="n">
        <f aca="false">T123+O123</f>
        <v>1480196.09</v>
      </c>
      <c r="V123" s="95" t="n">
        <f aca="false">V124</f>
        <v>450000</v>
      </c>
      <c r="W123" s="95" t="n">
        <f aca="false">W124</f>
        <v>0</v>
      </c>
      <c r="X123" s="95" t="n">
        <f aca="false">X124</f>
        <v>-76651.73</v>
      </c>
      <c r="Y123" s="95" t="n">
        <f aca="false">Y124</f>
        <v>1403544.36</v>
      </c>
      <c r="Z123" s="95" t="n">
        <f aca="false">Z124</f>
        <v>450000</v>
      </c>
      <c r="AA123" s="95" t="n">
        <f aca="false">AA124</f>
        <v>450000</v>
      </c>
      <c r="AB123" s="95" t="n">
        <f aca="false">AB124</f>
        <v>0</v>
      </c>
      <c r="AC123" s="95" t="n">
        <f aca="false">AC124</f>
        <v>0</v>
      </c>
      <c r="AD123" s="95" t="n">
        <f aca="false">AD124</f>
        <v>-70000</v>
      </c>
      <c r="AE123" s="95" t="n">
        <f aca="false">AE124</f>
        <v>1333544.36</v>
      </c>
      <c r="AF123" s="95" t="n">
        <f aca="false">AC123+Z123</f>
        <v>450000</v>
      </c>
      <c r="AG123" s="95" t="n">
        <f aca="false">AG124</f>
        <v>450000</v>
      </c>
      <c r="AH123" s="95" t="n">
        <f aca="false">AH124</f>
        <v>0</v>
      </c>
      <c r="AI123" s="95" t="n">
        <f aca="false">AH123+AC123</f>
        <v>0</v>
      </c>
      <c r="AJ123" s="95" t="n">
        <f aca="false">AJ124</f>
        <v>450000</v>
      </c>
      <c r="AK123" s="95" t="n">
        <f aca="false">AK124</f>
        <v>450000</v>
      </c>
      <c r="AL123" s="95" t="n">
        <f aca="false">AL124</f>
        <v>0</v>
      </c>
      <c r="AM123" s="95" t="n">
        <f aca="false">AM124</f>
        <v>0</v>
      </c>
      <c r="AN123" s="95" t="n">
        <f aca="false">AN124</f>
        <v>450000</v>
      </c>
      <c r="AO123" s="95" t="n">
        <f aca="false">AL123+AK123</f>
        <v>450000</v>
      </c>
      <c r="AP123" s="95"/>
      <c r="AQ123" s="95" t="n">
        <f aca="false">AP123+AO123</f>
        <v>450000</v>
      </c>
      <c r="AR123" s="95"/>
      <c r="AS123" s="95" t="n">
        <f aca="false">AR123+AQ123</f>
        <v>450000</v>
      </c>
    </row>
    <row r="124" customFormat="false" ht="18.75" hidden="false" customHeight="true" outlineLevel="0" collapsed="false">
      <c r="A124" s="59" t="s">
        <v>207</v>
      </c>
      <c r="B124" s="90" t="s">
        <v>198</v>
      </c>
      <c r="C124" s="90" t="s">
        <v>83</v>
      </c>
      <c r="D124" s="90" t="s">
        <v>73</v>
      </c>
      <c r="E124" s="90" t="s">
        <v>242</v>
      </c>
      <c r="F124" s="90" t="s">
        <v>208</v>
      </c>
      <c r="G124" s="95" t="n">
        <v>1500000</v>
      </c>
      <c r="H124" s="95"/>
      <c r="I124" s="95" t="n">
        <v>1500000</v>
      </c>
      <c r="J124" s="95" t="n">
        <v>450000</v>
      </c>
      <c r="K124" s="95"/>
      <c r="L124" s="95"/>
      <c r="M124" s="95" t="n">
        <v>1500000</v>
      </c>
      <c r="N124" s="95"/>
      <c r="O124" s="95" t="n">
        <v>1500000</v>
      </c>
      <c r="P124" s="95" t="n">
        <v>450000</v>
      </c>
      <c r="Q124" s="95" t="n">
        <v>450000</v>
      </c>
      <c r="R124" s="95" t="n">
        <v>0</v>
      </c>
      <c r="S124" s="95"/>
      <c r="T124" s="95" t="n">
        <f aca="false">29196.09-49000</f>
        <v>-19803.91</v>
      </c>
      <c r="U124" s="95" t="n">
        <f aca="false">T124+O124</f>
        <v>1480196.09</v>
      </c>
      <c r="V124" s="95" t="n">
        <v>450000</v>
      </c>
      <c r="W124" s="95"/>
      <c r="X124" s="95" t="n">
        <f aca="false">-34796.3-62036.73+20181.3</f>
        <v>-76651.73</v>
      </c>
      <c r="Y124" s="95" t="n">
        <f aca="false">X124+U124</f>
        <v>1403544.36</v>
      </c>
      <c r="Z124" s="95" t="n">
        <v>450000</v>
      </c>
      <c r="AA124" s="95" t="n">
        <v>450000</v>
      </c>
      <c r="AB124" s="95"/>
      <c r="AC124" s="95"/>
      <c r="AD124" s="95" t="n">
        <v>-70000</v>
      </c>
      <c r="AE124" s="95" t="n">
        <f aca="false">AD124+Y124</f>
        <v>1333544.36</v>
      </c>
      <c r="AF124" s="95" t="n">
        <f aca="false">AC124+Z124</f>
        <v>450000</v>
      </c>
      <c r="AG124" s="95" t="n">
        <v>450000</v>
      </c>
      <c r="AH124" s="95"/>
      <c r="AI124" s="95" t="n">
        <f aca="false">AH124+AC124</f>
        <v>0</v>
      </c>
      <c r="AJ124" s="95" t="n">
        <f aca="false">AI124+AF124</f>
        <v>450000</v>
      </c>
      <c r="AK124" s="95" t="n">
        <v>450000</v>
      </c>
      <c r="AL124" s="95"/>
      <c r="AM124" s="95"/>
      <c r="AN124" s="95" t="n">
        <f aca="false">AM124+AJ124</f>
        <v>450000</v>
      </c>
      <c r="AO124" s="95" t="n">
        <f aca="false">AL124+AK124</f>
        <v>450000</v>
      </c>
      <c r="AP124" s="95"/>
      <c r="AQ124" s="95" t="n">
        <f aca="false">AP124+AO124</f>
        <v>450000</v>
      </c>
      <c r="AR124" s="95"/>
      <c r="AS124" s="95" t="n">
        <f aca="false">AR124+AQ124</f>
        <v>450000</v>
      </c>
    </row>
    <row r="125" customFormat="false" ht="66" hidden="false" customHeight="true" outlineLevel="0" collapsed="false">
      <c r="A125" s="59" t="s">
        <v>243</v>
      </c>
      <c r="B125" s="90" t="s">
        <v>198</v>
      </c>
      <c r="C125" s="90" t="s">
        <v>83</v>
      </c>
      <c r="D125" s="90" t="s">
        <v>73</v>
      </c>
      <c r="E125" s="90" t="s">
        <v>244</v>
      </c>
      <c r="F125" s="90"/>
      <c r="G125" s="95" t="n">
        <f aca="false">G126</f>
        <v>63917</v>
      </c>
      <c r="H125" s="95" t="n">
        <f aca="false">H126</f>
        <v>0</v>
      </c>
      <c r="I125" s="95" t="n">
        <f aca="false">I126</f>
        <v>63917</v>
      </c>
      <c r="J125" s="95" t="n">
        <f aca="false">J126</f>
        <v>20000</v>
      </c>
      <c r="K125" s="95" t="n">
        <f aca="false">K126</f>
        <v>0</v>
      </c>
      <c r="L125" s="95" t="n">
        <f aca="false">L126</f>
        <v>0</v>
      </c>
      <c r="M125" s="95" t="n">
        <f aca="false">M126</f>
        <v>63917</v>
      </c>
      <c r="N125" s="95" t="n">
        <f aca="false">N126</f>
        <v>0</v>
      </c>
      <c r="O125" s="95" t="n">
        <f aca="false">O126</f>
        <v>63917</v>
      </c>
      <c r="P125" s="95" t="n">
        <f aca="false">P126</f>
        <v>20000</v>
      </c>
      <c r="Q125" s="95" t="n">
        <f aca="false">Q126</f>
        <v>21000</v>
      </c>
      <c r="R125" s="95" t="n">
        <f aca="false">R126</f>
        <v>0</v>
      </c>
      <c r="S125" s="95" t="n">
        <f aca="false">S126</f>
        <v>0</v>
      </c>
      <c r="T125" s="95" t="n">
        <f aca="false">T126</f>
        <v>0</v>
      </c>
      <c r="U125" s="95" t="n">
        <f aca="false">T125+O125</f>
        <v>63917</v>
      </c>
      <c r="V125" s="95" t="n">
        <f aca="false">V126</f>
        <v>20000</v>
      </c>
      <c r="W125" s="95" t="n">
        <f aca="false">W126</f>
        <v>0</v>
      </c>
      <c r="X125" s="95"/>
      <c r="Y125" s="95" t="n">
        <f aca="false">Y126</f>
        <v>63917</v>
      </c>
      <c r="Z125" s="95" t="n">
        <f aca="false">Z126</f>
        <v>20000</v>
      </c>
      <c r="AA125" s="95" t="n">
        <f aca="false">AA126</f>
        <v>21000</v>
      </c>
      <c r="AB125" s="95" t="n">
        <f aca="false">AB126</f>
        <v>0</v>
      </c>
      <c r="AC125" s="95" t="n">
        <f aca="false">AC126</f>
        <v>0</v>
      </c>
      <c r="AD125" s="95" t="n">
        <f aca="false">AD126</f>
        <v>0</v>
      </c>
      <c r="AE125" s="95" t="n">
        <f aca="false">AE126</f>
        <v>63917</v>
      </c>
      <c r="AF125" s="95" t="n">
        <f aca="false">AC125+Z125</f>
        <v>20000</v>
      </c>
      <c r="AG125" s="95" t="n">
        <f aca="false">AG126</f>
        <v>21000</v>
      </c>
      <c r="AH125" s="95" t="n">
        <f aca="false">AH126</f>
        <v>0</v>
      </c>
      <c r="AI125" s="95" t="n">
        <f aca="false">AH125+AC125</f>
        <v>0</v>
      </c>
      <c r="AJ125" s="95" t="n">
        <f aca="false">AJ126</f>
        <v>20000</v>
      </c>
      <c r="AK125" s="95" t="n">
        <f aca="false">AK126</f>
        <v>21000</v>
      </c>
      <c r="AL125" s="95" t="n">
        <f aca="false">AL126</f>
        <v>0</v>
      </c>
      <c r="AM125" s="95" t="n">
        <f aca="false">AM126</f>
        <v>0</v>
      </c>
      <c r="AN125" s="95" t="n">
        <f aca="false">AN126</f>
        <v>20000</v>
      </c>
      <c r="AO125" s="95" t="n">
        <f aca="false">AL125+AK125</f>
        <v>21000</v>
      </c>
      <c r="AP125" s="95"/>
      <c r="AQ125" s="95" t="n">
        <f aca="false">AP125+AO125</f>
        <v>21000</v>
      </c>
      <c r="AR125" s="95"/>
      <c r="AS125" s="95" t="n">
        <f aca="false">AR125+AQ125</f>
        <v>21000</v>
      </c>
    </row>
    <row r="126" customFormat="false" ht="31.5" hidden="false" customHeight="true" outlineLevel="0" collapsed="false">
      <c r="A126" s="59" t="s">
        <v>205</v>
      </c>
      <c r="B126" s="90" t="s">
        <v>198</v>
      </c>
      <c r="C126" s="90" t="s">
        <v>83</v>
      </c>
      <c r="D126" s="90" t="s">
        <v>73</v>
      </c>
      <c r="E126" s="90" t="s">
        <v>244</v>
      </c>
      <c r="F126" s="90" t="s">
        <v>206</v>
      </c>
      <c r="G126" s="95" t="n">
        <f aca="false">G127</f>
        <v>63917</v>
      </c>
      <c r="H126" s="95" t="n">
        <f aca="false">H127</f>
        <v>0</v>
      </c>
      <c r="I126" s="95" t="n">
        <f aca="false">I127</f>
        <v>63917</v>
      </c>
      <c r="J126" s="95" t="n">
        <f aca="false">J127</f>
        <v>20000</v>
      </c>
      <c r="K126" s="95" t="n">
        <f aca="false">K127</f>
        <v>0</v>
      </c>
      <c r="L126" s="95" t="n">
        <f aca="false">L127</f>
        <v>0</v>
      </c>
      <c r="M126" s="95" t="n">
        <f aca="false">M127</f>
        <v>63917</v>
      </c>
      <c r="N126" s="95" t="n">
        <f aca="false">N127</f>
        <v>0</v>
      </c>
      <c r="O126" s="95" t="n">
        <f aca="false">O127</f>
        <v>63917</v>
      </c>
      <c r="P126" s="95" t="n">
        <f aca="false">P127</f>
        <v>20000</v>
      </c>
      <c r="Q126" s="95" t="n">
        <f aca="false">Q127</f>
        <v>21000</v>
      </c>
      <c r="R126" s="95" t="n">
        <f aca="false">R127</f>
        <v>0</v>
      </c>
      <c r="S126" s="95" t="n">
        <f aca="false">S127</f>
        <v>0</v>
      </c>
      <c r="T126" s="95" t="n">
        <f aca="false">T127</f>
        <v>0</v>
      </c>
      <c r="U126" s="95" t="n">
        <f aca="false">T126+O126</f>
        <v>63917</v>
      </c>
      <c r="V126" s="95" t="n">
        <f aca="false">V127</f>
        <v>20000</v>
      </c>
      <c r="W126" s="95" t="n">
        <f aca="false">W127</f>
        <v>0</v>
      </c>
      <c r="X126" s="95"/>
      <c r="Y126" s="95" t="n">
        <f aca="false">Y127</f>
        <v>63917</v>
      </c>
      <c r="Z126" s="95" t="n">
        <f aca="false">Z127</f>
        <v>20000</v>
      </c>
      <c r="AA126" s="95" t="n">
        <f aca="false">AA127</f>
        <v>21000</v>
      </c>
      <c r="AB126" s="95" t="n">
        <f aca="false">AB127</f>
        <v>0</v>
      </c>
      <c r="AC126" s="95" t="n">
        <f aca="false">AC127</f>
        <v>0</v>
      </c>
      <c r="AD126" s="95" t="n">
        <f aca="false">AD127</f>
        <v>0</v>
      </c>
      <c r="AE126" s="95" t="n">
        <f aca="false">AE127</f>
        <v>63917</v>
      </c>
      <c r="AF126" s="95" t="n">
        <f aca="false">AC126+Z126</f>
        <v>20000</v>
      </c>
      <c r="AG126" s="95" t="n">
        <f aca="false">AG127</f>
        <v>21000</v>
      </c>
      <c r="AH126" s="95" t="n">
        <f aca="false">AH127</f>
        <v>0</v>
      </c>
      <c r="AI126" s="95" t="n">
        <f aca="false">AH126+AC126</f>
        <v>0</v>
      </c>
      <c r="AJ126" s="95" t="n">
        <f aca="false">AJ127</f>
        <v>20000</v>
      </c>
      <c r="AK126" s="95" t="n">
        <f aca="false">AK127</f>
        <v>21000</v>
      </c>
      <c r="AL126" s="95" t="n">
        <f aca="false">AL127</f>
        <v>0</v>
      </c>
      <c r="AM126" s="95" t="n">
        <f aca="false">AM127</f>
        <v>0</v>
      </c>
      <c r="AN126" s="95" t="n">
        <f aca="false">AN127</f>
        <v>20000</v>
      </c>
      <c r="AO126" s="95" t="n">
        <f aca="false">AL126+AK126</f>
        <v>21000</v>
      </c>
      <c r="AP126" s="95"/>
      <c r="AQ126" s="95" t="n">
        <f aca="false">AP126+AO126</f>
        <v>21000</v>
      </c>
      <c r="AR126" s="95"/>
      <c r="AS126" s="95" t="n">
        <f aca="false">AR126+AQ126</f>
        <v>21000</v>
      </c>
    </row>
    <row r="127" customFormat="false" ht="17.25" hidden="false" customHeight="true" outlineLevel="0" collapsed="false">
      <c r="A127" s="59" t="s">
        <v>207</v>
      </c>
      <c r="B127" s="90" t="s">
        <v>198</v>
      </c>
      <c r="C127" s="90" t="s">
        <v>83</v>
      </c>
      <c r="D127" s="90" t="s">
        <v>73</v>
      </c>
      <c r="E127" s="90" t="s">
        <v>244</v>
      </c>
      <c r="F127" s="90" t="s">
        <v>208</v>
      </c>
      <c r="G127" s="95" t="n">
        <v>63917</v>
      </c>
      <c r="H127" s="95"/>
      <c r="I127" s="95" t="n">
        <v>63917</v>
      </c>
      <c r="J127" s="95" t="n">
        <v>20000</v>
      </c>
      <c r="K127" s="95"/>
      <c r="L127" s="95"/>
      <c r="M127" s="95" t="n">
        <v>63917</v>
      </c>
      <c r="N127" s="95"/>
      <c r="O127" s="95" t="n">
        <v>63917</v>
      </c>
      <c r="P127" s="95" t="n">
        <v>20000</v>
      </c>
      <c r="Q127" s="95" t="n">
        <v>21000</v>
      </c>
      <c r="R127" s="95" t="n">
        <v>0</v>
      </c>
      <c r="S127" s="95"/>
      <c r="T127" s="95"/>
      <c r="U127" s="95" t="n">
        <f aca="false">T127+O127</f>
        <v>63917</v>
      </c>
      <c r="V127" s="95" t="n">
        <v>20000</v>
      </c>
      <c r="W127" s="95"/>
      <c r="X127" s="95"/>
      <c r="Y127" s="95" t="n">
        <f aca="false">X127+U127</f>
        <v>63917</v>
      </c>
      <c r="Z127" s="95" t="n">
        <v>20000</v>
      </c>
      <c r="AA127" s="95" t="n">
        <v>21000</v>
      </c>
      <c r="AB127" s="95"/>
      <c r="AC127" s="95"/>
      <c r="AD127" s="95"/>
      <c r="AE127" s="95" t="n">
        <f aca="false">AD127+Y127</f>
        <v>63917</v>
      </c>
      <c r="AF127" s="95" t="n">
        <f aca="false">AC127+Z127</f>
        <v>20000</v>
      </c>
      <c r="AG127" s="95" t="n">
        <v>21000</v>
      </c>
      <c r="AH127" s="95"/>
      <c r="AI127" s="95" t="n">
        <f aca="false">AH127+AC127</f>
        <v>0</v>
      </c>
      <c r="AJ127" s="95" t="n">
        <f aca="false">AI127+AF127</f>
        <v>20000</v>
      </c>
      <c r="AK127" s="95" t="n">
        <v>21000</v>
      </c>
      <c r="AL127" s="95"/>
      <c r="AM127" s="95"/>
      <c r="AN127" s="95" t="n">
        <f aca="false">AM127+AJ127</f>
        <v>20000</v>
      </c>
      <c r="AO127" s="95" t="n">
        <f aca="false">AL127+AK127</f>
        <v>21000</v>
      </c>
      <c r="AP127" s="95"/>
      <c r="AQ127" s="95" t="n">
        <f aca="false">AP127+AO127</f>
        <v>21000</v>
      </c>
      <c r="AR127" s="95"/>
      <c r="AS127" s="95" t="n">
        <f aca="false">AR127+AQ127</f>
        <v>21000</v>
      </c>
    </row>
    <row r="128" customFormat="false" ht="19.5" hidden="false" customHeight="true" outlineLevel="0" collapsed="false">
      <c r="A128" s="59" t="s">
        <v>211</v>
      </c>
      <c r="B128" s="90" t="s">
        <v>198</v>
      </c>
      <c r="C128" s="90" t="s">
        <v>83</v>
      </c>
      <c r="D128" s="90" t="s">
        <v>73</v>
      </c>
      <c r="E128" s="90" t="s">
        <v>245</v>
      </c>
      <c r="F128" s="90"/>
      <c r="G128" s="95" t="n">
        <f aca="false">G129</f>
        <v>180100</v>
      </c>
      <c r="H128" s="95" t="n">
        <f aca="false">H129</f>
        <v>0</v>
      </c>
      <c r="I128" s="95" t="n">
        <f aca="false">I129</f>
        <v>180100</v>
      </c>
      <c r="J128" s="95" t="n">
        <f aca="false">J129</f>
        <v>58000</v>
      </c>
      <c r="K128" s="95" t="n">
        <f aca="false">K129</f>
        <v>0</v>
      </c>
      <c r="L128" s="95" t="n">
        <f aca="false">L129</f>
        <v>0</v>
      </c>
      <c r="M128" s="95" t="n">
        <f aca="false">M129</f>
        <v>180100</v>
      </c>
      <c r="N128" s="95" t="n">
        <f aca="false">N129</f>
        <v>0</v>
      </c>
      <c r="O128" s="95" t="n">
        <f aca="false">O129</f>
        <v>180100</v>
      </c>
      <c r="P128" s="95" t="n">
        <f aca="false">P129</f>
        <v>58000</v>
      </c>
      <c r="Q128" s="95" t="n">
        <f aca="false">Q129</f>
        <v>59000</v>
      </c>
      <c r="R128" s="95" t="n">
        <f aca="false">R129</f>
        <v>0</v>
      </c>
      <c r="S128" s="95" t="n">
        <f aca="false">S129</f>
        <v>0</v>
      </c>
      <c r="T128" s="95" t="n">
        <f aca="false">T129</f>
        <v>49000</v>
      </c>
      <c r="U128" s="95" t="n">
        <f aca="false">T128+O128</f>
        <v>229100</v>
      </c>
      <c r="V128" s="95" t="n">
        <f aca="false">V129</f>
        <v>58000</v>
      </c>
      <c r="W128" s="95" t="n">
        <f aca="false">W129</f>
        <v>0</v>
      </c>
      <c r="X128" s="95" t="n">
        <f aca="false">X129</f>
        <v>-139100</v>
      </c>
      <c r="Y128" s="95" t="n">
        <f aca="false">Y129</f>
        <v>90000</v>
      </c>
      <c r="Z128" s="95" t="n">
        <f aca="false">Z129</f>
        <v>58000</v>
      </c>
      <c r="AA128" s="95" t="n">
        <f aca="false">AA129</f>
        <v>59000</v>
      </c>
      <c r="AB128" s="95" t="n">
        <f aca="false">AB129</f>
        <v>0</v>
      </c>
      <c r="AC128" s="95" t="n">
        <f aca="false">AC129</f>
        <v>0</v>
      </c>
      <c r="AD128" s="95" t="n">
        <f aca="false">AD129</f>
        <v>0</v>
      </c>
      <c r="AE128" s="95" t="n">
        <f aca="false">AE129</f>
        <v>90000</v>
      </c>
      <c r="AF128" s="95" t="n">
        <f aca="false">AC128+Z128</f>
        <v>58000</v>
      </c>
      <c r="AG128" s="95" t="n">
        <f aca="false">AG129</f>
        <v>59000</v>
      </c>
      <c r="AH128" s="95" t="n">
        <f aca="false">AH129</f>
        <v>0</v>
      </c>
      <c r="AI128" s="95" t="n">
        <f aca="false">AH128+AC128</f>
        <v>0</v>
      </c>
      <c r="AJ128" s="95" t="n">
        <f aca="false">AJ129</f>
        <v>58000</v>
      </c>
      <c r="AK128" s="95" t="n">
        <f aca="false">AK129</f>
        <v>59000</v>
      </c>
      <c r="AL128" s="95" t="n">
        <f aca="false">AL129</f>
        <v>0</v>
      </c>
      <c r="AM128" s="95" t="n">
        <f aca="false">AM129</f>
        <v>0</v>
      </c>
      <c r="AN128" s="95" t="n">
        <f aca="false">AN129</f>
        <v>58000</v>
      </c>
      <c r="AO128" s="95" t="n">
        <f aca="false">AL128+AK128</f>
        <v>59000</v>
      </c>
      <c r="AP128" s="95"/>
      <c r="AQ128" s="95" t="n">
        <f aca="false">AP128+AO128</f>
        <v>59000</v>
      </c>
      <c r="AR128" s="95"/>
      <c r="AS128" s="95" t="n">
        <f aca="false">AR128+AQ128</f>
        <v>59000</v>
      </c>
    </row>
    <row r="129" customFormat="false" ht="35.25" hidden="false" customHeight="true" outlineLevel="0" collapsed="false">
      <c r="A129" s="59" t="s">
        <v>205</v>
      </c>
      <c r="B129" s="90" t="s">
        <v>198</v>
      </c>
      <c r="C129" s="90" t="s">
        <v>83</v>
      </c>
      <c r="D129" s="90" t="s">
        <v>73</v>
      </c>
      <c r="E129" s="90" t="s">
        <v>245</v>
      </c>
      <c r="F129" s="90" t="s">
        <v>206</v>
      </c>
      <c r="G129" s="95" t="n">
        <f aca="false">G130</f>
        <v>180100</v>
      </c>
      <c r="H129" s="95" t="n">
        <f aca="false">H130</f>
        <v>0</v>
      </c>
      <c r="I129" s="95" t="n">
        <f aca="false">I130</f>
        <v>180100</v>
      </c>
      <c r="J129" s="95" t="n">
        <f aca="false">J130</f>
        <v>58000</v>
      </c>
      <c r="K129" s="95" t="n">
        <f aca="false">K130</f>
        <v>0</v>
      </c>
      <c r="L129" s="95" t="n">
        <f aca="false">L130</f>
        <v>0</v>
      </c>
      <c r="M129" s="95" t="n">
        <f aca="false">M130</f>
        <v>180100</v>
      </c>
      <c r="N129" s="95" t="n">
        <f aca="false">N130</f>
        <v>0</v>
      </c>
      <c r="O129" s="95" t="n">
        <f aca="false">O130</f>
        <v>180100</v>
      </c>
      <c r="P129" s="95" t="n">
        <f aca="false">P130</f>
        <v>58000</v>
      </c>
      <c r="Q129" s="95" t="n">
        <f aca="false">Q130</f>
        <v>59000</v>
      </c>
      <c r="R129" s="95" t="n">
        <f aca="false">R130</f>
        <v>0</v>
      </c>
      <c r="S129" s="95" t="n">
        <f aca="false">S130</f>
        <v>0</v>
      </c>
      <c r="T129" s="95" t="n">
        <f aca="false">T130</f>
        <v>49000</v>
      </c>
      <c r="U129" s="95" t="n">
        <f aca="false">T129+O129</f>
        <v>229100</v>
      </c>
      <c r="V129" s="95" t="n">
        <f aca="false">V130</f>
        <v>58000</v>
      </c>
      <c r="W129" s="95" t="n">
        <f aca="false">W130</f>
        <v>0</v>
      </c>
      <c r="X129" s="95" t="n">
        <f aca="false">X130</f>
        <v>-139100</v>
      </c>
      <c r="Y129" s="95" t="n">
        <f aca="false">Y130</f>
        <v>90000</v>
      </c>
      <c r="Z129" s="95" t="n">
        <f aca="false">Z130</f>
        <v>58000</v>
      </c>
      <c r="AA129" s="95" t="n">
        <f aca="false">AA130</f>
        <v>59000</v>
      </c>
      <c r="AB129" s="95" t="n">
        <f aca="false">AB130</f>
        <v>0</v>
      </c>
      <c r="AC129" s="95" t="n">
        <f aca="false">AC130</f>
        <v>0</v>
      </c>
      <c r="AD129" s="95" t="n">
        <f aca="false">AD130</f>
        <v>0</v>
      </c>
      <c r="AE129" s="95" t="n">
        <f aca="false">AE130</f>
        <v>90000</v>
      </c>
      <c r="AF129" s="95" t="n">
        <f aca="false">AC129+Z129</f>
        <v>58000</v>
      </c>
      <c r="AG129" s="95" t="n">
        <f aca="false">AG130</f>
        <v>59000</v>
      </c>
      <c r="AH129" s="95" t="n">
        <f aca="false">AH130</f>
        <v>0</v>
      </c>
      <c r="AI129" s="95" t="n">
        <f aca="false">AH129+AC129</f>
        <v>0</v>
      </c>
      <c r="AJ129" s="95" t="n">
        <f aca="false">AJ130</f>
        <v>58000</v>
      </c>
      <c r="AK129" s="95" t="n">
        <f aca="false">AK130</f>
        <v>59000</v>
      </c>
      <c r="AL129" s="95" t="n">
        <f aca="false">AL130</f>
        <v>0</v>
      </c>
      <c r="AM129" s="95" t="n">
        <f aca="false">AM130</f>
        <v>0</v>
      </c>
      <c r="AN129" s="95" t="n">
        <f aca="false">AN130</f>
        <v>58000</v>
      </c>
      <c r="AO129" s="95" t="n">
        <f aca="false">AL129+AK129</f>
        <v>59000</v>
      </c>
      <c r="AP129" s="95"/>
      <c r="AQ129" s="95" t="n">
        <f aca="false">AP129+AO129</f>
        <v>59000</v>
      </c>
      <c r="AR129" s="95"/>
      <c r="AS129" s="95" t="n">
        <f aca="false">AR129+AQ129</f>
        <v>59000</v>
      </c>
    </row>
    <row r="130" customFormat="false" ht="18.75" hidden="false" customHeight="true" outlineLevel="0" collapsed="false">
      <c r="A130" s="59" t="s">
        <v>207</v>
      </c>
      <c r="B130" s="90" t="s">
        <v>198</v>
      </c>
      <c r="C130" s="90" t="s">
        <v>83</v>
      </c>
      <c r="D130" s="90" t="s">
        <v>73</v>
      </c>
      <c r="E130" s="90" t="s">
        <v>245</v>
      </c>
      <c r="F130" s="90" t="s">
        <v>208</v>
      </c>
      <c r="G130" s="95" t="n">
        <v>180100</v>
      </c>
      <c r="H130" s="95"/>
      <c r="I130" s="95" t="n">
        <v>180100</v>
      </c>
      <c r="J130" s="95" t="n">
        <v>58000</v>
      </c>
      <c r="K130" s="95"/>
      <c r="L130" s="95"/>
      <c r="M130" s="95" t="n">
        <v>180100</v>
      </c>
      <c r="N130" s="95"/>
      <c r="O130" s="95" t="n">
        <v>180100</v>
      </c>
      <c r="P130" s="95" t="n">
        <v>58000</v>
      </c>
      <c r="Q130" s="95" t="n">
        <v>59000</v>
      </c>
      <c r="R130" s="95" t="n">
        <v>0</v>
      </c>
      <c r="S130" s="95"/>
      <c r="T130" s="95" t="n">
        <v>49000</v>
      </c>
      <c r="U130" s="95" t="n">
        <f aca="false">T130+O130</f>
        <v>229100</v>
      </c>
      <c r="V130" s="95" t="n">
        <v>58000</v>
      </c>
      <c r="W130" s="95"/>
      <c r="X130" s="95" t="n">
        <v>-139100</v>
      </c>
      <c r="Y130" s="95" t="n">
        <f aca="false">X130+U130</f>
        <v>90000</v>
      </c>
      <c r="Z130" s="95" t="n">
        <v>58000</v>
      </c>
      <c r="AA130" s="95" t="n">
        <v>59000</v>
      </c>
      <c r="AB130" s="95"/>
      <c r="AC130" s="95"/>
      <c r="AD130" s="95"/>
      <c r="AE130" s="95" t="n">
        <f aca="false">AD130+Y130</f>
        <v>90000</v>
      </c>
      <c r="AF130" s="95" t="n">
        <f aca="false">AC130+Z130</f>
        <v>58000</v>
      </c>
      <c r="AG130" s="95" t="n">
        <v>59000</v>
      </c>
      <c r="AH130" s="95"/>
      <c r="AI130" s="95" t="n">
        <f aca="false">AH130+AC130</f>
        <v>0</v>
      </c>
      <c r="AJ130" s="95" t="n">
        <f aca="false">AI130+AF130</f>
        <v>58000</v>
      </c>
      <c r="AK130" s="95" t="n">
        <v>59000</v>
      </c>
      <c r="AL130" s="95"/>
      <c r="AM130" s="95"/>
      <c r="AN130" s="95" t="n">
        <f aca="false">AM130+AJ130</f>
        <v>58000</v>
      </c>
      <c r="AO130" s="95" t="n">
        <f aca="false">AL130+AK130</f>
        <v>59000</v>
      </c>
      <c r="AP130" s="95"/>
      <c r="AQ130" s="95" t="n">
        <f aca="false">AP130+AO130</f>
        <v>59000</v>
      </c>
      <c r="AR130" s="95"/>
      <c r="AS130" s="95" t="n">
        <f aca="false">AR130+AQ130</f>
        <v>59000</v>
      </c>
    </row>
    <row r="131" customFormat="false" ht="20.25" hidden="false" customHeight="true" outlineLevel="0" collapsed="false">
      <c r="A131" s="55" t="s">
        <v>213</v>
      </c>
      <c r="B131" s="90" t="s">
        <v>198</v>
      </c>
      <c r="C131" s="90" t="s">
        <v>83</v>
      </c>
      <c r="D131" s="90" t="s">
        <v>73</v>
      </c>
      <c r="E131" s="90" t="s">
        <v>246</v>
      </c>
      <c r="F131" s="90"/>
      <c r="G131" s="95" t="n">
        <f aca="false">G132</f>
        <v>1076702</v>
      </c>
      <c r="H131" s="95" t="n">
        <f aca="false">H132</f>
        <v>0</v>
      </c>
      <c r="I131" s="95" t="n">
        <f aca="false">I132</f>
        <v>1076702</v>
      </c>
      <c r="J131" s="95" t="n">
        <f aca="false">J132</f>
        <v>322000</v>
      </c>
      <c r="K131" s="95" t="n">
        <f aca="false">K132</f>
        <v>0</v>
      </c>
      <c r="L131" s="95" t="n">
        <f aca="false">L132</f>
        <v>0</v>
      </c>
      <c r="M131" s="95" t="n">
        <f aca="false">M132</f>
        <v>1076702</v>
      </c>
      <c r="N131" s="95" t="n">
        <f aca="false">N132</f>
        <v>0</v>
      </c>
      <c r="O131" s="95" t="n">
        <f aca="false">O132</f>
        <v>1076702</v>
      </c>
      <c r="P131" s="95" t="n">
        <f aca="false">P132</f>
        <v>322000</v>
      </c>
      <c r="Q131" s="95" t="n">
        <f aca="false">Q132</f>
        <v>355100</v>
      </c>
      <c r="R131" s="95" t="n">
        <f aca="false">R132</f>
        <v>0</v>
      </c>
      <c r="S131" s="95" t="n">
        <f aca="false">S132</f>
        <v>0</v>
      </c>
      <c r="T131" s="95" t="n">
        <f aca="false">T132</f>
        <v>-70133.4</v>
      </c>
      <c r="U131" s="95" t="n">
        <f aca="false">T131+O131</f>
        <v>1006568.6</v>
      </c>
      <c r="V131" s="95" t="n">
        <f aca="false">V132</f>
        <v>322000</v>
      </c>
      <c r="W131" s="95" t="n">
        <f aca="false">W132</f>
        <v>0</v>
      </c>
      <c r="X131" s="95" t="n">
        <f aca="false">X132</f>
        <v>187314.3</v>
      </c>
      <c r="Y131" s="95" t="n">
        <f aca="false">Y132</f>
        <v>1193882.9</v>
      </c>
      <c r="Z131" s="95" t="n">
        <f aca="false">Z132</f>
        <v>322000</v>
      </c>
      <c r="AA131" s="95" t="n">
        <f aca="false">AA132</f>
        <v>355100</v>
      </c>
      <c r="AB131" s="95" t="n">
        <f aca="false">AB132</f>
        <v>0</v>
      </c>
      <c r="AC131" s="95" t="n">
        <f aca="false">AC132</f>
        <v>0</v>
      </c>
      <c r="AD131" s="95" t="n">
        <f aca="false">AD132</f>
        <v>-18252</v>
      </c>
      <c r="AE131" s="95" t="n">
        <f aca="false">AE132</f>
        <v>1175630.9</v>
      </c>
      <c r="AF131" s="95" t="n">
        <f aca="false">AC131+Z131</f>
        <v>322000</v>
      </c>
      <c r="AG131" s="95" t="n">
        <f aca="false">AG132</f>
        <v>355100</v>
      </c>
      <c r="AH131" s="95" t="n">
        <f aca="false">AH132</f>
        <v>0</v>
      </c>
      <c r="AI131" s="95" t="n">
        <f aca="false">AH131+AC131</f>
        <v>0</v>
      </c>
      <c r="AJ131" s="95" t="n">
        <f aca="false">AJ132</f>
        <v>322000</v>
      </c>
      <c r="AK131" s="95" t="n">
        <f aca="false">AK132</f>
        <v>355100</v>
      </c>
      <c r="AL131" s="95" t="n">
        <f aca="false">AL132</f>
        <v>0</v>
      </c>
      <c r="AM131" s="95" t="n">
        <f aca="false">AM132</f>
        <v>0</v>
      </c>
      <c r="AN131" s="95" t="n">
        <f aca="false">AN132</f>
        <v>322000</v>
      </c>
      <c r="AO131" s="95" t="n">
        <f aca="false">AL131+AK131</f>
        <v>355100</v>
      </c>
      <c r="AP131" s="95"/>
      <c r="AQ131" s="95" t="n">
        <f aca="false">AP131+AO131</f>
        <v>355100</v>
      </c>
      <c r="AR131" s="95"/>
      <c r="AS131" s="95" t="n">
        <f aca="false">AR131+AQ131</f>
        <v>355100</v>
      </c>
    </row>
    <row r="132" customFormat="false" ht="35.25" hidden="false" customHeight="true" outlineLevel="0" collapsed="false">
      <c r="A132" s="59" t="s">
        <v>205</v>
      </c>
      <c r="B132" s="90" t="s">
        <v>198</v>
      </c>
      <c r="C132" s="90" t="s">
        <v>83</v>
      </c>
      <c r="D132" s="90" t="s">
        <v>73</v>
      </c>
      <c r="E132" s="90" t="s">
        <v>246</v>
      </c>
      <c r="F132" s="90" t="s">
        <v>206</v>
      </c>
      <c r="G132" s="95" t="n">
        <f aca="false">G133</f>
        <v>1076702</v>
      </c>
      <c r="H132" s="95" t="n">
        <f aca="false">H133</f>
        <v>0</v>
      </c>
      <c r="I132" s="95" t="n">
        <f aca="false">I133</f>
        <v>1076702</v>
      </c>
      <c r="J132" s="95" t="n">
        <f aca="false">J133</f>
        <v>322000</v>
      </c>
      <c r="K132" s="95" t="n">
        <f aca="false">K133</f>
        <v>0</v>
      </c>
      <c r="L132" s="95" t="n">
        <f aca="false">L133</f>
        <v>0</v>
      </c>
      <c r="M132" s="95" t="n">
        <f aca="false">M133</f>
        <v>1076702</v>
      </c>
      <c r="N132" s="95" t="n">
        <f aca="false">N133</f>
        <v>0</v>
      </c>
      <c r="O132" s="95" t="n">
        <f aca="false">O133</f>
        <v>1076702</v>
      </c>
      <c r="P132" s="95" t="n">
        <f aca="false">P133</f>
        <v>322000</v>
      </c>
      <c r="Q132" s="95" t="n">
        <f aca="false">Q133</f>
        <v>355100</v>
      </c>
      <c r="R132" s="95" t="n">
        <f aca="false">R133</f>
        <v>0</v>
      </c>
      <c r="S132" s="95" t="n">
        <f aca="false">S133</f>
        <v>0</v>
      </c>
      <c r="T132" s="95" t="n">
        <f aca="false">T133</f>
        <v>-70133.4</v>
      </c>
      <c r="U132" s="95" t="n">
        <f aca="false">T132+O132</f>
        <v>1006568.6</v>
      </c>
      <c r="V132" s="95" t="n">
        <f aca="false">V133</f>
        <v>322000</v>
      </c>
      <c r="W132" s="95" t="n">
        <f aca="false">W133</f>
        <v>0</v>
      </c>
      <c r="X132" s="95" t="n">
        <f aca="false">X133</f>
        <v>187314.3</v>
      </c>
      <c r="Y132" s="95" t="n">
        <f aca="false">Y133</f>
        <v>1193882.9</v>
      </c>
      <c r="Z132" s="95" t="n">
        <f aca="false">Z133</f>
        <v>322000</v>
      </c>
      <c r="AA132" s="95" t="n">
        <f aca="false">AA133</f>
        <v>355100</v>
      </c>
      <c r="AB132" s="95" t="n">
        <f aca="false">AB133</f>
        <v>0</v>
      </c>
      <c r="AC132" s="95" t="n">
        <f aca="false">AC133</f>
        <v>0</v>
      </c>
      <c r="AD132" s="95" t="n">
        <f aca="false">AD133</f>
        <v>-18252</v>
      </c>
      <c r="AE132" s="95" t="n">
        <f aca="false">AE133</f>
        <v>1175630.9</v>
      </c>
      <c r="AF132" s="95" t="n">
        <f aca="false">AC132+Z132</f>
        <v>322000</v>
      </c>
      <c r="AG132" s="95" t="n">
        <f aca="false">AG133</f>
        <v>355100</v>
      </c>
      <c r="AH132" s="95" t="n">
        <f aca="false">AH133</f>
        <v>0</v>
      </c>
      <c r="AI132" s="95" t="n">
        <f aca="false">AH132+AC132</f>
        <v>0</v>
      </c>
      <c r="AJ132" s="95" t="n">
        <f aca="false">AJ133</f>
        <v>322000</v>
      </c>
      <c r="AK132" s="95" t="n">
        <f aca="false">AK133</f>
        <v>355100</v>
      </c>
      <c r="AL132" s="95" t="n">
        <f aca="false">AL133</f>
        <v>0</v>
      </c>
      <c r="AM132" s="95" t="n">
        <f aca="false">AM133</f>
        <v>0</v>
      </c>
      <c r="AN132" s="95" t="n">
        <f aca="false">AN133</f>
        <v>322000</v>
      </c>
      <c r="AO132" s="95" t="n">
        <f aca="false">AL132+AK132</f>
        <v>355100</v>
      </c>
      <c r="AP132" s="95"/>
      <c r="AQ132" s="95" t="n">
        <f aca="false">AP132+AO132</f>
        <v>355100</v>
      </c>
      <c r="AR132" s="95"/>
      <c r="AS132" s="95" t="n">
        <f aca="false">AR132+AQ132</f>
        <v>355100</v>
      </c>
    </row>
    <row r="133" customFormat="false" ht="20.25" hidden="false" customHeight="true" outlineLevel="0" collapsed="false">
      <c r="A133" s="59" t="s">
        <v>207</v>
      </c>
      <c r="B133" s="90" t="s">
        <v>198</v>
      </c>
      <c r="C133" s="90" t="s">
        <v>83</v>
      </c>
      <c r="D133" s="90" t="s">
        <v>73</v>
      </c>
      <c r="E133" s="90" t="s">
        <v>246</v>
      </c>
      <c r="F133" s="90" t="s">
        <v>208</v>
      </c>
      <c r="G133" s="95" t="n">
        <v>1076702</v>
      </c>
      <c r="H133" s="95"/>
      <c r="I133" s="95" t="n">
        <v>1076702</v>
      </c>
      <c r="J133" s="95" t="n">
        <v>322000</v>
      </c>
      <c r="K133" s="95"/>
      <c r="L133" s="95"/>
      <c r="M133" s="95" t="n">
        <v>1076702</v>
      </c>
      <c r="N133" s="95"/>
      <c r="O133" s="95" t="n">
        <v>1076702</v>
      </c>
      <c r="P133" s="95" t="n">
        <v>322000</v>
      </c>
      <c r="Q133" s="95" t="n">
        <v>355100</v>
      </c>
      <c r="R133" s="95" t="n">
        <v>0</v>
      </c>
      <c r="S133" s="95"/>
      <c r="T133" s="95" t="n">
        <v>-70133.4</v>
      </c>
      <c r="U133" s="95" t="n">
        <f aca="false">T133+O133</f>
        <v>1006568.6</v>
      </c>
      <c r="V133" s="95" t="n">
        <v>322000</v>
      </c>
      <c r="W133" s="95"/>
      <c r="X133" s="95" t="n">
        <f aca="false">-10000-34228.2+22170.5+139100+18252+52020</f>
        <v>187314.3</v>
      </c>
      <c r="Y133" s="95" t="n">
        <f aca="false">X133+U133</f>
        <v>1193882.9</v>
      </c>
      <c r="Z133" s="95" t="n">
        <v>322000</v>
      </c>
      <c r="AA133" s="95" t="n">
        <v>355100</v>
      </c>
      <c r="AB133" s="95"/>
      <c r="AC133" s="95"/>
      <c r="AD133" s="95" t="n">
        <v>-18252</v>
      </c>
      <c r="AE133" s="95" t="n">
        <f aca="false">AD133+Y133</f>
        <v>1175630.9</v>
      </c>
      <c r="AF133" s="95" t="n">
        <f aca="false">AC133+Z133</f>
        <v>322000</v>
      </c>
      <c r="AG133" s="95" t="n">
        <v>355100</v>
      </c>
      <c r="AH133" s="95"/>
      <c r="AI133" s="95" t="n">
        <f aca="false">AH133+AC133</f>
        <v>0</v>
      </c>
      <c r="AJ133" s="95" t="n">
        <f aca="false">AI133+AF133</f>
        <v>322000</v>
      </c>
      <c r="AK133" s="95" t="n">
        <v>355100</v>
      </c>
      <c r="AL133" s="95"/>
      <c r="AM133" s="95"/>
      <c r="AN133" s="95" t="n">
        <f aca="false">AM133+AJ133</f>
        <v>322000</v>
      </c>
      <c r="AO133" s="95" t="n">
        <f aca="false">AL133+AK133</f>
        <v>355100</v>
      </c>
      <c r="AP133" s="95"/>
      <c r="AQ133" s="95" t="n">
        <f aca="false">AP133+AO133</f>
        <v>355100</v>
      </c>
      <c r="AR133" s="95"/>
      <c r="AS133" s="95" t="n">
        <f aca="false">AR133+AQ133</f>
        <v>355100</v>
      </c>
    </row>
    <row r="134" customFormat="false" ht="33.75" hidden="false" customHeight="true" outlineLevel="0" collapsed="false">
      <c r="A134" s="55" t="s">
        <v>215</v>
      </c>
      <c r="B134" s="90" t="s">
        <v>198</v>
      </c>
      <c r="C134" s="90" t="s">
        <v>83</v>
      </c>
      <c r="D134" s="90" t="s">
        <v>73</v>
      </c>
      <c r="E134" s="90" t="s">
        <v>247</v>
      </c>
      <c r="F134" s="90"/>
      <c r="G134" s="95" t="n">
        <f aca="false">G135</f>
        <v>353000</v>
      </c>
      <c r="H134" s="95" t="n">
        <f aca="false">H135</f>
        <v>0</v>
      </c>
      <c r="I134" s="95" t="n">
        <f aca="false">I135</f>
        <v>353000</v>
      </c>
      <c r="J134" s="95" t="n">
        <f aca="false">J135</f>
        <v>0</v>
      </c>
      <c r="K134" s="95" t="n">
        <f aca="false">K135</f>
        <v>0</v>
      </c>
      <c r="L134" s="95" t="n">
        <f aca="false">L135</f>
        <v>0</v>
      </c>
      <c r="M134" s="95" t="n">
        <f aca="false">M135</f>
        <v>353000</v>
      </c>
      <c r="N134" s="95" t="n">
        <f aca="false">N135</f>
        <v>0</v>
      </c>
      <c r="O134" s="95" t="n">
        <f aca="false">O135</f>
        <v>353000</v>
      </c>
      <c r="P134" s="95" t="n">
        <f aca="false">P135</f>
        <v>0</v>
      </c>
      <c r="Q134" s="95" t="n">
        <f aca="false">Q135</f>
        <v>0</v>
      </c>
      <c r="R134" s="95" t="n">
        <f aca="false">R135</f>
        <v>0</v>
      </c>
      <c r="S134" s="95" t="n">
        <f aca="false">S135</f>
        <v>0</v>
      </c>
      <c r="T134" s="95" t="n">
        <f aca="false">T135</f>
        <v>-98746.6</v>
      </c>
      <c r="U134" s="95" t="n">
        <f aca="false">T134+O134</f>
        <v>254253.4</v>
      </c>
      <c r="V134" s="95" t="n">
        <f aca="false">V135</f>
        <v>0</v>
      </c>
      <c r="W134" s="95" t="n">
        <f aca="false">W135</f>
        <v>0</v>
      </c>
      <c r="X134" s="95"/>
      <c r="Y134" s="95" t="n">
        <f aca="false">Y135</f>
        <v>254253.4</v>
      </c>
      <c r="Z134" s="95" t="n">
        <f aca="false">Z135</f>
        <v>0</v>
      </c>
      <c r="AA134" s="95" t="n">
        <f aca="false">AA135</f>
        <v>0</v>
      </c>
      <c r="AB134" s="95" t="n">
        <f aca="false">AB135</f>
        <v>0</v>
      </c>
      <c r="AC134" s="95" t="n">
        <f aca="false">AC135</f>
        <v>0</v>
      </c>
      <c r="AD134" s="95" t="n">
        <f aca="false">AD135</f>
        <v>0</v>
      </c>
      <c r="AE134" s="95" t="n">
        <f aca="false">AE135</f>
        <v>254253.4</v>
      </c>
      <c r="AF134" s="95" t="n">
        <f aca="false">AC134+Z134</f>
        <v>0</v>
      </c>
      <c r="AG134" s="95" t="n">
        <f aca="false">AG135</f>
        <v>0</v>
      </c>
      <c r="AH134" s="95" t="n">
        <f aca="false">AH135</f>
        <v>0</v>
      </c>
      <c r="AI134" s="95" t="n">
        <f aca="false">AH134+AC134</f>
        <v>0</v>
      </c>
      <c r="AJ134" s="95" t="n">
        <f aca="false">AJ135</f>
        <v>0</v>
      </c>
      <c r="AK134" s="95" t="n">
        <f aca="false">AK135</f>
        <v>0</v>
      </c>
      <c r="AL134" s="95" t="n">
        <f aca="false">AL135</f>
        <v>0</v>
      </c>
      <c r="AM134" s="95" t="n">
        <f aca="false">AM135</f>
        <v>0</v>
      </c>
      <c r="AN134" s="95" t="n">
        <f aca="false">AN135</f>
        <v>0</v>
      </c>
      <c r="AO134" s="95" t="n">
        <f aca="false">AL134+AK134</f>
        <v>0</v>
      </c>
      <c r="AP134" s="95" t="n">
        <f aca="false">AO134+AL134</f>
        <v>0</v>
      </c>
      <c r="AQ134" s="95" t="n">
        <f aca="false">AP134+AO134</f>
        <v>0</v>
      </c>
      <c r="AR134" s="95"/>
      <c r="AS134" s="95" t="n">
        <f aca="false">AR134+AQ134</f>
        <v>0</v>
      </c>
    </row>
    <row r="135" customFormat="false" ht="33" hidden="false" customHeight="true" outlineLevel="0" collapsed="false">
      <c r="A135" s="59" t="s">
        <v>205</v>
      </c>
      <c r="B135" s="90" t="s">
        <v>198</v>
      </c>
      <c r="C135" s="90" t="s">
        <v>83</v>
      </c>
      <c r="D135" s="90" t="s">
        <v>73</v>
      </c>
      <c r="E135" s="90" t="s">
        <v>247</v>
      </c>
      <c r="F135" s="90" t="s">
        <v>206</v>
      </c>
      <c r="G135" s="95" t="n">
        <f aca="false">G136</f>
        <v>353000</v>
      </c>
      <c r="H135" s="95" t="n">
        <f aca="false">H136</f>
        <v>0</v>
      </c>
      <c r="I135" s="95" t="n">
        <f aca="false">I136</f>
        <v>353000</v>
      </c>
      <c r="J135" s="95" t="n">
        <f aca="false">J136</f>
        <v>0</v>
      </c>
      <c r="K135" s="95" t="n">
        <f aca="false">K136</f>
        <v>0</v>
      </c>
      <c r="L135" s="95" t="n">
        <f aca="false">L136</f>
        <v>0</v>
      </c>
      <c r="M135" s="95" t="n">
        <f aca="false">M136</f>
        <v>353000</v>
      </c>
      <c r="N135" s="95" t="n">
        <f aca="false">N136</f>
        <v>0</v>
      </c>
      <c r="O135" s="95" t="n">
        <f aca="false">O136</f>
        <v>353000</v>
      </c>
      <c r="P135" s="95" t="n">
        <f aca="false">P136</f>
        <v>0</v>
      </c>
      <c r="Q135" s="95" t="n">
        <f aca="false">Q136</f>
        <v>0</v>
      </c>
      <c r="R135" s="95" t="n">
        <f aca="false">R136</f>
        <v>0</v>
      </c>
      <c r="S135" s="95" t="n">
        <f aca="false">S136</f>
        <v>0</v>
      </c>
      <c r="T135" s="95" t="n">
        <f aca="false">T136</f>
        <v>-98746.6</v>
      </c>
      <c r="U135" s="95" t="n">
        <f aca="false">T135+O135</f>
        <v>254253.4</v>
      </c>
      <c r="V135" s="95" t="n">
        <f aca="false">V136</f>
        <v>0</v>
      </c>
      <c r="W135" s="95" t="n">
        <f aca="false">W136</f>
        <v>0</v>
      </c>
      <c r="X135" s="95"/>
      <c r="Y135" s="95" t="n">
        <f aca="false">Y136</f>
        <v>254253.4</v>
      </c>
      <c r="Z135" s="95" t="n">
        <f aca="false">Z136</f>
        <v>0</v>
      </c>
      <c r="AA135" s="95" t="n">
        <f aca="false">AA136</f>
        <v>0</v>
      </c>
      <c r="AB135" s="95" t="n">
        <f aca="false">AB136</f>
        <v>0</v>
      </c>
      <c r="AC135" s="95" t="n">
        <f aca="false">AC136</f>
        <v>0</v>
      </c>
      <c r="AD135" s="95" t="n">
        <f aca="false">AD136</f>
        <v>0</v>
      </c>
      <c r="AE135" s="95" t="n">
        <f aca="false">AE136</f>
        <v>254253.4</v>
      </c>
      <c r="AF135" s="95" t="n">
        <f aca="false">AC135+Z135</f>
        <v>0</v>
      </c>
      <c r="AG135" s="95" t="n">
        <f aca="false">AG136</f>
        <v>0</v>
      </c>
      <c r="AH135" s="95" t="n">
        <f aca="false">AH136</f>
        <v>0</v>
      </c>
      <c r="AI135" s="95" t="n">
        <f aca="false">AH135+AC135</f>
        <v>0</v>
      </c>
      <c r="AJ135" s="95" t="n">
        <f aca="false">AJ136</f>
        <v>0</v>
      </c>
      <c r="AK135" s="95" t="n">
        <f aca="false">AK136</f>
        <v>0</v>
      </c>
      <c r="AL135" s="95" t="n">
        <f aca="false">AL136</f>
        <v>0</v>
      </c>
      <c r="AM135" s="95" t="n">
        <f aca="false">AM136</f>
        <v>0</v>
      </c>
      <c r="AN135" s="95" t="n">
        <f aca="false">AN136</f>
        <v>0</v>
      </c>
      <c r="AO135" s="95" t="n">
        <f aca="false">AL135+AK135</f>
        <v>0</v>
      </c>
      <c r="AP135" s="95" t="n">
        <f aca="false">AO135+AL135</f>
        <v>0</v>
      </c>
      <c r="AQ135" s="95" t="n">
        <f aca="false">AP135+AO135</f>
        <v>0</v>
      </c>
      <c r="AR135" s="95" t="n">
        <f aca="false">AQ135+AP135</f>
        <v>0</v>
      </c>
      <c r="AS135" s="95" t="n">
        <f aca="false">AR135+AQ135</f>
        <v>0</v>
      </c>
    </row>
    <row r="136" customFormat="false" ht="18.75" hidden="false" customHeight="true" outlineLevel="0" collapsed="false">
      <c r="A136" s="59" t="s">
        <v>207</v>
      </c>
      <c r="B136" s="90" t="s">
        <v>198</v>
      </c>
      <c r="C136" s="90" t="s">
        <v>83</v>
      </c>
      <c r="D136" s="90" t="s">
        <v>73</v>
      </c>
      <c r="E136" s="90" t="s">
        <v>247</v>
      </c>
      <c r="F136" s="90" t="s">
        <v>208</v>
      </c>
      <c r="G136" s="95" t="n">
        <v>353000</v>
      </c>
      <c r="H136" s="95"/>
      <c r="I136" s="95" t="n">
        <v>353000</v>
      </c>
      <c r="J136" s="95" t="n">
        <v>0</v>
      </c>
      <c r="K136" s="95" t="n">
        <v>0</v>
      </c>
      <c r="L136" s="95"/>
      <c r="M136" s="95" t="n">
        <v>353000</v>
      </c>
      <c r="N136" s="95"/>
      <c r="O136" s="95" t="n">
        <v>353000</v>
      </c>
      <c r="P136" s="95" t="n">
        <v>0</v>
      </c>
      <c r="Q136" s="95" t="n">
        <v>0</v>
      </c>
      <c r="R136" s="95" t="n">
        <v>0</v>
      </c>
      <c r="S136" s="95" t="n">
        <v>0</v>
      </c>
      <c r="T136" s="95" t="n">
        <v>-98746.6</v>
      </c>
      <c r="U136" s="95" t="n">
        <f aca="false">T136+O136</f>
        <v>254253.4</v>
      </c>
      <c r="V136" s="95" t="n">
        <v>0</v>
      </c>
      <c r="W136" s="95" t="n">
        <v>0</v>
      </c>
      <c r="X136" s="95"/>
      <c r="Y136" s="95" t="n">
        <f aca="false">X136+U136</f>
        <v>254253.4</v>
      </c>
      <c r="Z136" s="95" t="n">
        <v>0</v>
      </c>
      <c r="AA136" s="95" t="n">
        <v>0</v>
      </c>
      <c r="AB136" s="95" t="n">
        <v>0</v>
      </c>
      <c r="AC136" s="95" t="n">
        <v>0</v>
      </c>
      <c r="AD136" s="95"/>
      <c r="AE136" s="95" t="n">
        <f aca="false">AD136+Y136</f>
        <v>254253.4</v>
      </c>
      <c r="AF136" s="95" t="n">
        <f aca="false">AC136+Z136</f>
        <v>0</v>
      </c>
      <c r="AG136" s="95" t="n">
        <v>0</v>
      </c>
      <c r="AH136" s="95" t="n">
        <v>0</v>
      </c>
      <c r="AI136" s="95" t="n">
        <f aca="false">AH136+AC136</f>
        <v>0</v>
      </c>
      <c r="AJ136" s="95" t="n">
        <f aca="false">AI136+AF136</f>
        <v>0</v>
      </c>
      <c r="AK136" s="95" t="n">
        <v>0</v>
      </c>
      <c r="AL136" s="95" t="n">
        <v>0</v>
      </c>
      <c r="AM136" s="95"/>
      <c r="AN136" s="95"/>
      <c r="AO136" s="95" t="n">
        <f aca="false">AL136+AK136</f>
        <v>0</v>
      </c>
      <c r="AP136" s="95" t="n">
        <f aca="false">AO136+AL136</f>
        <v>0</v>
      </c>
      <c r="AQ136" s="95" t="n">
        <f aca="false">AP136+AO136</f>
        <v>0</v>
      </c>
      <c r="AR136" s="95" t="n">
        <f aca="false">AQ136+AP136</f>
        <v>0</v>
      </c>
      <c r="AS136" s="95" t="n">
        <f aca="false">AR136+AQ136</f>
        <v>0</v>
      </c>
    </row>
    <row r="137" customFormat="false" ht="24" hidden="false" customHeight="true" outlineLevel="0" collapsed="false">
      <c r="A137" s="55" t="s">
        <v>248</v>
      </c>
      <c r="B137" s="90" t="s">
        <v>198</v>
      </c>
      <c r="C137" s="90" t="s">
        <v>83</v>
      </c>
      <c r="D137" s="90" t="s">
        <v>73</v>
      </c>
      <c r="E137" s="90" t="s">
        <v>249</v>
      </c>
      <c r="F137" s="90"/>
      <c r="G137" s="95" t="n">
        <f aca="false">G138</f>
        <v>5000000</v>
      </c>
      <c r="H137" s="95" t="n">
        <f aca="false">H138</f>
        <v>1421400</v>
      </c>
      <c r="I137" s="95" t="n">
        <f aca="false">I138</f>
        <v>6421400</v>
      </c>
      <c r="J137" s="95" t="n">
        <f aca="false">J138</f>
        <v>1500000</v>
      </c>
      <c r="K137" s="95" t="n">
        <f aca="false">K138</f>
        <v>0</v>
      </c>
      <c r="L137" s="95" t="n">
        <f aca="false">L138</f>
        <v>0</v>
      </c>
      <c r="M137" s="95" t="n">
        <f aca="false">M138</f>
        <v>6421400</v>
      </c>
      <c r="N137" s="95" t="n">
        <f aca="false">N138</f>
        <v>-1786400</v>
      </c>
      <c r="O137" s="95" t="n">
        <f aca="false">O138</f>
        <v>4635000</v>
      </c>
      <c r="P137" s="95" t="n">
        <f aca="false">P138</f>
        <v>1500000</v>
      </c>
      <c r="Q137" s="95" t="n">
        <f aca="false">Q138</f>
        <v>1500000</v>
      </c>
      <c r="R137" s="95" t="n">
        <f aca="false">R138</f>
        <v>0</v>
      </c>
      <c r="S137" s="95" t="n">
        <f aca="false">S138</f>
        <v>0</v>
      </c>
      <c r="T137" s="95" t="n">
        <f aca="false">T138</f>
        <v>286880</v>
      </c>
      <c r="U137" s="95" t="n">
        <f aca="false">T137+O137</f>
        <v>4921880</v>
      </c>
      <c r="V137" s="95" t="n">
        <f aca="false">V138</f>
        <v>1500000</v>
      </c>
      <c r="W137" s="95" t="n">
        <f aca="false">W138</f>
        <v>0</v>
      </c>
      <c r="X137" s="95" t="n">
        <f aca="false">X138</f>
        <v>-814101.83</v>
      </c>
      <c r="Y137" s="95" t="n">
        <f aca="false">Y138</f>
        <v>4107778.17</v>
      </c>
      <c r="Z137" s="95" t="n">
        <f aca="false">Z138</f>
        <v>1500000</v>
      </c>
      <c r="AA137" s="95" t="n">
        <f aca="false">AA138</f>
        <v>1500000</v>
      </c>
      <c r="AB137" s="95" t="n">
        <f aca="false">AB138</f>
        <v>0</v>
      </c>
      <c r="AC137" s="95" t="n">
        <f aca="false">AC138</f>
        <v>0</v>
      </c>
      <c r="AD137" s="95" t="n">
        <f aca="false">AD138</f>
        <v>70000</v>
      </c>
      <c r="AE137" s="95" t="n">
        <f aca="false">AE138</f>
        <v>4177778.17</v>
      </c>
      <c r="AF137" s="95" t="n">
        <f aca="false">AC137+Z137</f>
        <v>1500000</v>
      </c>
      <c r="AG137" s="95" t="n">
        <f aca="false">AG138</f>
        <v>1500000</v>
      </c>
      <c r="AH137" s="95" t="n">
        <f aca="false">AH138</f>
        <v>0</v>
      </c>
      <c r="AI137" s="95" t="n">
        <f aca="false">AH137+AC137</f>
        <v>0</v>
      </c>
      <c r="AJ137" s="95" t="n">
        <f aca="false">AJ138</f>
        <v>1500000</v>
      </c>
      <c r="AK137" s="95" t="n">
        <f aca="false">AK138</f>
        <v>1500000</v>
      </c>
      <c r="AL137" s="95" t="n">
        <f aca="false">AL138</f>
        <v>0</v>
      </c>
      <c r="AM137" s="95" t="n">
        <f aca="false">AM138</f>
        <v>0</v>
      </c>
      <c r="AN137" s="95" t="n">
        <f aca="false">AN138</f>
        <v>1500000</v>
      </c>
      <c r="AO137" s="95" t="n">
        <f aca="false">AL137+AK137</f>
        <v>1500000</v>
      </c>
      <c r="AP137" s="95"/>
      <c r="AQ137" s="95" t="n">
        <f aca="false">AP137+AO137</f>
        <v>1500000</v>
      </c>
      <c r="AR137" s="95"/>
      <c r="AS137" s="95" t="n">
        <f aca="false">AR137+AQ137</f>
        <v>1500000</v>
      </c>
    </row>
    <row r="138" customFormat="false" ht="31.5" hidden="false" customHeight="true" outlineLevel="0" collapsed="false">
      <c r="A138" s="59" t="s">
        <v>205</v>
      </c>
      <c r="B138" s="90" t="s">
        <v>198</v>
      </c>
      <c r="C138" s="90" t="s">
        <v>83</v>
      </c>
      <c r="D138" s="90" t="s">
        <v>73</v>
      </c>
      <c r="E138" s="90" t="s">
        <v>249</v>
      </c>
      <c r="F138" s="90" t="s">
        <v>206</v>
      </c>
      <c r="G138" s="95" t="n">
        <f aca="false">G139</f>
        <v>5000000</v>
      </c>
      <c r="H138" s="95" t="n">
        <f aca="false">H139</f>
        <v>1421400</v>
      </c>
      <c r="I138" s="95" t="n">
        <f aca="false">I139</f>
        <v>6421400</v>
      </c>
      <c r="J138" s="95" t="n">
        <f aca="false">J139</f>
        <v>1500000</v>
      </c>
      <c r="K138" s="95" t="n">
        <f aca="false">K139</f>
        <v>0</v>
      </c>
      <c r="L138" s="95" t="n">
        <f aca="false">L139</f>
        <v>0</v>
      </c>
      <c r="M138" s="95" t="n">
        <f aca="false">M139</f>
        <v>6421400</v>
      </c>
      <c r="N138" s="95" t="n">
        <f aca="false">N139</f>
        <v>-1786400</v>
      </c>
      <c r="O138" s="95" t="n">
        <f aca="false">O139</f>
        <v>4635000</v>
      </c>
      <c r="P138" s="95" t="n">
        <f aca="false">P139</f>
        <v>1500000</v>
      </c>
      <c r="Q138" s="95" t="n">
        <f aca="false">Q139</f>
        <v>1500000</v>
      </c>
      <c r="R138" s="95" t="n">
        <f aca="false">R139</f>
        <v>0</v>
      </c>
      <c r="S138" s="95" t="n">
        <f aca="false">S139</f>
        <v>0</v>
      </c>
      <c r="T138" s="95" t="n">
        <f aca="false">T139</f>
        <v>286880</v>
      </c>
      <c r="U138" s="95" t="n">
        <f aca="false">T138+O138</f>
        <v>4921880</v>
      </c>
      <c r="V138" s="95" t="n">
        <f aca="false">V139</f>
        <v>1500000</v>
      </c>
      <c r="W138" s="95" t="n">
        <f aca="false">W139</f>
        <v>0</v>
      </c>
      <c r="X138" s="95" t="n">
        <f aca="false">X139</f>
        <v>-814101.83</v>
      </c>
      <c r="Y138" s="95" t="n">
        <f aca="false">Y139</f>
        <v>4107778.17</v>
      </c>
      <c r="Z138" s="95" t="n">
        <f aca="false">Z139</f>
        <v>1500000</v>
      </c>
      <c r="AA138" s="95" t="n">
        <f aca="false">AA139</f>
        <v>1500000</v>
      </c>
      <c r="AB138" s="95" t="n">
        <f aca="false">AB139</f>
        <v>0</v>
      </c>
      <c r="AC138" s="95" t="n">
        <f aca="false">AC139</f>
        <v>0</v>
      </c>
      <c r="AD138" s="95" t="n">
        <f aca="false">AD139</f>
        <v>70000</v>
      </c>
      <c r="AE138" s="95" t="n">
        <f aca="false">AE139</f>
        <v>4177778.17</v>
      </c>
      <c r="AF138" s="95" t="n">
        <f aca="false">AC138+Z138</f>
        <v>1500000</v>
      </c>
      <c r="AG138" s="95" t="n">
        <f aca="false">AG139</f>
        <v>1500000</v>
      </c>
      <c r="AH138" s="95" t="n">
        <f aca="false">AH139</f>
        <v>0</v>
      </c>
      <c r="AI138" s="95" t="n">
        <f aca="false">AH138+AC138</f>
        <v>0</v>
      </c>
      <c r="AJ138" s="95" t="n">
        <f aca="false">AJ139</f>
        <v>1500000</v>
      </c>
      <c r="AK138" s="95" t="n">
        <f aca="false">AK139</f>
        <v>1500000</v>
      </c>
      <c r="AL138" s="95" t="n">
        <f aca="false">AL139</f>
        <v>0</v>
      </c>
      <c r="AM138" s="95" t="n">
        <f aca="false">AM139</f>
        <v>0</v>
      </c>
      <c r="AN138" s="95" t="n">
        <f aca="false">AN139</f>
        <v>1500000</v>
      </c>
      <c r="AO138" s="95" t="n">
        <f aca="false">AL138+AK138</f>
        <v>1500000</v>
      </c>
      <c r="AP138" s="95"/>
      <c r="AQ138" s="95" t="n">
        <f aca="false">AP138+AO138</f>
        <v>1500000</v>
      </c>
      <c r="AR138" s="95"/>
      <c r="AS138" s="95" t="n">
        <f aca="false">AR138+AQ138</f>
        <v>1500000</v>
      </c>
    </row>
    <row r="139" customFormat="false" ht="21.75" hidden="false" customHeight="true" outlineLevel="0" collapsed="false">
      <c r="A139" s="59" t="s">
        <v>207</v>
      </c>
      <c r="B139" s="90" t="s">
        <v>198</v>
      </c>
      <c r="C139" s="90" t="s">
        <v>83</v>
      </c>
      <c r="D139" s="90" t="s">
        <v>73</v>
      </c>
      <c r="E139" s="90" t="s">
        <v>249</v>
      </c>
      <c r="F139" s="90" t="s">
        <v>208</v>
      </c>
      <c r="G139" s="95" t="n">
        <v>5000000</v>
      </c>
      <c r="H139" s="95" t="n">
        <v>1421400</v>
      </c>
      <c r="I139" s="95" t="n">
        <f aca="false">H139+G139</f>
        <v>6421400</v>
      </c>
      <c r="J139" s="95" t="n">
        <v>1500000</v>
      </c>
      <c r="K139" s="95"/>
      <c r="L139" s="95"/>
      <c r="M139" s="95" t="n">
        <f aca="false">L139+I139</f>
        <v>6421400</v>
      </c>
      <c r="N139" s="95" t="n">
        <f aca="false">-375000-1421400+10000</f>
        <v>-1786400</v>
      </c>
      <c r="O139" s="95" t="n">
        <f aca="false">N139+M139</f>
        <v>4635000</v>
      </c>
      <c r="P139" s="95" t="n">
        <v>1500000</v>
      </c>
      <c r="Q139" s="95" t="n">
        <v>1500000</v>
      </c>
      <c r="R139" s="95" t="n">
        <v>0</v>
      </c>
      <c r="S139" s="95"/>
      <c r="T139" s="95" t="n">
        <f aca="false">168880+90000+28000</f>
        <v>286880</v>
      </c>
      <c r="U139" s="95" t="n">
        <f aca="false">T139+O139</f>
        <v>4921880</v>
      </c>
      <c r="V139" s="95" t="n">
        <v>1500000</v>
      </c>
      <c r="W139" s="95"/>
      <c r="X139" s="95" t="n">
        <f aca="false">10000-824101.83</f>
        <v>-814101.83</v>
      </c>
      <c r="Y139" s="95" t="n">
        <f aca="false">X139+U139</f>
        <v>4107778.17</v>
      </c>
      <c r="Z139" s="95" t="n">
        <v>1500000</v>
      </c>
      <c r="AA139" s="95" t="n">
        <v>1500000</v>
      </c>
      <c r="AB139" s="95"/>
      <c r="AC139" s="95"/>
      <c r="AD139" s="95" t="n">
        <v>70000</v>
      </c>
      <c r="AE139" s="95" t="n">
        <f aca="false">AD139+Y139</f>
        <v>4177778.17</v>
      </c>
      <c r="AF139" s="95" t="n">
        <f aca="false">AC139+Z139</f>
        <v>1500000</v>
      </c>
      <c r="AG139" s="95" t="n">
        <v>1500000</v>
      </c>
      <c r="AH139" s="95"/>
      <c r="AI139" s="95" t="n">
        <f aca="false">AH139+AC139</f>
        <v>0</v>
      </c>
      <c r="AJ139" s="95" t="n">
        <f aca="false">AI139+AF139</f>
        <v>1500000</v>
      </c>
      <c r="AK139" s="95" t="n">
        <v>1500000</v>
      </c>
      <c r="AL139" s="95"/>
      <c r="AM139" s="95"/>
      <c r="AN139" s="95" t="n">
        <f aca="false">AM139+AJ139</f>
        <v>1500000</v>
      </c>
      <c r="AO139" s="95" t="n">
        <f aca="false">AL139+AK139</f>
        <v>1500000</v>
      </c>
      <c r="AP139" s="95"/>
      <c r="AQ139" s="95" t="n">
        <f aca="false">AP139+AO139</f>
        <v>1500000</v>
      </c>
      <c r="AR139" s="95"/>
      <c r="AS139" s="95" t="n">
        <f aca="false">AR139+AQ139</f>
        <v>1500000</v>
      </c>
    </row>
    <row r="140" customFormat="false" ht="35.25" hidden="false" customHeight="true" outlineLevel="0" collapsed="false">
      <c r="A140" s="64" t="s">
        <v>219</v>
      </c>
      <c r="B140" s="90" t="s">
        <v>198</v>
      </c>
      <c r="C140" s="90" t="s">
        <v>83</v>
      </c>
      <c r="D140" s="90" t="s">
        <v>73</v>
      </c>
      <c r="E140" s="99" t="s">
        <v>250</v>
      </c>
      <c r="F140" s="90"/>
      <c r="G140" s="95" t="n">
        <f aca="false">G141</f>
        <v>200000</v>
      </c>
      <c r="H140" s="95" t="n">
        <f aca="false">H141</f>
        <v>0</v>
      </c>
      <c r="I140" s="95" t="n">
        <f aca="false">I141</f>
        <v>200000</v>
      </c>
      <c r="J140" s="95" t="n">
        <f aca="false">J141</f>
        <v>64000</v>
      </c>
      <c r="K140" s="95" t="n">
        <f aca="false">K141</f>
        <v>0</v>
      </c>
      <c r="L140" s="95" t="n">
        <f aca="false">L141</f>
        <v>0</v>
      </c>
      <c r="M140" s="95" t="n">
        <f aca="false">M141</f>
        <v>200000</v>
      </c>
      <c r="N140" s="95" t="n">
        <f aca="false">N141</f>
        <v>-10000</v>
      </c>
      <c r="O140" s="95" t="n">
        <f aca="false">O141</f>
        <v>190000</v>
      </c>
      <c r="P140" s="95" t="n">
        <f aca="false">P141</f>
        <v>64000</v>
      </c>
      <c r="Q140" s="95" t="n">
        <f aca="false">Q141</f>
        <v>66000</v>
      </c>
      <c r="R140" s="95" t="n">
        <f aca="false">R141</f>
        <v>0</v>
      </c>
      <c r="S140" s="95" t="n">
        <f aca="false">S141</f>
        <v>0</v>
      </c>
      <c r="T140" s="95" t="n">
        <f aca="false">T141</f>
        <v>-69520</v>
      </c>
      <c r="U140" s="95" t="n">
        <f aca="false">T140+O140</f>
        <v>120480</v>
      </c>
      <c r="V140" s="95" t="n">
        <f aca="false">V141</f>
        <v>64000</v>
      </c>
      <c r="W140" s="95" t="n">
        <f aca="false">W141</f>
        <v>0</v>
      </c>
      <c r="X140" s="95" t="n">
        <f aca="false">X141</f>
        <v>6414</v>
      </c>
      <c r="Y140" s="95" t="n">
        <f aca="false">Y141</f>
        <v>126894</v>
      </c>
      <c r="Z140" s="95" t="n">
        <f aca="false">Z141</f>
        <v>64000</v>
      </c>
      <c r="AA140" s="95" t="n">
        <f aca="false">AA141</f>
        <v>66000</v>
      </c>
      <c r="AB140" s="95" t="n">
        <f aca="false">AB141</f>
        <v>0</v>
      </c>
      <c r="AC140" s="95" t="n">
        <f aca="false">AC141</f>
        <v>0</v>
      </c>
      <c r="AD140" s="95" t="n">
        <f aca="false">AD141</f>
        <v>0</v>
      </c>
      <c r="AE140" s="95" t="n">
        <f aca="false">AE141</f>
        <v>126894</v>
      </c>
      <c r="AF140" s="95" t="n">
        <f aca="false">AC140+Z140</f>
        <v>64000</v>
      </c>
      <c r="AG140" s="95" t="n">
        <f aca="false">AG141</f>
        <v>66000</v>
      </c>
      <c r="AH140" s="95" t="n">
        <f aca="false">AH141</f>
        <v>0</v>
      </c>
      <c r="AI140" s="95" t="n">
        <f aca="false">AH140+AC140</f>
        <v>0</v>
      </c>
      <c r="AJ140" s="95" t="n">
        <f aca="false">AJ141</f>
        <v>64000</v>
      </c>
      <c r="AK140" s="95" t="n">
        <f aca="false">AK141</f>
        <v>66000</v>
      </c>
      <c r="AL140" s="95" t="n">
        <f aca="false">AL141</f>
        <v>0</v>
      </c>
      <c r="AM140" s="95" t="n">
        <f aca="false">AM141</f>
        <v>0</v>
      </c>
      <c r="AN140" s="95" t="n">
        <f aca="false">AN141</f>
        <v>64000</v>
      </c>
      <c r="AO140" s="95" t="n">
        <f aca="false">AL140+AK140</f>
        <v>66000</v>
      </c>
      <c r="AP140" s="95"/>
      <c r="AQ140" s="95" t="n">
        <f aca="false">AP140+AO140</f>
        <v>66000</v>
      </c>
      <c r="AR140" s="95"/>
      <c r="AS140" s="95" t="n">
        <f aca="false">AR140+AQ140</f>
        <v>66000</v>
      </c>
    </row>
    <row r="141" customFormat="false" ht="33.75" hidden="false" customHeight="true" outlineLevel="0" collapsed="false">
      <c r="A141" s="59" t="s">
        <v>205</v>
      </c>
      <c r="B141" s="90" t="s">
        <v>198</v>
      </c>
      <c r="C141" s="90" t="s">
        <v>83</v>
      </c>
      <c r="D141" s="90" t="s">
        <v>73</v>
      </c>
      <c r="E141" s="99" t="s">
        <v>250</v>
      </c>
      <c r="F141" s="90" t="s">
        <v>206</v>
      </c>
      <c r="G141" s="95" t="n">
        <f aca="false">G142</f>
        <v>200000</v>
      </c>
      <c r="H141" s="95" t="n">
        <f aca="false">H142</f>
        <v>0</v>
      </c>
      <c r="I141" s="95" t="n">
        <f aca="false">I142</f>
        <v>200000</v>
      </c>
      <c r="J141" s="95" t="n">
        <f aca="false">J142</f>
        <v>64000</v>
      </c>
      <c r="K141" s="95" t="n">
        <f aca="false">K142</f>
        <v>0</v>
      </c>
      <c r="L141" s="95" t="n">
        <f aca="false">L142</f>
        <v>0</v>
      </c>
      <c r="M141" s="95" t="n">
        <f aca="false">M142</f>
        <v>200000</v>
      </c>
      <c r="N141" s="95" t="n">
        <f aca="false">N142</f>
        <v>-10000</v>
      </c>
      <c r="O141" s="95" t="n">
        <f aca="false">O142</f>
        <v>190000</v>
      </c>
      <c r="P141" s="95" t="n">
        <f aca="false">P142</f>
        <v>64000</v>
      </c>
      <c r="Q141" s="95" t="n">
        <f aca="false">Q142</f>
        <v>66000</v>
      </c>
      <c r="R141" s="95" t="n">
        <f aca="false">R142</f>
        <v>0</v>
      </c>
      <c r="S141" s="95" t="n">
        <f aca="false">S142</f>
        <v>0</v>
      </c>
      <c r="T141" s="95" t="n">
        <f aca="false">T142</f>
        <v>-69520</v>
      </c>
      <c r="U141" s="95" t="n">
        <f aca="false">T141+O141</f>
        <v>120480</v>
      </c>
      <c r="V141" s="95" t="n">
        <f aca="false">V142</f>
        <v>64000</v>
      </c>
      <c r="W141" s="95" t="n">
        <f aca="false">W142</f>
        <v>0</v>
      </c>
      <c r="X141" s="95" t="n">
        <f aca="false">X142</f>
        <v>6414</v>
      </c>
      <c r="Y141" s="95" t="n">
        <f aca="false">Y142</f>
        <v>126894</v>
      </c>
      <c r="Z141" s="95" t="n">
        <f aca="false">Z142</f>
        <v>64000</v>
      </c>
      <c r="AA141" s="95" t="n">
        <f aca="false">AA142</f>
        <v>66000</v>
      </c>
      <c r="AB141" s="95" t="n">
        <f aca="false">AB142</f>
        <v>0</v>
      </c>
      <c r="AC141" s="95" t="n">
        <f aca="false">AC142</f>
        <v>0</v>
      </c>
      <c r="AD141" s="95" t="n">
        <f aca="false">AD142</f>
        <v>0</v>
      </c>
      <c r="AE141" s="95" t="n">
        <f aca="false">AE142</f>
        <v>126894</v>
      </c>
      <c r="AF141" s="95" t="n">
        <f aca="false">AC141+Z141</f>
        <v>64000</v>
      </c>
      <c r="AG141" s="95" t="n">
        <f aca="false">AG142</f>
        <v>66000</v>
      </c>
      <c r="AH141" s="95" t="n">
        <f aca="false">AH142</f>
        <v>0</v>
      </c>
      <c r="AI141" s="95" t="n">
        <f aca="false">AH141+AC141</f>
        <v>0</v>
      </c>
      <c r="AJ141" s="95" t="n">
        <f aca="false">AJ142</f>
        <v>64000</v>
      </c>
      <c r="AK141" s="95" t="n">
        <f aca="false">AK142</f>
        <v>66000</v>
      </c>
      <c r="AL141" s="95" t="n">
        <f aca="false">AL142</f>
        <v>0</v>
      </c>
      <c r="AM141" s="95" t="n">
        <f aca="false">AM142</f>
        <v>0</v>
      </c>
      <c r="AN141" s="95" t="n">
        <f aca="false">AN142</f>
        <v>64000</v>
      </c>
      <c r="AO141" s="95" t="n">
        <f aca="false">AL141+AK141</f>
        <v>66000</v>
      </c>
      <c r="AP141" s="95"/>
      <c r="AQ141" s="95" t="n">
        <f aca="false">AP141+AO141</f>
        <v>66000</v>
      </c>
      <c r="AR141" s="95"/>
      <c r="AS141" s="95" t="n">
        <f aca="false">AR141+AQ141</f>
        <v>66000</v>
      </c>
    </row>
    <row r="142" customFormat="false" ht="15.75" hidden="false" customHeight="true" outlineLevel="0" collapsed="false">
      <c r="A142" s="59" t="s">
        <v>207</v>
      </c>
      <c r="B142" s="90" t="s">
        <v>198</v>
      </c>
      <c r="C142" s="90" t="s">
        <v>83</v>
      </c>
      <c r="D142" s="90" t="s">
        <v>73</v>
      </c>
      <c r="E142" s="99" t="s">
        <v>250</v>
      </c>
      <c r="F142" s="90" t="s">
        <v>208</v>
      </c>
      <c r="G142" s="95" t="n">
        <v>200000</v>
      </c>
      <c r="H142" s="95"/>
      <c r="I142" s="95" t="n">
        <v>200000</v>
      </c>
      <c r="J142" s="95" t="n">
        <v>64000</v>
      </c>
      <c r="K142" s="95"/>
      <c r="L142" s="95"/>
      <c r="M142" s="95" t="n">
        <v>200000</v>
      </c>
      <c r="N142" s="95" t="n">
        <v>-10000</v>
      </c>
      <c r="O142" s="95" t="n">
        <f aca="false">N142+M142</f>
        <v>190000</v>
      </c>
      <c r="P142" s="95" t="n">
        <v>64000</v>
      </c>
      <c r="Q142" s="95" t="n">
        <v>66000</v>
      </c>
      <c r="R142" s="95" t="n">
        <v>0</v>
      </c>
      <c r="S142" s="95"/>
      <c r="T142" s="95" t="n">
        <v>-69520</v>
      </c>
      <c r="U142" s="95" t="n">
        <f aca="false">T142+O142</f>
        <v>120480</v>
      </c>
      <c r="V142" s="95" t="n">
        <v>64000</v>
      </c>
      <c r="W142" s="95"/>
      <c r="X142" s="95" t="n">
        <v>6414</v>
      </c>
      <c r="Y142" s="95" t="n">
        <f aca="false">X142+U142</f>
        <v>126894</v>
      </c>
      <c r="Z142" s="95" t="n">
        <v>64000</v>
      </c>
      <c r="AA142" s="95" t="n">
        <v>66000</v>
      </c>
      <c r="AB142" s="95"/>
      <c r="AC142" s="95"/>
      <c r="AD142" s="95"/>
      <c r="AE142" s="95" t="n">
        <f aca="false">AD142+Y142</f>
        <v>126894</v>
      </c>
      <c r="AF142" s="95" t="n">
        <f aca="false">AC142+Z142</f>
        <v>64000</v>
      </c>
      <c r="AG142" s="95" t="n">
        <v>66000</v>
      </c>
      <c r="AH142" s="95"/>
      <c r="AI142" s="95" t="n">
        <f aca="false">AH142+AC142</f>
        <v>0</v>
      </c>
      <c r="AJ142" s="95" t="n">
        <f aca="false">AI142+AF142</f>
        <v>64000</v>
      </c>
      <c r="AK142" s="95" t="n">
        <v>66000</v>
      </c>
      <c r="AL142" s="95"/>
      <c r="AM142" s="95"/>
      <c r="AN142" s="95" t="n">
        <f aca="false">AM142+AJ142</f>
        <v>64000</v>
      </c>
      <c r="AO142" s="95" t="n">
        <f aca="false">AL142+AK142</f>
        <v>66000</v>
      </c>
      <c r="AP142" s="95"/>
      <c r="AQ142" s="95" t="n">
        <f aca="false">AP142+AO142</f>
        <v>66000</v>
      </c>
      <c r="AR142" s="95"/>
      <c r="AS142" s="95" t="n">
        <f aca="false">AR142+AQ142</f>
        <v>66000</v>
      </c>
    </row>
    <row r="143" customFormat="false" ht="72.75" hidden="false" customHeight="true" outlineLevel="0" collapsed="false">
      <c r="A143" s="59" t="s">
        <v>251</v>
      </c>
      <c r="B143" s="90" t="s">
        <v>198</v>
      </c>
      <c r="C143" s="90" t="s">
        <v>83</v>
      </c>
      <c r="D143" s="90" t="s">
        <v>73</v>
      </c>
      <c r="E143" s="90" t="s">
        <v>252</v>
      </c>
      <c r="F143" s="90"/>
      <c r="G143" s="95" t="n">
        <f aca="false">G144</f>
        <v>363872</v>
      </c>
      <c r="H143" s="95" t="n">
        <f aca="false">H144</f>
        <v>0</v>
      </c>
      <c r="I143" s="95" t="n">
        <f aca="false">I144</f>
        <v>363872</v>
      </c>
      <c r="J143" s="95" t="n">
        <f aca="false">J144</f>
        <v>363872</v>
      </c>
      <c r="K143" s="95" t="n">
        <f aca="false">K144</f>
        <v>0</v>
      </c>
      <c r="L143" s="95" t="n">
        <f aca="false">L144</f>
        <v>0</v>
      </c>
      <c r="M143" s="95" t="n">
        <f aca="false">M144</f>
        <v>363872</v>
      </c>
      <c r="N143" s="95" t="n">
        <f aca="false">N144</f>
        <v>0</v>
      </c>
      <c r="O143" s="95" t="n">
        <f aca="false">O144</f>
        <v>363872</v>
      </c>
      <c r="P143" s="95" t="n">
        <f aca="false">P144</f>
        <v>363872</v>
      </c>
      <c r="Q143" s="95" t="n">
        <f aca="false">Q144</f>
        <v>363872</v>
      </c>
      <c r="R143" s="95" t="n">
        <f aca="false">R144</f>
        <v>0</v>
      </c>
      <c r="S143" s="95" t="n">
        <f aca="false">S144</f>
        <v>0</v>
      </c>
      <c r="T143" s="95" t="n">
        <f aca="false">T144</f>
        <v>0</v>
      </c>
      <c r="U143" s="95" t="n">
        <f aca="false">T143+O143</f>
        <v>363872</v>
      </c>
      <c r="V143" s="95" t="n">
        <f aca="false">V144</f>
        <v>363872</v>
      </c>
      <c r="W143" s="95" t="n">
        <f aca="false">W144</f>
        <v>0</v>
      </c>
      <c r="X143" s="95"/>
      <c r="Y143" s="95" t="n">
        <f aca="false">Y144</f>
        <v>363872</v>
      </c>
      <c r="Z143" s="95" t="n">
        <f aca="false">Z144</f>
        <v>363872</v>
      </c>
      <c r="AA143" s="95" t="n">
        <f aca="false">AA144</f>
        <v>363872</v>
      </c>
      <c r="AB143" s="95" t="n">
        <f aca="false">AB144</f>
        <v>0</v>
      </c>
      <c r="AC143" s="95" t="n">
        <f aca="false">AC144</f>
        <v>0</v>
      </c>
      <c r="AD143" s="95" t="n">
        <f aca="false">AD144</f>
        <v>0</v>
      </c>
      <c r="AE143" s="95" t="n">
        <f aca="false">AE144</f>
        <v>363872</v>
      </c>
      <c r="AF143" s="95" t="n">
        <f aca="false">AC143+Z143</f>
        <v>363872</v>
      </c>
      <c r="AG143" s="95" t="n">
        <f aca="false">AG144</f>
        <v>363872</v>
      </c>
      <c r="AH143" s="95" t="n">
        <f aca="false">AH144</f>
        <v>0</v>
      </c>
      <c r="AI143" s="95" t="n">
        <f aca="false">AH143+AC143</f>
        <v>0</v>
      </c>
      <c r="AJ143" s="95" t="n">
        <f aca="false">AJ144</f>
        <v>363872</v>
      </c>
      <c r="AK143" s="95" t="n">
        <f aca="false">AK144</f>
        <v>363872</v>
      </c>
      <c r="AL143" s="95" t="n">
        <f aca="false">AL144</f>
        <v>0</v>
      </c>
      <c r="AM143" s="95" t="n">
        <f aca="false">AM144</f>
        <v>0</v>
      </c>
      <c r="AN143" s="95" t="n">
        <f aca="false">AN144</f>
        <v>363872</v>
      </c>
      <c r="AO143" s="95" t="n">
        <f aca="false">AL143+AK143</f>
        <v>363872</v>
      </c>
      <c r="AP143" s="95"/>
      <c r="AQ143" s="95" t="n">
        <f aca="false">AP143+AO143</f>
        <v>363872</v>
      </c>
      <c r="AR143" s="95"/>
      <c r="AS143" s="95" t="n">
        <f aca="false">AR143+AQ143</f>
        <v>363872</v>
      </c>
    </row>
    <row r="144" customFormat="false" ht="32.25" hidden="false" customHeight="true" outlineLevel="0" collapsed="false">
      <c r="A144" s="59" t="s">
        <v>205</v>
      </c>
      <c r="B144" s="90" t="s">
        <v>198</v>
      </c>
      <c r="C144" s="90" t="s">
        <v>83</v>
      </c>
      <c r="D144" s="90" t="s">
        <v>73</v>
      </c>
      <c r="E144" s="90" t="s">
        <v>252</v>
      </c>
      <c r="F144" s="90" t="s">
        <v>206</v>
      </c>
      <c r="G144" s="95" t="n">
        <f aca="false">G145</f>
        <v>363872</v>
      </c>
      <c r="H144" s="95" t="n">
        <f aca="false">H145</f>
        <v>0</v>
      </c>
      <c r="I144" s="95" t="n">
        <f aca="false">I145</f>
        <v>363872</v>
      </c>
      <c r="J144" s="95" t="n">
        <f aca="false">J145</f>
        <v>363872</v>
      </c>
      <c r="K144" s="95" t="n">
        <f aca="false">K145</f>
        <v>0</v>
      </c>
      <c r="L144" s="95" t="n">
        <f aca="false">L145</f>
        <v>0</v>
      </c>
      <c r="M144" s="95" t="n">
        <f aca="false">M145</f>
        <v>363872</v>
      </c>
      <c r="N144" s="95" t="n">
        <f aca="false">N145</f>
        <v>0</v>
      </c>
      <c r="O144" s="95" t="n">
        <f aca="false">O145</f>
        <v>363872</v>
      </c>
      <c r="P144" s="95" t="n">
        <f aca="false">P145</f>
        <v>363872</v>
      </c>
      <c r="Q144" s="95" t="n">
        <f aca="false">Q145</f>
        <v>363872</v>
      </c>
      <c r="R144" s="95" t="n">
        <f aca="false">R145</f>
        <v>0</v>
      </c>
      <c r="S144" s="95" t="n">
        <f aca="false">S145</f>
        <v>0</v>
      </c>
      <c r="T144" s="95" t="n">
        <f aca="false">T145</f>
        <v>0</v>
      </c>
      <c r="U144" s="95" t="n">
        <f aca="false">T144+O144</f>
        <v>363872</v>
      </c>
      <c r="V144" s="95" t="n">
        <f aca="false">V145</f>
        <v>363872</v>
      </c>
      <c r="W144" s="95" t="n">
        <f aca="false">W145</f>
        <v>0</v>
      </c>
      <c r="X144" s="95"/>
      <c r="Y144" s="95" t="n">
        <f aca="false">Y145</f>
        <v>363872</v>
      </c>
      <c r="Z144" s="95" t="n">
        <f aca="false">Z145</f>
        <v>363872</v>
      </c>
      <c r="AA144" s="95" t="n">
        <f aca="false">AA145</f>
        <v>363872</v>
      </c>
      <c r="AB144" s="95" t="n">
        <f aca="false">AB145</f>
        <v>0</v>
      </c>
      <c r="AC144" s="95" t="n">
        <f aca="false">AC145</f>
        <v>0</v>
      </c>
      <c r="AD144" s="95" t="n">
        <f aca="false">AD145</f>
        <v>0</v>
      </c>
      <c r="AE144" s="95" t="n">
        <f aca="false">AE145</f>
        <v>363872</v>
      </c>
      <c r="AF144" s="95" t="n">
        <f aca="false">AC144+Z144</f>
        <v>363872</v>
      </c>
      <c r="AG144" s="95" t="n">
        <f aca="false">AG145</f>
        <v>363872</v>
      </c>
      <c r="AH144" s="95" t="n">
        <f aca="false">AH145</f>
        <v>0</v>
      </c>
      <c r="AI144" s="95" t="n">
        <f aca="false">AH144+AC144</f>
        <v>0</v>
      </c>
      <c r="AJ144" s="95" t="n">
        <f aca="false">AJ145</f>
        <v>363872</v>
      </c>
      <c r="AK144" s="95" t="n">
        <f aca="false">AK145</f>
        <v>363872</v>
      </c>
      <c r="AL144" s="95" t="n">
        <f aca="false">AL145</f>
        <v>0</v>
      </c>
      <c r="AM144" s="95" t="n">
        <f aca="false">AM145</f>
        <v>0</v>
      </c>
      <c r="AN144" s="95" t="n">
        <f aca="false">AN145</f>
        <v>363872</v>
      </c>
      <c r="AO144" s="95" t="n">
        <f aca="false">AL144+AK144</f>
        <v>363872</v>
      </c>
      <c r="AP144" s="95"/>
      <c r="AQ144" s="95" t="n">
        <f aca="false">AP144+AO144</f>
        <v>363872</v>
      </c>
      <c r="AR144" s="95"/>
      <c r="AS144" s="95" t="n">
        <f aca="false">AR144+AQ144</f>
        <v>363872</v>
      </c>
    </row>
    <row r="145" customFormat="false" ht="17.25" hidden="false" customHeight="true" outlineLevel="0" collapsed="false">
      <c r="A145" s="59" t="s">
        <v>207</v>
      </c>
      <c r="B145" s="90" t="s">
        <v>198</v>
      </c>
      <c r="C145" s="90" t="s">
        <v>83</v>
      </c>
      <c r="D145" s="90" t="s">
        <v>73</v>
      </c>
      <c r="E145" s="90" t="s">
        <v>252</v>
      </c>
      <c r="F145" s="90" t="s">
        <v>208</v>
      </c>
      <c r="G145" s="95" t="n">
        <f aca="false">181936+181936</f>
        <v>363872</v>
      </c>
      <c r="H145" s="95"/>
      <c r="I145" s="95" t="n">
        <f aca="false">181936+181936</f>
        <v>363872</v>
      </c>
      <c r="J145" s="95" t="n">
        <f aca="false">181936+181936</f>
        <v>363872</v>
      </c>
      <c r="K145" s="95"/>
      <c r="L145" s="95"/>
      <c r="M145" s="95" t="n">
        <f aca="false">181936+181936</f>
        <v>363872</v>
      </c>
      <c r="N145" s="95"/>
      <c r="O145" s="95" t="n">
        <f aca="false">181936+181936</f>
        <v>363872</v>
      </c>
      <c r="P145" s="95" t="n">
        <f aca="false">181936+181936</f>
        <v>363872</v>
      </c>
      <c r="Q145" s="95" t="n">
        <f aca="false">181936+181936</f>
        <v>363872</v>
      </c>
      <c r="R145" s="95" t="n">
        <v>0</v>
      </c>
      <c r="S145" s="95"/>
      <c r="T145" s="95"/>
      <c r="U145" s="95" t="n">
        <f aca="false">T145+O145</f>
        <v>363872</v>
      </c>
      <c r="V145" s="95" t="n">
        <f aca="false">181936+181936</f>
        <v>363872</v>
      </c>
      <c r="W145" s="95"/>
      <c r="X145" s="95"/>
      <c r="Y145" s="95" t="n">
        <f aca="false">X145+U145</f>
        <v>363872</v>
      </c>
      <c r="Z145" s="95" t="n">
        <f aca="false">181936+181936</f>
        <v>363872</v>
      </c>
      <c r="AA145" s="95" t="n">
        <f aca="false">181936+181936</f>
        <v>363872</v>
      </c>
      <c r="AB145" s="95"/>
      <c r="AC145" s="95"/>
      <c r="AD145" s="95"/>
      <c r="AE145" s="95" t="n">
        <f aca="false">AD145+Y145</f>
        <v>363872</v>
      </c>
      <c r="AF145" s="95" t="n">
        <f aca="false">AC145+Z145</f>
        <v>363872</v>
      </c>
      <c r="AG145" s="95" t="n">
        <f aca="false">181936+181936</f>
        <v>363872</v>
      </c>
      <c r="AH145" s="95"/>
      <c r="AI145" s="95" t="n">
        <f aca="false">AH145+AC145</f>
        <v>0</v>
      </c>
      <c r="AJ145" s="95" t="n">
        <f aca="false">AI145+AF145</f>
        <v>363872</v>
      </c>
      <c r="AK145" s="95" t="n">
        <f aca="false">181936+181936</f>
        <v>363872</v>
      </c>
      <c r="AL145" s="95"/>
      <c r="AM145" s="95"/>
      <c r="AN145" s="95" t="n">
        <f aca="false">AM145+AJ145</f>
        <v>363872</v>
      </c>
      <c r="AO145" s="95" t="n">
        <f aca="false">AL145+AK145</f>
        <v>363872</v>
      </c>
      <c r="AP145" s="95"/>
      <c r="AQ145" s="95" t="n">
        <f aca="false">AP145+AO145</f>
        <v>363872</v>
      </c>
      <c r="AR145" s="95"/>
      <c r="AS145" s="95" t="n">
        <f aca="false">AR145+AQ145</f>
        <v>363872</v>
      </c>
    </row>
    <row r="146" customFormat="false" ht="17.25" hidden="false" customHeight="true" outlineLevel="0" collapsed="false">
      <c r="A146" s="59" t="s">
        <v>224</v>
      </c>
      <c r="B146" s="90" t="s">
        <v>198</v>
      </c>
      <c r="C146" s="90" t="s">
        <v>83</v>
      </c>
      <c r="D146" s="90" t="s">
        <v>73</v>
      </c>
      <c r="E146" s="99" t="s">
        <v>253</v>
      </c>
      <c r="F146" s="90"/>
      <c r="G146" s="95"/>
      <c r="H146" s="95"/>
      <c r="I146" s="95"/>
      <c r="J146" s="95"/>
      <c r="K146" s="95"/>
      <c r="L146" s="95"/>
      <c r="M146" s="95" t="n">
        <f aca="false">M147</f>
        <v>0</v>
      </c>
      <c r="N146" s="95" t="n">
        <f aca="false">N147</f>
        <v>166500</v>
      </c>
      <c r="O146" s="95" t="n">
        <f aca="false">O147</f>
        <v>166500</v>
      </c>
      <c r="P146" s="95"/>
      <c r="Q146" s="95"/>
      <c r="R146" s="95"/>
      <c r="S146" s="95"/>
      <c r="T146" s="95" t="n">
        <f aca="false">T147</f>
        <v>36100</v>
      </c>
      <c r="U146" s="95" t="n">
        <f aca="false">T146+O146</f>
        <v>202600</v>
      </c>
      <c r="V146" s="95" t="n">
        <v>0</v>
      </c>
      <c r="W146" s="95" t="n">
        <v>0</v>
      </c>
      <c r="X146" s="95" t="n">
        <f aca="false">X147</f>
        <v>50000</v>
      </c>
      <c r="Y146" s="95" t="n">
        <f aca="false">Y147</f>
        <v>252600</v>
      </c>
      <c r="Z146" s="95" t="n">
        <v>0</v>
      </c>
      <c r="AA146" s="95" t="n">
        <v>0</v>
      </c>
      <c r="AB146" s="95" t="n">
        <v>0</v>
      </c>
      <c r="AC146" s="95" t="n">
        <v>0</v>
      </c>
      <c r="AD146" s="95" t="n">
        <f aca="false">AD147</f>
        <v>0</v>
      </c>
      <c r="AE146" s="95" t="n">
        <f aca="false">AE147</f>
        <v>252600</v>
      </c>
      <c r="AF146" s="95" t="n">
        <f aca="false">AC146+Z146</f>
        <v>0</v>
      </c>
      <c r="AG146" s="95" t="n">
        <v>0</v>
      </c>
      <c r="AH146" s="95" t="n">
        <v>0</v>
      </c>
      <c r="AI146" s="95" t="n">
        <f aca="false">AH146+AC146</f>
        <v>0</v>
      </c>
      <c r="AJ146" s="95" t="n">
        <f aca="false">AI146+AF146</f>
        <v>0</v>
      </c>
      <c r="AK146" s="95" t="n">
        <v>0</v>
      </c>
      <c r="AL146" s="95" t="n">
        <v>0</v>
      </c>
      <c r="AM146" s="95"/>
      <c r="AN146" s="95"/>
      <c r="AO146" s="95" t="n">
        <f aca="false">AL146+AK146</f>
        <v>0</v>
      </c>
      <c r="AP146" s="95" t="n">
        <f aca="false">AO146+AL146</f>
        <v>0</v>
      </c>
      <c r="AQ146" s="95" t="n">
        <f aca="false">AP146+AO146</f>
        <v>0</v>
      </c>
      <c r="AR146" s="95" t="n">
        <f aca="false">AQ146+AP146</f>
        <v>0</v>
      </c>
      <c r="AS146" s="95" t="n">
        <f aca="false">AR146+AQ146</f>
        <v>0</v>
      </c>
    </row>
    <row r="147" customFormat="false" ht="31.5" hidden="false" customHeight="true" outlineLevel="0" collapsed="false">
      <c r="A147" s="59" t="s">
        <v>205</v>
      </c>
      <c r="B147" s="90" t="s">
        <v>198</v>
      </c>
      <c r="C147" s="90" t="s">
        <v>83</v>
      </c>
      <c r="D147" s="90" t="s">
        <v>73</v>
      </c>
      <c r="E147" s="99" t="s">
        <v>253</v>
      </c>
      <c r="F147" s="90" t="s">
        <v>206</v>
      </c>
      <c r="G147" s="95"/>
      <c r="H147" s="95"/>
      <c r="I147" s="95"/>
      <c r="J147" s="95"/>
      <c r="K147" s="95"/>
      <c r="L147" s="95"/>
      <c r="M147" s="95" t="n">
        <f aca="false">M148</f>
        <v>0</v>
      </c>
      <c r="N147" s="95" t="n">
        <f aca="false">N148</f>
        <v>166500</v>
      </c>
      <c r="O147" s="95" t="n">
        <f aca="false">O148</f>
        <v>166500</v>
      </c>
      <c r="P147" s="95"/>
      <c r="Q147" s="95"/>
      <c r="R147" s="95"/>
      <c r="S147" s="95"/>
      <c r="T147" s="95" t="n">
        <f aca="false">T148</f>
        <v>36100</v>
      </c>
      <c r="U147" s="95" t="n">
        <f aca="false">T147+O147</f>
        <v>202600</v>
      </c>
      <c r="V147" s="95" t="n">
        <v>0</v>
      </c>
      <c r="W147" s="95" t="n">
        <v>0</v>
      </c>
      <c r="X147" s="95" t="n">
        <f aca="false">X148</f>
        <v>50000</v>
      </c>
      <c r="Y147" s="95" t="n">
        <f aca="false">Y148</f>
        <v>252600</v>
      </c>
      <c r="Z147" s="95" t="n">
        <v>0</v>
      </c>
      <c r="AA147" s="95" t="n">
        <v>0</v>
      </c>
      <c r="AB147" s="95" t="n">
        <v>0</v>
      </c>
      <c r="AC147" s="95" t="n">
        <v>0</v>
      </c>
      <c r="AD147" s="95" t="n">
        <f aca="false">AD148</f>
        <v>0</v>
      </c>
      <c r="AE147" s="95" t="n">
        <f aca="false">AE148</f>
        <v>252600</v>
      </c>
      <c r="AF147" s="95" t="n">
        <f aca="false">AC147+Z147</f>
        <v>0</v>
      </c>
      <c r="AG147" s="95" t="n">
        <v>0</v>
      </c>
      <c r="AH147" s="95" t="n">
        <v>0</v>
      </c>
      <c r="AI147" s="95" t="n">
        <f aca="false">AH147+AC147</f>
        <v>0</v>
      </c>
      <c r="AJ147" s="95" t="n">
        <f aca="false">AI147+AF147</f>
        <v>0</v>
      </c>
      <c r="AK147" s="95" t="n">
        <v>0</v>
      </c>
      <c r="AL147" s="95" t="n">
        <v>0</v>
      </c>
      <c r="AM147" s="95"/>
      <c r="AN147" s="95"/>
      <c r="AO147" s="95" t="n">
        <f aca="false">AL147+AK147</f>
        <v>0</v>
      </c>
      <c r="AP147" s="95" t="n">
        <f aca="false">AO147+AL147</f>
        <v>0</v>
      </c>
      <c r="AQ147" s="95" t="n">
        <f aca="false">AP147+AO147</f>
        <v>0</v>
      </c>
      <c r="AR147" s="95" t="n">
        <f aca="false">AQ147+AP147</f>
        <v>0</v>
      </c>
      <c r="AS147" s="95" t="n">
        <f aca="false">AR147+AQ147</f>
        <v>0</v>
      </c>
    </row>
    <row r="148" customFormat="false" ht="17.25" hidden="false" customHeight="true" outlineLevel="0" collapsed="false">
      <c r="A148" s="59" t="s">
        <v>207</v>
      </c>
      <c r="B148" s="90" t="s">
        <v>198</v>
      </c>
      <c r="C148" s="90" t="s">
        <v>83</v>
      </c>
      <c r="D148" s="90" t="s">
        <v>73</v>
      </c>
      <c r="E148" s="99" t="s">
        <v>253</v>
      </c>
      <c r="F148" s="90" t="s">
        <v>208</v>
      </c>
      <c r="G148" s="95"/>
      <c r="H148" s="95"/>
      <c r="I148" s="95"/>
      <c r="J148" s="95"/>
      <c r="K148" s="95"/>
      <c r="L148" s="95"/>
      <c r="M148" s="95" t="n">
        <v>0</v>
      </c>
      <c r="N148" s="95" t="n">
        <v>166500</v>
      </c>
      <c r="O148" s="95" t="n">
        <f aca="false">N148+M148</f>
        <v>166500</v>
      </c>
      <c r="P148" s="95"/>
      <c r="Q148" s="95"/>
      <c r="R148" s="95"/>
      <c r="S148" s="95"/>
      <c r="T148" s="95" t="n">
        <v>36100</v>
      </c>
      <c r="U148" s="95" t="n">
        <f aca="false">T148+O148</f>
        <v>202600</v>
      </c>
      <c r="V148" s="95" t="n">
        <v>0</v>
      </c>
      <c r="W148" s="95" t="n">
        <v>0</v>
      </c>
      <c r="X148" s="95" t="n">
        <v>50000</v>
      </c>
      <c r="Y148" s="95" t="n">
        <f aca="false">X148+U148</f>
        <v>252600</v>
      </c>
      <c r="Z148" s="95" t="n">
        <v>0</v>
      </c>
      <c r="AA148" s="95" t="n">
        <v>0</v>
      </c>
      <c r="AB148" s="95" t="n">
        <v>0</v>
      </c>
      <c r="AC148" s="95" t="n">
        <v>0</v>
      </c>
      <c r="AD148" s="95"/>
      <c r="AE148" s="95" t="n">
        <f aca="false">AD148+Y148</f>
        <v>252600</v>
      </c>
      <c r="AF148" s="95" t="n">
        <f aca="false">AC148+Z148</f>
        <v>0</v>
      </c>
      <c r="AG148" s="95" t="n">
        <v>0</v>
      </c>
      <c r="AH148" s="95" t="n">
        <v>0</v>
      </c>
      <c r="AI148" s="95" t="n">
        <f aca="false">AH148+AC148</f>
        <v>0</v>
      </c>
      <c r="AJ148" s="95" t="n">
        <f aca="false">AI148+AF148</f>
        <v>0</v>
      </c>
      <c r="AK148" s="95" t="n">
        <v>0</v>
      </c>
      <c r="AL148" s="95" t="n">
        <v>0</v>
      </c>
      <c r="AM148" s="95"/>
      <c r="AN148" s="95"/>
      <c r="AO148" s="95" t="n">
        <f aca="false">AL148+AK148</f>
        <v>0</v>
      </c>
      <c r="AP148" s="95" t="n">
        <f aca="false">AO148+AL148</f>
        <v>0</v>
      </c>
      <c r="AQ148" s="95" t="n">
        <f aca="false">AP148+AO148</f>
        <v>0</v>
      </c>
      <c r="AR148" s="95" t="n">
        <f aca="false">AQ148+AP148</f>
        <v>0</v>
      </c>
      <c r="AS148" s="95" t="n">
        <f aca="false">AR148+AQ148</f>
        <v>0</v>
      </c>
    </row>
    <row r="149" customFormat="false" ht="35.25" hidden="false" customHeight="true" outlineLevel="0" collapsed="false">
      <c r="A149" s="59" t="s">
        <v>254</v>
      </c>
      <c r="B149" s="90" t="s">
        <v>198</v>
      </c>
      <c r="C149" s="90" t="s">
        <v>83</v>
      </c>
      <c r="D149" s="90" t="s">
        <v>73</v>
      </c>
      <c r="E149" s="99" t="s">
        <v>255</v>
      </c>
      <c r="F149" s="90"/>
      <c r="G149" s="95" t="n">
        <f aca="false">G150</f>
        <v>0</v>
      </c>
      <c r="H149" s="95" t="n">
        <f aca="false">H150</f>
        <v>27000000</v>
      </c>
      <c r="I149" s="95" t="n">
        <f aca="false">I150</f>
        <v>27000000</v>
      </c>
      <c r="J149" s="95" t="n">
        <f aca="false">J150</f>
        <v>0</v>
      </c>
      <c r="K149" s="95" t="n">
        <f aca="false">K150</f>
        <v>0</v>
      </c>
      <c r="L149" s="95" t="n">
        <f aca="false">L150</f>
        <v>0</v>
      </c>
      <c r="M149" s="95" t="n">
        <f aca="false">M150</f>
        <v>27000000</v>
      </c>
      <c r="N149" s="95" t="n">
        <f aca="false">N150</f>
        <v>-6580000</v>
      </c>
      <c r="O149" s="95" t="n">
        <f aca="false">O150</f>
        <v>20420000</v>
      </c>
      <c r="P149" s="95" t="n">
        <f aca="false">P150</f>
        <v>0</v>
      </c>
      <c r="Q149" s="95" t="n">
        <f aca="false">Q150</f>
        <v>0</v>
      </c>
      <c r="R149" s="95" t="n">
        <f aca="false">R150</f>
        <v>0</v>
      </c>
      <c r="S149" s="95" t="n">
        <f aca="false">S150</f>
        <v>0</v>
      </c>
      <c r="T149" s="95" t="n">
        <f aca="false">T150</f>
        <v>1361610</v>
      </c>
      <c r="U149" s="95" t="n">
        <f aca="false">T149+O149</f>
        <v>21781610</v>
      </c>
      <c r="V149" s="95" t="n">
        <f aca="false">V150</f>
        <v>0</v>
      </c>
      <c r="W149" s="95" t="n">
        <f aca="false">W150</f>
        <v>0</v>
      </c>
      <c r="X149" s="95"/>
      <c r="Y149" s="95" t="n">
        <f aca="false">Y150</f>
        <v>21781610</v>
      </c>
      <c r="Z149" s="95" t="n">
        <f aca="false">Z150</f>
        <v>0</v>
      </c>
      <c r="AA149" s="95" t="n">
        <f aca="false">AA150</f>
        <v>0</v>
      </c>
      <c r="AB149" s="95" t="n">
        <f aca="false">AB150</f>
        <v>0</v>
      </c>
      <c r="AC149" s="95" t="n">
        <f aca="false">AC150</f>
        <v>0</v>
      </c>
      <c r="AD149" s="95" t="n">
        <f aca="false">AD150</f>
        <v>0</v>
      </c>
      <c r="AE149" s="95" t="n">
        <f aca="false">AE150</f>
        <v>21781610</v>
      </c>
      <c r="AF149" s="95" t="n">
        <f aca="false">AC149+Z149</f>
        <v>0</v>
      </c>
      <c r="AG149" s="95" t="n">
        <f aca="false">AG150</f>
        <v>0</v>
      </c>
      <c r="AH149" s="95" t="n">
        <f aca="false">AH150</f>
        <v>0</v>
      </c>
      <c r="AI149" s="95" t="n">
        <f aca="false">AH149+AC149</f>
        <v>0</v>
      </c>
      <c r="AJ149" s="95" t="n">
        <f aca="false">AI149+AF149</f>
        <v>0</v>
      </c>
      <c r="AK149" s="95" t="n">
        <f aca="false">AK150</f>
        <v>0</v>
      </c>
      <c r="AL149" s="95" t="n">
        <f aca="false">AL150</f>
        <v>0</v>
      </c>
      <c r="AM149" s="95"/>
      <c r="AN149" s="95"/>
      <c r="AO149" s="95" t="n">
        <f aca="false">AL149+AK149</f>
        <v>0</v>
      </c>
      <c r="AP149" s="95" t="n">
        <f aca="false">AO149+AL149</f>
        <v>0</v>
      </c>
      <c r="AQ149" s="95" t="n">
        <f aca="false">AP149+AO149</f>
        <v>0</v>
      </c>
      <c r="AR149" s="95" t="n">
        <f aca="false">AQ149+AP149</f>
        <v>0</v>
      </c>
      <c r="AS149" s="95" t="n">
        <f aca="false">AR149+AQ149</f>
        <v>0</v>
      </c>
    </row>
    <row r="150" customFormat="false" ht="37.5" hidden="false" customHeight="true" outlineLevel="0" collapsed="false">
      <c r="A150" s="59" t="s">
        <v>205</v>
      </c>
      <c r="B150" s="90" t="s">
        <v>198</v>
      </c>
      <c r="C150" s="90" t="s">
        <v>83</v>
      </c>
      <c r="D150" s="90" t="s">
        <v>73</v>
      </c>
      <c r="E150" s="99" t="s">
        <v>255</v>
      </c>
      <c r="F150" s="90" t="s">
        <v>206</v>
      </c>
      <c r="G150" s="95" t="n">
        <f aca="false">G151</f>
        <v>0</v>
      </c>
      <c r="H150" s="95" t="n">
        <f aca="false">H151</f>
        <v>27000000</v>
      </c>
      <c r="I150" s="95" t="n">
        <f aca="false">I151</f>
        <v>27000000</v>
      </c>
      <c r="J150" s="95" t="n">
        <f aca="false">J151</f>
        <v>0</v>
      </c>
      <c r="K150" s="95" t="n">
        <f aca="false">K151</f>
        <v>0</v>
      </c>
      <c r="L150" s="95" t="n">
        <f aca="false">L151</f>
        <v>0</v>
      </c>
      <c r="M150" s="95" t="n">
        <f aca="false">M151</f>
        <v>27000000</v>
      </c>
      <c r="N150" s="95" t="n">
        <f aca="false">N151</f>
        <v>-6580000</v>
      </c>
      <c r="O150" s="95" t="n">
        <f aca="false">O151</f>
        <v>20420000</v>
      </c>
      <c r="P150" s="95" t="n">
        <f aca="false">P151</f>
        <v>0</v>
      </c>
      <c r="Q150" s="95" t="n">
        <f aca="false">Q151</f>
        <v>0</v>
      </c>
      <c r="R150" s="95" t="n">
        <f aca="false">R151</f>
        <v>0</v>
      </c>
      <c r="S150" s="95" t="n">
        <f aca="false">S151</f>
        <v>0</v>
      </c>
      <c r="T150" s="95" t="n">
        <f aca="false">T151</f>
        <v>1361610</v>
      </c>
      <c r="U150" s="95" t="n">
        <f aca="false">T150+O150</f>
        <v>21781610</v>
      </c>
      <c r="V150" s="95" t="n">
        <f aca="false">V151</f>
        <v>0</v>
      </c>
      <c r="W150" s="95" t="n">
        <f aca="false">W151</f>
        <v>0</v>
      </c>
      <c r="X150" s="95"/>
      <c r="Y150" s="95" t="n">
        <f aca="false">Y151</f>
        <v>21781610</v>
      </c>
      <c r="Z150" s="95" t="n">
        <f aca="false">Z151</f>
        <v>0</v>
      </c>
      <c r="AA150" s="95" t="n">
        <f aca="false">AA151</f>
        <v>0</v>
      </c>
      <c r="AB150" s="95" t="n">
        <f aca="false">AB151</f>
        <v>0</v>
      </c>
      <c r="AC150" s="95" t="n">
        <f aca="false">AC151</f>
        <v>0</v>
      </c>
      <c r="AD150" s="95" t="n">
        <f aca="false">AD151</f>
        <v>0</v>
      </c>
      <c r="AE150" s="95" t="n">
        <f aca="false">AE151</f>
        <v>21781610</v>
      </c>
      <c r="AF150" s="95" t="n">
        <f aca="false">AC150+Z150</f>
        <v>0</v>
      </c>
      <c r="AG150" s="95" t="n">
        <f aca="false">AG151</f>
        <v>0</v>
      </c>
      <c r="AH150" s="95" t="n">
        <f aca="false">AH151</f>
        <v>0</v>
      </c>
      <c r="AI150" s="95" t="n">
        <f aca="false">AH150+AC150</f>
        <v>0</v>
      </c>
      <c r="AJ150" s="95" t="n">
        <f aca="false">AI150+AF150</f>
        <v>0</v>
      </c>
      <c r="AK150" s="95" t="n">
        <f aca="false">AK151</f>
        <v>0</v>
      </c>
      <c r="AL150" s="95" t="n">
        <f aca="false">AL151</f>
        <v>0</v>
      </c>
      <c r="AM150" s="95"/>
      <c r="AN150" s="95"/>
      <c r="AO150" s="95" t="n">
        <f aca="false">AL150+AK150</f>
        <v>0</v>
      </c>
      <c r="AP150" s="95" t="n">
        <f aca="false">AO150+AL150</f>
        <v>0</v>
      </c>
      <c r="AQ150" s="95" t="n">
        <f aca="false">AP150+AO150</f>
        <v>0</v>
      </c>
      <c r="AR150" s="95" t="n">
        <f aca="false">AQ150+AP150</f>
        <v>0</v>
      </c>
      <c r="AS150" s="95" t="n">
        <f aca="false">AR150+AQ150</f>
        <v>0</v>
      </c>
    </row>
    <row r="151" customFormat="false" ht="17.25" hidden="false" customHeight="true" outlineLevel="0" collapsed="false">
      <c r="A151" s="59" t="s">
        <v>207</v>
      </c>
      <c r="B151" s="90" t="s">
        <v>198</v>
      </c>
      <c r="C151" s="90" t="s">
        <v>83</v>
      </c>
      <c r="D151" s="90" t="s">
        <v>73</v>
      </c>
      <c r="E151" s="99" t="s">
        <v>255</v>
      </c>
      <c r="F151" s="90" t="s">
        <v>208</v>
      </c>
      <c r="G151" s="95" t="n">
        <v>0</v>
      </c>
      <c r="H151" s="95" t="n">
        <v>27000000</v>
      </c>
      <c r="I151" s="95" t="n">
        <f aca="false">H151+G151</f>
        <v>27000000</v>
      </c>
      <c r="J151" s="95" t="n">
        <v>0</v>
      </c>
      <c r="K151" s="95" t="n">
        <v>0</v>
      </c>
      <c r="L151" s="95" t="n">
        <f aca="false">K151+J151</f>
        <v>0</v>
      </c>
      <c r="M151" s="95" t="n">
        <f aca="false">L151+I151</f>
        <v>27000000</v>
      </c>
      <c r="N151" s="95" t="n">
        <f aca="false">-6580000</f>
        <v>-6580000</v>
      </c>
      <c r="O151" s="95" t="n">
        <f aca="false">N151+M151</f>
        <v>20420000</v>
      </c>
      <c r="P151" s="95" t="n">
        <v>0</v>
      </c>
      <c r="Q151" s="95" t="n">
        <v>0</v>
      </c>
      <c r="R151" s="95" t="n">
        <v>0</v>
      </c>
      <c r="S151" s="95" t="n">
        <v>0</v>
      </c>
      <c r="T151" s="95" t="n">
        <v>1361610</v>
      </c>
      <c r="U151" s="95" t="n">
        <f aca="false">T151+O151</f>
        <v>21781610</v>
      </c>
      <c r="V151" s="95" t="n">
        <v>0</v>
      </c>
      <c r="W151" s="95" t="n">
        <v>0</v>
      </c>
      <c r="X151" s="95"/>
      <c r="Y151" s="95" t="n">
        <f aca="false">X151+U151</f>
        <v>21781610</v>
      </c>
      <c r="Z151" s="95" t="n">
        <v>0</v>
      </c>
      <c r="AA151" s="95" t="n">
        <v>0</v>
      </c>
      <c r="AB151" s="95" t="n">
        <v>0</v>
      </c>
      <c r="AC151" s="95" t="n">
        <v>0</v>
      </c>
      <c r="AD151" s="95"/>
      <c r="AE151" s="95" t="n">
        <f aca="false">AD151+Y151</f>
        <v>21781610</v>
      </c>
      <c r="AF151" s="95" t="n">
        <f aca="false">AC151+Z151</f>
        <v>0</v>
      </c>
      <c r="AG151" s="95" t="n">
        <v>0</v>
      </c>
      <c r="AH151" s="95" t="n">
        <v>0</v>
      </c>
      <c r="AI151" s="95" t="n">
        <f aca="false">AH151+AC151</f>
        <v>0</v>
      </c>
      <c r="AJ151" s="95" t="n">
        <f aca="false">AI151+AF151</f>
        <v>0</v>
      </c>
      <c r="AK151" s="95" t="n">
        <v>0</v>
      </c>
      <c r="AL151" s="95" t="n">
        <v>0</v>
      </c>
      <c r="AM151" s="95"/>
      <c r="AN151" s="95"/>
      <c r="AO151" s="95" t="n">
        <f aca="false">AL151+AK151</f>
        <v>0</v>
      </c>
      <c r="AP151" s="95" t="n">
        <f aca="false">AO151+AL151</f>
        <v>0</v>
      </c>
      <c r="AQ151" s="95" t="n">
        <f aca="false">AP151+AO151</f>
        <v>0</v>
      </c>
      <c r="AR151" s="95" t="n">
        <f aca="false">AQ151+AP151</f>
        <v>0</v>
      </c>
      <c r="AS151" s="95" t="n">
        <f aca="false">AR151+AQ151</f>
        <v>0</v>
      </c>
    </row>
    <row r="152" customFormat="false" ht="56.25" hidden="false" customHeight="true" outlineLevel="0" collapsed="false">
      <c r="A152" s="59" t="s">
        <v>256</v>
      </c>
      <c r="B152" s="90" t="s">
        <v>198</v>
      </c>
      <c r="C152" s="90" t="s">
        <v>83</v>
      </c>
      <c r="D152" s="90" t="s">
        <v>73</v>
      </c>
      <c r="E152" s="99" t="s">
        <v>257</v>
      </c>
      <c r="F152" s="90"/>
      <c r="G152" s="95"/>
      <c r="H152" s="95"/>
      <c r="I152" s="95"/>
      <c r="J152" s="95"/>
      <c r="K152" s="95"/>
      <c r="L152" s="95"/>
      <c r="M152" s="95" t="n">
        <f aca="false">M153</f>
        <v>0</v>
      </c>
      <c r="N152" s="95" t="n">
        <f aca="false">N153</f>
        <v>1063829.79</v>
      </c>
      <c r="O152" s="95" t="n">
        <f aca="false">O153</f>
        <v>1063829.79</v>
      </c>
      <c r="P152" s="95"/>
      <c r="Q152" s="95"/>
      <c r="R152" s="95"/>
      <c r="S152" s="95"/>
      <c r="T152" s="95" t="n">
        <f aca="false">T153</f>
        <v>0</v>
      </c>
      <c r="U152" s="95" t="n">
        <f aca="false">T152+O152</f>
        <v>1063829.79</v>
      </c>
      <c r="V152" s="95" t="n">
        <v>0</v>
      </c>
      <c r="W152" s="95" t="n">
        <v>0</v>
      </c>
      <c r="X152" s="95"/>
      <c r="Y152" s="95" t="n">
        <f aca="false">Y153</f>
        <v>1063829.79</v>
      </c>
      <c r="Z152" s="95" t="n">
        <v>0</v>
      </c>
      <c r="AA152" s="95" t="n">
        <v>0</v>
      </c>
      <c r="AB152" s="95" t="n">
        <v>0</v>
      </c>
      <c r="AC152" s="95" t="n">
        <v>0</v>
      </c>
      <c r="AD152" s="95" t="n">
        <f aca="false">AD153</f>
        <v>0</v>
      </c>
      <c r="AE152" s="95" t="n">
        <f aca="false">AE153</f>
        <v>1063829.79</v>
      </c>
      <c r="AF152" s="95" t="n">
        <f aca="false">AC152+Z152</f>
        <v>0</v>
      </c>
      <c r="AG152" s="95" t="n">
        <v>0</v>
      </c>
      <c r="AH152" s="95" t="n">
        <f aca="false">AH153</f>
        <v>0</v>
      </c>
      <c r="AI152" s="95" t="n">
        <f aca="false">AH152+AC152</f>
        <v>0</v>
      </c>
      <c r="AJ152" s="95" t="n">
        <f aca="false">AI152+AF152</f>
        <v>0</v>
      </c>
      <c r="AK152" s="95" t="n">
        <f aca="false">AK153</f>
        <v>0</v>
      </c>
      <c r="AL152" s="95" t="n">
        <f aca="false">AL153</f>
        <v>0</v>
      </c>
      <c r="AM152" s="95"/>
      <c r="AN152" s="95"/>
      <c r="AO152" s="95" t="n">
        <f aca="false">AL152+AK152</f>
        <v>0</v>
      </c>
      <c r="AP152" s="95" t="n">
        <f aca="false">AO152+AL152</f>
        <v>0</v>
      </c>
      <c r="AQ152" s="95" t="n">
        <f aca="false">AP152+AO152</f>
        <v>0</v>
      </c>
      <c r="AR152" s="95" t="n">
        <f aca="false">AQ152+AP152</f>
        <v>0</v>
      </c>
      <c r="AS152" s="95" t="n">
        <f aca="false">AR152+AQ152</f>
        <v>0</v>
      </c>
    </row>
    <row r="153" customFormat="false" ht="33" hidden="false" customHeight="true" outlineLevel="0" collapsed="false">
      <c r="A153" s="59" t="s">
        <v>205</v>
      </c>
      <c r="B153" s="90" t="s">
        <v>198</v>
      </c>
      <c r="C153" s="90" t="s">
        <v>83</v>
      </c>
      <c r="D153" s="90" t="s">
        <v>73</v>
      </c>
      <c r="E153" s="99" t="s">
        <v>257</v>
      </c>
      <c r="F153" s="90" t="s">
        <v>206</v>
      </c>
      <c r="G153" s="95"/>
      <c r="H153" s="95"/>
      <c r="I153" s="95"/>
      <c r="J153" s="95"/>
      <c r="K153" s="95"/>
      <c r="L153" s="95"/>
      <c r="M153" s="95" t="n">
        <f aca="false">M154</f>
        <v>0</v>
      </c>
      <c r="N153" s="95" t="n">
        <f aca="false">N154</f>
        <v>1063829.79</v>
      </c>
      <c r="O153" s="95" t="n">
        <f aca="false">O154</f>
        <v>1063829.79</v>
      </c>
      <c r="P153" s="95"/>
      <c r="Q153" s="95"/>
      <c r="R153" s="95"/>
      <c r="S153" s="95"/>
      <c r="T153" s="95" t="n">
        <f aca="false">T154</f>
        <v>0</v>
      </c>
      <c r="U153" s="95" t="n">
        <f aca="false">T153+O153</f>
        <v>1063829.79</v>
      </c>
      <c r="V153" s="95" t="n">
        <v>0</v>
      </c>
      <c r="W153" s="95" t="n">
        <v>0</v>
      </c>
      <c r="X153" s="95"/>
      <c r="Y153" s="95" t="n">
        <f aca="false">Y154</f>
        <v>1063829.79</v>
      </c>
      <c r="Z153" s="95" t="n">
        <v>0</v>
      </c>
      <c r="AA153" s="95" t="n">
        <v>0</v>
      </c>
      <c r="AB153" s="95" t="n">
        <v>0</v>
      </c>
      <c r="AC153" s="95" t="n">
        <v>0</v>
      </c>
      <c r="AD153" s="95" t="n">
        <f aca="false">AD154</f>
        <v>0</v>
      </c>
      <c r="AE153" s="95" t="n">
        <f aca="false">AE154</f>
        <v>1063829.79</v>
      </c>
      <c r="AF153" s="95" t="n">
        <f aca="false">AC153+Z153</f>
        <v>0</v>
      </c>
      <c r="AG153" s="95" t="n">
        <v>0</v>
      </c>
      <c r="AH153" s="95" t="n">
        <f aca="false">AH154</f>
        <v>0</v>
      </c>
      <c r="AI153" s="95" t="n">
        <f aca="false">AH153+AC153</f>
        <v>0</v>
      </c>
      <c r="AJ153" s="95" t="n">
        <f aca="false">AI153+AF153</f>
        <v>0</v>
      </c>
      <c r="AK153" s="95" t="n">
        <f aca="false">AK154</f>
        <v>0</v>
      </c>
      <c r="AL153" s="95" t="n">
        <f aca="false">AL154</f>
        <v>0</v>
      </c>
      <c r="AM153" s="95"/>
      <c r="AN153" s="95"/>
      <c r="AO153" s="95" t="n">
        <f aca="false">AL153+AK153</f>
        <v>0</v>
      </c>
      <c r="AP153" s="95" t="n">
        <f aca="false">AO153+AL153</f>
        <v>0</v>
      </c>
      <c r="AQ153" s="95" t="n">
        <f aca="false">AP153+AO153</f>
        <v>0</v>
      </c>
      <c r="AR153" s="95" t="n">
        <f aca="false">AQ153+AP153</f>
        <v>0</v>
      </c>
      <c r="AS153" s="95" t="n">
        <f aca="false">AR153+AQ153</f>
        <v>0</v>
      </c>
    </row>
    <row r="154" customFormat="false" ht="17.25" hidden="false" customHeight="true" outlineLevel="0" collapsed="false">
      <c r="A154" s="59" t="s">
        <v>207</v>
      </c>
      <c r="B154" s="90" t="s">
        <v>198</v>
      </c>
      <c r="C154" s="90" t="s">
        <v>83</v>
      </c>
      <c r="D154" s="90" t="s">
        <v>73</v>
      </c>
      <c r="E154" s="99" t="s">
        <v>257</v>
      </c>
      <c r="F154" s="90" t="s">
        <v>208</v>
      </c>
      <c r="G154" s="95"/>
      <c r="H154" s="95"/>
      <c r="I154" s="95"/>
      <c r="J154" s="95"/>
      <c r="K154" s="95"/>
      <c r="L154" s="95"/>
      <c r="M154" s="95" t="n">
        <f aca="false">L154+I154</f>
        <v>0</v>
      </c>
      <c r="N154" s="95" t="n">
        <f aca="false">63829.79+1000000</f>
        <v>1063829.79</v>
      </c>
      <c r="O154" s="95" t="n">
        <f aca="false">N154+M154</f>
        <v>1063829.79</v>
      </c>
      <c r="P154" s="95"/>
      <c r="Q154" s="95"/>
      <c r="R154" s="95"/>
      <c r="S154" s="95"/>
      <c r="T154" s="95" t="n">
        <f aca="false">S154+R154</f>
        <v>0</v>
      </c>
      <c r="U154" s="95" t="n">
        <f aca="false">T154+O154</f>
        <v>1063829.79</v>
      </c>
      <c r="V154" s="95" t="n">
        <v>0</v>
      </c>
      <c r="W154" s="95" t="n">
        <v>0</v>
      </c>
      <c r="X154" s="95"/>
      <c r="Y154" s="95" t="n">
        <f aca="false">X154+U154</f>
        <v>1063829.79</v>
      </c>
      <c r="Z154" s="95" t="n">
        <v>0</v>
      </c>
      <c r="AA154" s="95" t="n">
        <v>0</v>
      </c>
      <c r="AB154" s="95" t="n">
        <v>0</v>
      </c>
      <c r="AC154" s="95" t="n">
        <v>0</v>
      </c>
      <c r="AD154" s="95"/>
      <c r="AE154" s="95" t="n">
        <f aca="false">AD154+Y154</f>
        <v>1063829.79</v>
      </c>
      <c r="AF154" s="95" t="n">
        <f aca="false">AC154+Z154</f>
        <v>0</v>
      </c>
      <c r="AG154" s="95" t="n">
        <v>0</v>
      </c>
      <c r="AH154" s="95" t="n">
        <v>0</v>
      </c>
      <c r="AI154" s="95" t="n">
        <f aca="false">AH154+AC154</f>
        <v>0</v>
      </c>
      <c r="AJ154" s="95" t="n">
        <f aca="false">AI154+AF154</f>
        <v>0</v>
      </c>
      <c r="AK154" s="95" t="n">
        <v>0</v>
      </c>
      <c r="AL154" s="95" t="n">
        <v>0</v>
      </c>
      <c r="AM154" s="95"/>
      <c r="AN154" s="95"/>
      <c r="AO154" s="95" t="n">
        <f aca="false">AL154+AK154</f>
        <v>0</v>
      </c>
      <c r="AP154" s="95" t="n">
        <f aca="false">AO154+AL154</f>
        <v>0</v>
      </c>
      <c r="AQ154" s="95" t="n">
        <f aca="false">AP154+AO154</f>
        <v>0</v>
      </c>
      <c r="AR154" s="95" t="n">
        <f aca="false">AQ154+AP154</f>
        <v>0</v>
      </c>
      <c r="AS154" s="95" t="n">
        <f aca="false">AR154+AQ154</f>
        <v>0</v>
      </c>
    </row>
    <row r="155" customFormat="false" ht="31.5" hidden="false" customHeight="true" outlineLevel="0" collapsed="false">
      <c r="A155" s="55" t="s">
        <v>226</v>
      </c>
      <c r="B155" s="90" t="s">
        <v>198</v>
      </c>
      <c r="C155" s="90" t="s">
        <v>83</v>
      </c>
      <c r="D155" s="90" t="s">
        <v>73</v>
      </c>
      <c r="E155" s="99" t="s">
        <v>258</v>
      </c>
      <c r="F155" s="90"/>
      <c r="G155" s="95" t="n">
        <f aca="false">G156</f>
        <v>500000</v>
      </c>
      <c r="H155" s="95" t="n">
        <f aca="false">H156</f>
        <v>0</v>
      </c>
      <c r="I155" s="95" t="n">
        <f aca="false">I156</f>
        <v>500000</v>
      </c>
      <c r="J155" s="95" t="n">
        <f aca="false">J156</f>
        <v>0</v>
      </c>
      <c r="K155" s="95" t="n">
        <f aca="false">K156</f>
        <v>0</v>
      </c>
      <c r="L155" s="95" t="n">
        <f aca="false">L156</f>
        <v>0</v>
      </c>
      <c r="M155" s="95" t="n">
        <f aca="false">M156</f>
        <v>500000</v>
      </c>
      <c r="N155" s="95" t="n">
        <f aca="false">N156</f>
        <v>0</v>
      </c>
      <c r="O155" s="95" t="n">
        <f aca="false">O156</f>
        <v>500000</v>
      </c>
      <c r="P155" s="95" t="n">
        <f aca="false">P156</f>
        <v>0</v>
      </c>
      <c r="Q155" s="95" t="n">
        <f aca="false">Q156</f>
        <v>0</v>
      </c>
      <c r="R155" s="95" t="n">
        <f aca="false">R156</f>
        <v>0</v>
      </c>
      <c r="S155" s="95" t="n">
        <f aca="false">S156</f>
        <v>0</v>
      </c>
      <c r="T155" s="95" t="n">
        <f aca="false">T156</f>
        <v>0</v>
      </c>
      <c r="U155" s="95" t="n">
        <f aca="false">T155+O155</f>
        <v>500000</v>
      </c>
      <c r="V155" s="95" t="n">
        <f aca="false">V156</f>
        <v>0</v>
      </c>
      <c r="W155" s="95" t="n">
        <f aca="false">W156</f>
        <v>0</v>
      </c>
      <c r="X155" s="95"/>
      <c r="Y155" s="95" t="n">
        <f aca="false">Y156</f>
        <v>500000</v>
      </c>
      <c r="Z155" s="95" t="n">
        <f aca="false">Z156</f>
        <v>0</v>
      </c>
      <c r="AA155" s="95" t="n">
        <f aca="false">AA156</f>
        <v>0</v>
      </c>
      <c r="AB155" s="95" t="n">
        <f aca="false">AB156</f>
        <v>0</v>
      </c>
      <c r="AC155" s="95" t="n">
        <f aca="false">AC156</f>
        <v>0</v>
      </c>
      <c r="AD155" s="95" t="n">
        <f aca="false">AD156</f>
        <v>0</v>
      </c>
      <c r="AE155" s="95" t="n">
        <f aca="false">AE156</f>
        <v>500000</v>
      </c>
      <c r="AF155" s="95" t="n">
        <f aca="false">AC155+Z155</f>
        <v>0</v>
      </c>
      <c r="AG155" s="95" t="n">
        <f aca="false">AG156</f>
        <v>0</v>
      </c>
      <c r="AH155" s="95" t="n">
        <f aca="false">AH156</f>
        <v>0</v>
      </c>
      <c r="AI155" s="95" t="n">
        <f aca="false">AH155+AC155</f>
        <v>0</v>
      </c>
      <c r="AJ155" s="95" t="n">
        <f aca="false">AI155+AF155</f>
        <v>0</v>
      </c>
      <c r="AK155" s="95" t="n">
        <f aca="false">AK156</f>
        <v>0</v>
      </c>
      <c r="AL155" s="95" t="n">
        <f aca="false">AL156</f>
        <v>0</v>
      </c>
      <c r="AM155" s="95"/>
      <c r="AN155" s="95"/>
      <c r="AO155" s="95" t="n">
        <f aca="false">AL155+AK155</f>
        <v>0</v>
      </c>
      <c r="AP155" s="95" t="n">
        <f aca="false">AO155+AL155</f>
        <v>0</v>
      </c>
      <c r="AQ155" s="95" t="n">
        <f aca="false">AP155+AO155</f>
        <v>0</v>
      </c>
      <c r="AR155" s="95" t="n">
        <f aca="false">AQ155+AP155</f>
        <v>0</v>
      </c>
      <c r="AS155" s="95" t="n">
        <f aca="false">AR155+AQ155</f>
        <v>0</v>
      </c>
    </row>
    <row r="156" customFormat="false" ht="30" hidden="false" customHeight="true" outlineLevel="0" collapsed="false">
      <c r="A156" s="59" t="s">
        <v>205</v>
      </c>
      <c r="B156" s="90" t="s">
        <v>198</v>
      </c>
      <c r="C156" s="90" t="s">
        <v>83</v>
      </c>
      <c r="D156" s="90" t="s">
        <v>73</v>
      </c>
      <c r="E156" s="99" t="s">
        <v>258</v>
      </c>
      <c r="F156" s="90" t="s">
        <v>206</v>
      </c>
      <c r="G156" s="95" t="n">
        <f aca="false">G157</f>
        <v>500000</v>
      </c>
      <c r="H156" s="95" t="n">
        <f aca="false">H157</f>
        <v>0</v>
      </c>
      <c r="I156" s="95" t="n">
        <f aca="false">I157</f>
        <v>500000</v>
      </c>
      <c r="J156" s="95" t="n">
        <f aca="false">J157</f>
        <v>0</v>
      </c>
      <c r="K156" s="95" t="n">
        <f aca="false">K157</f>
        <v>0</v>
      </c>
      <c r="L156" s="95" t="n">
        <f aca="false">L157</f>
        <v>0</v>
      </c>
      <c r="M156" s="95" t="n">
        <f aca="false">M157</f>
        <v>500000</v>
      </c>
      <c r="N156" s="95" t="n">
        <f aca="false">N157</f>
        <v>0</v>
      </c>
      <c r="O156" s="95" t="n">
        <f aca="false">O157</f>
        <v>500000</v>
      </c>
      <c r="P156" s="95" t="n">
        <f aca="false">P157</f>
        <v>0</v>
      </c>
      <c r="Q156" s="95" t="n">
        <f aca="false">Q157</f>
        <v>0</v>
      </c>
      <c r="R156" s="95" t="n">
        <f aca="false">R157</f>
        <v>0</v>
      </c>
      <c r="S156" s="95" t="n">
        <f aca="false">S157</f>
        <v>0</v>
      </c>
      <c r="T156" s="95" t="n">
        <f aca="false">T157</f>
        <v>0</v>
      </c>
      <c r="U156" s="95" t="n">
        <f aca="false">T156+O156</f>
        <v>500000</v>
      </c>
      <c r="V156" s="95" t="n">
        <f aca="false">V157</f>
        <v>0</v>
      </c>
      <c r="W156" s="95" t="n">
        <f aca="false">W157</f>
        <v>0</v>
      </c>
      <c r="X156" s="95"/>
      <c r="Y156" s="95" t="n">
        <f aca="false">Y157</f>
        <v>500000</v>
      </c>
      <c r="Z156" s="95" t="n">
        <f aca="false">Z157</f>
        <v>0</v>
      </c>
      <c r="AA156" s="95" t="n">
        <f aca="false">AA157</f>
        <v>0</v>
      </c>
      <c r="AB156" s="95" t="n">
        <f aca="false">AB157</f>
        <v>0</v>
      </c>
      <c r="AC156" s="95" t="n">
        <f aca="false">AC157</f>
        <v>0</v>
      </c>
      <c r="AD156" s="95" t="n">
        <f aca="false">AD157</f>
        <v>0</v>
      </c>
      <c r="AE156" s="95" t="n">
        <f aca="false">AE157</f>
        <v>500000</v>
      </c>
      <c r="AF156" s="95" t="n">
        <f aca="false">AC156+Z156</f>
        <v>0</v>
      </c>
      <c r="AG156" s="95" t="n">
        <f aca="false">AG157</f>
        <v>0</v>
      </c>
      <c r="AH156" s="95" t="n">
        <f aca="false">AH157</f>
        <v>0</v>
      </c>
      <c r="AI156" s="95" t="n">
        <f aca="false">AH156+AC156</f>
        <v>0</v>
      </c>
      <c r="AJ156" s="95" t="n">
        <f aca="false">AI156+AF156</f>
        <v>0</v>
      </c>
      <c r="AK156" s="95" t="n">
        <f aca="false">AK157</f>
        <v>0</v>
      </c>
      <c r="AL156" s="95" t="n">
        <f aca="false">AL157</f>
        <v>0</v>
      </c>
      <c r="AM156" s="95"/>
      <c r="AN156" s="95"/>
      <c r="AO156" s="95" t="n">
        <f aca="false">AL156+AK156</f>
        <v>0</v>
      </c>
      <c r="AP156" s="95" t="n">
        <f aca="false">AO156+AL156</f>
        <v>0</v>
      </c>
      <c r="AQ156" s="95" t="n">
        <f aca="false">AP156+AO156</f>
        <v>0</v>
      </c>
      <c r="AR156" s="95" t="n">
        <f aca="false">AQ156+AP156</f>
        <v>0</v>
      </c>
      <c r="AS156" s="95" t="n">
        <f aca="false">AR156+AQ156</f>
        <v>0</v>
      </c>
    </row>
    <row r="157" customFormat="false" ht="15.75" hidden="false" customHeight="true" outlineLevel="0" collapsed="false">
      <c r="A157" s="59" t="s">
        <v>207</v>
      </c>
      <c r="B157" s="90" t="s">
        <v>198</v>
      </c>
      <c r="C157" s="90" t="s">
        <v>83</v>
      </c>
      <c r="D157" s="90" t="s">
        <v>73</v>
      </c>
      <c r="E157" s="99" t="s">
        <v>258</v>
      </c>
      <c r="F157" s="90" t="s">
        <v>208</v>
      </c>
      <c r="G157" s="95" t="n">
        <v>500000</v>
      </c>
      <c r="H157" s="95"/>
      <c r="I157" s="95" t="n">
        <v>500000</v>
      </c>
      <c r="J157" s="95" t="n">
        <v>0</v>
      </c>
      <c r="K157" s="95" t="n">
        <v>0</v>
      </c>
      <c r="L157" s="95"/>
      <c r="M157" s="95" t="n">
        <v>500000</v>
      </c>
      <c r="N157" s="95"/>
      <c r="O157" s="95" t="n">
        <v>500000</v>
      </c>
      <c r="P157" s="95" t="n">
        <v>0</v>
      </c>
      <c r="Q157" s="95" t="n">
        <v>0</v>
      </c>
      <c r="R157" s="95" t="n">
        <v>0</v>
      </c>
      <c r="S157" s="95" t="n">
        <v>0</v>
      </c>
      <c r="T157" s="95"/>
      <c r="U157" s="95" t="n">
        <f aca="false">T157+O157</f>
        <v>500000</v>
      </c>
      <c r="V157" s="95" t="n">
        <v>0</v>
      </c>
      <c r="W157" s="95" t="n">
        <v>0</v>
      </c>
      <c r="X157" s="95"/>
      <c r="Y157" s="95" t="n">
        <f aca="false">X157+U157</f>
        <v>500000</v>
      </c>
      <c r="Z157" s="95" t="n">
        <v>0</v>
      </c>
      <c r="AA157" s="95" t="n">
        <v>0</v>
      </c>
      <c r="AB157" s="95" t="n">
        <v>0</v>
      </c>
      <c r="AC157" s="95" t="n">
        <v>0</v>
      </c>
      <c r="AD157" s="95"/>
      <c r="AE157" s="95" t="n">
        <f aca="false">AD157+Y157</f>
        <v>500000</v>
      </c>
      <c r="AF157" s="95" t="n">
        <f aca="false">AC157+Z157</f>
        <v>0</v>
      </c>
      <c r="AG157" s="95" t="n">
        <v>0</v>
      </c>
      <c r="AH157" s="95" t="n">
        <v>0</v>
      </c>
      <c r="AI157" s="95" t="n">
        <f aca="false">AH157+AC157</f>
        <v>0</v>
      </c>
      <c r="AJ157" s="95" t="n">
        <f aca="false">AI157+AF157</f>
        <v>0</v>
      </c>
      <c r="AK157" s="95" t="n">
        <v>0</v>
      </c>
      <c r="AL157" s="95" t="n">
        <v>0</v>
      </c>
      <c r="AM157" s="95"/>
      <c r="AN157" s="95"/>
      <c r="AO157" s="95" t="n">
        <f aca="false">AL157+AK157</f>
        <v>0</v>
      </c>
      <c r="AP157" s="95" t="n">
        <f aca="false">AO157+AL157</f>
        <v>0</v>
      </c>
      <c r="AQ157" s="95" t="n">
        <f aca="false">AP157+AO157</f>
        <v>0</v>
      </c>
      <c r="AR157" s="95" t="n">
        <f aca="false">AQ157+AP157</f>
        <v>0</v>
      </c>
      <c r="AS157" s="95" t="n">
        <f aca="false">AR157+AQ157</f>
        <v>0</v>
      </c>
    </row>
    <row r="158" customFormat="false" ht="71.25" hidden="false" customHeight="true" outlineLevel="0" collapsed="false">
      <c r="A158" s="59" t="s">
        <v>228</v>
      </c>
      <c r="B158" s="90" t="s">
        <v>198</v>
      </c>
      <c r="C158" s="90" t="s">
        <v>83</v>
      </c>
      <c r="D158" s="90" t="s">
        <v>73</v>
      </c>
      <c r="E158" s="90" t="s">
        <v>259</v>
      </c>
      <c r="F158" s="90"/>
      <c r="G158" s="95" t="n">
        <f aca="false">G159</f>
        <v>11585369.2</v>
      </c>
      <c r="H158" s="95" t="n">
        <f aca="false">H159</f>
        <v>-1670000</v>
      </c>
      <c r="I158" s="95" t="n">
        <f aca="false">I159</f>
        <v>9915369.2</v>
      </c>
      <c r="J158" s="95" t="n">
        <f aca="false">J159</f>
        <v>12049960</v>
      </c>
      <c r="K158" s="95" t="n">
        <f aca="false">K159</f>
        <v>-1666654.06</v>
      </c>
      <c r="L158" s="95" t="n">
        <f aca="false">L159</f>
        <v>0</v>
      </c>
      <c r="M158" s="95" t="n">
        <f aca="false">M159</f>
        <v>9915369.2</v>
      </c>
      <c r="N158" s="95" t="n">
        <f aca="false">N159</f>
        <v>0</v>
      </c>
      <c r="O158" s="95" t="n">
        <f aca="false">O159</f>
        <v>9915369.2</v>
      </c>
      <c r="P158" s="95" t="n">
        <f aca="false">P159</f>
        <v>10383305.94</v>
      </c>
      <c r="Q158" s="95" t="n">
        <f aca="false">Q159</f>
        <v>13670725</v>
      </c>
      <c r="R158" s="95" t="n">
        <f aca="false">R159</f>
        <v>-1474111.97</v>
      </c>
      <c r="S158" s="95" t="n">
        <f aca="false">S159</f>
        <v>0</v>
      </c>
      <c r="T158" s="95" t="n">
        <f aca="false">T159</f>
        <v>0</v>
      </c>
      <c r="U158" s="95" t="n">
        <f aca="false">T158+O158</f>
        <v>9915369.2</v>
      </c>
      <c r="V158" s="95" t="n">
        <f aca="false">V159</f>
        <v>10383305.94</v>
      </c>
      <c r="W158" s="95" t="n">
        <f aca="false">W159</f>
        <v>0</v>
      </c>
      <c r="X158" s="95" t="n">
        <f aca="false">X159</f>
        <v>900000</v>
      </c>
      <c r="Y158" s="95" t="n">
        <f aca="false">Y159</f>
        <v>10815369.2</v>
      </c>
      <c r="Z158" s="95" t="n">
        <f aca="false">Z159</f>
        <v>10383305.94</v>
      </c>
      <c r="AA158" s="95" t="n">
        <f aca="false">AA159</f>
        <v>12196613.03</v>
      </c>
      <c r="AB158" s="95" t="n">
        <f aca="false">AB159</f>
        <v>0</v>
      </c>
      <c r="AC158" s="95" t="n">
        <f aca="false">AC159</f>
        <v>0</v>
      </c>
      <c r="AD158" s="95" t="n">
        <f aca="false">AD159</f>
        <v>1576089.76</v>
      </c>
      <c r="AE158" s="95" t="n">
        <f aca="false">AE159</f>
        <v>12391458.96</v>
      </c>
      <c r="AF158" s="95" t="n">
        <f aca="false">AC158+Z158</f>
        <v>10383305.94</v>
      </c>
      <c r="AG158" s="95" t="n">
        <f aca="false">AG159</f>
        <v>12196613.03</v>
      </c>
      <c r="AH158" s="95" t="n">
        <f aca="false">AH159</f>
        <v>-5192154.71</v>
      </c>
      <c r="AI158" s="95"/>
      <c r="AJ158" s="95" t="n">
        <f aca="false">AJ159</f>
        <v>10383305.94</v>
      </c>
      <c r="AK158" s="95" t="n">
        <f aca="false">AK159</f>
        <v>7004458.32</v>
      </c>
      <c r="AL158" s="95" t="n">
        <f aca="false">AL159</f>
        <v>0</v>
      </c>
      <c r="AM158" s="95" t="n">
        <f aca="false">AM159</f>
        <v>0</v>
      </c>
      <c r="AN158" s="95" t="n">
        <f aca="false">AN159</f>
        <v>10383305.94</v>
      </c>
      <c r="AO158" s="95" t="n">
        <f aca="false">AL158+AK158</f>
        <v>7004458.32</v>
      </c>
      <c r="AP158" s="95"/>
      <c r="AQ158" s="95" t="n">
        <f aca="false">AP158+AO158</f>
        <v>7004458.32</v>
      </c>
      <c r="AR158" s="95"/>
      <c r="AS158" s="95" t="n">
        <f aca="false">AR158+AQ158</f>
        <v>7004458.32</v>
      </c>
    </row>
    <row r="159" customFormat="false" ht="36" hidden="false" customHeight="true" outlineLevel="0" collapsed="false">
      <c r="A159" s="59" t="s">
        <v>205</v>
      </c>
      <c r="B159" s="90" t="s">
        <v>198</v>
      </c>
      <c r="C159" s="90" t="s">
        <v>83</v>
      </c>
      <c r="D159" s="90" t="s">
        <v>73</v>
      </c>
      <c r="E159" s="90" t="s">
        <v>259</v>
      </c>
      <c r="F159" s="90" t="s">
        <v>206</v>
      </c>
      <c r="G159" s="95" t="n">
        <f aca="false">G160</f>
        <v>11585369.2</v>
      </c>
      <c r="H159" s="95" t="n">
        <f aca="false">H160</f>
        <v>-1670000</v>
      </c>
      <c r="I159" s="95" t="n">
        <f aca="false">I160</f>
        <v>9915369.2</v>
      </c>
      <c r="J159" s="95" t="n">
        <f aca="false">J160</f>
        <v>12049960</v>
      </c>
      <c r="K159" s="95" t="n">
        <f aca="false">K160</f>
        <v>-1666654.06</v>
      </c>
      <c r="L159" s="95" t="n">
        <f aca="false">L160</f>
        <v>0</v>
      </c>
      <c r="M159" s="95" t="n">
        <f aca="false">L159+I159</f>
        <v>9915369.2</v>
      </c>
      <c r="N159" s="95" t="n">
        <f aca="false">N160</f>
        <v>0</v>
      </c>
      <c r="O159" s="95" t="n">
        <f aca="false">O160</f>
        <v>9915369.2</v>
      </c>
      <c r="P159" s="95" t="n">
        <f aca="false">P160</f>
        <v>10383305.94</v>
      </c>
      <c r="Q159" s="95" t="n">
        <f aca="false">Q160</f>
        <v>13670725</v>
      </c>
      <c r="R159" s="95" t="n">
        <f aca="false">R160</f>
        <v>-1474111.97</v>
      </c>
      <c r="S159" s="95" t="n">
        <f aca="false">S160</f>
        <v>0</v>
      </c>
      <c r="T159" s="95" t="n">
        <f aca="false">T160</f>
        <v>0</v>
      </c>
      <c r="U159" s="95" t="n">
        <f aca="false">T159+O159</f>
        <v>9915369.2</v>
      </c>
      <c r="V159" s="95" t="n">
        <f aca="false">V160</f>
        <v>10383305.94</v>
      </c>
      <c r="W159" s="95" t="n">
        <f aca="false">W160</f>
        <v>0</v>
      </c>
      <c r="X159" s="95" t="n">
        <f aca="false">X160</f>
        <v>900000</v>
      </c>
      <c r="Y159" s="95" t="n">
        <f aca="false">Y160</f>
        <v>10815369.2</v>
      </c>
      <c r="Z159" s="95" t="n">
        <f aca="false">Z160</f>
        <v>10383305.94</v>
      </c>
      <c r="AA159" s="95" t="n">
        <f aca="false">AA160</f>
        <v>12196613.03</v>
      </c>
      <c r="AB159" s="95" t="n">
        <f aca="false">AB160</f>
        <v>0</v>
      </c>
      <c r="AC159" s="95" t="n">
        <f aca="false">AC160</f>
        <v>0</v>
      </c>
      <c r="AD159" s="95" t="n">
        <f aca="false">AD160</f>
        <v>1576089.76</v>
      </c>
      <c r="AE159" s="95" t="n">
        <f aca="false">AE160</f>
        <v>12391458.96</v>
      </c>
      <c r="AF159" s="95" t="n">
        <f aca="false">AC159+Z159</f>
        <v>10383305.94</v>
      </c>
      <c r="AG159" s="95" t="n">
        <f aca="false">AG160</f>
        <v>12196613.03</v>
      </c>
      <c r="AH159" s="95" t="n">
        <v>-5192154.71</v>
      </c>
      <c r="AI159" s="95"/>
      <c r="AJ159" s="95" t="n">
        <f aca="false">AJ160</f>
        <v>10383305.94</v>
      </c>
      <c r="AK159" s="95" t="n">
        <f aca="false">AH159+AG159</f>
        <v>7004458.32</v>
      </c>
      <c r="AL159" s="95" t="n">
        <f aca="false">AL160</f>
        <v>0</v>
      </c>
      <c r="AM159" s="95" t="n">
        <f aca="false">AM160</f>
        <v>0</v>
      </c>
      <c r="AN159" s="95" t="n">
        <f aca="false">AN160</f>
        <v>10383305.94</v>
      </c>
      <c r="AO159" s="95" t="n">
        <f aca="false">AL159+AK159</f>
        <v>7004458.32</v>
      </c>
      <c r="AP159" s="95"/>
      <c r="AQ159" s="95" t="n">
        <f aca="false">AP159+AO159</f>
        <v>7004458.32</v>
      </c>
      <c r="AR159" s="95"/>
      <c r="AS159" s="95" t="n">
        <f aca="false">AR159+AQ159</f>
        <v>7004458.32</v>
      </c>
    </row>
    <row r="160" customFormat="false" ht="18" hidden="false" customHeight="true" outlineLevel="0" collapsed="false">
      <c r="A160" s="59" t="s">
        <v>207</v>
      </c>
      <c r="B160" s="90" t="s">
        <v>198</v>
      </c>
      <c r="C160" s="90" t="s">
        <v>83</v>
      </c>
      <c r="D160" s="90" t="s">
        <v>73</v>
      </c>
      <c r="E160" s="90" t="s">
        <v>259</v>
      </c>
      <c r="F160" s="90" t="s">
        <v>208</v>
      </c>
      <c r="G160" s="95" t="n">
        <v>11585369.2</v>
      </c>
      <c r="H160" s="95" t="n">
        <v>-1670000</v>
      </c>
      <c r="I160" s="95" t="n">
        <f aca="false">H160+G160</f>
        <v>9915369.2</v>
      </c>
      <c r="J160" s="95" t="n">
        <v>12049960</v>
      </c>
      <c r="K160" s="95" t="n">
        <v>-1666654.06</v>
      </c>
      <c r="L160" s="95"/>
      <c r="M160" s="95" t="n">
        <f aca="false">L160+I160</f>
        <v>9915369.2</v>
      </c>
      <c r="N160" s="95"/>
      <c r="O160" s="95" t="n">
        <f aca="false">N160+M160</f>
        <v>9915369.2</v>
      </c>
      <c r="P160" s="95" t="n">
        <f aca="false">K160+J160</f>
        <v>10383305.94</v>
      </c>
      <c r="Q160" s="95" t="n">
        <v>13670725</v>
      </c>
      <c r="R160" s="95" t="n">
        <v>-1474111.97</v>
      </c>
      <c r="S160" s="95"/>
      <c r="T160" s="95"/>
      <c r="U160" s="95" t="n">
        <f aca="false">T160+O160</f>
        <v>9915369.2</v>
      </c>
      <c r="V160" s="95" t="n">
        <f aca="false">S160+P160</f>
        <v>10383305.94</v>
      </c>
      <c r="W160" s="95"/>
      <c r="X160" s="95" t="n">
        <v>900000</v>
      </c>
      <c r="Y160" s="95" t="n">
        <f aca="false">X160+U160</f>
        <v>10815369.2</v>
      </c>
      <c r="Z160" s="95" t="n">
        <f aca="false">W160+V160</f>
        <v>10383305.94</v>
      </c>
      <c r="AA160" s="95" t="n">
        <f aca="false">R160+Q160</f>
        <v>12196613.03</v>
      </c>
      <c r="AB160" s="95"/>
      <c r="AC160" s="95"/>
      <c r="AD160" s="95" t="n">
        <f aca="false">766926.72+809163.04</f>
        <v>1576089.76</v>
      </c>
      <c r="AE160" s="95" t="n">
        <f aca="false">AD160+Y160</f>
        <v>12391458.96</v>
      </c>
      <c r="AF160" s="95" t="n">
        <f aca="false">AC160+Z160</f>
        <v>10383305.94</v>
      </c>
      <c r="AG160" s="95" t="n">
        <f aca="false">AB160+AA160</f>
        <v>12196613.03</v>
      </c>
      <c r="AH160" s="95"/>
      <c r="AI160" s="95" t="n">
        <f aca="false">AH160+AC160</f>
        <v>0</v>
      </c>
      <c r="AJ160" s="95" t="n">
        <f aca="false">AI160+AF160</f>
        <v>10383305.94</v>
      </c>
      <c r="AK160" s="95" t="n">
        <f aca="false">AH160+AG160</f>
        <v>12196613.03</v>
      </c>
      <c r="AL160" s="95"/>
      <c r="AM160" s="95"/>
      <c r="AN160" s="95" t="n">
        <f aca="false">AM160+AJ160</f>
        <v>10383305.94</v>
      </c>
      <c r="AO160" s="95" t="n">
        <f aca="false">AL160+AK160</f>
        <v>12196613.03</v>
      </c>
      <c r="AP160" s="95"/>
      <c r="AQ160" s="95" t="n">
        <f aca="false">AP160+AO160</f>
        <v>12196613.03</v>
      </c>
      <c r="AR160" s="95"/>
      <c r="AS160" s="95" t="n">
        <f aca="false">AR160+AQ160</f>
        <v>12196613.03</v>
      </c>
    </row>
    <row r="161" customFormat="false" ht="19.5" hidden="false" customHeight="true" outlineLevel="0" collapsed="false">
      <c r="A161" s="59" t="s">
        <v>230</v>
      </c>
      <c r="B161" s="90" t="s">
        <v>198</v>
      </c>
      <c r="C161" s="90" t="s">
        <v>83</v>
      </c>
      <c r="D161" s="90" t="s">
        <v>73</v>
      </c>
      <c r="E161" s="90" t="s">
        <v>260</v>
      </c>
      <c r="F161" s="90"/>
      <c r="G161" s="95" t="n">
        <f aca="false">G162</f>
        <v>149279000</v>
      </c>
      <c r="H161" s="95" t="n">
        <f aca="false">H162</f>
        <v>0</v>
      </c>
      <c r="I161" s="95" t="n">
        <f aca="false">I162</f>
        <v>149279000</v>
      </c>
      <c r="J161" s="95" t="n">
        <f aca="false">J162</f>
        <v>157066400</v>
      </c>
      <c r="K161" s="95" t="n">
        <f aca="false">K162</f>
        <v>0</v>
      </c>
      <c r="L161" s="95" t="n">
        <f aca="false">L162</f>
        <v>0</v>
      </c>
      <c r="M161" s="95" t="n">
        <f aca="false">M162</f>
        <v>149279000</v>
      </c>
      <c r="N161" s="95" t="n">
        <f aca="false">N162</f>
        <v>144000</v>
      </c>
      <c r="O161" s="95" t="n">
        <f aca="false">O162</f>
        <v>149423000</v>
      </c>
      <c r="P161" s="95" t="n">
        <f aca="false">P162</f>
        <v>157066400</v>
      </c>
      <c r="Q161" s="95" t="n">
        <f aca="false">Q162</f>
        <v>163729600</v>
      </c>
      <c r="R161" s="95" t="n">
        <f aca="false">R162</f>
        <v>0</v>
      </c>
      <c r="S161" s="95" t="n">
        <f aca="false">S162</f>
        <v>0</v>
      </c>
      <c r="T161" s="95" t="n">
        <f aca="false">T162</f>
        <v>0</v>
      </c>
      <c r="U161" s="95" t="n">
        <f aca="false">T161+O161</f>
        <v>149423000</v>
      </c>
      <c r="V161" s="95" t="n">
        <f aca="false">V162</f>
        <v>157066400</v>
      </c>
      <c r="W161" s="95" t="n">
        <f aca="false">W162</f>
        <v>0</v>
      </c>
      <c r="X161" s="95" t="n">
        <f aca="false">X162</f>
        <v>6521280</v>
      </c>
      <c r="Y161" s="95" t="n">
        <f aca="false">Y162</f>
        <v>155944280</v>
      </c>
      <c r="Z161" s="95" t="n">
        <f aca="false">Z162</f>
        <v>157066400</v>
      </c>
      <c r="AA161" s="95" t="n">
        <f aca="false">AA162</f>
        <v>163729600</v>
      </c>
      <c r="AB161" s="95" t="n">
        <f aca="false">AB162</f>
        <v>0</v>
      </c>
      <c r="AC161" s="95" t="n">
        <f aca="false">AC162</f>
        <v>0</v>
      </c>
      <c r="AD161" s="95" t="n">
        <f aca="false">AD162</f>
        <v>0</v>
      </c>
      <c r="AE161" s="95" t="n">
        <f aca="false">AE162</f>
        <v>155944280</v>
      </c>
      <c r="AF161" s="95" t="n">
        <f aca="false">AC161+Z161</f>
        <v>157066400</v>
      </c>
      <c r="AG161" s="95" t="n">
        <f aca="false">AG162</f>
        <v>163729600</v>
      </c>
      <c r="AH161" s="95" t="n">
        <f aca="false">AH162</f>
        <v>0</v>
      </c>
      <c r="AI161" s="95" t="n">
        <f aca="false">AH161+AC161</f>
        <v>0</v>
      </c>
      <c r="AJ161" s="95" t="n">
        <f aca="false">AJ162</f>
        <v>157066400</v>
      </c>
      <c r="AK161" s="95" t="n">
        <f aca="false">AK162</f>
        <v>163729600</v>
      </c>
      <c r="AL161" s="95" t="n">
        <f aca="false">AL162</f>
        <v>0</v>
      </c>
      <c r="AM161" s="95" t="n">
        <f aca="false">AM162</f>
        <v>0</v>
      </c>
      <c r="AN161" s="95" t="n">
        <f aca="false">AN162</f>
        <v>157066400</v>
      </c>
      <c r="AO161" s="95" t="n">
        <f aca="false">AL161+AK161</f>
        <v>163729600</v>
      </c>
      <c r="AP161" s="95"/>
      <c r="AQ161" s="95" t="n">
        <f aca="false">AP161+AO161</f>
        <v>163729600</v>
      </c>
      <c r="AR161" s="95"/>
      <c r="AS161" s="95" t="n">
        <f aca="false">AR161+AQ161</f>
        <v>163729600</v>
      </c>
    </row>
    <row r="162" customFormat="false" ht="33" hidden="false" customHeight="true" outlineLevel="0" collapsed="false">
      <c r="A162" s="59" t="s">
        <v>205</v>
      </c>
      <c r="B162" s="90" t="s">
        <v>198</v>
      </c>
      <c r="C162" s="90" t="s">
        <v>83</v>
      </c>
      <c r="D162" s="90" t="s">
        <v>73</v>
      </c>
      <c r="E162" s="90" t="s">
        <v>260</v>
      </c>
      <c r="F162" s="90" t="s">
        <v>206</v>
      </c>
      <c r="G162" s="95" t="n">
        <f aca="false">G163</f>
        <v>149279000</v>
      </c>
      <c r="H162" s="95" t="n">
        <f aca="false">H163</f>
        <v>0</v>
      </c>
      <c r="I162" s="95" t="n">
        <f aca="false">I163</f>
        <v>149279000</v>
      </c>
      <c r="J162" s="95" t="n">
        <f aca="false">J163</f>
        <v>157066400</v>
      </c>
      <c r="K162" s="95" t="n">
        <f aca="false">K163</f>
        <v>0</v>
      </c>
      <c r="L162" s="95" t="n">
        <f aca="false">L163</f>
        <v>0</v>
      </c>
      <c r="M162" s="95" t="n">
        <f aca="false">M163</f>
        <v>149279000</v>
      </c>
      <c r="N162" s="95" t="n">
        <f aca="false">N163</f>
        <v>144000</v>
      </c>
      <c r="O162" s="95" t="n">
        <f aca="false">O163</f>
        <v>149423000</v>
      </c>
      <c r="P162" s="95" t="n">
        <f aca="false">P163</f>
        <v>157066400</v>
      </c>
      <c r="Q162" s="95" t="n">
        <f aca="false">Q163</f>
        <v>163729600</v>
      </c>
      <c r="R162" s="95" t="n">
        <f aca="false">R163</f>
        <v>0</v>
      </c>
      <c r="S162" s="95" t="n">
        <f aca="false">S163</f>
        <v>0</v>
      </c>
      <c r="T162" s="95" t="n">
        <f aca="false">T163</f>
        <v>0</v>
      </c>
      <c r="U162" s="95" t="n">
        <f aca="false">T162+O162</f>
        <v>149423000</v>
      </c>
      <c r="V162" s="95" t="n">
        <f aca="false">V163</f>
        <v>157066400</v>
      </c>
      <c r="W162" s="95" t="n">
        <f aca="false">W163</f>
        <v>0</v>
      </c>
      <c r="X162" s="95" t="n">
        <f aca="false">X163</f>
        <v>6521280</v>
      </c>
      <c r="Y162" s="95" t="n">
        <f aca="false">Y163</f>
        <v>155944280</v>
      </c>
      <c r="Z162" s="95" t="n">
        <f aca="false">Z163</f>
        <v>157066400</v>
      </c>
      <c r="AA162" s="95" t="n">
        <f aca="false">AA163</f>
        <v>163729600</v>
      </c>
      <c r="AB162" s="95" t="n">
        <f aca="false">AB163</f>
        <v>0</v>
      </c>
      <c r="AC162" s="95" t="n">
        <f aca="false">AC163</f>
        <v>0</v>
      </c>
      <c r="AD162" s="95" t="n">
        <f aca="false">AD163</f>
        <v>0</v>
      </c>
      <c r="AE162" s="95" t="n">
        <f aca="false">AE163</f>
        <v>155944280</v>
      </c>
      <c r="AF162" s="95" t="n">
        <f aca="false">AC162+Z162</f>
        <v>157066400</v>
      </c>
      <c r="AG162" s="95" t="n">
        <f aca="false">AG163</f>
        <v>163729600</v>
      </c>
      <c r="AH162" s="95" t="n">
        <f aca="false">AH163</f>
        <v>0</v>
      </c>
      <c r="AI162" s="95" t="n">
        <f aca="false">AH162+AC162</f>
        <v>0</v>
      </c>
      <c r="AJ162" s="95" t="n">
        <f aca="false">AJ163</f>
        <v>157066400</v>
      </c>
      <c r="AK162" s="95" t="n">
        <f aca="false">AK163</f>
        <v>163729600</v>
      </c>
      <c r="AL162" s="95" t="n">
        <f aca="false">AL163</f>
        <v>0</v>
      </c>
      <c r="AM162" s="95" t="n">
        <f aca="false">AM163</f>
        <v>0</v>
      </c>
      <c r="AN162" s="95" t="n">
        <f aca="false">AN163</f>
        <v>157066400</v>
      </c>
      <c r="AO162" s="95" t="n">
        <f aca="false">AL162+AK162</f>
        <v>163729600</v>
      </c>
      <c r="AP162" s="95"/>
      <c r="AQ162" s="95" t="n">
        <f aca="false">AP162+AO162</f>
        <v>163729600</v>
      </c>
      <c r="AR162" s="95"/>
      <c r="AS162" s="95" t="n">
        <f aca="false">AR162+AQ162</f>
        <v>163729600</v>
      </c>
    </row>
    <row r="163" customFormat="false" ht="18.75" hidden="false" customHeight="true" outlineLevel="0" collapsed="false">
      <c r="A163" s="59" t="s">
        <v>207</v>
      </c>
      <c r="B163" s="90" t="s">
        <v>198</v>
      </c>
      <c r="C163" s="90" t="s">
        <v>83</v>
      </c>
      <c r="D163" s="90" t="s">
        <v>73</v>
      </c>
      <c r="E163" s="90" t="s">
        <v>260</v>
      </c>
      <c r="F163" s="90" t="s">
        <v>208</v>
      </c>
      <c r="G163" s="95" t="n">
        <v>149279000</v>
      </c>
      <c r="H163" s="95"/>
      <c r="I163" s="95" t="n">
        <v>149279000</v>
      </c>
      <c r="J163" s="95" t="n">
        <v>157066400</v>
      </c>
      <c r="K163" s="95"/>
      <c r="L163" s="95"/>
      <c r="M163" s="95" t="n">
        <v>149279000</v>
      </c>
      <c r="N163" s="95" t="n">
        <v>144000</v>
      </c>
      <c r="O163" s="95" t="n">
        <f aca="false">N163+M163</f>
        <v>149423000</v>
      </c>
      <c r="P163" s="95" t="n">
        <v>157066400</v>
      </c>
      <c r="Q163" s="95" t="n">
        <v>163729600</v>
      </c>
      <c r="R163" s="95" t="n">
        <v>0</v>
      </c>
      <c r="S163" s="95"/>
      <c r="T163" s="95" t="n">
        <f aca="false">S163+R163</f>
        <v>0</v>
      </c>
      <c r="U163" s="95" t="n">
        <f aca="false">T163+O163</f>
        <v>149423000</v>
      </c>
      <c r="V163" s="95" t="n">
        <v>157066400</v>
      </c>
      <c r="W163" s="95"/>
      <c r="X163" s="95" t="n">
        <f aca="false">5300800+1220480</f>
        <v>6521280</v>
      </c>
      <c r="Y163" s="95" t="n">
        <f aca="false">X163+U163</f>
        <v>155944280</v>
      </c>
      <c r="Z163" s="95" t="n">
        <v>157066400</v>
      </c>
      <c r="AA163" s="95" t="n">
        <v>163729600</v>
      </c>
      <c r="AB163" s="95"/>
      <c r="AC163" s="95"/>
      <c r="AD163" s="95"/>
      <c r="AE163" s="95" t="n">
        <f aca="false">AD163+Y163</f>
        <v>155944280</v>
      </c>
      <c r="AF163" s="95" t="n">
        <f aca="false">AC163+Z163</f>
        <v>157066400</v>
      </c>
      <c r="AG163" s="95" t="n">
        <v>163729600</v>
      </c>
      <c r="AH163" s="95"/>
      <c r="AI163" s="95" t="n">
        <f aca="false">AH163+AC163</f>
        <v>0</v>
      </c>
      <c r="AJ163" s="95" t="n">
        <f aca="false">AI163+AF163</f>
        <v>157066400</v>
      </c>
      <c r="AK163" s="95" t="n">
        <v>163729600</v>
      </c>
      <c r="AL163" s="95"/>
      <c r="AM163" s="95"/>
      <c r="AN163" s="95" t="n">
        <f aca="false">AM163+AJ163</f>
        <v>157066400</v>
      </c>
      <c r="AO163" s="95" t="n">
        <f aca="false">AL163+AK163</f>
        <v>163729600</v>
      </c>
      <c r="AP163" s="95"/>
      <c r="AQ163" s="95" t="n">
        <f aca="false">AP163+AO163</f>
        <v>163729600</v>
      </c>
      <c r="AR163" s="95"/>
      <c r="AS163" s="95" t="n">
        <f aca="false">AR163+AQ163</f>
        <v>163729600</v>
      </c>
    </row>
    <row r="164" customFormat="false" ht="35.25" hidden="false" customHeight="true" outlineLevel="0" collapsed="false">
      <c r="A164" s="55" t="s">
        <v>261</v>
      </c>
      <c r="B164" s="90" t="s">
        <v>198</v>
      </c>
      <c r="C164" s="90" t="s">
        <v>83</v>
      </c>
      <c r="D164" s="90" t="s">
        <v>73</v>
      </c>
      <c r="E164" s="90" t="s">
        <v>262</v>
      </c>
      <c r="F164" s="90"/>
      <c r="G164" s="95" t="n">
        <f aca="false">G165</f>
        <v>165000</v>
      </c>
      <c r="H164" s="95" t="n">
        <f aca="false">H165</f>
        <v>0</v>
      </c>
      <c r="I164" s="95" t="n">
        <f aca="false">I165</f>
        <v>165000</v>
      </c>
      <c r="J164" s="95" t="n">
        <f aca="false">J165</f>
        <v>50800</v>
      </c>
      <c r="K164" s="95" t="n">
        <f aca="false">K165</f>
        <v>0</v>
      </c>
      <c r="L164" s="95" t="n">
        <f aca="false">L165</f>
        <v>0</v>
      </c>
      <c r="M164" s="95" t="n">
        <f aca="false">M165</f>
        <v>165000</v>
      </c>
      <c r="N164" s="95" t="n">
        <f aca="false">N165</f>
        <v>0</v>
      </c>
      <c r="O164" s="95" t="n">
        <f aca="false">O165</f>
        <v>165000</v>
      </c>
      <c r="P164" s="95" t="n">
        <f aca="false">P165</f>
        <v>50800</v>
      </c>
      <c r="Q164" s="95" t="n">
        <f aca="false">Q165</f>
        <v>54450</v>
      </c>
      <c r="R164" s="95" t="n">
        <f aca="false">R165</f>
        <v>0</v>
      </c>
      <c r="S164" s="95" t="n">
        <f aca="false">S165</f>
        <v>0</v>
      </c>
      <c r="T164" s="95" t="n">
        <f aca="false">T165</f>
        <v>0</v>
      </c>
      <c r="U164" s="95" t="n">
        <f aca="false">T164+O164</f>
        <v>165000</v>
      </c>
      <c r="V164" s="95" t="n">
        <f aca="false">V165</f>
        <v>50800</v>
      </c>
      <c r="W164" s="95" t="n">
        <f aca="false">W165</f>
        <v>0</v>
      </c>
      <c r="X164" s="95"/>
      <c r="Y164" s="95" t="n">
        <f aca="false">Y165</f>
        <v>165000</v>
      </c>
      <c r="Z164" s="95" t="n">
        <f aca="false">Z165</f>
        <v>50800</v>
      </c>
      <c r="AA164" s="95" t="n">
        <f aca="false">AA165</f>
        <v>54450</v>
      </c>
      <c r="AB164" s="95" t="n">
        <f aca="false">AB165</f>
        <v>0</v>
      </c>
      <c r="AC164" s="95" t="n">
        <f aca="false">AC165</f>
        <v>0</v>
      </c>
      <c r="AD164" s="95" t="n">
        <f aca="false">AD165</f>
        <v>18252</v>
      </c>
      <c r="AE164" s="95" t="n">
        <f aca="false">AE165</f>
        <v>183252</v>
      </c>
      <c r="AF164" s="95" t="n">
        <f aca="false">AF165</f>
        <v>50800</v>
      </c>
      <c r="AG164" s="95" t="n">
        <f aca="false">AG165</f>
        <v>54450</v>
      </c>
      <c r="AH164" s="95" t="n">
        <f aca="false">AH165</f>
        <v>0</v>
      </c>
      <c r="AI164" s="95" t="n">
        <f aca="false">AI165</f>
        <v>0</v>
      </c>
      <c r="AJ164" s="95" t="n">
        <f aca="false">AJ165</f>
        <v>50800</v>
      </c>
      <c r="AK164" s="95" t="n">
        <f aca="false">AK165</f>
        <v>54450</v>
      </c>
      <c r="AL164" s="95" t="n">
        <f aca="false">AL165</f>
        <v>0</v>
      </c>
      <c r="AM164" s="95" t="n">
        <f aca="false">AM165</f>
        <v>0</v>
      </c>
      <c r="AN164" s="95" t="n">
        <f aca="false">AN165</f>
        <v>50800</v>
      </c>
      <c r="AO164" s="95" t="n">
        <f aca="false">AL164+AK164</f>
        <v>54450</v>
      </c>
      <c r="AP164" s="95"/>
      <c r="AQ164" s="95" t="n">
        <f aca="false">AP164+AO164</f>
        <v>54450</v>
      </c>
      <c r="AR164" s="95"/>
      <c r="AS164" s="95" t="n">
        <f aca="false">AR164+AQ164</f>
        <v>54450</v>
      </c>
    </row>
    <row r="165" customFormat="false" ht="20.25" hidden="false" customHeight="true" outlineLevel="0" collapsed="false">
      <c r="A165" s="55" t="s">
        <v>213</v>
      </c>
      <c r="B165" s="90" t="s">
        <v>198</v>
      </c>
      <c r="C165" s="90" t="s">
        <v>83</v>
      </c>
      <c r="D165" s="90" t="s">
        <v>73</v>
      </c>
      <c r="E165" s="90" t="s">
        <v>263</v>
      </c>
      <c r="F165" s="90"/>
      <c r="G165" s="95" t="n">
        <f aca="false">G166+G168</f>
        <v>165000</v>
      </c>
      <c r="H165" s="95" t="n">
        <f aca="false">H166+H168</f>
        <v>0</v>
      </c>
      <c r="I165" s="95" t="n">
        <f aca="false">I166+I168</f>
        <v>165000</v>
      </c>
      <c r="J165" s="95" t="n">
        <f aca="false">J166+J168</f>
        <v>50800</v>
      </c>
      <c r="K165" s="95" t="n">
        <f aca="false">K166+K168</f>
        <v>0</v>
      </c>
      <c r="L165" s="95" t="n">
        <f aca="false">L166+L168</f>
        <v>0</v>
      </c>
      <c r="M165" s="95" t="n">
        <f aca="false">M166+M168</f>
        <v>165000</v>
      </c>
      <c r="N165" s="95" t="n">
        <f aca="false">N166+N168</f>
        <v>0</v>
      </c>
      <c r="O165" s="95" t="n">
        <f aca="false">O166+O168</f>
        <v>165000</v>
      </c>
      <c r="P165" s="95" t="n">
        <f aca="false">P166+P168</f>
        <v>50800</v>
      </c>
      <c r="Q165" s="95" t="n">
        <f aca="false">Q166+Q168</f>
        <v>54450</v>
      </c>
      <c r="R165" s="95" t="n">
        <f aca="false">R166+R168</f>
        <v>0</v>
      </c>
      <c r="S165" s="95" t="n">
        <f aca="false">S166+S168</f>
        <v>0</v>
      </c>
      <c r="T165" s="95" t="n">
        <f aca="false">T166+T168</f>
        <v>0</v>
      </c>
      <c r="U165" s="95" t="n">
        <f aca="false">T165+O165</f>
        <v>165000</v>
      </c>
      <c r="V165" s="95" t="n">
        <f aca="false">V166+V168</f>
        <v>50800</v>
      </c>
      <c r="W165" s="95" t="n">
        <f aca="false">W166+W168</f>
        <v>0</v>
      </c>
      <c r="X165" s="95"/>
      <c r="Y165" s="95" t="n">
        <f aca="false">X165+U165</f>
        <v>165000</v>
      </c>
      <c r="Z165" s="95" t="n">
        <f aca="false">Z166+Z168</f>
        <v>50800</v>
      </c>
      <c r="AA165" s="95" t="n">
        <f aca="false">AA166+AA168</f>
        <v>54450</v>
      </c>
      <c r="AB165" s="95" t="n">
        <f aca="false">AB166+AB168</f>
        <v>0</v>
      </c>
      <c r="AC165" s="95" t="n">
        <f aca="false">AC166+AC168</f>
        <v>0</v>
      </c>
      <c r="AD165" s="95" t="n">
        <f aca="false">AD166+AD168</f>
        <v>18252</v>
      </c>
      <c r="AE165" s="95" t="n">
        <f aca="false">AD165+Y165</f>
        <v>183252</v>
      </c>
      <c r="AF165" s="95" t="n">
        <f aca="false">AC165+Z165</f>
        <v>50800</v>
      </c>
      <c r="AG165" s="95" t="n">
        <f aca="false">AG166+AG168</f>
        <v>54450</v>
      </c>
      <c r="AH165" s="95" t="n">
        <f aca="false">AH166+AH168</f>
        <v>0</v>
      </c>
      <c r="AI165" s="95" t="n">
        <f aca="false">AH165+AC165</f>
        <v>0</v>
      </c>
      <c r="AJ165" s="95" t="n">
        <f aca="false">AI165+AF165</f>
        <v>50800</v>
      </c>
      <c r="AK165" s="95" t="n">
        <f aca="false">AK166+AK168</f>
        <v>54450</v>
      </c>
      <c r="AL165" s="95" t="n">
        <f aca="false">AL166+AL168</f>
        <v>0</v>
      </c>
      <c r="AM165" s="95"/>
      <c r="AN165" s="95" t="n">
        <f aca="false">AM165+AJ165</f>
        <v>50800</v>
      </c>
      <c r="AO165" s="95" t="n">
        <f aca="false">AL165+AK165</f>
        <v>54450</v>
      </c>
      <c r="AP165" s="95"/>
      <c r="AQ165" s="95" t="n">
        <f aca="false">AP165+AO165</f>
        <v>54450</v>
      </c>
      <c r="AR165" s="95"/>
      <c r="AS165" s="95" t="n">
        <f aca="false">AR165+AQ165</f>
        <v>54450</v>
      </c>
    </row>
    <row r="166" customFormat="false" ht="32.25" hidden="false" customHeight="true" outlineLevel="0" collapsed="false">
      <c r="A166" s="59" t="s">
        <v>205</v>
      </c>
      <c r="B166" s="90" t="s">
        <v>198</v>
      </c>
      <c r="C166" s="90" t="s">
        <v>83</v>
      </c>
      <c r="D166" s="90" t="s">
        <v>73</v>
      </c>
      <c r="E166" s="90" t="s">
        <v>263</v>
      </c>
      <c r="F166" s="90" t="s">
        <v>206</v>
      </c>
      <c r="G166" s="95" t="n">
        <f aca="false">G167</f>
        <v>90000</v>
      </c>
      <c r="H166" s="95" t="n">
        <f aca="false">H167</f>
        <v>0</v>
      </c>
      <c r="I166" s="95" t="n">
        <f aca="false">I167</f>
        <v>90000</v>
      </c>
      <c r="J166" s="95" t="n">
        <f aca="false">J167</f>
        <v>27000</v>
      </c>
      <c r="K166" s="95" t="n">
        <f aca="false">K167</f>
        <v>0</v>
      </c>
      <c r="L166" s="95" t="n">
        <f aca="false">L167</f>
        <v>0</v>
      </c>
      <c r="M166" s="95" t="n">
        <f aca="false">M167</f>
        <v>90000</v>
      </c>
      <c r="N166" s="95" t="n">
        <f aca="false">N167</f>
        <v>0</v>
      </c>
      <c r="O166" s="95" t="n">
        <f aca="false">O167</f>
        <v>90000</v>
      </c>
      <c r="P166" s="95" t="n">
        <f aca="false">P167</f>
        <v>27000</v>
      </c>
      <c r="Q166" s="95" t="n">
        <f aca="false">Q167</f>
        <v>29700</v>
      </c>
      <c r="R166" s="95" t="n">
        <f aca="false">R167</f>
        <v>0</v>
      </c>
      <c r="S166" s="95" t="n">
        <f aca="false">S167</f>
        <v>0</v>
      </c>
      <c r="T166" s="95" t="n">
        <f aca="false">T167</f>
        <v>0</v>
      </c>
      <c r="U166" s="95" t="n">
        <f aca="false">T166+O166</f>
        <v>90000</v>
      </c>
      <c r="V166" s="95" t="n">
        <f aca="false">V167</f>
        <v>27000</v>
      </c>
      <c r="W166" s="95" t="n">
        <f aca="false">W167</f>
        <v>0</v>
      </c>
      <c r="X166" s="95"/>
      <c r="Y166" s="95" t="n">
        <f aca="false">Y167</f>
        <v>90000</v>
      </c>
      <c r="Z166" s="95" t="n">
        <f aca="false">Z167</f>
        <v>27000</v>
      </c>
      <c r="AA166" s="95" t="n">
        <f aca="false">AA167</f>
        <v>29700</v>
      </c>
      <c r="AB166" s="95" t="n">
        <f aca="false">AB167</f>
        <v>0</v>
      </c>
      <c r="AC166" s="95" t="n">
        <f aca="false">AC167</f>
        <v>0</v>
      </c>
      <c r="AD166" s="95" t="n">
        <f aca="false">AD167</f>
        <v>0</v>
      </c>
      <c r="AE166" s="95" t="n">
        <f aca="false">AE167</f>
        <v>90000</v>
      </c>
      <c r="AF166" s="95" t="n">
        <f aca="false">AF167</f>
        <v>27000</v>
      </c>
      <c r="AG166" s="95" t="n">
        <f aca="false">AG167</f>
        <v>29700</v>
      </c>
      <c r="AH166" s="95" t="n">
        <f aca="false">AH167</f>
        <v>0</v>
      </c>
      <c r="AI166" s="95" t="n">
        <f aca="false">AI167</f>
        <v>0</v>
      </c>
      <c r="AJ166" s="95" t="n">
        <f aca="false">AJ167</f>
        <v>27000</v>
      </c>
      <c r="AK166" s="95" t="n">
        <f aca="false">AK167</f>
        <v>29700</v>
      </c>
      <c r="AL166" s="95" t="n">
        <f aca="false">AL167</f>
        <v>0</v>
      </c>
      <c r="AM166" s="95" t="n">
        <f aca="false">AM167</f>
        <v>0</v>
      </c>
      <c r="AN166" s="95" t="n">
        <f aca="false">AN167</f>
        <v>27000</v>
      </c>
      <c r="AO166" s="95" t="n">
        <f aca="false">AL166+AK166</f>
        <v>29700</v>
      </c>
      <c r="AP166" s="95"/>
      <c r="AQ166" s="95" t="n">
        <f aca="false">AP166+AO166</f>
        <v>29700</v>
      </c>
      <c r="AR166" s="95"/>
      <c r="AS166" s="95" t="n">
        <f aca="false">AR166+AQ166</f>
        <v>29700</v>
      </c>
    </row>
    <row r="167" customFormat="false" ht="18.75" hidden="false" customHeight="true" outlineLevel="0" collapsed="false">
      <c r="A167" s="59" t="s">
        <v>207</v>
      </c>
      <c r="B167" s="90" t="s">
        <v>198</v>
      </c>
      <c r="C167" s="90" t="s">
        <v>83</v>
      </c>
      <c r="D167" s="90" t="s">
        <v>73</v>
      </c>
      <c r="E167" s="90" t="s">
        <v>263</v>
      </c>
      <c r="F167" s="90" t="s">
        <v>208</v>
      </c>
      <c r="G167" s="95" t="n">
        <v>90000</v>
      </c>
      <c r="H167" s="95"/>
      <c r="I167" s="95" t="n">
        <v>90000</v>
      </c>
      <c r="J167" s="95" t="n">
        <v>27000</v>
      </c>
      <c r="K167" s="95"/>
      <c r="L167" s="95"/>
      <c r="M167" s="95" t="n">
        <v>90000</v>
      </c>
      <c r="N167" s="95"/>
      <c r="O167" s="95" t="n">
        <v>90000</v>
      </c>
      <c r="P167" s="95" t="n">
        <v>27000</v>
      </c>
      <c r="Q167" s="95" t="n">
        <v>29700</v>
      </c>
      <c r="R167" s="95" t="n">
        <v>0</v>
      </c>
      <c r="S167" s="95"/>
      <c r="T167" s="95"/>
      <c r="U167" s="95" t="n">
        <f aca="false">T167+O167</f>
        <v>90000</v>
      </c>
      <c r="V167" s="95" t="n">
        <v>27000</v>
      </c>
      <c r="W167" s="95"/>
      <c r="X167" s="95"/>
      <c r="Y167" s="95" t="n">
        <f aca="false">X167+U167</f>
        <v>90000</v>
      </c>
      <c r="Z167" s="95" t="n">
        <v>27000</v>
      </c>
      <c r="AA167" s="95" t="n">
        <v>29700</v>
      </c>
      <c r="AB167" s="95"/>
      <c r="AC167" s="95"/>
      <c r="AD167" s="95" t="n">
        <v>0</v>
      </c>
      <c r="AE167" s="95" t="n">
        <f aca="false">AD167+Y167</f>
        <v>90000</v>
      </c>
      <c r="AF167" s="95" t="n">
        <f aca="false">AC167+Z167</f>
        <v>27000</v>
      </c>
      <c r="AG167" s="95" t="n">
        <v>29700</v>
      </c>
      <c r="AH167" s="95"/>
      <c r="AI167" s="95" t="n">
        <f aca="false">AH167+AC167</f>
        <v>0</v>
      </c>
      <c r="AJ167" s="95" t="n">
        <f aca="false">AI167+AF167</f>
        <v>27000</v>
      </c>
      <c r="AK167" s="95" t="n">
        <v>29700</v>
      </c>
      <c r="AL167" s="95"/>
      <c r="AM167" s="95"/>
      <c r="AN167" s="95" t="n">
        <f aca="false">AM167+AJ167</f>
        <v>27000</v>
      </c>
      <c r="AO167" s="95" t="n">
        <f aca="false">AL167+AK167</f>
        <v>29700</v>
      </c>
      <c r="AP167" s="95"/>
      <c r="AQ167" s="95" t="n">
        <f aca="false">AP167+AO167</f>
        <v>29700</v>
      </c>
      <c r="AR167" s="95"/>
      <c r="AS167" s="95" t="n">
        <f aca="false">AR167+AQ167</f>
        <v>29700</v>
      </c>
    </row>
    <row r="168" customFormat="false" ht="19.5" hidden="false" customHeight="true" outlineLevel="0" collapsed="false">
      <c r="A168" s="64" t="s">
        <v>154</v>
      </c>
      <c r="B168" s="90" t="s">
        <v>198</v>
      </c>
      <c r="C168" s="90" t="s">
        <v>83</v>
      </c>
      <c r="D168" s="90" t="s">
        <v>73</v>
      </c>
      <c r="E168" s="90" t="s">
        <v>263</v>
      </c>
      <c r="F168" s="90" t="s">
        <v>155</v>
      </c>
      <c r="G168" s="95" t="n">
        <f aca="false">G169</f>
        <v>75000</v>
      </c>
      <c r="H168" s="95" t="n">
        <f aca="false">H169</f>
        <v>0</v>
      </c>
      <c r="I168" s="95" t="n">
        <f aca="false">I169</f>
        <v>75000</v>
      </c>
      <c r="J168" s="95" t="n">
        <f aca="false">J169</f>
        <v>23800</v>
      </c>
      <c r="K168" s="95" t="n">
        <f aca="false">K169</f>
        <v>0</v>
      </c>
      <c r="L168" s="95" t="n">
        <f aca="false">L169</f>
        <v>0</v>
      </c>
      <c r="M168" s="95" t="n">
        <f aca="false">M169</f>
        <v>75000</v>
      </c>
      <c r="N168" s="95" t="n">
        <f aca="false">N169</f>
        <v>0</v>
      </c>
      <c r="O168" s="95" t="n">
        <f aca="false">O169</f>
        <v>75000</v>
      </c>
      <c r="P168" s="95" t="n">
        <f aca="false">P169</f>
        <v>23800</v>
      </c>
      <c r="Q168" s="95" t="n">
        <f aca="false">Q169</f>
        <v>24750</v>
      </c>
      <c r="R168" s="95" t="n">
        <f aca="false">R169</f>
        <v>0</v>
      </c>
      <c r="S168" s="95" t="n">
        <f aca="false">S169</f>
        <v>0</v>
      </c>
      <c r="T168" s="95" t="n">
        <f aca="false">T169</f>
        <v>0</v>
      </c>
      <c r="U168" s="95" t="n">
        <f aca="false">T168+O168</f>
        <v>75000</v>
      </c>
      <c r="V168" s="95" t="n">
        <f aca="false">V169</f>
        <v>23800</v>
      </c>
      <c r="W168" s="95" t="n">
        <f aca="false">W169</f>
        <v>0</v>
      </c>
      <c r="X168" s="95"/>
      <c r="Y168" s="95" t="n">
        <f aca="false">Y169</f>
        <v>75000</v>
      </c>
      <c r="Z168" s="95" t="n">
        <f aca="false">Z169</f>
        <v>23800</v>
      </c>
      <c r="AA168" s="95" t="n">
        <f aca="false">AA169</f>
        <v>24750</v>
      </c>
      <c r="AB168" s="95" t="n">
        <f aca="false">AB169</f>
        <v>0</v>
      </c>
      <c r="AC168" s="95" t="n">
        <f aca="false">AC169</f>
        <v>0</v>
      </c>
      <c r="AD168" s="95" t="n">
        <f aca="false">AD169</f>
        <v>18252</v>
      </c>
      <c r="AE168" s="95" t="n">
        <f aca="false">AE169</f>
        <v>93252</v>
      </c>
      <c r="AF168" s="95" t="n">
        <f aca="false">AF169</f>
        <v>23800</v>
      </c>
      <c r="AG168" s="95" t="n">
        <f aca="false">AG169</f>
        <v>24750</v>
      </c>
      <c r="AH168" s="95" t="n">
        <f aca="false">AH169</f>
        <v>0</v>
      </c>
      <c r="AI168" s="95" t="n">
        <f aca="false">AI169</f>
        <v>0</v>
      </c>
      <c r="AJ168" s="95" t="n">
        <f aca="false">AJ169</f>
        <v>23800</v>
      </c>
      <c r="AK168" s="95" t="n">
        <f aca="false">AK169</f>
        <v>24750</v>
      </c>
      <c r="AL168" s="95" t="n">
        <f aca="false">AL169</f>
        <v>0</v>
      </c>
      <c r="AM168" s="95" t="n">
        <f aca="false">AM169</f>
        <v>0</v>
      </c>
      <c r="AN168" s="95" t="n">
        <f aca="false">AN169</f>
        <v>23800</v>
      </c>
      <c r="AO168" s="95" t="n">
        <f aca="false">AL168+AK168</f>
        <v>24750</v>
      </c>
      <c r="AP168" s="95"/>
      <c r="AQ168" s="95" t="n">
        <f aca="false">AP168+AO168</f>
        <v>24750</v>
      </c>
      <c r="AR168" s="95"/>
      <c r="AS168" s="95" t="n">
        <f aca="false">AR168+AQ168</f>
        <v>24750</v>
      </c>
    </row>
    <row r="169" customFormat="false" ht="34.5" hidden="false" customHeight="true" outlineLevel="0" collapsed="false">
      <c r="A169" s="64" t="s">
        <v>156</v>
      </c>
      <c r="B169" s="90" t="s">
        <v>198</v>
      </c>
      <c r="C169" s="90" t="s">
        <v>83</v>
      </c>
      <c r="D169" s="90" t="s">
        <v>73</v>
      </c>
      <c r="E169" s="90" t="s">
        <v>263</v>
      </c>
      <c r="F169" s="90" t="s">
        <v>157</v>
      </c>
      <c r="G169" s="100" t="n">
        <f aca="false">55000+20000</f>
        <v>75000</v>
      </c>
      <c r="H169" s="100"/>
      <c r="I169" s="100" t="n">
        <f aca="false">55000+20000</f>
        <v>75000</v>
      </c>
      <c r="J169" s="100" t="n">
        <f aca="false">17800+6000</f>
        <v>23800</v>
      </c>
      <c r="K169" s="100"/>
      <c r="L169" s="100"/>
      <c r="M169" s="100" t="n">
        <f aca="false">55000+20000</f>
        <v>75000</v>
      </c>
      <c r="N169" s="100"/>
      <c r="O169" s="100" t="n">
        <f aca="false">55000+20000</f>
        <v>75000</v>
      </c>
      <c r="P169" s="100" t="n">
        <f aca="false">17800+6000</f>
        <v>23800</v>
      </c>
      <c r="Q169" s="100" t="n">
        <f aca="false">18150+6600</f>
        <v>24750</v>
      </c>
      <c r="R169" s="100" t="n">
        <v>0</v>
      </c>
      <c r="S169" s="100"/>
      <c r="T169" s="100"/>
      <c r="U169" s="95" t="n">
        <f aca="false">T169+O169</f>
        <v>75000</v>
      </c>
      <c r="V169" s="100" t="n">
        <f aca="false">17800+6000</f>
        <v>23800</v>
      </c>
      <c r="W169" s="100"/>
      <c r="X169" s="100"/>
      <c r="Y169" s="95" t="n">
        <f aca="false">X169+U169</f>
        <v>75000</v>
      </c>
      <c r="Z169" s="100" t="n">
        <f aca="false">17800+6000</f>
        <v>23800</v>
      </c>
      <c r="AA169" s="100" t="n">
        <f aca="false">18150+6600</f>
        <v>24750</v>
      </c>
      <c r="AB169" s="100"/>
      <c r="AC169" s="100"/>
      <c r="AD169" s="95" t="n">
        <v>18252</v>
      </c>
      <c r="AE169" s="95" t="n">
        <f aca="false">AD169+Y169</f>
        <v>93252</v>
      </c>
      <c r="AF169" s="95" t="n">
        <f aca="false">AC169+Z169</f>
        <v>23800</v>
      </c>
      <c r="AG169" s="100" t="n">
        <f aca="false">18150+6600</f>
        <v>24750</v>
      </c>
      <c r="AH169" s="100"/>
      <c r="AI169" s="95" t="n">
        <f aca="false">AH169+AC169</f>
        <v>0</v>
      </c>
      <c r="AJ169" s="95" t="n">
        <f aca="false">AI169+AF169</f>
        <v>23800</v>
      </c>
      <c r="AK169" s="100" t="n">
        <f aca="false">18150+6600</f>
        <v>24750</v>
      </c>
      <c r="AL169" s="100"/>
      <c r="AM169" s="100"/>
      <c r="AN169" s="100" t="n">
        <f aca="false">AM169+AJ169</f>
        <v>23800</v>
      </c>
      <c r="AO169" s="95" t="n">
        <f aca="false">AL169+AK169</f>
        <v>24750</v>
      </c>
      <c r="AP169" s="95"/>
      <c r="AQ169" s="95" t="n">
        <f aca="false">AP169+AO169</f>
        <v>24750</v>
      </c>
      <c r="AR169" s="95"/>
      <c r="AS169" s="95" t="n">
        <f aca="false">AR169+AQ169</f>
        <v>24750</v>
      </c>
    </row>
    <row r="170" customFormat="false" ht="20.25" hidden="false" customHeight="true" outlineLevel="0" collapsed="false">
      <c r="A170" s="55" t="s">
        <v>112</v>
      </c>
      <c r="B170" s="90" t="s">
        <v>198</v>
      </c>
      <c r="C170" s="90" t="s">
        <v>83</v>
      </c>
      <c r="D170" s="90" t="s">
        <v>75</v>
      </c>
      <c r="E170" s="90"/>
      <c r="F170" s="90"/>
      <c r="G170" s="95" t="n">
        <f aca="false">G171</f>
        <v>16227660</v>
      </c>
      <c r="H170" s="95" t="n">
        <f aca="false">H171</f>
        <v>-74969.55</v>
      </c>
      <c r="I170" s="95" t="n">
        <f aca="false">I171</f>
        <v>16152690.45</v>
      </c>
      <c r="J170" s="95" t="n">
        <f aca="false">J171</f>
        <v>12606416</v>
      </c>
      <c r="K170" s="95" t="n">
        <f aca="false">K171</f>
        <v>0</v>
      </c>
      <c r="L170" s="95" t="n">
        <f aca="false">L171</f>
        <v>0</v>
      </c>
      <c r="M170" s="95" t="n">
        <f aca="false">M171</f>
        <v>16152690.45</v>
      </c>
      <c r="N170" s="95" t="n">
        <f aca="false">N171</f>
        <v>5966612</v>
      </c>
      <c r="O170" s="95" t="n">
        <f aca="false">O171</f>
        <v>22119302.45</v>
      </c>
      <c r="P170" s="95" t="n">
        <f aca="false">P171</f>
        <v>12606416</v>
      </c>
      <c r="Q170" s="95" t="n">
        <f aca="false">Q171</f>
        <v>12550838.65</v>
      </c>
      <c r="R170" s="95" t="n">
        <f aca="false">R171</f>
        <v>0</v>
      </c>
      <c r="S170" s="95" t="n">
        <f aca="false">S171</f>
        <v>0</v>
      </c>
      <c r="T170" s="95" t="n">
        <f aca="false">T171</f>
        <v>42346</v>
      </c>
      <c r="U170" s="95" t="n">
        <f aca="false">T170+O170</f>
        <v>22161648.45</v>
      </c>
      <c r="V170" s="95" t="n">
        <f aca="false">V171</f>
        <v>12606416</v>
      </c>
      <c r="W170" s="95" t="n">
        <f aca="false">W171</f>
        <v>0</v>
      </c>
      <c r="X170" s="95" t="n">
        <f aca="false">X171</f>
        <v>-1985901.35</v>
      </c>
      <c r="Y170" s="95" t="n">
        <f aca="false">Y171</f>
        <v>20175747.1</v>
      </c>
      <c r="Z170" s="95" t="n">
        <f aca="false">Z171</f>
        <v>12606416</v>
      </c>
      <c r="AA170" s="95" t="n">
        <f aca="false">AA171</f>
        <v>12550838.65</v>
      </c>
      <c r="AB170" s="95" t="n">
        <f aca="false">AB171</f>
        <v>0</v>
      </c>
      <c r="AC170" s="95" t="n">
        <f aca="false">AC171</f>
        <v>0</v>
      </c>
      <c r="AD170" s="95" t="n">
        <f aca="false">AD171</f>
        <v>40000</v>
      </c>
      <c r="AE170" s="95" t="n">
        <f aca="false">AE171</f>
        <v>20215747.1</v>
      </c>
      <c r="AF170" s="95" t="n">
        <f aca="false">AC170+Z170</f>
        <v>12606416</v>
      </c>
      <c r="AG170" s="95" t="n">
        <f aca="false">AG171</f>
        <v>12550838.65</v>
      </c>
      <c r="AH170" s="95" t="n">
        <f aca="false">AH171</f>
        <v>0</v>
      </c>
      <c r="AI170" s="95" t="n">
        <f aca="false">AH170+AC170</f>
        <v>0</v>
      </c>
      <c r="AJ170" s="95" t="n">
        <f aca="false">AJ171</f>
        <v>12606416</v>
      </c>
      <c r="AK170" s="95" t="n">
        <f aca="false">AK171</f>
        <v>12550838.65</v>
      </c>
      <c r="AL170" s="95" t="n">
        <f aca="false">AL171</f>
        <v>0</v>
      </c>
      <c r="AM170" s="95" t="n">
        <f aca="false">AM171</f>
        <v>0</v>
      </c>
      <c r="AN170" s="95" t="n">
        <f aca="false">AN171</f>
        <v>12606416</v>
      </c>
      <c r="AO170" s="95" t="n">
        <f aca="false">AL170+AK170</f>
        <v>12550838.65</v>
      </c>
      <c r="AP170" s="95"/>
      <c r="AQ170" s="95" t="n">
        <f aca="false">AP170+AO170</f>
        <v>12550838.65</v>
      </c>
      <c r="AR170" s="95"/>
      <c r="AS170" s="95" t="n">
        <f aca="false">AR170+AQ170</f>
        <v>12550838.65</v>
      </c>
    </row>
    <row r="171" customFormat="false" ht="33.75" hidden="false" customHeight="true" outlineLevel="0" collapsed="false">
      <c r="A171" s="59" t="s">
        <v>199</v>
      </c>
      <c r="B171" s="90" t="s">
        <v>198</v>
      </c>
      <c r="C171" s="90" t="s">
        <v>83</v>
      </c>
      <c r="D171" s="90" t="s">
        <v>75</v>
      </c>
      <c r="E171" s="90" t="s">
        <v>200</v>
      </c>
      <c r="F171" s="90"/>
      <c r="G171" s="95" t="n">
        <f aca="false">G172</f>
        <v>16227660</v>
      </c>
      <c r="H171" s="95" t="n">
        <f aca="false">H172</f>
        <v>-74969.55</v>
      </c>
      <c r="I171" s="95" t="n">
        <f aca="false">I172</f>
        <v>16152690.45</v>
      </c>
      <c r="J171" s="95" t="n">
        <f aca="false">J172</f>
        <v>12606416</v>
      </c>
      <c r="K171" s="95" t="n">
        <f aca="false">K172</f>
        <v>0</v>
      </c>
      <c r="L171" s="95" t="n">
        <f aca="false">L172</f>
        <v>0</v>
      </c>
      <c r="M171" s="95" t="n">
        <f aca="false">M172</f>
        <v>16152690.45</v>
      </c>
      <c r="N171" s="95" t="n">
        <f aca="false">N172</f>
        <v>5966612</v>
      </c>
      <c r="O171" s="95" t="n">
        <f aca="false">O172</f>
        <v>22119302.45</v>
      </c>
      <c r="P171" s="95" t="n">
        <f aca="false">P172</f>
        <v>12606416</v>
      </c>
      <c r="Q171" s="95" t="n">
        <f aca="false">Q172</f>
        <v>12550838.65</v>
      </c>
      <c r="R171" s="95" t="n">
        <f aca="false">R172</f>
        <v>0</v>
      </c>
      <c r="S171" s="95" t="n">
        <f aca="false">S172</f>
        <v>0</v>
      </c>
      <c r="T171" s="95" t="n">
        <f aca="false">T172</f>
        <v>42346</v>
      </c>
      <c r="U171" s="95" t="n">
        <f aca="false">T171+O171</f>
        <v>22161648.45</v>
      </c>
      <c r="V171" s="95" t="n">
        <f aca="false">V172</f>
        <v>12606416</v>
      </c>
      <c r="W171" s="95" t="n">
        <f aca="false">W172</f>
        <v>0</v>
      </c>
      <c r="X171" s="95" t="n">
        <f aca="false">X172</f>
        <v>-1985901.35</v>
      </c>
      <c r="Y171" s="95" t="n">
        <f aca="false">Y172</f>
        <v>20175747.1</v>
      </c>
      <c r="Z171" s="95" t="n">
        <f aca="false">Z172</f>
        <v>12606416</v>
      </c>
      <c r="AA171" s="95" t="n">
        <f aca="false">AA172</f>
        <v>12550838.65</v>
      </c>
      <c r="AB171" s="95" t="n">
        <f aca="false">AB172</f>
        <v>0</v>
      </c>
      <c r="AC171" s="95" t="n">
        <f aca="false">AC172</f>
        <v>0</v>
      </c>
      <c r="AD171" s="95" t="n">
        <f aca="false">AD172</f>
        <v>40000</v>
      </c>
      <c r="AE171" s="95" t="n">
        <f aca="false">AE172</f>
        <v>20215747.1</v>
      </c>
      <c r="AF171" s="95" t="n">
        <f aca="false">AC171+Z171</f>
        <v>12606416</v>
      </c>
      <c r="AG171" s="95" t="n">
        <f aca="false">AG172</f>
        <v>12550838.65</v>
      </c>
      <c r="AH171" s="95" t="n">
        <f aca="false">AH172</f>
        <v>0</v>
      </c>
      <c r="AI171" s="95" t="n">
        <f aca="false">AH171+AC171</f>
        <v>0</v>
      </c>
      <c r="AJ171" s="95" t="n">
        <f aca="false">AJ172</f>
        <v>12606416</v>
      </c>
      <c r="AK171" s="95" t="n">
        <f aca="false">AK172</f>
        <v>12550838.65</v>
      </c>
      <c r="AL171" s="95" t="n">
        <f aca="false">AL172</f>
        <v>0</v>
      </c>
      <c r="AM171" s="95" t="n">
        <f aca="false">AM172</f>
        <v>0</v>
      </c>
      <c r="AN171" s="95" t="n">
        <f aca="false">AN172</f>
        <v>12606416</v>
      </c>
      <c r="AO171" s="95" t="n">
        <f aca="false">AL171+AK171</f>
        <v>12550838.65</v>
      </c>
      <c r="AP171" s="95"/>
      <c r="AQ171" s="95" t="n">
        <f aca="false">AP171+AO171</f>
        <v>12550838.65</v>
      </c>
      <c r="AR171" s="95"/>
      <c r="AS171" s="95" t="n">
        <f aca="false">AR171+AQ171</f>
        <v>12550838.65</v>
      </c>
    </row>
    <row r="172" customFormat="false" ht="37.5" hidden="false" customHeight="true" outlineLevel="0" collapsed="false">
      <c r="A172" s="55" t="s">
        <v>261</v>
      </c>
      <c r="B172" s="90" t="s">
        <v>198</v>
      </c>
      <c r="C172" s="90" t="s">
        <v>83</v>
      </c>
      <c r="D172" s="90" t="s">
        <v>75</v>
      </c>
      <c r="E172" s="90" t="s">
        <v>262</v>
      </c>
      <c r="F172" s="90"/>
      <c r="G172" s="95" t="n">
        <f aca="false">G173+G183+G186+G192+G201+G204+G195+G189+G207+G176+G198</f>
        <v>16227660</v>
      </c>
      <c r="H172" s="95" t="n">
        <f aca="false">H173+H183+H186+H192+H201+H204+H195+H189+H207+H176+H198</f>
        <v>-74969.55</v>
      </c>
      <c r="I172" s="95" t="n">
        <f aca="false">I173+I183+I186+I192+I201+I204+I195+I189+I207+I176+I198</f>
        <v>16152690.45</v>
      </c>
      <c r="J172" s="95" t="n">
        <f aca="false">J173+J183+J186+J192+J201+J204+J195+J189+J207+J176+J198</f>
        <v>12606416</v>
      </c>
      <c r="K172" s="95" t="n">
        <f aca="false">K173+K183+K186+K192+K201+K204+K195+K189+K207+K176+K198</f>
        <v>0</v>
      </c>
      <c r="L172" s="95" t="n">
        <f aca="false">L173+L183+L186+L192+L201+L204+L195+L189+L207+L176+L198</f>
        <v>0</v>
      </c>
      <c r="M172" s="95" t="n">
        <f aca="false">M173+M183+M186+M192+M201+M204+M195+M189+M207+M176+M198</f>
        <v>16152690.45</v>
      </c>
      <c r="N172" s="95" t="n">
        <f aca="false">N173+N183+N186+N192+N201+N204+N195+N189+N207+N176+N198</f>
        <v>5966612</v>
      </c>
      <c r="O172" s="95" t="n">
        <f aca="false">O173+O183+O186+O192+O201+O204+O195+O189+O207+O176+O198</f>
        <v>22119302.45</v>
      </c>
      <c r="P172" s="95" t="n">
        <f aca="false">P173+P183+P186+P192+P201+P204+P195+P189+P207+P176+P198</f>
        <v>12606416</v>
      </c>
      <c r="Q172" s="95" t="n">
        <f aca="false">Q173+Q183+Q186+Q192+Q201+Q204+Q195+Q189+Q207+Q176+Q198</f>
        <v>12550838.65</v>
      </c>
      <c r="R172" s="95" t="n">
        <f aca="false">R173+R183+R186+R192+R201+R204+R195+R189+R207+R176+R198</f>
        <v>0</v>
      </c>
      <c r="S172" s="95" t="n">
        <f aca="false">S173+S183+S186+S192+S201+S204+S195+S189+S207+S176+S198</f>
        <v>0</v>
      </c>
      <c r="T172" s="95" t="n">
        <f aca="false">T173+T183+T186+T192+T201+T204+T195+T189+T207+T176+T198</f>
        <v>42346</v>
      </c>
      <c r="U172" s="95" t="n">
        <f aca="false">T172+O172</f>
        <v>22161648.45</v>
      </c>
      <c r="V172" s="95" t="n">
        <f aca="false">V173+V183+V186+V192+V201+V204+V195+V189+V207+V176+V198</f>
        <v>12606416</v>
      </c>
      <c r="W172" s="95" t="n">
        <f aca="false">W173+W183+W186+W192+W201+W204+W195+W189+W207+W176+W198</f>
        <v>0</v>
      </c>
      <c r="X172" s="95" t="n">
        <f aca="false">X201+X204+X198+X183+X192</f>
        <v>-1985901.35</v>
      </c>
      <c r="Y172" s="95" t="n">
        <f aca="false">Y201+Y204+Y198+Y183+Y192+Y173+Y176+Y186+Y189+Y195+Y207</f>
        <v>20175747.1</v>
      </c>
      <c r="Z172" s="95" t="n">
        <f aca="false">Z173+Z183+Z186+Z192+Z201+Z204+Z195+Z189+Z207+Z176+Z198</f>
        <v>12606416</v>
      </c>
      <c r="AA172" s="95" t="n">
        <f aca="false">AA173+AA183+AA186+AA192+AA201+AA204+AA195+AA189+AA207+AA176+AA198</f>
        <v>12550838.65</v>
      </c>
      <c r="AB172" s="95" t="n">
        <f aca="false">AB173+AB183+AB186+AB192+AB201+AB204+AB195+AB189+AB207+AB176+AB198</f>
        <v>0</v>
      </c>
      <c r="AC172" s="95" t="n">
        <f aca="false">AC173+AC183+AC186+AC192+AC201+AC204+AC195+AC189+AC207+AC176+AC198</f>
        <v>0</v>
      </c>
      <c r="AD172" s="95" t="n">
        <f aca="false">AD201+AD204+AD198+AD183+AD192+AD173+AD176+AD186+AD189+AD195+AD207</f>
        <v>40000</v>
      </c>
      <c r="AE172" s="95" t="n">
        <f aca="false">AE201+AE204+AE198+AE183+AE192+AE173+AE176+AE186+AE189+AE195+AE207</f>
        <v>20215747.1</v>
      </c>
      <c r="AF172" s="95" t="n">
        <f aca="false">AC172+Z172</f>
        <v>12606416</v>
      </c>
      <c r="AG172" s="95" t="n">
        <f aca="false">AG173+AG183+AG186+AG192+AG201+AG204+AG195+AG189+AG207+AG176+AG198</f>
        <v>12550838.65</v>
      </c>
      <c r="AH172" s="95" t="n">
        <f aca="false">AH173+AH183+AH186+AH192+AH201+AH204+AH195+AH189+AH207+AH176+AH198</f>
        <v>0</v>
      </c>
      <c r="AI172" s="95" t="n">
        <f aca="false">AH172+AC172</f>
        <v>0</v>
      </c>
      <c r="AJ172" s="95" t="n">
        <f aca="false">AJ201+AJ204+AJ198+AJ183+AJ192+AJ173+AJ176+AJ186+AJ189+AJ195+AJ207</f>
        <v>12606416</v>
      </c>
      <c r="AK172" s="95" t="n">
        <f aca="false">AK173+AK183+AK186+AK192+AK201+AK204+AK195+AK189+AK207+AK176+AK198</f>
        <v>12550838.65</v>
      </c>
      <c r="AL172" s="95" t="n">
        <f aca="false">AL173+AL183+AL186+AL192+AL201+AL204+AL195+AL189+AL207+AL176+AL198</f>
        <v>0</v>
      </c>
      <c r="AM172" s="95" t="n">
        <f aca="false">AM201+AM204+AM198+AM183+AM192+AM173+AM176+AM186+AM189+AM195+AM207</f>
        <v>0</v>
      </c>
      <c r="AN172" s="95" t="n">
        <f aca="false">AN201+AN204+AN198+AN183+AN192+AN173+AN176+AN186+AN189+AN195+AN207</f>
        <v>12606416</v>
      </c>
      <c r="AO172" s="95" t="n">
        <f aca="false">AL172+AK172</f>
        <v>12550838.65</v>
      </c>
      <c r="AP172" s="95"/>
      <c r="AQ172" s="95" t="n">
        <f aca="false">AP172+AO172</f>
        <v>12550838.65</v>
      </c>
      <c r="AR172" s="95"/>
      <c r="AS172" s="95" t="n">
        <f aca="false">AR172+AQ172</f>
        <v>12550838.65</v>
      </c>
    </row>
    <row r="173" customFormat="false" ht="19.5" hidden="false" customHeight="true" outlineLevel="0" collapsed="false">
      <c r="A173" s="59" t="s">
        <v>203</v>
      </c>
      <c r="B173" s="90" t="s">
        <v>198</v>
      </c>
      <c r="C173" s="90" t="s">
        <v>83</v>
      </c>
      <c r="D173" s="90" t="s">
        <v>75</v>
      </c>
      <c r="E173" s="90" t="s">
        <v>264</v>
      </c>
      <c r="F173" s="90"/>
      <c r="G173" s="95" t="n">
        <f aca="false">G174</f>
        <v>2800843</v>
      </c>
      <c r="H173" s="95" t="n">
        <f aca="false">H174</f>
        <v>0</v>
      </c>
      <c r="I173" s="95" t="n">
        <f aca="false">I174</f>
        <v>2800843</v>
      </c>
      <c r="J173" s="95" t="n">
        <f aca="false">J174</f>
        <v>1149460</v>
      </c>
      <c r="K173" s="95" t="n">
        <f aca="false">K174</f>
        <v>0</v>
      </c>
      <c r="L173" s="95" t="n">
        <f aca="false">L174</f>
        <v>0</v>
      </c>
      <c r="M173" s="95" t="n">
        <f aca="false">M174</f>
        <v>2800843</v>
      </c>
      <c r="N173" s="95" t="n">
        <f aca="false">N174</f>
        <v>0</v>
      </c>
      <c r="O173" s="95" t="n">
        <f aca="false">O174</f>
        <v>2800843</v>
      </c>
      <c r="P173" s="95" t="n">
        <f aca="false">P174</f>
        <v>1149460</v>
      </c>
      <c r="Q173" s="95" t="n">
        <f aca="false">Q174</f>
        <v>798000</v>
      </c>
      <c r="R173" s="95" t="n">
        <f aca="false">R174</f>
        <v>0</v>
      </c>
      <c r="S173" s="95" t="n">
        <f aca="false">S174</f>
        <v>0</v>
      </c>
      <c r="T173" s="95" t="n">
        <f aca="false">T174</f>
        <v>106300</v>
      </c>
      <c r="U173" s="95" t="n">
        <f aca="false">T173+O173</f>
        <v>2907143</v>
      </c>
      <c r="V173" s="95" t="n">
        <f aca="false">V174</f>
        <v>1149460</v>
      </c>
      <c r="W173" s="95" t="n">
        <f aca="false">W174</f>
        <v>0</v>
      </c>
      <c r="X173" s="95"/>
      <c r="Y173" s="95" t="n">
        <f aca="false">Y174</f>
        <v>2907143</v>
      </c>
      <c r="Z173" s="95" t="n">
        <f aca="false">Z174</f>
        <v>1149460</v>
      </c>
      <c r="AA173" s="95" t="n">
        <f aca="false">AA174</f>
        <v>798000</v>
      </c>
      <c r="AB173" s="95" t="n">
        <f aca="false">AB174</f>
        <v>0</v>
      </c>
      <c r="AC173" s="95" t="n">
        <f aca="false">AC174</f>
        <v>0</v>
      </c>
      <c r="AD173" s="95" t="n">
        <f aca="false">AD174</f>
        <v>0</v>
      </c>
      <c r="AE173" s="95" t="n">
        <f aca="false">AE174</f>
        <v>2907143</v>
      </c>
      <c r="AF173" s="95" t="n">
        <f aca="false">AC173+Z173</f>
        <v>1149460</v>
      </c>
      <c r="AG173" s="95" t="n">
        <f aca="false">AG174</f>
        <v>798000</v>
      </c>
      <c r="AH173" s="95" t="n">
        <f aca="false">AH174</f>
        <v>0</v>
      </c>
      <c r="AI173" s="95" t="n">
        <f aca="false">AH173+AC173</f>
        <v>0</v>
      </c>
      <c r="AJ173" s="95" t="n">
        <f aca="false">AJ174</f>
        <v>1149460</v>
      </c>
      <c r="AK173" s="95" t="n">
        <f aca="false">AK174</f>
        <v>798000</v>
      </c>
      <c r="AL173" s="95" t="n">
        <f aca="false">AL174</f>
        <v>0</v>
      </c>
      <c r="AM173" s="95" t="n">
        <f aca="false">AM174</f>
        <v>0</v>
      </c>
      <c r="AN173" s="95" t="n">
        <f aca="false">AN174</f>
        <v>1149460</v>
      </c>
      <c r="AO173" s="95" t="n">
        <f aca="false">AL173+AK173</f>
        <v>798000</v>
      </c>
      <c r="AP173" s="95"/>
      <c r="AQ173" s="95" t="n">
        <f aca="false">AP173+AO173</f>
        <v>798000</v>
      </c>
      <c r="AR173" s="95"/>
      <c r="AS173" s="95" t="n">
        <f aca="false">AR173+AQ173</f>
        <v>798000</v>
      </c>
    </row>
    <row r="174" customFormat="false" ht="33.75" hidden="false" customHeight="true" outlineLevel="0" collapsed="false">
      <c r="A174" s="59" t="s">
        <v>205</v>
      </c>
      <c r="B174" s="90" t="s">
        <v>198</v>
      </c>
      <c r="C174" s="90" t="s">
        <v>83</v>
      </c>
      <c r="D174" s="90" t="s">
        <v>75</v>
      </c>
      <c r="E174" s="90" t="s">
        <v>264</v>
      </c>
      <c r="F174" s="90" t="s">
        <v>206</v>
      </c>
      <c r="G174" s="95" t="n">
        <f aca="false">G175</f>
        <v>2800843</v>
      </c>
      <c r="H174" s="95" t="n">
        <f aca="false">H175</f>
        <v>0</v>
      </c>
      <c r="I174" s="95" t="n">
        <f aca="false">I175</f>
        <v>2800843</v>
      </c>
      <c r="J174" s="95" t="n">
        <f aca="false">J175</f>
        <v>1149460</v>
      </c>
      <c r="K174" s="95" t="n">
        <f aca="false">K175</f>
        <v>0</v>
      </c>
      <c r="L174" s="95" t="n">
        <f aca="false">L175</f>
        <v>0</v>
      </c>
      <c r="M174" s="95" t="n">
        <f aca="false">M175</f>
        <v>2800843</v>
      </c>
      <c r="N174" s="95" t="n">
        <f aca="false">N175</f>
        <v>0</v>
      </c>
      <c r="O174" s="95" t="n">
        <f aca="false">O175</f>
        <v>2800843</v>
      </c>
      <c r="P174" s="95" t="n">
        <f aca="false">P175</f>
        <v>1149460</v>
      </c>
      <c r="Q174" s="95" t="n">
        <f aca="false">Q175</f>
        <v>798000</v>
      </c>
      <c r="R174" s="95" t="n">
        <f aca="false">R175</f>
        <v>0</v>
      </c>
      <c r="S174" s="95" t="n">
        <f aca="false">S175</f>
        <v>0</v>
      </c>
      <c r="T174" s="95" t="n">
        <f aca="false">T175</f>
        <v>106300</v>
      </c>
      <c r="U174" s="95" t="n">
        <f aca="false">T174+O174</f>
        <v>2907143</v>
      </c>
      <c r="V174" s="95" t="n">
        <f aca="false">V175</f>
        <v>1149460</v>
      </c>
      <c r="W174" s="95" t="n">
        <f aca="false">W175</f>
        <v>0</v>
      </c>
      <c r="X174" s="95"/>
      <c r="Y174" s="95" t="n">
        <f aca="false">Y175</f>
        <v>2907143</v>
      </c>
      <c r="Z174" s="95" t="n">
        <f aca="false">Z175</f>
        <v>1149460</v>
      </c>
      <c r="AA174" s="95" t="n">
        <f aca="false">AA175</f>
        <v>798000</v>
      </c>
      <c r="AB174" s="95" t="n">
        <f aca="false">AB175</f>
        <v>0</v>
      </c>
      <c r="AC174" s="95" t="n">
        <f aca="false">AC175</f>
        <v>0</v>
      </c>
      <c r="AD174" s="95" t="n">
        <f aca="false">AD175</f>
        <v>0</v>
      </c>
      <c r="AE174" s="95" t="n">
        <f aca="false">AE175</f>
        <v>2907143</v>
      </c>
      <c r="AF174" s="95" t="n">
        <f aca="false">AC174+Z174</f>
        <v>1149460</v>
      </c>
      <c r="AG174" s="95" t="n">
        <f aca="false">AG175</f>
        <v>798000</v>
      </c>
      <c r="AH174" s="95" t="n">
        <f aca="false">AH175</f>
        <v>0</v>
      </c>
      <c r="AI174" s="95" t="n">
        <f aca="false">AH174+AC174</f>
        <v>0</v>
      </c>
      <c r="AJ174" s="95" t="n">
        <f aca="false">AJ175</f>
        <v>1149460</v>
      </c>
      <c r="AK174" s="95" t="n">
        <f aca="false">AK175</f>
        <v>798000</v>
      </c>
      <c r="AL174" s="95" t="n">
        <f aca="false">AL175</f>
        <v>0</v>
      </c>
      <c r="AM174" s="95" t="n">
        <f aca="false">AM175</f>
        <v>0</v>
      </c>
      <c r="AN174" s="95" t="n">
        <f aca="false">AN175</f>
        <v>1149460</v>
      </c>
      <c r="AO174" s="95" t="n">
        <f aca="false">AL174+AK174</f>
        <v>798000</v>
      </c>
      <c r="AP174" s="95"/>
      <c r="AQ174" s="95" t="n">
        <f aca="false">AP174+AO174</f>
        <v>798000</v>
      </c>
      <c r="AR174" s="95"/>
      <c r="AS174" s="95" t="n">
        <f aca="false">AR174+AQ174</f>
        <v>798000</v>
      </c>
    </row>
    <row r="175" customFormat="false" ht="17.25" hidden="false" customHeight="true" outlineLevel="0" collapsed="false">
      <c r="A175" s="59" t="s">
        <v>207</v>
      </c>
      <c r="B175" s="90" t="s">
        <v>198</v>
      </c>
      <c r="C175" s="90" t="s">
        <v>83</v>
      </c>
      <c r="D175" s="90" t="s">
        <v>75</v>
      </c>
      <c r="E175" s="90" t="s">
        <v>264</v>
      </c>
      <c r="F175" s="90" t="s">
        <v>208</v>
      </c>
      <c r="G175" s="95" t="n">
        <v>2800843</v>
      </c>
      <c r="H175" s="95"/>
      <c r="I175" s="95" t="n">
        <v>2800843</v>
      </c>
      <c r="J175" s="95" t="n">
        <f aca="false">351460+1150000-352000</f>
        <v>1149460</v>
      </c>
      <c r="K175" s="95"/>
      <c r="L175" s="95"/>
      <c r="M175" s="95" t="n">
        <v>2800843</v>
      </c>
      <c r="N175" s="95"/>
      <c r="O175" s="95" t="n">
        <v>2800843</v>
      </c>
      <c r="P175" s="95" t="n">
        <f aca="false">351460+1150000-352000</f>
        <v>1149460</v>
      </c>
      <c r="Q175" s="95" t="n">
        <f aca="false">1150000-352000</f>
        <v>798000</v>
      </c>
      <c r="R175" s="95" t="n">
        <v>0</v>
      </c>
      <c r="S175" s="95"/>
      <c r="T175" s="95" t="n">
        <v>106300</v>
      </c>
      <c r="U175" s="95" t="n">
        <f aca="false">T175+O175</f>
        <v>2907143</v>
      </c>
      <c r="V175" s="95" t="n">
        <f aca="false">351460+1150000-352000</f>
        <v>1149460</v>
      </c>
      <c r="W175" s="95"/>
      <c r="X175" s="95"/>
      <c r="Y175" s="95" t="n">
        <f aca="false">X175+U175</f>
        <v>2907143</v>
      </c>
      <c r="Z175" s="95" t="n">
        <f aca="false">351460+1150000-352000</f>
        <v>1149460</v>
      </c>
      <c r="AA175" s="95" t="n">
        <f aca="false">1150000-352000</f>
        <v>798000</v>
      </c>
      <c r="AB175" s="95"/>
      <c r="AC175" s="95"/>
      <c r="AD175" s="95"/>
      <c r="AE175" s="95" t="n">
        <f aca="false">AD175+Y175</f>
        <v>2907143</v>
      </c>
      <c r="AF175" s="95" t="n">
        <f aca="false">AC175+Z175</f>
        <v>1149460</v>
      </c>
      <c r="AG175" s="95" t="n">
        <f aca="false">1150000-352000</f>
        <v>798000</v>
      </c>
      <c r="AH175" s="95"/>
      <c r="AI175" s="95" t="n">
        <f aca="false">AH175+AC175</f>
        <v>0</v>
      </c>
      <c r="AJ175" s="95" t="n">
        <f aca="false">AI175+AF175</f>
        <v>1149460</v>
      </c>
      <c r="AK175" s="95" t="n">
        <f aca="false">1150000-352000</f>
        <v>798000</v>
      </c>
      <c r="AL175" s="95"/>
      <c r="AM175" s="95"/>
      <c r="AN175" s="95" t="n">
        <f aca="false">AM175+AJ175</f>
        <v>1149460</v>
      </c>
      <c r="AO175" s="95" t="n">
        <f aca="false">AL175+AK175</f>
        <v>798000</v>
      </c>
      <c r="AP175" s="95"/>
      <c r="AQ175" s="95" t="n">
        <f aca="false">AP175+AO175</f>
        <v>798000</v>
      </c>
      <c r="AR175" s="95"/>
      <c r="AS175" s="95" t="n">
        <f aca="false">AR175+AQ175</f>
        <v>798000</v>
      </c>
    </row>
    <row r="176" customFormat="false" ht="39.75" hidden="false" customHeight="true" outlineLevel="0" collapsed="false">
      <c r="A176" s="59" t="s">
        <v>265</v>
      </c>
      <c r="B176" s="90" t="s">
        <v>198</v>
      </c>
      <c r="C176" s="90" t="s">
        <v>83</v>
      </c>
      <c r="D176" s="90" t="s">
        <v>75</v>
      </c>
      <c r="E176" s="90" t="s">
        <v>266</v>
      </c>
      <c r="F176" s="90"/>
      <c r="G176" s="95" t="n">
        <f aca="false">G177+G181</f>
        <v>1174027</v>
      </c>
      <c r="H176" s="95" t="n">
        <f aca="false">H177+H181</f>
        <v>0</v>
      </c>
      <c r="I176" s="95" t="n">
        <f aca="false">I177+I181</f>
        <v>1174027</v>
      </c>
      <c r="J176" s="95" t="n">
        <f aca="false">J177+J181</f>
        <v>352000</v>
      </c>
      <c r="K176" s="95" t="n">
        <f aca="false">K177+K181</f>
        <v>0</v>
      </c>
      <c r="L176" s="95" t="n">
        <f aca="false">L177+L181</f>
        <v>0</v>
      </c>
      <c r="M176" s="95" t="n">
        <f aca="false">M177+M181</f>
        <v>1174027</v>
      </c>
      <c r="N176" s="95" t="n">
        <f aca="false">N177+N181</f>
        <v>0</v>
      </c>
      <c r="O176" s="95" t="n">
        <f aca="false">O177+O181</f>
        <v>1174027</v>
      </c>
      <c r="P176" s="95" t="n">
        <f aca="false">P177+P181</f>
        <v>352000</v>
      </c>
      <c r="Q176" s="95" t="n">
        <f aca="false">Q177+Q181</f>
        <v>352000</v>
      </c>
      <c r="R176" s="95" t="n">
        <f aca="false">R177+R181</f>
        <v>0</v>
      </c>
      <c r="S176" s="95" t="n">
        <f aca="false">S177+S181</f>
        <v>0</v>
      </c>
      <c r="T176" s="95" t="n">
        <f aca="false">T177+T181</f>
        <v>0</v>
      </c>
      <c r="U176" s="95" t="n">
        <f aca="false">T176+O176</f>
        <v>1174027</v>
      </c>
      <c r="V176" s="95" t="n">
        <f aca="false">V177+V181</f>
        <v>352000</v>
      </c>
      <c r="W176" s="95" t="n">
        <f aca="false">W177+W181</f>
        <v>0</v>
      </c>
      <c r="X176" s="95"/>
      <c r="Y176" s="95" t="n">
        <f aca="false">Y177+Y181</f>
        <v>1174027</v>
      </c>
      <c r="Z176" s="95" t="n">
        <f aca="false">Z177+Z181</f>
        <v>352000</v>
      </c>
      <c r="AA176" s="95" t="n">
        <f aca="false">AA177+AA181</f>
        <v>352000</v>
      </c>
      <c r="AB176" s="95" t="n">
        <f aca="false">AB177+AB181</f>
        <v>0</v>
      </c>
      <c r="AC176" s="95" t="n">
        <f aca="false">AC177+AC181</f>
        <v>0</v>
      </c>
      <c r="AD176" s="95" t="n">
        <f aca="false">AD177+AD181</f>
        <v>0</v>
      </c>
      <c r="AE176" s="95" t="n">
        <f aca="false">AE177+AE181</f>
        <v>1174027</v>
      </c>
      <c r="AF176" s="95" t="n">
        <f aca="false">AF177+AF181</f>
        <v>352000</v>
      </c>
      <c r="AG176" s="95" t="n">
        <f aca="false">AG177+AG181</f>
        <v>352000</v>
      </c>
      <c r="AH176" s="95" t="n">
        <f aca="false">AH177+AH181</f>
        <v>0</v>
      </c>
      <c r="AI176" s="95" t="n">
        <f aca="false">AI177+AI181</f>
        <v>0</v>
      </c>
      <c r="AJ176" s="95" t="n">
        <f aca="false">AJ177+AJ181</f>
        <v>352000</v>
      </c>
      <c r="AK176" s="95" t="n">
        <f aca="false">AK177+AK181</f>
        <v>352000</v>
      </c>
      <c r="AL176" s="95" t="n">
        <f aca="false">AL177+AL181</f>
        <v>0</v>
      </c>
      <c r="AM176" s="95" t="n">
        <f aca="false">AM177+AM181</f>
        <v>0</v>
      </c>
      <c r="AN176" s="95" t="n">
        <f aca="false">AN177+AN181</f>
        <v>352000</v>
      </c>
      <c r="AO176" s="95" t="n">
        <f aca="false">AL176+AK176</f>
        <v>352000</v>
      </c>
      <c r="AP176" s="95"/>
      <c r="AQ176" s="95" t="n">
        <f aca="false">AP176+AO176</f>
        <v>352000</v>
      </c>
      <c r="AR176" s="95"/>
      <c r="AS176" s="95" t="n">
        <f aca="false">AR176+AQ176</f>
        <v>352000</v>
      </c>
    </row>
    <row r="177" customFormat="false" ht="34.5" hidden="false" customHeight="true" outlineLevel="0" collapsed="false">
      <c r="A177" s="59" t="s">
        <v>205</v>
      </c>
      <c r="B177" s="90" t="s">
        <v>198</v>
      </c>
      <c r="C177" s="90" t="s">
        <v>83</v>
      </c>
      <c r="D177" s="90" t="s">
        <v>75</v>
      </c>
      <c r="E177" s="90" t="s">
        <v>266</v>
      </c>
      <c r="F177" s="90" t="s">
        <v>206</v>
      </c>
      <c r="G177" s="95" t="n">
        <f aca="false">G178+G179+G180</f>
        <v>1121799</v>
      </c>
      <c r="H177" s="95" t="n">
        <f aca="false">H178+H179+H180</f>
        <v>0</v>
      </c>
      <c r="I177" s="95" t="n">
        <f aca="false">I178+I179+I180</f>
        <v>1121799</v>
      </c>
      <c r="J177" s="95" t="n">
        <f aca="false">J178+J179+J180</f>
        <v>336400</v>
      </c>
      <c r="K177" s="95" t="n">
        <f aca="false">K178+K179+K180</f>
        <v>0</v>
      </c>
      <c r="L177" s="95" t="n">
        <f aca="false">L178+L179+L180</f>
        <v>0</v>
      </c>
      <c r="M177" s="95" t="n">
        <f aca="false">M178+M179+M180</f>
        <v>1121799</v>
      </c>
      <c r="N177" s="95" t="n">
        <f aca="false">N178+N179+N180</f>
        <v>0</v>
      </c>
      <c r="O177" s="95" t="n">
        <f aca="false">O178+O179+O180</f>
        <v>1121799</v>
      </c>
      <c r="P177" s="95" t="n">
        <f aca="false">P178+P179+P180</f>
        <v>336400</v>
      </c>
      <c r="Q177" s="95" t="n">
        <f aca="false">Q178+Q179+Q180</f>
        <v>336400</v>
      </c>
      <c r="R177" s="95" t="n">
        <f aca="false">R178+R179+R180</f>
        <v>0</v>
      </c>
      <c r="S177" s="95" t="n">
        <f aca="false">S178+S179+S180</f>
        <v>0</v>
      </c>
      <c r="T177" s="95" t="n">
        <f aca="false">T178+T179+T180</f>
        <v>0</v>
      </c>
      <c r="U177" s="95" t="n">
        <f aca="false">T177+O177</f>
        <v>1121799</v>
      </c>
      <c r="V177" s="95" t="n">
        <f aca="false">V178+V179+V180</f>
        <v>336400</v>
      </c>
      <c r="W177" s="95" t="n">
        <f aca="false">W178+W179+W180</f>
        <v>0</v>
      </c>
      <c r="X177" s="95"/>
      <c r="Y177" s="95" t="n">
        <f aca="false">Y178+Y179+Y180</f>
        <v>1121799</v>
      </c>
      <c r="Z177" s="95" t="n">
        <f aca="false">Z178+Z179+Z180</f>
        <v>336400</v>
      </c>
      <c r="AA177" s="95" t="n">
        <f aca="false">AA178+AA179+AA180</f>
        <v>336400</v>
      </c>
      <c r="AB177" s="95" t="n">
        <f aca="false">AB178+AB179+AB180</f>
        <v>0</v>
      </c>
      <c r="AC177" s="95" t="n">
        <f aca="false">AC178+AC179+AC180</f>
        <v>0</v>
      </c>
      <c r="AD177" s="95" t="n">
        <f aca="false">AD178+AD179+AD180</f>
        <v>0</v>
      </c>
      <c r="AE177" s="95" t="n">
        <f aca="false">AE178+AE179+AE180</f>
        <v>1121799</v>
      </c>
      <c r="AF177" s="95" t="n">
        <f aca="false">AF178+AF179+AF180</f>
        <v>336400</v>
      </c>
      <c r="AG177" s="95" t="n">
        <f aca="false">AG178+AG179+AG180</f>
        <v>336400</v>
      </c>
      <c r="AH177" s="95" t="n">
        <f aca="false">AH178+AH179+AH180</f>
        <v>0</v>
      </c>
      <c r="AI177" s="95" t="n">
        <f aca="false">AI178+AI179+AI180</f>
        <v>0</v>
      </c>
      <c r="AJ177" s="95" t="n">
        <f aca="false">AJ178+AJ179+AJ180</f>
        <v>336400</v>
      </c>
      <c r="AK177" s="95" t="n">
        <f aca="false">AK178+AK179+AK180</f>
        <v>336400</v>
      </c>
      <c r="AL177" s="95" t="n">
        <f aca="false">AL178+AL179+AL180</f>
        <v>0</v>
      </c>
      <c r="AM177" s="95" t="n">
        <f aca="false">AM178+AM179+AM180</f>
        <v>0</v>
      </c>
      <c r="AN177" s="95" t="n">
        <f aca="false">AN178+AN179+AN180</f>
        <v>336400</v>
      </c>
      <c r="AO177" s="95" t="n">
        <f aca="false">AL177+AK177</f>
        <v>336400</v>
      </c>
      <c r="AP177" s="95"/>
      <c r="AQ177" s="95" t="n">
        <f aca="false">AP177+AO177</f>
        <v>336400</v>
      </c>
      <c r="AR177" s="95"/>
      <c r="AS177" s="95" t="n">
        <f aca="false">AR177+AQ177</f>
        <v>336400</v>
      </c>
    </row>
    <row r="178" customFormat="false" ht="20.25" hidden="false" customHeight="true" outlineLevel="0" collapsed="false">
      <c r="A178" s="59" t="s">
        <v>207</v>
      </c>
      <c r="B178" s="90" t="s">
        <v>198</v>
      </c>
      <c r="C178" s="90" t="s">
        <v>83</v>
      </c>
      <c r="D178" s="90" t="s">
        <v>75</v>
      </c>
      <c r="E178" s="90" t="s">
        <v>266</v>
      </c>
      <c r="F178" s="90" t="s">
        <v>208</v>
      </c>
      <c r="G178" s="95" t="n">
        <v>1017343</v>
      </c>
      <c r="H178" s="95"/>
      <c r="I178" s="95" t="n">
        <v>1017343</v>
      </c>
      <c r="J178" s="95" t="n">
        <v>305200</v>
      </c>
      <c r="K178" s="95"/>
      <c r="L178" s="95"/>
      <c r="M178" s="95" t="n">
        <v>1017343</v>
      </c>
      <c r="N178" s="95"/>
      <c r="O178" s="95" t="n">
        <v>1017343</v>
      </c>
      <c r="P178" s="95" t="n">
        <v>305200</v>
      </c>
      <c r="Q178" s="95" t="n">
        <v>305200</v>
      </c>
      <c r="R178" s="95" t="n">
        <v>0</v>
      </c>
      <c r="S178" s="95"/>
      <c r="T178" s="95" t="n">
        <v>0</v>
      </c>
      <c r="U178" s="95" t="n">
        <f aca="false">T178+O178</f>
        <v>1017343</v>
      </c>
      <c r="V178" s="95" t="n">
        <v>305200</v>
      </c>
      <c r="W178" s="95"/>
      <c r="X178" s="95"/>
      <c r="Y178" s="95" t="n">
        <f aca="false">X178+U178</f>
        <v>1017343</v>
      </c>
      <c r="Z178" s="95" t="n">
        <v>305200</v>
      </c>
      <c r="AA178" s="95" t="n">
        <v>305200</v>
      </c>
      <c r="AB178" s="95"/>
      <c r="AC178" s="95"/>
      <c r="AD178" s="95"/>
      <c r="AE178" s="95" t="n">
        <f aca="false">AD178+Y178</f>
        <v>1017343</v>
      </c>
      <c r="AF178" s="95" t="n">
        <f aca="false">AC178+Z178</f>
        <v>305200</v>
      </c>
      <c r="AG178" s="95" t="n">
        <v>305200</v>
      </c>
      <c r="AH178" s="95"/>
      <c r="AI178" s="95" t="n">
        <f aca="false">AH178+AC178</f>
        <v>0</v>
      </c>
      <c r="AJ178" s="95" t="n">
        <f aca="false">AI178+AF178</f>
        <v>305200</v>
      </c>
      <c r="AK178" s="95" t="n">
        <v>305200</v>
      </c>
      <c r="AL178" s="95"/>
      <c r="AM178" s="95"/>
      <c r="AN178" s="95" t="n">
        <f aca="false">AM178+AJ178</f>
        <v>305200</v>
      </c>
      <c r="AO178" s="95" t="n">
        <f aca="false">AL178+AK178</f>
        <v>305200</v>
      </c>
      <c r="AP178" s="95"/>
      <c r="AQ178" s="95" t="n">
        <f aca="false">AP178+AO178</f>
        <v>305200</v>
      </c>
      <c r="AR178" s="95"/>
      <c r="AS178" s="95" t="n">
        <f aca="false">AR178+AQ178</f>
        <v>305200</v>
      </c>
    </row>
    <row r="179" customFormat="false" ht="21.75" hidden="false" customHeight="true" outlineLevel="0" collapsed="false">
      <c r="A179" s="59" t="s">
        <v>267</v>
      </c>
      <c r="B179" s="90" t="s">
        <v>198</v>
      </c>
      <c r="C179" s="90" t="s">
        <v>83</v>
      </c>
      <c r="D179" s="90" t="s">
        <v>75</v>
      </c>
      <c r="E179" s="90" t="s">
        <v>266</v>
      </c>
      <c r="F179" s="90" t="s">
        <v>268</v>
      </c>
      <c r="G179" s="95" t="n">
        <v>52228</v>
      </c>
      <c r="H179" s="95"/>
      <c r="I179" s="95" t="n">
        <v>52228</v>
      </c>
      <c r="J179" s="95" t="n">
        <v>15600</v>
      </c>
      <c r="K179" s="95"/>
      <c r="L179" s="95"/>
      <c r="M179" s="95" t="n">
        <v>52228</v>
      </c>
      <c r="N179" s="95"/>
      <c r="O179" s="95" t="n">
        <v>52228</v>
      </c>
      <c r="P179" s="95" t="n">
        <v>15600</v>
      </c>
      <c r="Q179" s="95" t="n">
        <v>15600</v>
      </c>
      <c r="R179" s="95" t="n">
        <v>0</v>
      </c>
      <c r="S179" s="95"/>
      <c r="T179" s="95"/>
      <c r="U179" s="95" t="n">
        <f aca="false">T179+O179</f>
        <v>52228</v>
      </c>
      <c r="V179" s="95" t="n">
        <v>15600</v>
      </c>
      <c r="W179" s="95"/>
      <c r="X179" s="95"/>
      <c r="Y179" s="95" t="n">
        <f aca="false">X179+U179</f>
        <v>52228</v>
      </c>
      <c r="Z179" s="95" t="n">
        <v>15600</v>
      </c>
      <c r="AA179" s="95" t="n">
        <v>15600</v>
      </c>
      <c r="AB179" s="95"/>
      <c r="AC179" s="95"/>
      <c r="AD179" s="95"/>
      <c r="AE179" s="95" t="n">
        <f aca="false">AD179+Y179</f>
        <v>52228</v>
      </c>
      <c r="AF179" s="95" t="n">
        <f aca="false">AC179+Z179</f>
        <v>15600</v>
      </c>
      <c r="AG179" s="95" t="n">
        <v>15600</v>
      </c>
      <c r="AH179" s="95"/>
      <c r="AI179" s="95" t="n">
        <f aca="false">AH179+AC179</f>
        <v>0</v>
      </c>
      <c r="AJ179" s="95" t="n">
        <f aca="false">AI179+AF179</f>
        <v>15600</v>
      </c>
      <c r="AK179" s="95" t="n">
        <v>15600</v>
      </c>
      <c r="AL179" s="95"/>
      <c r="AM179" s="95"/>
      <c r="AN179" s="95" t="n">
        <f aca="false">AM179+AJ179</f>
        <v>15600</v>
      </c>
      <c r="AO179" s="95" t="n">
        <f aca="false">AL179+AK179</f>
        <v>15600</v>
      </c>
      <c r="AP179" s="95"/>
      <c r="AQ179" s="95" t="n">
        <f aca="false">AP179+AO179</f>
        <v>15600</v>
      </c>
      <c r="AR179" s="95"/>
      <c r="AS179" s="95" t="n">
        <f aca="false">AR179+AQ179</f>
        <v>15600</v>
      </c>
    </row>
    <row r="180" customFormat="false" ht="34.5" hidden="false" customHeight="true" outlineLevel="0" collapsed="false">
      <c r="A180" s="59" t="s">
        <v>269</v>
      </c>
      <c r="B180" s="90" t="s">
        <v>198</v>
      </c>
      <c r="C180" s="90" t="s">
        <v>83</v>
      </c>
      <c r="D180" s="90" t="s">
        <v>75</v>
      </c>
      <c r="E180" s="90" t="s">
        <v>266</v>
      </c>
      <c r="F180" s="90" t="s">
        <v>270</v>
      </c>
      <c r="G180" s="95" t="n">
        <v>52228</v>
      </c>
      <c r="H180" s="95"/>
      <c r="I180" s="95" t="n">
        <v>52228</v>
      </c>
      <c r="J180" s="95" t="n">
        <v>15600</v>
      </c>
      <c r="K180" s="95"/>
      <c r="L180" s="95"/>
      <c r="M180" s="95" t="n">
        <v>52228</v>
      </c>
      <c r="N180" s="95"/>
      <c r="O180" s="95" t="n">
        <v>52228</v>
      </c>
      <c r="P180" s="95" t="n">
        <v>15600</v>
      </c>
      <c r="Q180" s="95" t="n">
        <v>15600</v>
      </c>
      <c r="R180" s="95" t="n">
        <v>0</v>
      </c>
      <c r="S180" s="95"/>
      <c r="T180" s="95"/>
      <c r="U180" s="95" t="n">
        <f aca="false">T180+O180</f>
        <v>52228</v>
      </c>
      <c r="V180" s="95" t="n">
        <v>15600</v>
      </c>
      <c r="W180" s="95"/>
      <c r="X180" s="95"/>
      <c r="Y180" s="95" t="n">
        <f aca="false">X180+U180</f>
        <v>52228</v>
      </c>
      <c r="Z180" s="95" t="n">
        <v>15600</v>
      </c>
      <c r="AA180" s="95" t="n">
        <v>15600</v>
      </c>
      <c r="AB180" s="95"/>
      <c r="AC180" s="95"/>
      <c r="AD180" s="95"/>
      <c r="AE180" s="95" t="n">
        <f aca="false">AD180+Y180</f>
        <v>52228</v>
      </c>
      <c r="AF180" s="95" t="n">
        <f aca="false">AC180+Z180</f>
        <v>15600</v>
      </c>
      <c r="AG180" s="95" t="n">
        <v>15600</v>
      </c>
      <c r="AH180" s="95"/>
      <c r="AI180" s="95" t="n">
        <f aca="false">AH180+AC180</f>
        <v>0</v>
      </c>
      <c r="AJ180" s="95" t="n">
        <f aca="false">AI180+AF180</f>
        <v>15600</v>
      </c>
      <c r="AK180" s="95" t="n">
        <v>15600</v>
      </c>
      <c r="AL180" s="95"/>
      <c r="AM180" s="95"/>
      <c r="AN180" s="95" t="n">
        <f aca="false">AM180+AJ180</f>
        <v>15600</v>
      </c>
      <c r="AO180" s="95" t="n">
        <f aca="false">AL180+AK180</f>
        <v>15600</v>
      </c>
      <c r="AP180" s="95"/>
      <c r="AQ180" s="95" t="n">
        <f aca="false">AP180+AO180</f>
        <v>15600</v>
      </c>
      <c r="AR180" s="95"/>
      <c r="AS180" s="95" t="n">
        <f aca="false">AR180+AQ180</f>
        <v>15600</v>
      </c>
    </row>
    <row r="181" customFormat="false" ht="18.75" hidden="false" customHeight="true" outlineLevel="0" collapsed="false">
      <c r="A181" s="59" t="s">
        <v>158</v>
      </c>
      <c r="B181" s="90" t="s">
        <v>198</v>
      </c>
      <c r="C181" s="90" t="s">
        <v>83</v>
      </c>
      <c r="D181" s="90" t="s">
        <v>75</v>
      </c>
      <c r="E181" s="90" t="s">
        <v>266</v>
      </c>
      <c r="F181" s="90" t="s">
        <v>159</v>
      </c>
      <c r="G181" s="95" t="n">
        <f aca="false">G182</f>
        <v>52228</v>
      </c>
      <c r="H181" s="95" t="n">
        <f aca="false">H182</f>
        <v>0</v>
      </c>
      <c r="I181" s="95" t="n">
        <f aca="false">I182</f>
        <v>52228</v>
      </c>
      <c r="J181" s="95" t="n">
        <f aca="false">J182</f>
        <v>15600</v>
      </c>
      <c r="K181" s="95" t="n">
        <f aca="false">K182</f>
        <v>0</v>
      </c>
      <c r="L181" s="95" t="n">
        <f aca="false">L182</f>
        <v>0</v>
      </c>
      <c r="M181" s="95" t="n">
        <f aca="false">M182</f>
        <v>52228</v>
      </c>
      <c r="N181" s="95" t="n">
        <f aca="false">N182</f>
        <v>0</v>
      </c>
      <c r="O181" s="95" t="n">
        <f aca="false">O182</f>
        <v>52228</v>
      </c>
      <c r="P181" s="95" t="n">
        <f aca="false">P182</f>
        <v>15600</v>
      </c>
      <c r="Q181" s="95" t="n">
        <f aca="false">Q182</f>
        <v>15600</v>
      </c>
      <c r="R181" s="95" t="n">
        <f aca="false">R182</f>
        <v>0</v>
      </c>
      <c r="S181" s="95" t="n">
        <f aca="false">S182</f>
        <v>0</v>
      </c>
      <c r="T181" s="95" t="n">
        <f aca="false">T182</f>
        <v>0</v>
      </c>
      <c r="U181" s="95" t="n">
        <f aca="false">T181+O181</f>
        <v>52228</v>
      </c>
      <c r="V181" s="95" t="n">
        <f aca="false">V182</f>
        <v>15600</v>
      </c>
      <c r="W181" s="95" t="n">
        <f aca="false">W182</f>
        <v>0</v>
      </c>
      <c r="X181" s="95"/>
      <c r="Y181" s="95" t="n">
        <f aca="false">Y182</f>
        <v>52228</v>
      </c>
      <c r="Z181" s="95" t="n">
        <f aca="false">Z182</f>
        <v>15600</v>
      </c>
      <c r="AA181" s="95" t="n">
        <f aca="false">AA182</f>
        <v>15600</v>
      </c>
      <c r="AB181" s="95" t="n">
        <f aca="false">AB182</f>
        <v>0</v>
      </c>
      <c r="AC181" s="95" t="n">
        <f aca="false">AC182</f>
        <v>0</v>
      </c>
      <c r="AD181" s="95" t="n">
        <f aca="false">AD182</f>
        <v>0</v>
      </c>
      <c r="AE181" s="95" t="n">
        <f aca="false">AE182</f>
        <v>52228</v>
      </c>
      <c r="AF181" s="95" t="n">
        <f aca="false">AF182</f>
        <v>15600</v>
      </c>
      <c r="AG181" s="95" t="n">
        <f aca="false">AG182</f>
        <v>15600</v>
      </c>
      <c r="AH181" s="95" t="n">
        <f aca="false">AH182</f>
        <v>0</v>
      </c>
      <c r="AI181" s="95" t="n">
        <f aca="false">AI182</f>
        <v>0</v>
      </c>
      <c r="AJ181" s="95" t="n">
        <f aca="false">AJ182</f>
        <v>15600</v>
      </c>
      <c r="AK181" s="95" t="n">
        <f aca="false">AK182</f>
        <v>15600</v>
      </c>
      <c r="AL181" s="95" t="n">
        <f aca="false">AL182</f>
        <v>0</v>
      </c>
      <c r="AM181" s="95" t="n">
        <f aca="false">AM182</f>
        <v>0</v>
      </c>
      <c r="AN181" s="95" t="n">
        <f aca="false">AN182</f>
        <v>15600</v>
      </c>
      <c r="AO181" s="95" t="n">
        <f aca="false">AL181+AK181</f>
        <v>15600</v>
      </c>
      <c r="AP181" s="95"/>
      <c r="AQ181" s="95" t="n">
        <f aca="false">AP181+AO181</f>
        <v>15600</v>
      </c>
      <c r="AR181" s="95"/>
      <c r="AS181" s="95" t="n">
        <f aca="false">AR181+AQ181</f>
        <v>15600</v>
      </c>
    </row>
    <row r="182" customFormat="false" ht="48" hidden="false" customHeight="true" outlineLevel="0" collapsed="false">
      <c r="A182" s="59" t="s">
        <v>271</v>
      </c>
      <c r="B182" s="90" t="s">
        <v>198</v>
      </c>
      <c r="C182" s="90" t="s">
        <v>83</v>
      </c>
      <c r="D182" s="90" t="s">
        <v>75</v>
      </c>
      <c r="E182" s="90" t="s">
        <v>266</v>
      </c>
      <c r="F182" s="90" t="s">
        <v>179</v>
      </c>
      <c r="G182" s="95" t="n">
        <v>52228</v>
      </c>
      <c r="H182" s="95"/>
      <c r="I182" s="95" t="n">
        <v>52228</v>
      </c>
      <c r="J182" s="95" t="n">
        <v>15600</v>
      </c>
      <c r="K182" s="95"/>
      <c r="L182" s="95"/>
      <c r="M182" s="95" t="n">
        <v>52228</v>
      </c>
      <c r="N182" s="95"/>
      <c r="O182" s="95" t="n">
        <v>52228</v>
      </c>
      <c r="P182" s="95" t="n">
        <v>15600</v>
      </c>
      <c r="Q182" s="95" t="n">
        <v>15600</v>
      </c>
      <c r="R182" s="95" t="n">
        <v>0</v>
      </c>
      <c r="S182" s="95"/>
      <c r="T182" s="95"/>
      <c r="U182" s="95" t="n">
        <f aca="false">T182+O182</f>
        <v>52228</v>
      </c>
      <c r="V182" s="95" t="n">
        <v>15600</v>
      </c>
      <c r="W182" s="95"/>
      <c r="X182" s="95"/>
      <c r="Y182" s="95" t="n">
        <f aca="false">X182+U182</f>
        <v>52228</v>
      </c>
      <c r="Z182" s="95" t="n">
        <v>15600</v>
      </c>
      <c r="AA182" s="95" t="n">
        <v>15600</v>
      </c>
      <c r="AB182" s="95"/>
      <c r="AC182" s="95"/>
      <c r="AD182" s="95"/>
      <c r="AE182" s="95" t="n">
        <f aca="false">AD182+Y182</f>
        <v>52228</v>
      </c>
      <c r="AF182" s="95" t="n">
        <f aca="false">AC182+Z182</f>
        <v>15600</v>
      </c>
      <c r="AG182" s="95" t="n">
        <v>15600</v>
      </c>
      <c r="AH182" s="95"/>
      <c r="AI182" s="95" t="n">
        <f aca="false">AH182+AC182</f>
        <v>0</v>
      </c>
      <c r="AJ182" s="95" t="n">
        <f aca="false">AI182+AF182</f>
        <v>15600</v>
      </c>
      <c r="AK182" s="95" t="n">
        <v>15600</v>
      </c>
      <c r="AL182" s="95"/>
      <c r="AM182" s="95"/>
      <c r="AN182" s="95" t="n">
        <f aca="false">AM182+AJ182</f>
        <v>15600</v>
      </c>
      <c r="AO182" s="95" t="n">
        <f aca="false">AL182+AK182</f>
        <v>15600</v>
      </c>
      <c r="AP182" s="95"/>
      <c r="AQ182" s="95" t="n">
        <f aca="false">AP182+AO182</f>
        <v>15600</v>
      </c>
      <c r="AR182" s="95"/>
      <c r="AS182" s="95" t="n">
        <f aca="false">AR182+AQ182</f>
        <v>15600</v>
      </c>
    </row>
    <row r="183" customFormat="false" ht="32.25" hidden="false" customHeight="true" outlineLevel="0" collapsed="false">
      <c r="A183" s="55" t="s">
        <v>209</v>
      </c>
      <c r="B183" s="90" t="s">
        <v>198</v>
      </c>
      <c r="C183" s="90" t="s">
        <v>83</v>
      </c>
      <c r="D183" s="90" t="s">
        <v>75</v>
      </c>
      <c r="E183" s="90" t="s">
        <v>272</v>
      </c>
      <c r="F183" s="90"/>
      <c r="G183" s="95" t="n">
        <f aca="false">G184</f>
        <v>100000</v>
      </c>
      <c r="H183" s="95" t="n">
        <f aca="false">H184</f>
        <v>0</v>
      </c>
      <c r="I183" s="95" t="n">
        <f aca="false">I184</f>
        <v>100000</v>
      </c>
      <c r="J183" s="95" t="n">
        <f aca="false">J184</f>
        <v>30000</v>
      </c>
      <c r="K183" s="95" t="n">
        <f aca="false">K184</f>
        <v>0</v>
      </c>
      <c r="L183" s="95" t="n">
        <f aca="false">L184</f>
        <v>0</v>
      </c>
      <c r="M183" s="95" t="n">
        <f aca="false">M184</f>
        <v>100000</v>
      </c>
      <c r="N183" s="95" t="n">
        <f aca="false">N184</f>
        <v>0</v>
      </c>
      <c r="O183" s="95" t="n">
        <f aca="false">O184</f>
        <v>100000</v>
      </c>
      <c r="P183" s="95" t="n">
        <f aca="false">P184</f>
        <v>30000</v>
      </c>
      <c r="Q183" s="95" t="n">
        <f aca="false">Q184</f>
        <v>33000</v>
      </c>
      <c r="R183" s="95" t="n">
        <f aca="false">R184</f>
        <v>0</v>
      </c>
      <c r="S183" s="95" t="n">
        <f aca="false">S184</f>
        <v>0</v>
      </c>
      <c r="T183" s="95" t="n">
        <f aca="false">T184</f>
        <v>0</v>
      </c>
      <c r="U183" s="95" t="n">
        <f aca="false">T183+O183</f>
        <v>100000</v>
      </c>
      <c r="V183" s="95" t="n">
        <f aca="false">V184</f>
        <v>30000</v>
      </c>
      <c r="W183" s="95" t="n">
        <f aca="false">W184</f>
        <v>0</v>
      </c>
      <c r="X183" s="95" t="n">
        <f aca="false">X184</f>
        <v>-42351.8</v>
      </c>
      <c r="Y183" s="95" t="n">
        <f aca="false">Y184</f>
        <v>57648.2</v>
      </c>
      <c r="Z183" s="95" t="n">
        <f aca="false">Z184</f>
        <v>30000</v>
      </c>
      <c r="AA183" s="95" t="n">
        <f aca="false">AA184</f>
        <v>33000</v>
      </c>
      <c r="AB183" s="95" t="n">
        <f aca="false">AB184</f>
        <v>0</v>
      </c>
      <c r="AC183" s="95" t="n">
        <f aca="false">AC184</f>
        <v>0</v>
      </c>
      <c r="AD183" s="95" t="n">
        <f aca="false">AD184</f>
        <v>0</v>
      </c>
      <c r="AE183" s="95" t="n">
        <f aca="false">AE184</f>
        <v>57648.2</v>
      </c>
      <c r="AF183" s="95" t="n">
        <f aca="false">AC183+Z183</f>
        <v>30000</v>
      </c>
      <c r="AG183" s="95" t="n">
        <f aca="false">AG184</f>
        <v>33000</v>
      </c>
      <c r="AH183" s="95" t="n">
        <f aca="false">AH184</f>
        <v>0</v>
      </c>
      <c r="AI183" s="95" t="n">
        <f aca="false">AH183+AC183</f>
        <v>0</v>
      </c>
      <c r="AJ183" s="95" t="n">
        <f aca="false">AJ184</f>
        <v>30000</v>
      </c>
      <c r="AK183" s="95" t="n">
        <f aca="false">AK184</f>
        <v>33000</v>
      </c>
      <c r="AL183" s="95" t="n">
        <f aca="false">AL184</f>
        <v>0</v>
      </c>
      <c r="AM183" s="95" t="n">
        <f aca="false">AM184</f>
        <v>0</v>
      </c>
      <c r="AN183" s="95" t="n">
        <f aca="false">AN184</f>
        <v>30000</v>
      </c>
      <c r="AO183" s="95" t="n">
        <f aca="false">AL183+AK183</f>
        <v>33000</v>
      </c>
      <c r="AP183" s="95"/>
      <c r="AQ183" s="95" t="n">
        <f aca="false">AP183+AO183</f>
        <v>33000</v>
      </c>
      <c r="AR183" s="95"/>
      <c r="AS183" s="95" t="n">
        <f aca="false">AR183+AQ183</f>
        <v>33000</v>
      </c>
    </row>
    <row r="184" customFormat="false" ht="32.25" hidden="false" customHeight="true" outlineLevel="0" collapsed="false">
      <c r="A184" s="59" t="s">
        <v>205</v>
      </c>
      <c r="B184" s="90" t="s">
        <v>198</v>
      </c>
      <c r="C184" s="90" t="s">
        <v>83</v>
      </c>
      <c r="D184" s="90" t="s">
        <v>75</v>
      </c>
      <c r="E184" s="90" t="s">
        <v>272</v>
      </c>
      <c r="F184" s="90" t="s">
        <v>206</v>
      </c>
      <c r="G184" s="95" t="n">
        <f aca="false">G185</f>
        <v>100000</v>
      </c>
      <c r="H184" s="95" t="n">
        <f aca="false">H185</f>
        <v>0</v>
      </c>
      <c r="I184" s="95" t="n">
        <f aca="false">I185</f>
        <v>100000</v>
      </c>
      <c r="J184" s="95" t="n">
        <f aca="false">J185</f>
        <v>30000</v>
      </c>
      <c r="K184" s="95" t="n">
        <f aca="false">K185</f>
        <v>0</v>
      </c>
      <c r="L184" s="95" t="n">
        <f aca="false">L185</f>
        <v>0</v>
      </c>
      <c r="M184" s="95" t="n">
        <f aca="false">M185</f>
        <v>100000</v>
      </c>
      <c r="N184" s="95" t="n">
        <f aca="false">N185</f>
        <v>0</v>
      </c>
      <c r="O184" s="95" t="n">
        <f aca="false">O185</f>
        <v>100000</v>
      </c>
      <c r="P184" s="95" t="n">
        <f aca="false">P185</f>
        <v>30000</v>
      </c>
      <c r="Q184" s="95" t="n">
        <f aca="false">Q185</f>
        <v>33000</v>
      </c>
      <c r="R184" s="95" t="n">
        <f aca="false">R185</f>
        <v>0</v>
      </c>
      <c r="S184" s="95" t="n">
        <f aca="false">S185</f>
        <v>0</v>
      </c>
      <c r="T184" s="95" t="n">
        <f aca="false">T185</f>
        <v>0</v>
      </c>
      <c r="U184" s="95" t="n">
        <f aca="false">T184+O184</f>
        <v>100000</v>
      </c>
      <c r="V184" s="95" t="n">
        <f aca="false">V185</f>
        <v>30000</v>
      </c>
      <c r="W184" s="95" t="n">
        <f aca="false">W185</f>
        <v>0</v>
      </c>
      <c r="X184" s="95" t="n">
        <f aca="false">X185</f>
        <v>-42351.8</v>
      </c>
      <c r="Y184" s="95" t="n">
        <f aca="false">Y185</f>
        <v>57648.2</v>
      </c>
      <c r="Z184" s="95" t="n">
        <f aca="false">Z185</f>
        <v>30000</v>
      </c>
      <c r="AA184" s="95" t="n">
        <f aca="false">AA185</f>
        <v>33000</v>
      </c>
      <c r="AB184" s="95" t="n">
        <f aca="false">AB185</f>
        <v>0</v>
      </c>
      <c r="AC184" s="95" t="n">
        <f aca="false">AC185</f>
        <v>0</v>
      </c>
      <c r="AD184" s="95" t="n">
        <f aca="false">AD185</f>
        <v>0</v>
      </c>
      <c r="AE184" s="95" t="n">
        <f aca="false">AE185</f>
        <v>57648.2</v>
      </c>
      <c r="AF184" s="95" t="n">
        <f aca="false">AC184+Z184</f>
        <v>30000</v>
      </c>
      <c r="AG184" s="95" t="n">
        <f aca="false">AG185</f>
        <v>33000</v>
      </c>
      <c r="AH184" s="95" t="n">
        <f aca="false">AH185</f>
        <v>0</v>
      </c>
      <c r="AI184" s="95" t="n">
        <f aca="false">AH184+AC184</f>
        <v>0</v>
      </c>
      <c r="AJ184" s="95" t="n">
        <f aca="false">AJ185</f>
        <v>30000</v>
      </c>
      <c r="AK184" s="95" t="n">
        <f aca="false">AK185</f>
        <v>33000</v>
      </c>
      <c r="AL184" s="95" t="n">
        <f aca="false">AL185</f>
        <v>0</v>
      </c>
      <c r="AM184" s="95" t="n">
        <f aca="false">AM185</f>
        <v>0</v>
      </c>
      <c r="AN184" s="95" t="n">
        <f aca="false">AN185</f>
        <v>30000</v>
      </c>
      <c r="AO184" s="95" t="n">
        <f aca="false">AL184+AK184</f>
        <v>33000</v>
      </c>
      <c r="AP184" s="95"/>
      <c r="AQ184" s="95" t="n">
        <f aca="false">AP184+AO184</f>
        <v>33000</v>
      </c>
      <c r="AR184" s="95"/>
      <c r="AS184" s="95" t="n">
        <f aca="false">AR184+AQ184</f>
        <v>33000</v>
      </c>
    </row>
    <row r="185" customFormat="false" ht="15.75" hidden="false" customHeight="true" outlineLevel="0" collapsed="false">
      <c r="A185" s="59" t="s">
        <v>207</v>
      </c>
      <c r="B185" s="90" t="s">
        <v>198</v>
      </c>
      <c r="C185" s="90" t="s">
        <v>83</v>
      </c>
      <c r="D185" s="90" t="s">
        <v>75</v>
      </c>
      <c r="E185" s="90" t="s">
        <v>272</v>
      </c>
      <c r="F185" s="90" t="s">
        <v>208</v>
      </c>
      <c r="G185" s="95" t="n">
        <v>100000</v>
      </c>
      <c r="H185" s="95"/>
      <c r="I185" s="95" t="n">
        <v>100000</v>
      </c>
      <c r="J185" s="95" t="n">
        <v>30000</v>
      </c>
      <c r="K185" s="95"/>
      <c r="L185" s="95"/>
      <c r="M185" s="95" t="n">
        <v>100000</v>
      </c>
      <c r="N185" s="95"/>
      <c r="O185" s="95" t="n">
        <v>100000</v>
      </c>
      <c r="P185" s="95" t="n">
        <v>30000</v>
      </c>
      <c r="Q185" s="95" t="n">
        <v>33000</v>
      </c>
      <c r="R185" s="95" t="n">
        <v>0</v>
      </c>
      <c r="S185" s="95"/>
      <c r="T185" s="95"/>
      <c r="U185" s="95" t="n">
        <f aca="false">T185+O185</f>
        <v>100000</v>
      </c>
      <c r="V185" s="95" t="n">
        <v>30000</v>
      </c>
      <c r="W185" s="95"/>
      <c r="X185" s="95" t="n">
        <v>-42351.8</v>
      </c>
      <c r="Y185" s="95" t="n">
        <f aca="false">X185+U185</f>
        <v>57648.2</v>
      </c>
      <c r="Z185" s="95" t="n">
        <v>30000</v>
      </c>
      <c r="AA185" s="95" t="n">
        <v>33000</v>
      </c>
      <c r="AB185" s="95"/>
      <c r="AC185" s="95"/>
      <c r="AD185" s="95"/>
      <c r="AE185" s="95" t="n">
        <f aca="false">AD185+Y185</f>
        <v>57648.2</v>
      </c>
      <c r="AF185" s="95" t="n">
        <f aca="false">AC185+Z185</f>
        <v>30000</v>
      </c>
      <c r="AG185" s="95" t="n">
        <v>33000</v>
      </c>
      <c r="AH185" s="95"/>
      <c r="AI185" s="95" t="n">
        <f aca="false">AH185+AC185</f>
        <v>0</v>
      </c>
      <c r="AJ185" s="95" t="n">
        <f aca="false">AI185+AF185</f>
        <v>30000</v>
      </c>
      <c r="AK185" s="95" t="n">
        <v>33000</v>
      </c>
      <c r="AL185" s="95"/>
      <c r="AM185" s="95"/>
      <c r="AN185" s="95" t="n">
        <f aca="false">AM185+AJ185</f>
        <v>30000</v>
      </c>
      <c r="AO185" s="95" t="n">
        <f aca="false">AL185+AK185</f>
        <v>33000</v>
      </c>
      <c r="AP185" s="95"/>
      <c r="AQ185" s="95" t="n">
        <f aca="false">AP185+AO185</f>
        <v>33000</v>
      </c>
      <c r="AR185" s="95"/>
      <c r="AS185" s="95" t="n">
        <f aca="false">AR185+AQ185</f>
        <v>33000</v>
      </c>
    </row>
    <row r="186" customFormat="false" ht="15.75" hidden="false" customHeight="true" outlineLevel="0" collapsed="false">
      <c r="A186" s="59" t="s">
        <v>211</v>
      </c>
      <c r="B186" s="90" t="s">
        <v>198</v>
      </c>
      <c r="C186" s="90" t="s">
        <v>83</v>
      </c>
      <c r="D186" s="90" t="s">
        <v>75</v>
      </c>
      <c r="E186" s="90" t="s">
        <v>273</v>
      </c>
      <c r="F186" s="90"/>
      <c r="G186" s="95" t="n">
        <f aca="false">G187</f>
        <v>68100</v>
      </c>
      <c r="H186" s="95" t="n">
        <f aca="false">H187</f>
        <v>0</v>
      </c>
      <c r="I186" s="95" t="n">
        <f aca="false">I187</f>
        <v>68100</v>
      </c>
      <c r="J186" s="95" t="n">
        <f aca="false">J187</f>
        <v>20000</v>
      </c>
      <c r="K186" s="95" t="n">
        <f aca="false">K187</f>
        <v>0</v>
      </c>
      <c r="L186" s="95" t="n">
        <f aca="false">L187</f>
        <v>0</v>
      </c>
      <c r="M186" s="95" t="n">
        <f aca="false">M187</f>
        <v>68100</v>
      </c>
      <c r="N186" s="95" t="n">
        <f aca="false">N187</f>
        <v>0</v>
      </c>
      <c r="O186" s="95" t="n">
        <f aca="false">O187</f>
        <v>68100</v>
      </c>
      <c r="P186" s="95" t="n">
        <f aca="false">P187</f>
        <v>20000</v>
      </c>
      <c r="Q186" s="95" t="n">
        <f aca="false">Q187</f>
        <v>22000</v>
      </c>
      <c r="R186" s="95" t="n">
        <f aca="false">R187</f>
        <v>0</v>
      </c>
      <c r="S186" s="95" t="n">
        <f aca="false">S187</f>
        <v>0</v>
      </c>
      <c r="T186" s="95" t="n">
        <f aca="false">T187</f>
        <v>0</v>
      </c>
      <c r="U186" s="95" t="n">
        <f aca="false">T186+O186</f>
        <v>68100</v>
      </c>
      <c r="V186" s="95" t="n">
        <f aca="false">V187</f>
        <v>20000</v>
      </c>
      <c r="W186" s="95" t="n">
        <f aca="false">W187</f>
        <v>0</v>
      </c>
      <c r="X186" s="95"/>
      <c r="Y186" s="95" t="n">
        <f aca="false">Y187</f>
        <v>68100</v>
      </c>
      <c r="Z186" s="95" t="n">
        <f aca="false">Z187</f>
        <v>20000</v>
      </c>
      <c r="AA186" s="95" t="n">
        <f aca="false">AA187</f>
        <v>22000</v>
      </c>
      <c r="AB186" s="95" t="n">
        <f aca="false">AB187</f>
        <v>0</v>
      </c>
      <c r="AC186" s="95" t="n">
        <f aca="false">AC187</f>
        <v>0</v>
      </c>
      <c r="AD186" s="95" t="n">
        <f aca="false">AD187</f>
        <v>0</v>
      </c>
      <c r="AE186" s="95" t="n">
        <f aca="false">AE187</f>
        <v>68100</v>
      </c>
      <c r="AF186" s="95" t="n">
        <f aca="false">AC186+Z186</f>
        <v>20000</v>
      </c>
      <c r="AG186" s="95" t="n">
        <f aca="false">AG187</f>
        <v>22000</v>
      </c>
      <c r="AH186" s="95" t="n">
        <f aca="false">AH187</f>
        <v>0</v>
      </c>
      <c r="AI186" s="95" t="n">
        <f aca="false">AH186+AC186</f>
        <v>0</v>
      </c>
      <c r="AJ186" s="95" t="n">
        <f aca="false">AJ187</f>
        <v>20000</v>
      </c>
      <c r="AK186" s="95" t="n">
        <f aca="false">AK187</f>
        <v>22000</v>
      </c>
      <c r="AL186" s="95" t="n">
        <f aca="false">AL187</f>
        <v>0</v>
      </c>
      <c r="AM186" s="95" t="n">
        <f aca="false">AM187</f>
        <v>0</v>
      </c>
      <c r="AN186" s="95" t="n">
        <f aca="false">AN187</f>
        <v>20000</v>
      </c>
      <c r="AO186" s="95" t="n">
        <f aca="false">AL186+AK186</f>
        <v>22000</v>
      </c>
      <c r="AP186" s="95"/>
      <c r="AQ186" s="95" t="n">
        <f aca="false">AP186+AO186</f>
        <v>22000</v>
      </c>
      <c r="AR186" s="95"/>
      <c r="AS186" s="95" t="n">
        <f aca="false">AR186+AQ186</f>
        <v>22000</v>
      </c>
    </row>
    <row r="187" customFormat="false" ht="30" hidden="false" customHeight="true" outlineLevel="0" collapsed="false">
      <c r="A187" s="59" t="s">
        <v>205</v>
      </c>
      <c r="B187" s="90" t="s">
        <v>198</v>
      </c>
      <c r="C187" s="90" t="s">
        <v>83</v>
      </c>
      <c r="D187" s="90" t="s">
        <v>75</v>
      </c>
      <c r="E187" s="90" t="s">
        <v>273</v>
      </c>
      <c r="F187" s="90" t="s">
        <v>206</v>
      </c>
      <c r="G187" s="95" t="n">
        <f aca="false">G188</f>
        <v>68100</v>
      </c>
      <c r="H187" s="95" t="n">
        <f aca="false">H188</f>
        <v>0</v>
      </c>
      <c r="I187" s="95" t="n">
        <f aca="false">I188</f>
        <v>68100</v>
      </c>
      <c r="J187" s="95" t="n">
        <f aca="false">J188</f>
        <v>20000</v>
      </c>
      <c r="K187" s="95" t="n">
        <f aca="false">K188</f>
        <v>0</v>
      </c>
      <c r="L187" s="95" t="n">
        <f aca="false">L188</f>
        <v>0</v>
      </c>
      <c r="M187" s="95" t="n">
        <f aca="false">M188</f>
        <v>68100</v>
      </c>
      <c r="N187" s="95" t="n">
        <f aca="false">N188</f>
        <v>0</v>
      </c>
      <c r="O187" s="95" t="n">
        <f aca="false">O188</f>
        <v>68100</v>
      </c>
      <c r="P187" s="95" t="n">
        <f aca="false">P188</f>
        <v>20000</v>
      </c>
      <c r="Q187" s="95" t="n">
        <f aca="false">Q188</f>
        <v>22000</v>
      </c>
      <c r="R187" s="95" t="n">
        <f aca="false">R188</f>
        <v>0</v>
      </c>
      <c r="S187" s="95" t="n">
        <f aca="false">S188</f>
        <v>0</v>
      </c>
      <c r="T187" s="95" t="n">
        <f aca="false">T188</f>
        <v>0</v>
      </c>
      <c r="U187" s="95" t="n">
        <f aca="false">T187+O187</f>
        <v>68100</v>
      </c>
      <c r="V187" s="95" t="n">
        <f aca="false">V188</f>
        <v>20000</v>
      </c>
      <c r="W187" s="95" t="n">
        <f aca="false">W188</f>
        <v>0</v>
      </c>
      <c r="X187" s="95"/>
      <c r="Y187" s="95" t="n">
        <f aca="false">Y188</f>
        <v>68100</v>
      </c>
      <c r="Z187" s="95" t="n">
        <f aca="false">Z188</f>
        <v>20000</v>
      </c>
      <c r="AA187" s="95" t="n">
        <f aca="false">AA188</f>
        <v>22000</v>
      </c>
      <c r="AB187" s="95" t="n">
        <f aca="false">AB188</f>
        <v>0</v>
      </c>
      <c r="AC187" s="95" t="n">
        <f aca="false">AC188</f>
        <v>0</v>
      </c>
      <c r="AD187" s="95" t="n">
        <f aca="false">AD188</f>
        <v>0</v>
      </c>
      <c r="AE187" s="95" t="n">
        <f aca="false">AE188</f>
        <v>68100</v>
      </c>
      <c r="AF187" s="95" t="n">
        <f aca="false">AC187+Z187</f>
        <v>20000</v>
      </c>
      <c r="AG187" s="95" t="n">
        <f aca="false">AG188</f>
        <v>22000</v>
      </c>
      <c r="AH187" s="95" t="n">
        <f aca="false">AH188</f>
        <v>0</v>
      </c>
      <c r="AI187" s="95" t="n">
        <f aca="false">AH187+AC187</f>
        <v>0</v>
      </c>
      <c r="AJ187" s="95" t="n">
        <f aca="false">AJ188</f>
        <v>20000</v>
      </c>
      <c r="AK187" s="95" t="n">
        <f aca="false">AK188</f>
        <v>22000</v>
      </c>
      <c r="AL187" s="95" t="n">
        <f aca="false">AL188</f>
        <v>0</v>
      </c>
      <c r="AM187" s="95" t="n">
        <f aca="false">AM188</f>
        <v>0</v>
      </c>
      <c r="AN187" s="95" t="n">
        <f aca="false">AN188</f>
        <v>20000</v>
      </c>
      <c r="AO187" s="95" t="n">
        <f aca="false">AL187+AK187</f>
        <v>22000</v>
      </c>
      <c r="AP187" s="95"/>
      <c r="AQ187" s="95" t="n">
        <f aca="false">AP187+AO187</f>
        <v>22000</v>
      </c>
      <c r="AR187" s="95"/>
      <c r="AS187" s="95" t="n">
        <f aca="false">AR187+AQ187</f>
        <v>22000</v>
      </c>
    </row>
    <row r="188" customFormat="false" ht="20.25" hidden="false" customHeight="true" outlineLevel="0" collapsed="false">
      <c r="A188" s="59" t="s">
        <v>207</v>
      </c>
      <c r="B188" s="90" t="s">
        <v>198</v>
      </c>
      <c r="C188" s="90" t="s">
        <v>83</v>
      </c>
      <c r="D188" s="90" t="s">
        <v>75</v>
      </c>
      <c r="E188" s="90" t="s">
        <v>273</v>
      </c>
      <c r="F188" s="90" t="s">
        <v>208</v>
      </c>
      <c r="G188" s="95" t="n">
        <v>68100</v>
      </c>
      <c r="H188" s="95"/>
      <c r="I188" s="95" t="n">
        <v>68100</v>
      </c>
      <c r="J188" s="95" t="n">
        <v>20000</v>
      </c>
      <c r="K188" s="95"/>
      <c r="L188" s="95"/>
      <c r="M188" s="95" t="n">
        <v>68100</v>
      </c>
      <c r="N188" s="95"/>
      <c r="O188" s="95" t="n">
        <v>68100</v>
      </c>
      <c r="P188" s="95" t="n">
        <v>20000</v>
      </c>
      <c r="Q188" s="95" t="n">
        <v>22000</v>
      </c>
      <c r="R188" s="95" t="n">
        <v>0</v>
      </c>
      <c r="S188" s="95"/>
      <c r="T188" s="95"/>
      <c r="U188" s="95" t="n">
        <f aca="false">T188+O188</f>
        <v>68100</v>
      </c>
      <c r="V188" s="95" t="n">
        <v>20000</v>
      </c>
      <c r="W188" s="95"/>
      <c r="X188" s="95"/>
      <c r="Y188" s="95" t="n">
        <f aca="false">X188+U188</f>
        <v>68100</v>
      </c>
      <c r="Z188" s="95" t="n">
        <v>20000</v>
      </c>
      <c r="AA188" s="95" t="n">
        <v>22000</v>
      </c>
      <c r="AB188" s="95"/>
      <c r="AC188" s="95"/>
      <c r="AD188" s="95"/>
      <c r="AE188" s="95" t="n">
        <f aca="false">AD188+Y188</f>
        <v>68100</v>
      </c>
      <c r="AF188" s="95" t="n">
        <f aca="false">AC188+Z188</f>
        <v>20000</v>
      </c>
      <c r="AG188" s="95" t="n">
        <v>22000</v>
      </c>
      <c r="AH188" s="95"/>
      <c r="AI188" s="95" t="n">
        <f aca="false">AH188+AC188</f>
        <v>0</v>
      </c>
      <c r="AJ188" s="95" t="n">
        <f aca="false">AI188+AF188</f>
        <v>20000</v>
      </c>
      <c r="AK188" s="95" t="n">
        <v>22000</v>
      </c>
      <c r="AL188" s="95"/>
      <c r="AM188" s="95"/>
      <c r="AN188" s="95" t="n">
        <f aca="false">AM188+AJ188</f>
        <v>20000</v>
      </c>
      <c r="AO188" s="95" t="n">
        <f aca="false">AL188+AK188</f>
        <v>22000</v>
      </c>
      <c r="AP188" s="95"/>
      <c r="AQ188" s="95" t="n">
        <f aca="false">AP188+AO188</f>
        <v>22000</v>
      </c>
      <c r="AR188" s="95"/>
      <c r="AS188" s="95" t="n">
        <f aca="false">AR188+AQ188</f>
        <v>22000</v>
      </c>
    </row>
    <row r="189" customFormat="false" ht="31.5" hidden="false" customHeight="false" outlineLevel="0" collapsed="false">
      <c r="A189" s="64" t="s">
        <v>219</v>
      </c>
      <c r="B189" s="90" t="s">
        <v>198</v>
      </c>
      <c r="C189" s="90" t="s">
        <v>83</v>
      </c>
      <c r="D189" s="90" t="s">
        <v>75</v>
      </c>
      <c r="E189" s="99" t="s">
        <v>274</v>
      </c>
      <c r="F189" s="90"/>
      <c r="G189" s="95" t="n">
        <f aca="false">G190</f>
        <v>10000</v>
      </c>
      <c r="H189" s="95" t="n">
        <f aca="false">H190</f>
        <v>0</v>
      </c>
      <c r="I189" s="95" t="n">
        <f aca="false">I190</f>
        <v>10000</v>
      </c>
      <c r="J189" s="95" t="n">
        <f aca="false">J190</f>
        <v>3000</v>
      </c>
      <c r="K189" s="95" t="n">
        <f aca="false">K190</f>
        <v>0</v>
      </c>
      <c r="L189" s="95" t="n">
        <f aca="false">L190</f>
        <v>0</v>
      </c>
      <c r="M189" s="95" t="n">
        <f aca="false">M190</f>
        <v>10000</v>
      </c>
      <c r="N189" s="95" t="n">
        <f aca="false">N190</f>
        <v>0</v>
      </c>
      <c r="O189" s="95" t="n">
        <f aca="false">O190</f>
        <v>10000</v>
      </c>
      <c r="P189" s="95" t="n">
        <f aca="false">P190</f>
        <v>3000</v>
      </c>
      <c r="Q189" s="95" t="n">
        <f aca="false">Q190</f>
        <v>3300</v>
      </c>
      <c r="R189" s="95" t="n">
        <f aca="false">R190</f>
        <v>0</v>
      </c>
      <c r="S189" s="95" t="n">
        <f aca="false">S190</f>
        <v>0</v>
      </c>
      <c r="T189" s="95" t="n">
        <f aca="false">T190</f>
        <v>0</v>
      </c>
      <c r="U189" s="95" t="n">
        <f aca="false">T189+O189</f>
        <v>10000</v>
      </c>
      <c r="V189" s="95" t="n">
        <f aca="false">V190</f>
        <v>3000</v>
      </c>
      <c r="W189" s="95" t="n">
        <f aca="false">W190</f>
        <v>0</v>
      </c>
      <c r="X189" s="95"/>
      <c r="Y189" s="95" t="n">
        <f aca="false">Y190</f>
        <v>10000</v>
      </c>
      <c r="Z189" s="95" t="n">
        <f aca="false">Z190</f>
        <v>3000</v>
      </c>
      <c r="AA189" s="95" t="n">
        <f aca="false">AA190</f>
        <v>3300</v>
      </c>
      <c r="AB189" s="95" t="n">
        <f aca="false">AB190</f>
        <v>0</v>
      </c>
      <c r="AC189" s="95" t="n">
        <f aca="false">AC190</f>
        <v>0</v>
      </c>
      <c r="AD189" s="95" t="n">
        <f aca="false">AD190</f>
        <v>0</v>
      </c>
      <c r="AE189" s="95" t="n">
        <f aca="false">AE190</f>
        <v>10000</v>
      </c>
      <c r="AF189" s="95" t="n">
        <f aca="false">AC189+Z189</f>
        <v>3000</v>
      </c>
      <c r="AG189" s="95" t="n">
        <f aca="false">AG190</f>
        <v>3300</v>
      </c>
      <c r="AH189" s="95" t="n">
        <f aca="false">AH190</f>
        <v>0</v>
      </c>
      <c r="AI189" s="95" t="n">
        <f aca="false">AH189+AC189</f>
        <v>0</v>
      </c>
      <c r="AJ189" s="95" t="n">
        <f aca="false">AJ190</f>
        <v>3000</v>
      </c>
      <c r="AK189" s="95" t="n">
        <f aca="false">AK190</f>
        <v>3300</v>
      </c>
      <c r="AL189" s="95" t="n">
        <f aca="false">AL190</f>
        <v>0</v>
      </c>
      <c r="AM189" s="95" t="n">
        <f aca="false">AM190</f>
        <v>0</v>
      </c>
      <c r="AN189" s="95" t="n">
        <f aca="false">AN190</f>
        <v>3000</v>
      </c>
      <c r="AO189" s="95" t="n">
        <f aca="false">AL189+AK189</f>
        <v>3300</v>
      </c>
      <c r="AP189" s="95"/>
      <c r="AQ189" s="95" t="n">
        <f aca="false">AP189+AO189</f>
        <v>3300</v>
      </c>
      <c r="AR189" s="95"/>
      <c r="AS189" s="95" t="n">
        <f aca="false">AR189+AQ189</f>
        <v>3300</v>
      </c>
    </row>
    <row r="190" customFormat="false" ht="31.5" hidden="false" customHeight="false" outlineLevel="0" collapsed="false">
      <c r="A190" s="59" t="s">
        <v>205</v>
      </c>
      <c r="B190" s="90" t="s">
        <v>198</v>
      </c>
      <c r="C190" s="90" t="s">
        <v>83</v>
      </c>
      <c r="D190" s="90" t="s">
        <v>75</v>
      </c>
      <c r="E190" s="99" t="s">
        <v>274</v>
      </c>
      <c r="F190" s="90" t="s">
        <v>206</v>
      </c>
      <c r="G190" s="95" t="n">
        <f aca="false">G191</f>
        <v>10000</v>
      </c>
      <c r="H190" s="95" t="n">
        <f aca="false">H191</f>
        <v>0</v>
      </c>
      <c r="I190" s="95" t="n">
        <f aca="false">I191</f>
        <v>10000</v>
      </c>
      <c r="J190" s="95" t="n">
        <f aca="false">J191</f>
        <v>3000</v>
      </c>
      <c r="K190" s="95" t="n">
        <f aca="false">K191</f>
        <v>0</v>
      </c>
      <c r="L190" s="95" t="n">
        <f aca="false">L191</f>
        <v>0</v>
      </c>
      <c r="M190" s="95" t="n">
        <f aca="false">M191</f>
        <v>10000</v>
      </c>
      <c r="N190" s="95" t="n">
        <f aca="false">N191</f>
        <v>0</v>
      </c>
      <c r="O190" s="95" t="n">
        <f aca="false">O191</f>
        <v>10000</v>
      </c>
      <c r="P190" s="95" t="n">
        <f aca="false">P191</f>
        <v>3000</v>
      </c>
      <c r="Q190" s="95" t="n">
        <f aca="false">Q191</f>
        <v>3300</v>
      </c>
      <c r="R190" s="95" t="n">
        <f aca="false">R191</f>
        <v>0</v>
      </c>
      <c r="S190" s="95" t="n">
        <f aca="false">S191</f>
        <v>0</v>
      </c>
      <c r="T190" s="95" t="n">
        <f aca="false">T191</f>
        <v>0</v>
      </c>
      <c r="U190" s="95" t="n">
        <f aca="false">T190+O190</f>
        <v>10000</v>
      </c>
      <c r="V190" s="95" t="n">
        <f aca="false">V191</f>
        <v>3000</v>
      </c>
      <c r="W190" s="95" t="n">
        <f aca="false">W191</f>
        <v>0</v>
      </c>
      <c r="X190" s="95"/>
      <c r="Y190" s="95" t="n">
        <f aca="false">Y191</f>
        <v>10000</v>
      </c>
      <c r="Z190" s="95" t="n">
        <f aca="false">Z191</f>
        <v>3000</v>
      </c>
      <c r="AA190" s="95" t="n">
        <f aca="false">AA191</f>
        <v>3300</v>
      </c>
      <c r="AB190" s="95" t="n">
        <f aca="false">AB191</f>
        <v>0</v>
      </c>
      <c r="AC190" s="95" t="n">
        <f aca="false">AC191</f>
        <v>0</v>
      </c>
      <c r="AD190" s="95" t="n">
        <f aca="false">AD191</f>
        <v>0</v>
      </c>
      <c r="AE190" s="95" t="n">
        <f aca="false">AE191</f>
        <v>10000</v>
      </c>
      <c r="AF190" s="95" t="n">
        <f aca="false">AC190+Z190</f>
        <v>3000</v>
      </c>
      <c r="AG190" s="95" t="n">
        <f aca="false">AG191</f>
        <v>3300</v>
      </c>
      <c r="AH190" s="95" t="n">
        <f aca="false">AH191</f>
        <v>0</v>
      </c>
      <c r="AI190" s="95" t="n">
        <f aca="false">AH190+AC190</f>
        <v>0</v>
      </c>
      <c r="AJ190" s="95" t="n">
        <f aca="false">AJ191</f>
        <v>3000</v>
      </c>
      <c r="AK190" s="95" t="n">
        <f aca="false">AK191</f>
        <v>3300</v>
      </c>
      <c r="AL190" s="95" t="n">
        <f aca="false">AL191</f>
        <v>0</v>
      </c>
      <c r="AM190" s="95" t="n">
        <f aca="false">AM191</f>
        <v>0</v>
      </c>
      <c r="AN190" s="95" t="n">
        <f aca="false">AN191</f>
        <v>3000</v>
      </c>
      <c r="AO190" s="95" t="n">
        <f aca="false">AL190+AK190</f>
        <v>3300</v>
      </c>
      <c r="AP190" s="95"/>
      <c r="AQ190" s="95" t="n">
        <f aca="false">AP190+AO190</f>
        <v>3300</v>
      </c>
      <c r="AR190" s="95"/>
      <c r="AS190" s="95" t="n">
        <f aca="false">AR190+AQ190</f>
        <v>3300</v>
      </c>
    </row>
    <row r="191" customFormat="false" ht="15.75" hidden="false" customHeight="false" outlineLevel="0" collapsed="false">
      <c r="A191" s="59" t="s">
        <v>207</v>
      </c>
      <c r="B191" s="90" t="s">
        <v>198</v>
      </c>
      <c r="C191" s="90" t="s">
        <v>83</v>
      </c>
      <c r="D191" s="90" t="s">
        <v>75</v>
      </c>
      <c r="E191" s="99" t="s">
        <v>274</v>
      </c>
      <c r="F191" s="90" t="s">
        <v>208</v>
      </c>
      <c r="G191" s="95" t="n">
        <v>10000</v>
      </c>
      <c r="H191" s="95"/>
      <c r="I191" s="95" t="n">
        <v>10000</v>
      </c>
      <c r="J191" s="95" t="n">
        <v>3000</v>
      </c>
      <c r="K191" s="95"/>
      <c r="L191" s="95"/>
      <c r="M191" s="95" t="n">
        <v>10000</v>
      </c>
      <c r="N191" s="95"/>
      <c r="O191" s="95" t="n">
        <v>10000</v>
      </c>
      <c r="P191" s="95" t="n">
        <v>3000</v>
      </c>
      <c r="Q191" s="95" t="n">
        <v>3300</v>
      </c>
      <c r="R191" s="95" t="n">
        <v>0</v>
      </c>
      <c r="S191" s="95"/>
      <c r="T191" s="95"/>
      <c r="U191" s="95" t="n">
        <f aca="false">T191+O191</f>
        <v>10000</v>
      </c>
      <c r="V191" s="95" t="n">
        <v>3000</v>
      </c>
      <c r="W191" s="95"/>
      <c r="X191" s="95"/>
      <c r="Y191" s="95" t="n">
        <f aca="false">X191+U191</f>
        <v>10000</v>
      </c>
      <c r="Z191" s="95" t="n">
        <v>3000</v>
      </c>
      <c r="AA191" s="95" t="n">
        <v>3300</v>
      </c>
      <c r="AB191" s="95"/>
      <c r="AC191" s="95"/>
      <c r="AD191" s="95"/>
      <c r="AE191" s="95" t="n">
        <f aca="false">AD191+Y191</f>
        <v>10000</v>
      </c>
      <c r="AF191" s="95" t="n">
        <f aca="false">AC191+Z191</f>
        <v>3000</v>
      </c>
      <c r="AG191" s="95" t="n">
        <v>3300</v>
      </c>
      <c r="AH191" s="95"/>
      <c r="AI191" s="95" t="n">
        <f aca="false">AH191+AC191</f>
        <v>0</v>
      </c>
      <c r="AJ191" s="95" t="n">
        <f aca="false">AI191+AF191</f>
        <v>3000</v>
      </c>
      <c r="AK191" s="95" t="n">
        <v>3300</v>
      </c>
      <c r="AL191" s="95"/>
      <c r="AM191" s="95"/>
      <c r="AN191" s="95" t="n">
        <f aca="false">AM191+AJ191</f>
        <v>3000</v>
      </c>
      <c r="AO191" s="95" t="n">
        <f aca="false">AL191+AK191</f>
        <v>3300</v>
      </c>
      <c r="AP191" s="95"/>
      <c r="AQ191" s="95" t="n">
        <f aca="false">AP191+AO191</f>
        <v>3300</v>
      </c>
      <c r="AR191" s="95"/>
      <c r="AS191" s="95" t="n">
        <f aca="false">AR191+AQ191</f>
        <v>3300</v>
      </c>
    </row>
    <row r="192" customFormat="false" ht="18" hidden="false" customHeight="true" outlineLevel="0" collapsed="false">
      <c r="A192" s="55" t="s">
        <v>213</v>
      </c>
      <c r="B192" s="90" t="s">
        <v>198</v>
      </c>
      <c r="C192" s="90" t="s">
        <v>83</v>
      </c>
      <c r="D192" s="90" t="s">
        <v>75</v>
      </c>
      <c r="E192" s="90" t="s">
        <v>263</v>
      </c>
      <c r="F192" s="90"/>
      <c r="G192" s="95" t="n">
        <f aca="false">G193</f>
        <v>899690</v>
      </c>
      <c r="H192" s="95" t="n">
        <f aca="false">H193</f>
        <v>0</v>
      </c>
      <c r="I192" s="95" t="n">
        <f aca="false">I193</f>
        <v>899690</v>
      </c>
      <c r="J192" s="95" t="n">
        <f aca="false">J193</f>
        <v>242900</v>
      </c>
      <c r="K192" s="95" t="n">
        <f aca="false">K193</f>
        <v>0</v>
      </c>
      <c r="L192" s="95" t="n">
        <f aca="false">L193</f>
        <v>0</v>
      </c>
      <c r="M192" s="95" t="n">
        <f aca="false">M193</f>
        <v>899690</v>
      </c>
      <c r="N192" s="95" t="n">
        <f aca="false">N193</f>
        <v>0</v>
      </c>
      <c r="O192" s="95" t="n">
        <f aca="false">O193</f>
        <v>899690</v>
      </c>
      <c r="P192" s="95" t="n">
        <f aca="false">P193</f>
        <v>242900</v>
      </c>
      <c r="Q192" s="95" t="n">
        <f aca="false">Q193</f>
        <v>245000</v>
      </c>
      <c r="R192" s="95" t="n">
        <f aca="false">R193</f>
        <v>0</v>
      </c>
      <c r="S192" s="95" t="n">
        <f aca="false">S193</f>
        <v>0</v>
      </c>
      <c r="T192" s="95" t="n">
        <f aca="false">T193</f>
        <v>-63954</v>
      </c>
      <c r="U192" s="95" t="n">
        <f aca="false">T192+O192</f>
        <v>835736</v>
      </c>
      <c r="V192" s="95" t="n">
        <f aca="false">V193</f>
        <v>242900</v>
      </c>
      <c r="W192" s="95" t="n">
        <f aca="false">W193</f>
        <v>0</v>
      </c>
      <c r="X192" s="95" t="n">
        <f aca="false">X193</f>
        <v>-52020</v>
      </c>
      <c r="Y192" s="95" t="n">
        <f aca="false">Y193</f>
        <v>783716</v>
      </c>
      <c r="Z192" s="95" t="n">
        <f aca="false">Z193</f>
        <v>242900</v>
      </c>
      <c r="AA192" s="95" t="n">
        <f aca="false">AA193</f>
        <v>245000</v>
      </c>
      <c r="AB192" s="95" t="n">
        <f aca="false">AB193</f>
        <v>0</v>
      </c>
      <c r="AC192" s="95" t="n">
        <f aca="false">AC193</f>
        <v>0</v>
      </c>
      <c r="AD192" s="95" t="n">
        <f aca="false">AD193</f>
        <v>0</v>
      </c>
      <c r="AE192" s="95" t="n">
        <f aca="false">AE193</f>
        <v>783716</v>
      </c>
      <c r="AF192" s="95" t="n">
        <f aca="false">AC192+Z192</f>
        <v>242900</v>
      </c>
      <c r="AG192" s="95" t="n">
        <f aca="false">AG193</f>
        <v>245000</v>
      </c>
      <c r="AH192" s="95" t="n">
        <f aca="false">AH193</f>
        <v>0</v>
      </c>
      <c r="AI192" s="95" t="n">
        <f aca="false">AH192+AC192</f>
        <v>0</v>
      </c>
      <c r="AJ192" s="95" t="n">
        <f aca="false">AJ193</f>
        <v>242900</v>
      </c>
      <c r="AK192" s="95" t="n">
        <f aca="false">AK193</f>
        <v>245000</v>
      </c>
      <c r="AL192" s="95" t="n">
        <f aca="false">AL193</f>
        <v>0</v>
      </c>
      <c r="AM192" s="95" t="n">
        <f aca="false">AM193</f>
        <v>0</v>
      </c>
      <c r="AN192" s="95" t="n">
        <f aca="false">AN193</f>
        <v>242900</v>
      </c>
      <c r="AO192" s="95" t="n">
        <f aca="false">AL192+AK192</f>
        <v>245000</v>
      </c>
      <c r="AP192" s="95"/>
      <c r="AQ192" s="95" t="n">
        <f aca="false">AP192+AO192</f>
        <v>245000</v>
      </c>
      <c r="AR192" s="95"/>
      <c r="AS192" s="95" t="n">
        <f aca="false">AR192+AQ192</f>
        <v>245000</v>
      </c>
    </row>
    <row r="193" customFormat="false" ht="33.75" hidden="false" customHeight="true" outlineLevel="0" collapsed="false">
      <c r="A193" s="59" t="s">
        <v>205</v>
      </c>
      <c r="B193" s="90" t="s">
        <v>198</v>
      </c>
      <c r="C193" s="90" t="s">
        <v>83</v>
      </c>
      <c r="D193" s="90" t="s">
        <v>75</v>
      </c>
      <c r="E193" s="90" t="s">
        <v>263</v>
      </c>
      <c r="F193" s="90" t="s">
        <v>206</v>
      </c>
      <c r="G193" s="95" t="n">
        <f aca="false">G194</f>
        <v>899690</v>
      </c>
      <c r="H193" s="95" t="n">
        <f aca="false">H194</f>
        <v>0</v>
      </c>
      <c r="I193" s="95" t="n">
        <f aca="false">I194</f>
        <v>899690</v>
      </c>
      <c r="J193" s="95" t="n">
        <f aca="false">J194</f>
        <v>242900</v>
      </c>
      <c r="K193" s="95" t="n">
        <f aca="false">K194</f>
        <v>0</v>
      </c>
      <c r="L193" s="95" t="n">
        <f aca="false">L194</f>
        <v>0</v>
      </c>
      <c r="M193" s="95" t="n">
        <f aca="false">M194</f>
        <v>899690</v>
      </c>
      <c r="N193" s="95" t="n">
        <f aca="false">N194</f>
        <v>0</v>
      </c>
      <c r="O193" s="95" t="n">
        <f aca="false">O194</f>
        <v>899690</v>
      </c>
      <c r="P193" s="95" t="n">
        <f aca="false">P194</f>
        <v>242900</v>
      </c>
      <c r="Q193" s="95" t="n">
        <f aca="false">Q194</f>
        <v>245000</v>
      </c>
      <c r="R193" s="95" t="n">
        <f aca="false">R194</f>
        <v>0</v>
      </c>
      <c r="S193" s="95" t="n">
        <f aca="false">S194</f>
        <v>0</v>
      </c>
      <c r="T193" s="95" t="n">
        <f aca="false">T194</f>
        <v>-63954</v>
      </c>
      <c r="U193" s="95" t="n">
        <f aca="false">T193+O193</f>
        <v>835736</v>
      </c>
      <c r="V193" s="95" t="n">
        <f aca="false">V194</f>
        <v>242900</v>
      </c>
      <c r="W193" s="95" t="n">
        <f aca="false">W194</f>
        <v>0</v>
      </c>
      <c r="X193" s="95" t="n">
        <f aca="false">X194</f>
        <v>-52020</v>
      </c>
      <c r="Y193" s="95" t="n">
        <f aca="false">Y194</f>
        <v>783716</v>
      </c>
      <c r="Z193" s="95" t="n">
        <f aca="false">Z194</f>
        <v>242900</v>
      </c>
      <c r="AA193" s="95" t="n">
        <f aca="false">AA194</f>
        <v>245000</v>
      </c>
      <c r="AB193" s="95" t="n">
        <f aca="false">AB194</f>
        <v>0</v>
      </c>
      <c r="AC193" s="95" t="n">
        <f aca="false">AC194</f>
        <v>0</v>
      </c>
      <c r="AD193" s="95" t="n">
        <f aca="false">AD194</f>
        <v>0</v>
      </c>
      <c r="AE193" s="95" t="n">
        <f aca="false">AE194</f>
        <v>783716</v>
      </c>
      <c r="AF193" s="95" t="n">
        <f aca="false">AC193+Z193</f>
        <v>242900</v>
      </c>
      <c r="AG193" s="95" t="n">
        <f aca="false">AG194</f>
        <v>245000</v>
      </c>
      <c r="AH193" s="95" t="n">
        <f aca="false">AH194</f>
        <v>0</v>
      </c>
      <c r="AI193" s="95" t="n">
        <f aca="false">AH193+AC193</f>
        <v>0</v>
      </c>
      <c r="AJ193" s="95" t="n">
        <f aca="false">AJ194</f>
        <v>242900</v>
      </c>
      <c r="AK193" s="95" t="n">
        <f aca="false">AK194</f>
        <v>245000</v>
      </c>
      <c r="AL193" s="95" t="n">
        <f aca="false">AL194</f>
        <v>0</v>
      </c>
      <c r="AM193" s="95" t="n">
        <f aca="false">AM194</f>
        <v>0</v>
      </c>
      <c r="AN193" s="95" t="n">
        <f aca="false">AN194</f>
        <v>242900</v>
      </c>
      <c r="AO193" s="95" t="n">
        <f aca="false">AL193+AK193</f>
        <v>245000</v>
      </c>
      <c r="AP193" s="95"/>
      <c r="AQ193" s="95" t="n">
        <f aca="false">AP193+AO193</f>
        <v>245000</v>
      </c>
      <c r="AR193" s="95"/>
      <c r="AS193" s="95" t="n">
        <f aca="false">AR193+AQ193</f>
        <v>245000</v>
      </c>
    </row>
    <row r="194" customFormat="false" ht="19.5" hidden="false" customHeight="true" outlineLevel="0" collapsed="false">
      <c r="A194" s="59" t="s">
        <v>207</v>
      </c>
      <c r="B194" s="90" t="s">
        <v>198</v>
      </c>
      <c r="C194" s="90" t="s">
        <v>83</v>
      </c>
      <c r="D194" s="90" t="s">
        <v>75</v>
      </c>
      <c r="E194" s="90" t="s">
        <v>263</v>
      </c>
      <c r="F194" s="90" t="s">
        <v>208</v>
      </c>
      <c r="G194" s="95" t="n">
        <f aca="false">90000+809690</f>
        <v>899690</v>
      </c>
      <c r="H194" s="95"/>
      <c r="I194" s="95" t="n">
        <f aca="false">90000+809690</f>
        <v>899690</v>
      </c>
      <c r="J194" s="95" t="n">
        <v>242900</v>
      </c>
      <c r="K194" s="95"/>
      <c r="L194" s="95"/>
      <c r="M194" s="95" t="n">
        <f aca="false">90000+809690</f>
        <v>899690</v>
      </c>
      <c r="N194" s="95"/>
      <c r="O194" s="95" t="n">
        <f aca="false">90000+809690</f>
        <v>899690</v>
      </c>
      <c r="P194" s="95" t="n">
        <v>242900</v>
      </c>
      <c r="Q194" s="95" t="n">
        <v>245000</v>
      </c>
      <c r="R194" s="95" t="n">
        <v>0</v>
      </c>
      <c r="S194" s="95"/>
      <c r="T194" s="95" t="n">
        <f aca="false">-7000-56954</f>
        <v>-63954</v>
      </c>
      <c r="U194" s="95" t="n">
        <f aca="false">T194+O194</f>
        <v>835736</v>
      </c>
      <c r="V194" s="95" t="n">
        <v>242900</v>
      </c>
      <c r="W194" s="95"/>
      <c r="X194" s="95" t="n">
        <v>-52020</v>
      </c>
      <c r="Y194" s="95" t="n">
        <f aca="false">X194+U194</f>
        <v>783716</v>
      </c>
      <c r="Z194" s="95" t="n">
        <v>242900</v>
      </c>
      <c r="AA194" s="95" t="n">
        <v>245000</v>
      </c>
      <c r="AB194" s="95"/>
      <c r="AC194" s="95"/>
      <c r="AD194" s="95"/>
      <c r="AE194" s="95" t="n">
        <f aca="false">AD194+Y194</f>
        <v>783716</v>
      </c>
      <c r="AF194" s="95" t="n">
        <f aca="false">AC194+Z194</f>
        <v>242900</v>
      </c>
      <c r="AG194" s="95" t="n">
        <v>245000</v>
      </c>
      <c r="AH194" s="95"/>
      <c r="AI194" s="95" t="n">
        <f aca="false">AH194+AC194</f>
        <v>0</v>
      </c>
      <c r="AJ194" s="95" t="n">
        <f aca="false">AI194+AF194</f>
        <v>242900</v>
      </c>
      <c r="AK194" s="95" t="n">
        <v>245000</v>
      </c>
      <c r="AL194" s="95"/>
      <c r="AM194" s="95"/>
      <c r="AN194" s="95" t="n">
        <f aca="false">AM194+AJ194</f>
        <v>242900</v>
      </c>
      <c r="AO194" s="95" t="n">
        <f aca="false">AL194+AK194</f>
        <v>245000</v>
      </c>
      <c r="AP194" s="95"/>
      <c r="AQ194" s="95" t="n">
        <f aca="false">AP194+AO194</f>
        <v>245000</v>
      </c>
      <c r="AR194" s="95"/>
      <c r="AS194" s="95" t="n">
        <f aca="false">AR194+AQ194</f>
        <v>245000</v>
      </c>
    </row>
    <row r="195" customFormat="false" ht="30" hidden="false" customHeight="true" outlineLevel="0" collapsed="false">
      <c r="A195" s="55" t="s">
        <v>215</v>
      </c>
      <c r="B195" s="90" t="s">
        <v>198</v>
      </c>
      <c r="C195" s="90" t="s">
        <v>83</v>
      </c>
      <c r="D195" s="90" t="s">
        <v>75</v>
      </c>
      <c r="E195" s="90" t="s">
        <v>275</v>
      </c>
      <c r="F195" s="90"/>
      <c r="G195" s="95" t="n">
        <f aca="false">G196</f>
        <v>85000</v>
      </c>
      <c r="H195" s="95" t="n">
        <f aca="false">H196</f>
        <v>0</v>
      </c>
      <c r="I195" s="95" t="n">
        <f aca="false">I196</f>
        <v>85000</v>
      </c>
      <c r="J195" s="95" t="n">
        <f aca="false">J196</f>
        <v>0</v>
      </c>
      <c r="K195" s="95" t="n">
        <f aca="false">K196</f>
        <v>0</v>
      </c>
      <c r="L195" s="95" t="n">
        <f aca="false">L196</f>
        <v>0</v>
      </c>
      <c r="M195" s="95" t="n">
        <f aca="false">M196</f>
        <v>85000</v>
      </c>
      <c r="N195" s="95" t="n">
        <f aca="false">N196</f>
        <v>0</v>
      </c>
      <c r="O195" s="95" t="n">
        <f aca="false">O196</f>
        <v>85000</v>
      </c>
      <c r="P195" s="95" t="n">
        <f aca="false">P196</f>
        <v>0</v>
      </c>
      <c r="Q195" s="95" t="n">
        <f aca="false">Q196</f>
        <v>0</v>
      </c>
      <c r="R195" s="95" t="n">
        <f aca="false">R196</f>
        <v>0</v>
      </c>
      <c r="S195" s="95" t="n">
        <f aca="false">S196</f>
        <v>0</v>
      </c>
      <c r="T195" s="95" t="n">
        <f aca="false">T196</f>
        <v>0</v>
      </c>
      <c r="U195" s="95" t="n">
        <f aca="false">T195+O195</f>
        <v>85000</v>
      </c>
      <c r="V195" s="95" t="n">
        <f aca="false">V196</f>
        <v>0</v>
      </c>
      <c r="W195" s="95" t="n">
        <f aca="false">W196</f>
        <v>0</v>
      </c>
      <c r="X195" s="95"/>
      <c r="Y195" s="95" t="n">
        <f aca="false">Y196</f>
        <v>85000</v>
      </c>
      <c r="Z195" s="95" t="n">
        <f aca="false">Z196</f>
        <v>0</v>
      </c>
      <c r="AA195" s="95" t="n">
        <f aca="false">AA196</f>
        <v>0</v>
      </c>
      <c r="AB195" s="95" t="n">
        <f aca="false">AB196</f>
        <v>0</v>
      </c>
      <c r="AC195" s="95" t="n">
        <f aca="false">AC196</f>
        <v>0</v>
      </c>
      <c r="AD195" s="95" t="n">
        <f aca="false">AD196</f>
        <v>0</v>
      </c>
      <c r="AE195" s="95" t="n">
        <f aca="false">AE196</f>
        <v>85000</v>
      </c>
      <c r="AF195" s="95" t="n">
        <f aca="false">AC195+Z195</f>
        <v>0</v>
      </c>
      <c r="AG195" s="95" t="n">
        <f aca="false">AG196</f>
        <v>0</v>
      </c>
      <c r="AH195" s="95" t="n">
        <f aca="false">AH196</f>
        <v>0</v>
      </c>
      <c r="AI195" s="95" t="n">
        <f aca="false">AH195+AC195</f>
        <v>0</v>
      </c>
      <c r="AJ195" s="95" t="n">
        <f aca="false">AI195+AF195</f>
        <v>0</v>
      </c>
      <c r="AK195" s="95" t="n">
        <f aca="false">AK196</f>
        <v>0</v>
      </c>
      <c r="AL195" s="95" t="n">
        <f aca="false">AL196</f>
        <v>0</v>
      </c>
      <c r="AM195" s="95"/>
      <c r="AN195" s="95"/>
      <c r="AO195" s="95" t="n">
        <f aca="false">AL195+AK195</f>
        <v>0</v>
      </c>
      <c r="AP195" s="95" t="n">
        <f aca="false">AO195+AL195</f>
        <v>0</v>
      </c>
      <c r="AQ195" s="95" t="n">
        <f aca="false">AP195+AO195</f>
        <v>0</v>
      </c>
      <c r="AR195" s="95" t="n">
        <f aca="false">AQ195+AP195</f>
        <v>0</v>
      </c>
      <c r="AS195" s="95" t="n">
        <f aca="false">AR195+AQ195</f>
        <v>0</v>
      </c>
    </row>
    <row r="196" customFormat="false" ht="34.5" hidden="false" customHeight="true" outlineLevel="0" collapsed="false">
      <c r="A196" s="59" t="s">
        <v>205</v>
      </c>
      <c r="B196" s="90" t="s">
        <v>198</v>
      </c>
      <c r="C196" s="90" t="s">
        <v>83</v>
      </c>
      <c r="D196" s="90" t="s">
        <v>75</v>
      </c>
      <c r="E196" s="90" t="s">
        <v>275</v>
      </c>
      <c r="F196" s="90" t="s">
        <v>206</v>
      </c>
      <c r="G196" s="95" t="n">
        <f aca="false">G197</f>
        <v>85000</v>
      </c>
      <c r="H196" s="95" t="n">
        <f aca="false">H197</f>
        <v>0</v>
      </c>
      <c r="I196" s="95" t="n">
        <f aca="false">I197</f>
        <v>85000</v>
      </c>
      <c r="J196" s="95" t="n">
        <f aca="false">J197</f>
        <v>0</v>
      </c>
      <c r="K196" s="95" t="n">
        <f aca="false">K197</f>
        <v>0</v>
      </c>
      <c r="L196" s="95" t="n">
        <f aca="false">L197</f>
        <v>0</v>
      </c>
      <c r="M196" s="95" t="n">
        <f aca="false">M197</f>
        <v>85000</v>
      </c>
      <c r="N196" s="95" t="n">
        <f aca="false">N197</f>
        <v>0</v>
      </c>
      <c r="O196" s="95" t="n">
        <f aca="false">O197</f>
        <v>85000</v>
      </c>
      <c r="P196" s="95" t="n">
        <f aca="false">P197</f>
        <v>0</v>
      </c>
      <c r="Q196" s="95" t="n">
        <f aca="false">Q197</f>
        <v>0</v>
      </c>
      <c r="R196" s="95" t="n">
        <f aca="false">R197</f>
        <v>0</v>
      </c>
      <c r="S196" s="95" t="n">
        <f aca="false">S197</f>
        <v>0</v>
      </c>
      <c r="T196" s="95" t="n">
        <f aca="false">T197</f>
        <v>0</v>
      </c>
      <c r="U196" s="95" t="n">
        <f aca="false">T196+O196</f>
        <v>85000</v>
      </c>
      <c r="V196" s="95" t="n">
        <f aca="false">V197</f>
        <v>0</v>
      </c>
      <c r="W196" s="95" t="n">
        <f aca="false">W197</f>
        <v>0</v>
      </c>
      <c r="X196" s="95"/>
      <c r="Y196" s="95" t="n">
        <f aca="false">Y197</f>
        <v>85000</v>
      </c>
      <c r="Z196" s="95" t="n">
        <f aca="false">Z197</f>
        <v>0</v>
      </c>
      <c r="AA196" s="95" t="n">
        <f aca="false">AA197</f>
        <v>0</v>
      </c>
      <c r="AB196" s="95" t="n">
        <f aca="false">AB197</f>
        <v>0</v>
      </c>
      <c r="AC196" s="95" t="n">
        <f aca="false">AC197</f>
        <v>0</v>
      </c>
      <c r="AD196" s="95" t="n">
        <f aca="false">AD197</f>
        <v>0</v>
      </c>
      <c r="AE196" s="95" t="n">
        <f aca="false">AE197</f>
        <v>85000</v>
      </c>
      <c r="AF196" s="95" t="n">
        <f aca="false">AC196+Z196</f>
        <v>0</v>
      </c>
      <c r="AG196" s="95" t="n">
        <f aca="false">AG197</f>
        <v>0</v>
      </c>
      <c r="AH196" s="95" t="n">
        <f aca="false">AH197</f>
        <v>0</v>
      </c>
      <c r="AI196" s="95" t="n">
        <f aca="false">AH196+AC196</f>
        <v>0</v>
      </c>
      <c r="AJ196" s="95" t="n">
        <f aca="false">AI196+AF196</f>
        <v>0</v>
      </c>
      <c r="AK196" s="95" t="n">
        <f aca="false">AK197</f>
        <v>0</v>
      </c>
      <c r="AL196" s="95" t="n">
        <f aca="false">AL197</f>
        <v>0</v>
      </c>
      <c r="AM196" s="95"/>
      <c r="AN196" s="95"/>
      <c r="AO196" s="95" t="n">
        <f aca="false">AL196+AK196</f>
        <v>0</v>
      </c>
      <c r="AP196" s="95" t="n">
        <f aca="false">AO196+AL196</f>
        <v>0</v>
      </c>
      <c r="AQ196" s="95" t="n">
        <f aca="false">AP196+AO196</f>
        <v>0</v>
      </c>
      <c r="AR196" s="95" t="n">
        <f aca="false">AQ196+AP196</f>
        <v>0</v>
      </c>
      <c r="AS196" s="95" t="n">
        <f aca="false">AR196+AQ196</f>
        <v>0</v>
      </c>
    </row>
    <row r="197" customFormat="false" ht="18" hidden="false" customHeight="true" outlineLevel="0" collapsed="false">
      <c r="A197" s="59" t="s">
        <v>207</v>
      </c>
      <c r="B197" s="90" t="s">
        <v>198</v>
      </c>
      <c r="C197" s="90" t="s">
        <v>83</v>
      </c>
      <c r="D197" s="90" t="s">
        <v>75</v>
      </c>
      <c r="E197" s="90" t="s">
        <v>275</v>
      </c>
      <c r="F197" s="90" t="s">
        <v>208</v>
      </c>
      <c r="G197" s="95" t="n">
        <v>85000</v>
      </c>
      <c r="H197" s="95"/>
      <c r="I197" s="95" t="n">
        <v>85000</v>
      </c>
      <c r="J197" s="95" t="n">
        <v>0</v>
      </c>
      <c r="K197" s="95" t="n">
        <v>0</v>
      </c>
      <c r="L197" s="95"/>
      <c r="M197" s="95" t="n">
        <v>85000</v>
      </c>
      <c r="N197" s="95"/>
      <c r="O197" s="95" t="n">
        <v>85000</v>
      </c>
      <c r="P197" s="95" t="n">
        <v>0</v>
      </c>
      <c r="Q197" s="95" t="n">
        <v>0</v>
      </c>
      <c r="R197" s="95" t="n">
        <v>0</v>
      </c>
      <c r="S197" s="95" t="n">
        <v>0</v>
      </c>
      <c r="T197" s="95"/>
      <c r="U197" s="95" t="n">
        <f aca="false">T197+O197</f>
        <v>85000</v>
      </c>
      <c r="V197" s="95" t="n">
        <v>0</v>
      </c>
      <c r="W197" s="95" t="n">
        <v>0</v>
      </c>
      <c r="X197" s="95"/>
      <c r="Y197" s="95" t="n">
        <f aca="false">X197+U197</f>
        <v>85000</v>
      </c>
      <c r="Z197" s="95" t="n">
        <v>0</v>
      </c>
      <c r="AA197" s="95" t="n">
        <v>0</v>
      </c>
      <c r="AB197" s="95" t="n">
        <v>0</v>
      </c>
      <c r="AC197" s="95" t="n">
        <v>0</v>
      </c>
      <c r="AD197" s="95"/>
      <c r="AE197" s="95" t="n">
        <f aca="false">AD197+Y197</f>
        <v>85000</v>
      </c>
      <c r="AF197" s="95" t="n">
        <f aca="false">AC197+Z197</f>
        <v>0</v>
      </c>
      <c r="AG197" s="95" t="n">
        <v>0</v>
      </c>
      <c r="AH197" s="95" t="n">
        <v>0</v>
      </c>
      <c r="AI197" s="95" t="n">
        <f aca="false">AH197+AC197</f>
        <v>0</v>
      </c>
      <c r="AJ197" s="95" t="n">
        <f aca="false">AI197+AF197</f>
        <v>0</v>
      </c>
      <c r="AK197" s="95" t="n">
        <v>0</v>
      </c>
      <c r="AL197" s="95" t="n">
        <v>0</v>
      </c>
      <c r="AM197" s="95"/>
      <c r="AN197" s="95" t="n">
        <f aca="false">AM197+AJ197</f>
        <v>0</v>
      </c>
      <c r="AO197" s="95" t="n">
        <f aca="false">AL197+AK197</f>
        <v>0</v>
      </c>
      <c r="AP197" s="95" t="n">
        <f aca="false">AO197+AL197</f>
        <v>0</v>
      </c>
      <c r="AQ197" s="95" t="n">
        <f aca="false">AP197+AO197</f>
        <v>0</v>
      </c>
      <c r="AR197" s="95" t="n">
        <f aca="false">AQ197+AP197</f>
        <v>0</v>
      </c>
      <c r="AS197" s="95" t="n">
        <f aca="false">AR197+AQ197</f>
        <v>0</v>
      </c>
    </row>
    <row r="198" customFormat="false" ht="19.5" hidden="false" customHeight="true" outlineLevel="0" collapsed="false">
      <c r="A198" s="55" t="s">
        <v>248</v>
      </c>
      <c r="B198" s="90" t="s">
        <v>198</v>
      </c>
      <c r="C198" s="90" t="s">
        <v>83</v>
      </c>
      <c r="D198" s="90" t="s">
        <v>75</v>
      </c>
      <c r="E198" s="90" t="s">
        <v>276</v>
      </c>
      <c r="F198" s="90"/>
      <c r="G198" s="95" t="n">
        <f aca="false">G199</f>
        <v>700000</v>
      </c>
      <c r="H198" s="95" t="n">
        <f aca="false">H199</f>
        <v>0</v>
      </c>
      <c r="I198" s="95" t="n">
        <f aca="false">I199</f>
        <v>700000</v>
      </c>
      <c r="J198" s="95" t="n">
        <f aca="false">J199</f>
        <v>0</v>
      </c>
      <c r="K198" s="95" t="n">
        <f aca="false">K199</f>
        <v>0</v>
      </c>
      <c r="L198" s="95" t="n">
        <f aca="false">L199</f>
        <v>0</v>
      </c>
      <c r="M198" s="95" t="n">
        <f aca="false">M199</f>
        <v>700000</v>
      </c>
      <c r="N198" s="95" t="n">
        <f aca="false">N199</f>
        <v>0</v>
      </c>
      <c r="O198" s="95" t="n">
        <f aca="false">O199</f>
        <v>700000</v>
      </c>
      <c r="P198" s="95" t="n">
        <f aca="false">P199</f>
        <v>0</v>
      </c>
      <c r="Q198" s="95" t="n">
        <f aca="false">Q199</f>
        <v>0</v>
      </c>
      <c r="R198" s="95" t="n">
        <f aca="false">R199</f>
        <v>0</v>
      </c>
      <c r="S198" s="95" t="n">
        <f aca="false">S199</f>
        <v>0</v>
      </c>
      <c r="T198" s="95" t="n">
        <f aca="false">T199</f>
        <v>0</v>
      </c>
      <c r="U198" s="95" t="n">
        <f aca="false">T198+O198</f>
        <v>700000</v>
      </c>
      <c r="V198" s="95" t="n">
        <f aca="false">V199</f>
        <v>0</v>
      </c>
      <c r="W198" s="95" t="n">
        <f aca="false">W199</f>
        <v>0</v>
      </c>
      <c r="X198" s="95" t="n">
        <f aca="false">X199</f>
        <v>-59500</v>
      </c>
      <c r="Y198" s="95" t="n">
        <f aca="false">Y199</f>
        <v>640500</v>
      </c>
      <c r="Z198" s="95" t="n">
        <f aca="false">Z199</f>
        <v>0</v>
      </c>
      <c r="AA198" s="95" t="n">
        <f aca="false">AA199</f>
        <v>0</v>
      </c>
      <c r="AB198" s="95" t="n">
        <f aca="false">AB199</f>
        <v>0</v>
      </c>
      <c r="AC198" s="95" t="n">
        <f aca="false">AC199</f>
        <v>0</v>
      </c>
      <c r="AD198" s="95" t="n">
        <f aca="false">AD199</f>
        <v>0</v>
      </c>
      <c r="AE198" s="95" t="n">
        <f aca="false">AE199</f>
        <v>640500</v>
      </c>
      <c r="AF198" s="95" t="n">
        <f aca="false">AC198+Z198</f>
        <v>0</v>
      </c>
      <c r="AG198" s="95" t="n">
        <f aca="false">AG199</f>
        <v>0</v>
      </c>
      <c r="AH198" s="95" t="n">
        <f aca="false">AH199</f>
        <v>0</v>
      </c>
      <c r="AI198" s="95" t="n">
        <f aca="false">AH198+AC198</f>
        <v>0</v>
      </c>
      <c r="AJ198" s="95" t="n">
        <f aca="false">AI198+AF198</f>
        <v>0</v>
      </c>
      <c r="AK198" s="95" t="n">
        <f aca="false">AK199</f>
        <v>0</v>
      </c>
      <c r="AL198" s="95" t="n">
        <f aca="false">AL199</f>
        <v>0</v>
      </c>
      <c r="AM198" s="95"/>
      <c r="AN198" s="95"/>
      <c r="AO198" s="95" t="n">
        <f aca="false">AL198+AK198</f>
        <v>0</v>
      </c>
      <c r="AP198" s="95" t="n">
        <f aca="false">AO198+AL198</f>
        <v>0</v>
      </c>
      <c r="AQ198" s="95" t="n">
        <f aca="false">AP198+AO198</f>
        <v>0</v>
      </c>
      <c r="AR198" s="95" t="n">
        <f aca="false">AQ198+AP198</f>
        <v>0</v>
      </c>
      <c r="AS198" s="95" t="n">
        <f aca="false">AR198+AQ198</f>
        <v>0</v>
      </c>
    </row>
    <row r="199" customFormat="false" ht="31.5" hidden="false" customHeight="true" outlineLevel="0" collapsed="false">
      <c r="A199" s="59" t="s">
        <v>205</v>
      </c>
      <c r="B199" s="90" t="s">
        <v>198</v>
      </c>
      <c r="C199" s="90" t="s">
        <v>83</v>
      </c>
      <c r="D199" s="90" t="s">
        <v>75</v>
      </c>
      <c r="E199" s="90" t="s">
        <v>276</v>
      </c>
      <c r="F199" s="90" t="s">
        <v>206</v>
      </c>
      <c r="G199" s="95" t="n">
        <f aca="false">G200</f>
        <v>700000</v>
      </c>
      <c r="H199" s="95" t="n">
        <f aca="false">H200</f>
        <v>0</v>
      </c>
      <c r="I199" s="95" t="n">
        <f aca="false">I200</f>
        <v>700000</v>
      </c>
      <c r="J199" s="95" t="n">
        <f aca="false">J200</f>
        <v>0</v>
      </c>
      <c r="K199" s="95" t="n">
        <f aca="false">K200</f>
        <v>0</v>
      </c>
      <c r="L199" s="95" t="n">
        <f aca="false">L200</f>
        <v>0</v>
      </c>
      <c r="M199" s="95" t="n">
        <f aca="false">M200</f>
        <v>700000</v>
      </c>
      <c r="N199" s="95" t="n">
        <f aca="false">N200</f>
        <v>0</v>
      </c>
      <c r="O199" s="95" t="n">
        <f aca="false">O200</f>
        <v>700000</v>
      </c>
      <c r="P199" s="95" t="n">
        <f aca="false">P200</f>
        <v>0</v>
      </c>
      <c r="Q199" s="95" t="n">
        <f aca="false">Q200</f>
        <v>0</v>
      </c>
      <c r="R199" s="95" t="n">
        <f aca="false">R200</f>
        <v>0</v>
      </c>
      <c r="S199" s="95" t="n">
        <f aca="false">S200</f>
        <v>0</v>
      </c>
      <c r="T199" s="95" t="n">
        <f aca="false">T200</f>
        <v>0</v>
      </c>
      <c r="U199" s="95" t="n">
        <f aca="false">T199+O199</f>
        <v>700000</v>
      </c>
      <c r="V199" s="95" t="n">
        <f aca="false">V200</f>
        <v>0</v>
      </c>
      <c r="W199" s="95" t="n">
        <f aca="false">W200</f>
        <v>0</v>
      </c>
      <c r="X199" s="95" t="n">
        <f aca="false">X200</f>
        <v>-59500</v>
      </c>
      <c r="Y199" s="95" t="n">
        <f aca="false">Y200</f>
        <v>640500</v>
      </c>
      <c r="Z199" s="95" t="n">
        <f aca="false">Z200</f>
        <v>0</v>
      </c>
      <c r="AA199" s="95" t="n">
        <f aca="false">AA200</f>
        <v>0</v>
      </c>
      <c r="AB199" s="95" t="n">
        <f aca="false">AB200</f>
        <v>0</v>
      </c>
      <c r="AC199" s="95" t="n">
        <f aca="false">AC200</f>
        <v>0</v>
      </c>
      <c r="AD199" s="95" t="n">
        <f aca="false">AD200</f>
        <v>0</v>
      </c>
      <c r="AE199" s="95" t="n">
        <f aca="false">AE200</f>
        <v>640500</v>
      </c>
      <c r="AF199" s="95" t="n">
        <f aca="false">AC199+Z199</f>
        <v>0</v>
      </c>
      <c r="AG199" s="95" t="n">
        <f aca="false">AG200</f>
        <v>0</v>
      </c>
      <c r="AH199" s="95" t="n">
        <f aca="false">AH200</f>
        <v>0</v>
      </c>
      <c r="AI199" s="95" t="n">
        <f aca="false">AH199+AC199</f>
        <v>0</v>
      </c>
      <c r="AJ199" s="95" t="n">
        <f aca="false">AI199+AF199</f>
        <v>0</v>
      </c>
      <c r="AK199" s="95" t="n">
        <f aca="false">AK200</f>
        <v>0</v>
      </c>
      <c r="AL199" s="95" t="n">
        <f aca="false">AL200</f>
        <v>0</v>
      </c>
      <c r="AM199" s="95"/>
      <c r="AN199" s="95"/>
      <c r="AO199" s="95" t="n">
        <f aca="false">AL199+AK199</f>
        <v>0</v>
      </c>
      <c r="AP199" s="95" t="n">
        <f aca="false">AO199+AL199</f>
        <v>0</v>
      </c>
      <c r="AQ199" s="95" t="n">
        <f aca="false">AP199+AO199</f>
        <v>0</v>
      </c>
      <c r="AR199" s="95" t="n">
        <f aca="false">AQ199+AP199</f>
        <v>0</v>
      </c>
      <c r="AS199" s="95" t="n">
        <f aca="false">AR199+AQ199</f>
        <v>0</v>
      </c>
    </row>
    <row r="200" customFormat="false" ht="18" hidden="false" customHeight="true" outlineLevel="0" collapsed="false">
      <c r="A200" s="59" t="s">
        <v>207</v>
      </c>
      <c r="B200" s="90" t="s">
        <v>198</v>
      </c>
      <c r="C200" s="90" t="s">
        <v>83</v>
      </c>
      <c r="D200" s="90" t="s">
        <v>75</v>
      </c>
      <c r="E200" s="90" t="s">
        <v>276</v>
      </c>
      <c r="F200" s="90" t="s">
        <v>208</v>
      </c>
      <c r="G200" s="95" t="n">
        <v>700000</v>
      </c>
      <c r="H200" s="95"/>
      <c r="I200" s="95" t="n">
        <v>700000</v>
      </c>
      <c r="J200" s="95" t="n">
        <v>0</v>
      </c>
      <c r="K200" s="95" t="n">
        <v>0</v>
      </c>
      <c r="L200" s="95"/>
      <c r="M200" s="95" t="n">
        <v>700000</v>
      </c>
      <c r="N200" s="95"/>
      <c r="O200" s="95" t="n">
        <v>700000</v>
      </c>
      <c r="P200" s="95" t="n">
        <v>0</v>
      </c>
      <c r="Q200" s="95" t="n">
        <v>0</v>
      </c>
      <c r="R200" s="95" t="n">
        <v>0</v>
      </c>
      <c r="S200" s="95" t="n">
        <v>0</v>
      </c>
      <c r="T200" s="95"/>
      <c r="U200" s="95" t="n">
        <f aca="false">T200+O200</f>
        <v>700000</v>
      </c>
      <c r="V200" s="95" t="n">
        <v>0</v>
      </c>
      <c r="W200" s="95" t="n">
        <v>0</v>
      </c>
      <c r="X200" s="95" t="n">
        <v>-59500</v>
      </c>
      <c r="Y200" s="95" t="n">
        <f aca="false">X200+U200</f>
        <v>640500</v>
      </c>
      <c r="Z200" s="95" t="n">
        <v>0</v>
      </c>
      <c r="AA200" s="95" t="n">
        <v>0</v>
      </c>
      <c r="AB200" s="95" t="n">
        <v>0</v>
      </c>
      <c r="AC200" s="95" t="n">
        <v>0</v>
      </c>
      <c r="AD200" s="95"/>
      <c r="AE200" s="95" t="n">
        <f aca="false">AD200+Y200</f>
        <v>640500</v>
      </c>
      <c r="AF200" s="95" t="n">
        <f aca="false">AC200+Z200</f>
        <v>0</v>
      </c>
      <c r="AG200" s="95" t="n">
        <v>0</v>
      </c>
      <c r="AH200" s="95" t="n">
        <v>0</v>
      </c>
      <c r="AI200" s="95" t="n">
        <f aca="false">AH200+AC200</f>
        <v>0</v>
      </c>
      <c r="AJ200" s="95" t="n">
        <f aca="false">AI200+AF200</f>
        <v>0</v>
      </c>
      <c r="AK200" s="95" t="n">
        <v>0</v>
      </c>
      <c r="AL200" s="95" t="n">
        <v>0</v>
      </c>
      <c r="AM200" s="95"/>
      <c r="AN200" s="95" t="n">
        <f aca="false">AM200+AJ200</f>
        <v>0</v>
      </c>
      <c r="AO200" s="95" t="n">
        <f aca="false">AL200+AK200</f>
        <v>0</v>
      </c>
      <c r="AP200" s="95" t="n">
        <f aca="false">AO200+AL200</f>
        <v>0</v>
      </c>
      <c r="AQ200" s="95" t="n">
        <f aca="false">AP200+AO200</f>
        <v>0</v>
      </c>
      <c r="AR200" s="95" t="n">
        <f aca="false">AQ200+AP200</f>
        <v>0</v>
      </c>
      <c r="AS200" s="95" t="n">
        <f aca="false">AR200+AQ200</f>
        <v>0</v>
      </c>
    </row>
    <row r="201" customFormat="false" ht="69.75" hidden="false" customHeight="true" outlineLevel="0" collapsed="false">
      <c r="A201" s="59" t="s">
        <v>228</v>
      </c>
      <c r="B201" s="90" t="s">
        <v>198</v>
      </c>
      <c r="C201" s="90" t="s">
        <v>83</v>
      </c>
      <c r="D201" s="90" t="s">
        <v>75</v>
      </c>
      <c r="E201" s="90" t="s">
        <v>277</v>
      </c>
      <c r="F201" s="90"/>
      <c r="G201" s="95" t="n">
        <f aca="false">G202</f>
        <v>943900</v>
      </c>
      <c r="H201" s="95" t="n">
        <f aca="false">H202</f>
        <v>-74969.55</v>
      </c>
      <c r="I201" s="95" t="n">
        <f aca="false">I202</f>
        <v>868930.45</v>
      </c>
      <c r="J201" s="95" t="n">
        <f aca="false">J202</f>
        <v>981656</v>
      </c>
      <c r="K201" s="95" t="n">
        <f aca="false">K202</f>
        <v>0</v>
      </c>
      <c r="L201" s="95" t="n">
        <f aca="false">L202</f>
        <v>0</v>
      </c>
      <c r="M201" s="95" t="n">
        <f aca="false">M202</f>
        <v>868930.45</v>
      </c>
      <c r="N201" s="95" t="n">
        <f aca="false">N202</f>
        <v>0</v>
      </c>
      <c r="O201" s="95" t="n">
        <f aca="false">O202</f>
        <v>868930.45</v>
      </c>
      <c r="P201" s="95" t="n">
        <f aca="false">P202</f>
        <v>981656</v>
      </c>
      <c r="Q201" s="95" t="n">
        <f aca="false">Q202</f>
        <v>1113738.65</v>
      </c>
      <c r="R201" s="95" t="n">
        <f aca="false">R202</f>
        <v>0</v>
      </c>
      <c r="S201" s="95" t="n">
        <f aca="false">S202</f>
        <v>0</v>
      </c>
      <c r="T201" s="95" t="n">
        <f aca="false">T202</f>
        <v>0</v>
      </c>
      <c r="U201" s="95" t="n">
        <f aca="false">T201+O201</f>
        <v>868930.45</v>
      </c>
      <c r="V201" s="95" t="n">
        <f aca="false">V202</f>
        <v>981656</v>
      </c>
      <c r="W201" s="95" t="n">
        <f aca="false">W202</f>
        <v>0</v>
      </c>
      <c r="X201" s="95" t="n">
        <f aca="false">X202</f>
        <v>60633.45</v>
      </c>
      <c r="Y201" s="95" t="n">
        <f aca="false">Y202</f>
        <v>929563.9</v>
      </c>
      <c r="Z201" s="95" t="n">
        <f aca="false">Z202</f>
        <v>981656</v>
      </c>
      <c r="AA201" s="95" t="n">
        <f aca="false">AA202</f>
        <v>1113738.65</v>
      </c>
      <c r="AB201" s="95" t="n">
        <f aca="false">AB202</f>
        <v>0</v>
      </c>
      <c r="AC201" s="95" t="n">
        <f aca="false">AC202</f>
        <v>0</v>
      </c>
      <c r="AD201" s="95" t="n">
        <f aca="false">AD202</f>
        <v>40000</v>
      </c>
      <c r="AE201" s="95" t="n">
        <f aca="false">AE202</f>
        <v>969563.9</v>
      </c>
      <c r="AF201" s="95" t="n">
        <f aca="false">AC201+Z201</f>
        <v>981656</v>
      </c>
      <c r="AG201" s="95" t="n">
        <f aca="false">AG202</f>
        <v>1113738.65</v>
      </c>
      <c r="AH201" s="95" t="n">
        <f aca="false">AH202</f>
        <v>0</v>
      </c>
      <c r="AI201" s="95" t="n">
        <f aca="false">AH201+AC201</f>
        <v>0</v>
      </c>
      <c r="AJ201" s="95" t="n">
        <f aca="false">AJ202</f>
        <v>981656</v>
      </c>
      <c r="AK201" s="95" t="n">
        <f aca="false">AK202</f>
        <v>1113738.65</v>
      </c>
      <c r="AL201" s="95" t="n">
        <f aca="false">AL202</f>
        <v>0</v>
      </c>
      <c r="AM201" s="95" t="n">
        <f aca="false">AM202</f>
        <v>0</v>
      </c>
      <c r="AN201" s="95" t="n">
        <f aca="false">AN202</f>
        <v>981656</v>
      </c>
      <c r="AO201" s="95" t="n">
        <f aca="false">AL201+AK201</f>
        <v>1113738.65</v>
      </c>
      <c r="AP201" s="95"/>
      <c r="AQ201" s="95" t="n">
        <f aca="false">AP201+AO201</f>
        <v>1113738.65</v>
      </c>
      <c r="AR201" s="95"/>
      <c r="AS201" s="95" t="n">
        <f aca="false">AR201+AQ201</f>
        <v>1113738.65</v>
      </c>
    </row>
    <row r="202" customFormat="false" ht="33.75" hidden="false" customHeight="true" outlineLevel="0" collapsed="false">
      <c r="A202" s="59" t="s">
        <v>205</v>
      </c>
      <c r="B202" s="90" t="s">
        <v>198</v>
      </c>
      <c r="C202" s="90" t="s">
        <v>83</v>
      </c>
      <c r="D202" s="90" t="s">
        <v>75</v>
      </c>
      <c r="E202" s="90" t="s">
        <v>277</v>
      </c>
      <c r="F202" s="90" t="s">
        <v>206</v>
      </c>
      <c r="G202" s="95" t="n">
        <f aca="false">G203</f>
        <v>943900</v>
      </c>
      <c r="H202" s="95" t="n">
        <f aca="false">H203</f>
        <v>-74969.55</v>
      </c>
      <c r="I202" s="95" t="n">
        <f aca="false">I203</f>
        <v>868930.45</v>
      </c>
      <c r="J202" s="95" t="n">
        <f aca="false">J203</f>
        <v>981656</v>
      </c>
      <c r="K202" s="95" t="n">
        <f aca="false">K203</f>
        <v>0</v>
      </c>
      <c r="L202" s="95" t="n">
        <f aca="false">L203</f>
        <v>0</v>
      </c>
      <c r="M202" s="95" t="n">
        <f aca="false">M203</f>
        <v>868930.45</v>
      </c>
      <c r="N202" s="95" t="n">
        <f aca="false">N203</f>
        <v>0</v>
      </c>
      <c r="O202" s="95" t="n">
        <f aca="false">O203</f>
        <v>868930.45</v>
      </c>
      <c r="P202" s="95" t="n">
        <f aca="false">P203</f>
        <v>981656</v>
      </c>
      <c r="Q202" s="95" t="n">
        <f aca="false">Q203</f>
        <v>1113738.65</v>
      </c>
      <c r="R202" s="95" t="n">
        <f aca="false">R203</f>
        <v>0</v>
      </c>
      <c r="S202" s="95" t="n">
        <f aca="false">S203</f>
        <v>0</v>
      </c>
      <c r="T202" s="95" t="n">
        <f aca="false">T203</f>
        <v>0</v>
      </c>
      <c r="U202" s="95" t="n">
        <f aca="false">T202+O202</f>
        <v>868930.45</v>
      </c>
      <c r="V202" s="95" t="n">
        <f aca="false">V203</f>
        <v>981656</v>
      </c>
      <c r="W202" s="95" t="n">
        <f aca="false">W203</f>
        <v>0</v>
      </c>
      <c r="X202" s="95" t="n">
        <f aca="false">X203</f>
        <v>60633.45</v>
      </c>
      <c r="Y202" s="95" t="n">
        <f aca="false">Y203</f>
        <v>929563.9</v>
      </c>
      <c r="Z202" s="95" t="n">
        <f aca="false">Z203</f>
        <v>981656</v>
      </c>
      <c r="AA202" s="95" t="n">
        <f aca="false">AA203</f>
        <v>1113738.65</v>
      </c>
      <c r="AB202" s="95" t="n">
        <f aca="false">AB203</f>
        <v>0</v>
      </c>
      <c r="AC202" s="95" t="n">
        <f aca="false">AC203</f>
        <v>0</v>
      </c>
      <c r="AD202" s="95" t="n">
        <f aca="false">AD203</f>
        <v>40000</v>
      </c>
      <c r="AE202" s="95" t="n">
        <f aca="false">AE203</f>
        <v>969563.9</v>
      </c>
      <c r="AF202" s="95" t="n">
        <f aca="false">AC202+Z202</f>
        <v>981656</v>
      </c>
      <c r="AG202" s="95" t="n">
        <f aca="false">AG203</f>
        <v>1113738.65</v>
      </c>
      <c r="AH202" s="95" t="n">
        <f aca="false">AH203</f>
        <v>0</v>
      </c>
      <c r="AI202" s="95" t="n">
        <f aca="false">AH202+AC202</f>
        <v>0</v>
      </c>
      <c r="AJ202" s="95" t="n">
        <f aca="false">AJ203</f>
        <v>981656</v>
      </c>
      <c r="AK202" s="95" t="n">
        <f aca="false">AK203</f>
        <v>1113738.65</v>
      </c>
      <c r="AL202" s="95" t="n">
        <f aca="false">AL203</f>
        <v>0</v>
      </c>
      <c r="AM202" s="95" t="n">
        <f aca="false">AM203</f>
        <v>0</v>
      </c>
      <c r="AN202" s="95" t="n">
        <f aca="false">AN203</f>
        <v>981656</v>
      </c>
      <c r="AO202" s="95" t="n">
        <f aca="false">AL202+AK202</f>
        <v>1113738.65</v>
      </c>
      <c r="AP202" s="95"/>
      <c r="AQ202" s="95" t="n">
        <f aca="false">AP202+AO202</f>
        <v>1113738.65</v>
      </c>
      <c r="AR202" s="95"/>
      <c r="AS202" s="95" t="n">
        <f aca="false">AR202+AQ202</f>
        <v>1113738.65</v>
      </c>
    </row>
    <row r="203" customFormat="false" ht="18" hidden="false" customHeight="true" outlineLevel="0" collapsed="false">
      <c r="A203" s="59" t="s">
        <v>207</v>
      </c>
      <c r="B203" s="90" t="s">
        <v>198</v>
      </c>
      <c r="C203" s="90" t="s">
        <v>83</v>
      </c>
      <c r="D203" s="90" t="s">
        <v>75</v>
      </c>
      <c r="E203" s="90" t="s">
        <v>277</v>
      </c>
      <c r="F203" s="90" t="s">
        <v>208</v>
      </c>
      <c r="G203" s="95" t="n">
        <v>943900</v>
      </c>
      <c r="H203" s="95" t="n">
        <v>-74969.55</v>
      </c>
      <c r="I203" s="95" t="n">
        <f aca="false">H203+G203</f>
        <v>868930.45</v>
      </c>
      <c r="J203" s="95" t="n">
        <v>981656</v>
      </c>
      <c r="K203" s="95"/>
      <c r="L203" s="95"/>
      <c r="M203" s="95" t="n">
        <f aca="false">L203+I203</f>
        <v>868930.45</v>
      </c>
      <c r="N203" s="95"/>
      <c r="O203" s="95" t="n">
        <f aca="false">N203+M203</f>
        <v>868930.45</v>
      </c>
      <c r="P203" s="95" t="n">
        <v>981656</v>
      </c>
      <c r="Q203" s="95" t="n">
        <v>1113738.65</v>
      </c>
      <c r="R203" s="95" t="n">
        <v>0</v>
      </c>
      <c r="S203" s="95"/>
      <c r="T203" s="95" t="n">
        <f aca="false">S203+R203</f>
        <v>0</v>
      </c>
      <c r="U203" s="95" t="n">
        <f aca="false">T203+O203</f>
        <v>868930.45</v>
      </c>
      <c r="V203" s="95" t="n">
        <v>981656</v>
      </c>
      <c r="W203" s="95"/>
      <c r="X203" s="95" t="n">
        <v>60633.45</v>
      </c>
      <c r="Y203" s="95" t="n">
        <f aca="false">X203+U203</f>
        <v>929563.9</v>
      </c>
      <c r="Z203" s="95" t="n">
        <v>981656</v>
      </c>
      <c r="AA203" s="95" t="n">
        <v>1113738.65</v>
      </c>
      <c r="AB203" s="95"/>
      <c r="AC203" s="95"/>
      <c r="AD203" s="95" t="n">
        <v>40000</v>
      </c>
      <c r="AE203" s="95" t="n">
        <f aca="false">AD203+Y203</f>
        <v>969563.9</v>
      </c>
      <c r="AF203" s="95" t="n">
        <f aca="false">AC203+Z203</f>
        <v>981656</v>
      </c>
      <c r="AG203" s="95" t="n">
        <v>1113738.65</v>
      </c>
      <c r="AH203" s="95"/>
      <c r="AI203" s="95" t="n">
        <f aca="false">AH203+AC203</f>
        <v>0</v>
      </c>
      <c r="AJ203" s="95" t="n">
        <f aca="false">AI203+AF203</f>
        <v>981656</v>
      </c>
      <c r="AK203" s="95" t="n">
        <v>1113738.65</v>
      </c>
      <c r="AL203" s="95"/>
      <c r="AM203" s="95"/>
      <c r="AN203" s="95" t="n">
        <f aca="false">AM203+AJ203</f>
        <v>981656</v>
      </c>
      <c r="AO203" s="95" t="n">
        <f aca="false">AL203+AK203</f>
        <v>1113738.65</v>
      </c>
      <c r="AP203" s="95"/>
      <c r="AQ203" s="95" t="n">
        <f aca="false">AP203+AO203</f>
        <v>1113738.65</v>
      </c>
      <c r="AR203" s="95"/>
      <c r="AS203" s="95" t="n">
        <f aca="false">AR203+AQ203</f>
        <v>1113738.65</v>
      </c>
    </row>
    <row r="204" customFormat="false" ht="20.25" hidden="false" customHeight="true" outlineLevel="0" collapsed="false">
      <c r="A204" s="59" t="s">
        <v>230</v>
      </c>
      <c r="B204" s="90" t="s">
        <v>198</v>
      </c>
      <c r="C204" s="90" t="s">
        <v>83</v>
      </c>
      <c r="D204" s="90" t="s">
        <v>75</v>
      </c>
      <c r="E204" s="90" t="s">
        <v>278</v>
      </c>
      <c r="F204" s="90"/>
      <c r="G204" s="95" t="n">
        <f aca="false">G205</f>
        <v>6556787</v>
      </c>
      <c r="H204" s="95" t="n">
        <f aca="false">H205</f>
        <v>0</v>
      </c>
      <c r="I204" s="95" t="n">
        <f aca="false">I205</f>
        <v>6556787</v>
      </c>
      <c r="J204" s="95" t="n">
        <f aca="false">J205</f>
        <v>6938087</v>
      </c>
      <c r="K204" s="95" t="n">
        <f aca="false">K205</f>
        <v>0</v>
      </c>
      <c r="L204" s="95" t="n">
        <f aca="false">L205</f>
        <v>0</v>
      </c>
      <c r="M204" s="95" t="n">
        <f aca="false">M205</f>
        <v>6556787</v>
      </c>
      <c r="N204" s="95" t="n">
        <f aca="false">N205</f>
        <v>5966612</v>
      </c>
      <c r="O204" s="95" t="n">
        <f aca="false">O205</f>
        <v>12523399</v>
      </c>
      <c r="P204" s="95" t="n">
        <f aca="false">P205</f>
        <v>6938087</v>
      </c>
      <c r="Q204" s="95" t="n">
        <f aca="false">Q205</f>
        <v>7094487</v>
      </c>
      <c r="R204" s="95" t="n">
        <f aca="false">R205</f>
        <v>0</v>
      </c>
      <c r="S204" s="95" t="n">
        <f aca="false">S205</f>
        <v>0</v>
      </c>
      <c r="T204" s="95" t="n">
        <f aca="false">T205</f>
        <v>0</v>
      </c>
      <c r="U204" s="95" t="n">
        <f aca="false">T204+O204</f>
        <v>12523399</v>
      </c>
      <c r="V204" s="95" t="n">
        <f aca="false">V205</f>
        <v>6938087</v>
      </c>
      <c r="W204" s="95" t="n">
        <f aca="false">W205</f>
        <v>0</v>
      </c>
      <c r="X204" s="95" t="n">
        <f aca="false">X205</f>
        <v>-1892663</v>
      </c>
      <c r="Y204" s="95" t="n">
        <f aca="false">Y205</f>
        <v>10630736</v>
      </c>
      <c r="Z204" s="95" t="n">
        <f aca="false">Z205</f>
        <v>6938087</v>
      </c>
      <c r="AA204" s="95" t="n">
        <f aca="false">AA205</f>
        <v>7094487</v>
      </c>
      <c r="AB204" s="95" t="n">
        <f aca="false">AB205</f>
        <v>0</v>
      </c>
      <c r="AC204" s="95" t="n">
        <f aca="false">AC205</f>
        <v>0</v>
      </c>
      <c r="AD204" s="95" t="n">
        <f aca="false">AD205</f>
        <v>0</v>
      </c>
      <c r="AE204" s="95" t="n">
        <f aca="false">AE205</f>
        <v>10630736</v>
      </c>
      <c r="AF204" s="95" t="n">
        <f aca="false">AC204+Z204</f>
        <v>6938087</v>
      </c>
      <c r="AG204" s="95" t="n">
        <f aca="false">AG205</f>
        <v>7094487</v>
      </c>
      <c r="AH204" s="95" t="n">
        <f aca="false">AH205</f>
        <v>0</v>
      </c>
      <c r="AI204" s="95" t="n">
        <f aca="false">AH204+AC204</f>
        <v>0</v>
      </c>
      <c r="AJ204" s="95" t="n">
        <f aca="false">AJ205</f>
        <v>6938087</v>
      </c>
      <c r="AK204" s="95" t="n">
        <f aca="false">AK205</f>
        <v>7094487</v>
      </c>
      <c r="AL204" s="95" t="n">
        <f aca="false">AL205</f>
        <v>0</v>
      </c>
      <c r="AM204" s="95" t="n">
        <f aca="false">AM205</f>
        <v>0</v>
      </c>
      <c r="AN204" s="95" t="n">
        <f aca="false">AN205</f>
        <v>6938087</v>
      </c>
      <c r="AO204" s="95" t="n">
        <f aca="false">AL204+AK204</f>
        <v>7094487</v>
      </c>
      <c r="AP204" s="95"/>
      <c r="AQ204" s="95" t="n">
        <f aca="false">AP204+AO204</f>
        <v>7094487</v>
      </c>
      <c r="AR204" s="95"/>
      <c r="AS204" s="95" t="n">
        <f aca="false">AR204+AQ204</f>
        <v>7094487</v>
      </c>
    </row>
    <row r="205" customFormat="false" ht="33.75" hidden="false" customHeight="true" outlineLevel="0" collapsed="false">
      <c r="A205" s="59" t="s">
        <v>205</v>
      </c>
      <c r="B205" s="90" t="s">
        <v>198</v>
      </c>
      <c r="C205" s="90" t="s">
        <v>83</v>
      </c>
      <c r="D205" s="90" t="s">
        <v>75</v>
      </c>
      <c r="E205" s="90" t="s">
        <v>278</v>
      </c>
      <c r="F205" s="90" t="s">
        <v>206</v>
      </c>
      <c r="G205" s="95" t="n">
        <f aca="false">G206</f>
        <v>6556787</v>
      </c>
      <c r="H205" s="95" t="n">
        <f aca="false">H206</f>
        <v>0</v>
      </c>
      <c r="I205" s="95" t="n">
        <f aca="false">I206</f>
        <v>6556787</v>
      </c>
      <c r="J205" s="95" t="n">
        <f aca="false">J206</f>
        <v>6938087</v>
      </c>
      <c r="K205" s="95" t="n">
        <f aca="false">K206</f>
        <v>0</v>
      </c>
      <c r="L205" s="95" t="n">
        <f aca="false">L206</f>
        <v>0</v>
      </c>
      <c r="M205" s="95" t="n">
        <f aca="false">M206</f>
        <v>6556787</v>
      </c>
      <c r="N205" s="95" t="n">
        <f aca="false">N206</f>
        <v>5966612</v>
      </c>
      <c r="O205" s="95" t="n">
        <f aca="false">O206</f>
        <v>12523399</v>
      </c>
      <c r="P205" s="95" t="n">
        <f aca="false">P206</f>
        <v>6938087</v>
      </c>
      <c r="Q205" s="95" t="n">
        <f aca="false">Q206</f>
        <v>7094487</v>
      </c>
      <c r="R205" s="95" t="n">
        <f aca="false">R206</f>
        <v>0</v>
      </c>
      <c r="S205" s="95" t="n">
        <f aca="false">S206</f>
        <v>0</v>
      </c>
      <c r="T205" s="95" t="n">
        <f aca="false">T206</f>
        <v>0</v>
      </c>
      <c r="U205" s="95" t="n">
        <f aca="false">T205+O205</f>
        <v>12523399</v>
      </c>
      <c r="V205" s="95" t="n">
        <f aca="false">V206</f>
        <v>6938087</v>
      </c>
      <c r="W205" s="95" t="n">
        <f aca="false">W206</f>
        <v>0</v>
      </c>
      <c r="X205" s="95" t="n">
        <f aca="false">X206</f>
        <v>-1892663</v>
      </c>
      <c r="Y205" s="95" t="n">
        <f aca="false">Y206</f>
        <v>10630736</v>
      </c>
      <c r="Z205" s="95" t="n">
        <f aca="false">Z206</f>
        <v>6938087</v>
      </c>
      <c r="AA205" s="95" t="n">
        <f aca="false">AA206</f>
        <v>7094487</v>
      </c>
      <c r="AB205" s="95" t="n">
        <f aca="false">AB206</f>
        <v>0</v>
      </c>
      <c r="AC205" s="95" t="n">
        <f aca="false">AC206</f>
        <v>0</v>
      </c>
      <c r="AD205" s="95" t="n">
        <f aca="false">AD206</f>
        <v>0</v>
      </c>
      <c r="AE205" s="95" t="n">
        <f aca="false">AE206</f>
        <v>10630736</v>
      </c>
      <c r="AF205" s="95" t="n">
        <f aca="false">AC205+Z205</f>
        <v>6938087</v>
      </c>
      <c r="AG205" s="95" t="n">
        <f aca="false">AG206</f>
        <v>7094487</v>
      </c>
      <c r="AH205" s="95" t="n">
        <f aca="false">AH206</f>
        <v>0</v>
      </c>
      <c r="AI205" s="95" t="n">
        <f aca="false">AH205+AC205</f>
        <v>0</v>
      </c>
      <c r="AJ205" s="95" t="n">
        <f aca="false">AJ206</f>
        <v>6938087</v>
      </c>
      <c r="AK205" s="95" t="n">
        <f aca="false">AK206</f>
        <v>7094487</v>
      </c>
      <c r="AL205" s="95" t="n">
        <f aca="false">AL206</f>
        <v>0</v>
      </c>
      <c r="AM205" s="95" t="n">
        <f aca="false">AM206</f>
        <v>0</v>
      </c>
      <c r="AN205" s="95" t="n">
        <f aca="false">AN206</f>
        <v>6938087</v>
      </c>
      <c r="AO205" s="95" t="n">
        <f aca="false">AL205+AK205</f>
        <v>7094487</v>
      </c>
      <c r="AP205" s="95"/>
      <c r="AQ205" s="95" t="n">
        <f aca="false">AP205+AO205</f>
        <v>7094487</v>
      </c>
      <c r="AR205" s="95"/>
      <c r="AS205" s="95" t="n">
        <f aca="false">AR205+AQ205</f>
        <v>7094487</v>
      </c>
    </row>
    <row r="206" customFormat="false" ht="21.75" hidden="false" customHeight="true" outlineLevel="0" collapsed="false">
      <c r="A206" s="59" t="s">
        <v>207</v>
      </c>
      <c r="B206" s="90" t="s">
        <v>198</v>
      </c>
      <c r="C206" s="90" t="s">
        <v>83</v>
      </c>
      <c r="D206" s="90" t="s">
        <v>75</v>
      </c>
      <c r="E206" s="90" t="s">
        <v>278</v>
      </c>
      <c r="F206" s="90" t="s">
        <v>208</v>
      </c>
      <c r="G206" s="95" t="n">
        <f aca="false">9446100-2889313</f>
        <v>6556787</v>
      </c>
      <c r="H206" s="95"/>
      <c r="I206" s="95" t="n">
        <f aca="false">9446100-2889313</f>
        <v>6556787</v>
      </c>
      <c r="J206" s="95" t="n">
        <f aca="false">9827400-2889313</f>
        <v>6938087</v>
      </c>
      <c r="K206" s="95"/>
      <c r="L206" s="95"/>
      <c r="M206" s="95" t="n">
        <f aca="false">9446100-2889313</f>
        <v>6556787</v>
      </c>
      <c r="N206" s="95" t="n">
        <f aca="false">5257212+709400</f>
        <v>5966612</v>
      </c>
      <c r="O206" s="95" t="n">
        <f aca="false">9446100-2889313+N206</f>
        <v>12523399</v>
      </c>
      <c r="P206" s="95" t="n">
        <f aca="false">9827400-2889313</f>
        <v>6938087</v>
      </c>
      <c r="Q206" s="95" t="n">
        <f aca="false">9983800-2889313</f>
        <v>7094487</v>
      </c>
      <c r="R206" s="95" t="n">
        <v>0</v>
      </c>
      <c r="S206" s="95"/>
      <c r="T206" s="95"/>
      <c r="U206" s="95" t="n">
        <f aca="false">T206+O206</f>
        <v>12523399</v>
      </c>
      <c r="V206" s="95" t="n">
        <f aca="false">9827400-2889313</f>
        <v>6938087</v>
      </c>
      <c r="W206" s="95"/>
      <c r="X206" s="95" t="n">
        <v>-1892663</v>
      </c>
      <c r="Y206" s="95" t="n">
        <f aca="false">X206+U206</f>
        <v>10630736</v>
      </c>
      <c r="Z206" s="95" t="n">
        <f aca="false">9827400-2889313</f>
        <v>6938087</v>
      </c>
      <c r="AA206" s="95" t="n">
        <f aca="false">9983800-2889313</f>
        <v>7094487</v>
      </c>
      <c r="AB206" s="95"/>
      <c r="AC206" s="95"/>
      <c r="AD206" s="95"/>
      <c r="AE206" s="95" t="n">
        <f aca="false">AD206+Y206</f>
        <v>10630736</v>
      </c>
      <c r="AF206" s="95" t="n">
        <f aca="false">AC206+Z206</f>
        <v>6938087</v>
      </c>
      <c r="AG206" s="95" t="n">
        <f aca="false">9983800-2889313</f>
        <v>7094487</v>
      </c>
      <c r="AH206" s="95"/>
      <c r="AI206" s="95" t="n">
        <f aca="false">AH206+AC206</f>
        <v>0</v>
      </c>
      <c r="AJ206" s="95" t="n">
        <f aca="false">AI206+AF206</f>
        <v>6938087</v>
      </c>
      <c r="AK206" s="95" t="n">
        <f aca="false">9983800-2889313</f>
        <v>7094487</v>
      </c>
      <c r="AL206" s="95"/>
      <c r="AM206" s="95"/>
      <c r="AN206" s="95" t="n">
        <f aca="false">AM206+AJ206</f>
        <v>6938087</v>
      </c>
      <c r="AO206" s="95" t="n">
        <f aca="false">AL206+AK206</f>
        <v>7094487</v>
      </c>
      <c r="AP206" s="95"/>
      <c r="AQ206" s="95" t="n">
        <f aca="false">AP206+AO206</f>
        <v>7094487</v>
      </c>
      <c r="AR206" s="95"/>
      <c r="AS206" s="95" t="n">
        <f aca="false">AR206+AQ206</f>
        <v>7094487</v>
      </c>
    </row>
    <row r="207" customFormat="false" ht="37.5" hidden="false" customHeight="true" outlineLevel="0" collapsed="false">
      <c r="A207" s="59" t="s">
        <v>265</v>
      </c>
      <c r="B207" s="90" t="s">
        <v>198</v>
      </c>
      <c r="C207" s="90" t="s">
        <v>83</v>
      </c>
      <c r="D207" s="90" t="s">
        <v>75</v>
      </c>
      <c r="E207" s="90" t="s">
        <v>279</v>
      </c>
      <c r="F207" s="90"/>
      <c r="G207" s="95" t="n">
        <f aca="false">G208</f>
        <v>2889313</v>
      </c>
      <c r="H207" s="95" t="n">
        <f aca="false">H208</f>
        <v>0</v>
      </c>
      <c r="I207" s="95" t="n">
        <f aca="false">I208</f>
        <v>2889313</v>
      </c>
      <c r="J207" s="95" t="n">
        <f aca="false">J208</f>
        <v>2889313</v>
      </c>
      <c r="K207" s="95" t="n">
        <f aca="false">K208</f>
        <v>0</v>
      </c>
      <c r="L207" s="95" t="n">
        <f aca="false">L208</f>
        <v>0</v>
      </c>
      <c r="M207" s="95" t="n">
        <f aca="false">M208</f>
        <v>2889313</v>
      </c>
      <c r="N207" s="95" t="n">
        <f aca="false">N208</f>
        <v>0</v>
      </c>
      <c r="O207" s="95" t="n">
        <f aca="false">O208</f>
        <v>2889313</v>
      </c>
      <c r="P207" s="95" t="n">
        <f aca="false">P208</f>
        <v>2889313</v>
      </c>
      <c r="Q207" s="95" t="n">
        <f aca="false">Q208</f>
        <v>2889313</v>
      </c>
      <c r="R207" s="95" t="n">
        <f aca="false">R208</f>
        <v>0</v>
      </c>
      <c r="S207" s="95" t="n">
        <f aca="false">S208</f>
        <v>0</v>
      </c>
      <c r="T207" s="95" t="n">
        <f aca="false">T208</f>
        <v>0</v>
      </c>
      <c r="U207" s="95" t="n">
        <f aca="false">T207+O207</f>
        <v>2889313</v>
      </c>
      <c r="V207" s="95" t="n">
        <f aca="false">V208</f>
        <v>2889313</v>
      </c>
      <c r="W207" s="95" t="n">
        <f aca="false">W208</f>
        <v>0</v>
      </c>
      <c r="X207" s="95"/>
      <c r="Y207" s="95" t="n">
        <f aca="false">Y208</f>
        <v>2889313</v>
      </c>
      <c r="Z207" s="95" t="n">
        <f aca="false">Z208</f>
        <v>2889313</v>
      </c>
      <c r="AA207" s="95" t="n">
        <f aca="false">AA208</f>
        <v>2889313</v>
      </c>
      <c r="AB207" s="95" t="n">
        <f aca="false">AB208</f>
        <v>0</v>
      </c>
      <c r="AC207" s="95" t="n">
        <f aca="false">AC208</f>
        <v>0</v>
      </c>
      <c r="AD207" s="95" t="n">
        <f aca="false">AD208</f>
        <v>0</v>
      </c>
      <c r="AE207" s="95" t="n">
        <f aca="false">AE208</f>
        <v>2889313</v>
      </c>
      <c r="AF207" s="95" t="n">
        <f aca="false">AC207+Z207</f>
        <v>2889313</v>
      </c>
      <c r="AG207" s="95" t="n">
        <f aca="false">AG208</f>
        <v>2889313</v>
      </c>
      <c r="AH207" s="95" t="n">
        <f aca="false">AH208</f>
        <v>0</v>
      </c>
      <c r="AI207" s="95" t="n">
        <f aca="false">AH207+AC207</f>
        <v>0</v>
      </c>
      <c r="AJ207" s="95" t="n">
        <f aca="false">AJ208</f>
        <v>2889313</v>
      </c>
      <c r="AK207" s="95" t="n">
        <f aca="false">AK208</f>
        <v>2889313</v>
      </c>
      <c r="AL207" s="95" t="n">
        <f aca="false">AL208</f>
        <v>0</v>
      </c>
      <c r="AM207" s="95" t="n">
        <f aca="false">AM208</f>
        <v>0</v>
      </c>
      <c r="AN207" s="95" t="n">
        <f aca="false">AN208</f>
        <v>2889313</v>
      </c>
      <c r="AO207" s="95" t="n">
        <f aca="false">AL207+AK207</f>
        <v>2889313</v>
      </c>
      <c r="AP207" s="95"/>
      <c r="AQ207" s="95" t="n">
        <f aca="false">AP207+AO207</f>
        <v>2889313</v>
      </c>
      <c r="AR207" s="95"/>
      <c r="AS207" s="95" t="n">
        <f aca="false">AR207+AQ207</f>
        <v>2889313</v>
      </c>
    </row>
    <row r="208" customFormat="false" ht="35.25" hidden="false" customHeight="true" outlineLevel="0" collapsed="false">
      <c r="A208" s="59" t="s">
        <v>205</v>
      </c>
      <c r="B208" s="90" t="s">
        <v>198</v>
      </c>
      <c r="C208" s="90" t="s">
        <v>83</v>
      </c>
      <c r="D208" s="90" t="s">
        <v>75</v>
      </c>
      <c r="E208" s="90" t="s">
        <v>279</v>
      </c>
      <c r="F208" s="90" t="s">
        <v>206</v>
      </c>
      <c r="G208" s="95" t="n">
        <f aca="false">G209</f>
        <v>2889313</v>
      </c>
      <c r="H208" s="95" t="n">
        <f aca="false">H209</f>
        <v>0</v>
      </c>
      <c r="I208" s="95" t="n">
        <f aca="false">I209</f>
        <v>2889313</v>
      </c>
      <c r="J208" s="95" t="n">
        <f aca="false">J209</f>
        <v>2889313</v>
      </c>
      <c r="K208" s="95" t="n">
        <f aca="false">K209</f>
        <v>0</v>
      </c>
      <c r="L208" s="95" t="n">
        <f aca="false">L209</f>
        <v>0</v>
      </c>
      <c r="M208" s="95" t="n">
        <f aca="false">M209</f>
        <v>2889313</v>
      </c>
      <c r="N208" s="95" t="n">
        <f aca="false">N209</f>
        <v>0</v>
      </c>
      <c r="O208" s="95" t="n">
        <f aca="false">O209</f>
        <v>2889313</v>
      </c>
      <c r="P208" s="95" t="n">
        <f aca="false">P209</f>
        <v>2889313</v>
      </c>
      <c r="Q208" s="95" t="n">
        <f aca="false">Q209</f>
        <v>2889313</v>
      </c>
      <c r="R208" s="95" t="n">
        <f aca="false">R209</f>
        <v>0</v>
      </c>
      <c r="S208" s="95" t="n">
        <f aca="false">S209</f>
        <v>0</v>
      </c>
      <c r="T208" s="95" t="n">
        <f aca="false">T209</f>
        <v>0</v>
      </c>
      <c r="U208" s="95" t="n">
        <f aca="false">T208+O208</f>
        <v>2889313</v>
      </c>
      <c r="V208" s="95" t="n">
        <f aca="false">V209</f>
        <v>2889313</v>
      </c>
      <c r="W208" s="95" t="n">
        <f aca="false">W209</f>
        <v>0</v>
      </c>
      <c r="X208" s="95"/>
      <c r="Y208" s="95" t="n">
        <f aca="false">Y209</f>
        <v>2889313</v>
      </c>
      <c r="Z208" s="95" t="n">
        <f aca="false">Z209</f>
        <v>2889313</v>
      </c>
      <c r="AA208" s="95" t="n">
        <f aca="false">AA209</f>
        <v>2889313</v>
      </c>
      <c r="AB208" s="95" t="n">
        <f aca="false">AB209</f>
        <v>0</v>
      </c>
      <c r="AC208" s="95" t="n">
        <f aca="false">AC209</f>
        <v>0</v>
      </c>
      <c r="AD208" s="95" t="n">
        <f aca="false">AD209</f>
        <v>0</v>
      </c>
      <c r="AE208" s="95" t="n">
        <f aca="false">AE209</f>
        <v>2889313</v>
      </c>
      <c r="AF208" s="95" t="n">
        <f aca="false">AC208+Z208</f>
        <v>2889313</v>
      </c>
      <c r="AG208" s="95" t="n">
        <f aca="false">AG209</f>
        <v>2889313</v>
      </c>
      <c r="AH208" s="95" t="n">
        <f aca="false">AH209</f>
        <v>0</v>
      </c>
      <c r="AI208" s="95" t="n">
        <f aca="false">AH208+AC208</f>
        <v>0</v>
      </c>
      <c r="AJ208" s="95" t="n">
        <f aca="false">AJ209</f>
        <v>2889313</v>
      </c>
      <c r="AK208" s="95" t="n">
        <f aca="false">AK209</f>
        <v>2889313</v>
      </c>
      <c r="AL208" s="95" t="n">
        <f aca="false">AL209</f>
        <v>0</v>
      </c>
      <c r="AM208" s="95" t="n">
        <f aca="false">AM209</f>
        <v>0</v>
      </c>
      <c r="AN208" s="95" t="n">
        <f aca="false">AN209</f>
        <v>2889313</v>
      </c>
      <c r="AO208" s="95" t="n">
        <f aca="false">AL208+AK208</f>
        <v>2889313</v>
      </c>
      <c r="AP208" s="95"/>
      <c r="AQ208" s="95" t="n">
        <f aca="false">AP208+AO208</f>
        <v>2889313</v>
      </c>
      <c r="AR208" s="95"/>
      <c r="AS208" s="95" t="n">
        <f aca="false">AR208+AQ208</f>
        <v>2889313</v>
      </c>
    </row>
    <row r="209" customFormat="false" ht="18.75" hidden="false" customHeight="true" outlineLevel="0" collapsed="false">
      <c r="A209" s="59" t="s">
        <v>207</v>
      </c>
      <c r="B209" s="90" t="s">
        <v>198</v>
      </c>
      <c r="C209" s="90" t="s">
        <v>83</v>
      </c>
      <c r="D209" s="90" t="s">
        <v>75</v>
      </c>
      <c r="E209" s="90" t="s">
        <v>279</v>
      </c>
      <c r="F209" s="90" t="s">
        <v>208</v>
      </c>
      <c r="G209" s="95" t="n">
        <v>2889313</v>
      </c>
      <c r="H209" s="95"/>
      <c r="I209" s="95" t="n">
        <v>2889313</v>
      </c>
      <c r="J209" s="95" t="n">
        <v>2889313</v>
      </c>
      <c r="K209" s="95"/>
      <c r="L209" s="95"/>
      <c r="M209" s="95" t="n">
        <v>2889313</v>
      </c>
      <c r="N209" s="95"/>
      <c r="O209" s="95" t="n">
        <v>2889313</v>
      </c>
      <c r="P209" s="95" t="n">
        <v>2889313</v>
      </c>
      <c r="Q209" s="95" t="n">
        <v>2889313</v>
      </c>
      <c r="R209" s="95" t="n">
        <v>0</v>
      </c>
      <c r="S209" s="95"/>
      <c r="T209" s="95"/>
      <c r="U209" s="95" t="n">
        <f aca="false">T209+O209</f>
        <v>2889313</v>
      </c>
      <c r="V209" s="95" t="n">
        <v>2889313</v>
      </c>
      <c r="W209" s="95"/>
      <c r="X209" s="95"/>
      <c r="Y209" s="95" t="n">
        <f aca="false">X209+U209</f>
        <v>2889313</v>
      </c>
      <c r="Z209" s="95" t="n">
        <v>2889313</v>
      </c>
      <c r="AA209" s="95" t="n">
        <v>2889313</v>
      </c>
      <c r="AB209" s="95"/>
      <c r="AC209" s="95"/>
      <c r="AD209" s="95"/>
      <c r="AE209" s="95" t="n">
        <f aca="false">AD209+Y209</f>
        <v>2889313</v>
      </c>
      <c r="AF209" s="95" t="n">
        <f aca="false">AC209+Z209</f>
        <v>2889313</v>
      </c>
      <c r="AG209" s="95" t="n">
        <v>2889313</v>
      </c>
      <c r="AH209" s="95"/>
      <c r="AI209" s="95" t="n">
        <f aca="false">AH209+AC209</f>
        <v>0</v>
      </c>
      <c r="AJ209" s="95" t="n">
        <f aca="false">AI209+AF209</f>
        <v>2889313</v>
      </c>
      <c r="AK209" s="95" t="n">
        <v>2889313</v>
      </c>
      <c r="AL209" s="95"/>
      <c r="AM209" s="95"/>
      <c r="AN209" s="95" t="n">
        <f aca="false">AM209+AJ209</f>
        <v>2889313</v>
      </c>
      <c r="AO209" s="95" t="n">
        <f aca="false">AL209+AK209</f>
        <v>2889313</v>
      </c>
      <c r="AP209" s="95"/>
      <c r="AQ209" s="95" t="n">
        <f aca="false">AP209+AO209</f>
        <v>2889313</v>
      </c>
      <c r="AR209" s="95"/>
      <c r="AS209" s="95" t="n">
        <f aca="false">AR209+AQ209</f>
        <v>2889313</v>
      </c>
    </row>
    <row r="210" customFormat="false" ht="20.25" hidden="false" customHeight="true" outlineLevel="0" collapsed="false">
      <c r="A210" s="59" t="s">
        <v>113</v>
      </c>
      <c r="B210" s="90" t="s">
        <v>198</v>
      </c>
      <c r="C210" s="90" t="s">
        <v>83</v>
      </c>
      <c r="D210" s="90" t="s">
        <v>83</v>
      </c>
      <c r="E210" s="90"/>
      <c r="F210" s="90"/>
      <c r="G210" s="95" t="n">
        <f aca="false">G211+G219</f>
        <v>1077137.97</v>
      </c>
      <c r="H210" s="95" t="n">
        <f aca="false">H211+H219</f>
        <v>0</v>
      </c>
      <c r="I210" s="95" t="n">
        <f aca="false">I211+I219</f>
        <v>1077137.97</v>
      </c>
      <c r="J210" s="95" t="n">
        <f aca="false">J211+J219</f>
        <v>842724.34</v>
      </c>
      <c r="K210" s="95" t="n">
        <f aca="false">K211+K219</f>
        <v>0</v>
      </c>
      <c r="L210" s="95" t="n">
        <f aca="false">L211+L219</f>
        <v>0</v>
      </c>
      <c r="M210" s="95" t="n">
        <f aca="false">M211+M219</f>
        <v>1077137.97</v>
      </c>
      <c r="N210" s="95" t="n">
        <f aca="false">N211+N219</f>
        <v>768938.19</v>
      </c>
      <c r="O210" s="95" t="n">
        <f aca="false">O211+O219</f>
        <v>1846076.16</v>
      </c>
      <c r="P210" s="95" t="n">
        <f aca="false">P211+P219</f>
        <v>842724.34</v>
      </c>
      <c r="Q210" s="95" t="n">
        <f aca="false">Q211+Q219</f>
        <v>878184.6</v>
      </c>
      <c r="R210" s="95" t="n">
        <f aca="false">R211+R219</f>
        <v>0</v>
      </c>
      <c r="S210" s="95" t="n">
        <f aca="false">S211+S219</f>
        <v>0</v>
      </c>
      <c r="T210" s="95" t="n">
        <f aca="false">T211+T219</f>
        <v>63954</v>
      </c>
      <c r="U210" s="95" t="n">
        <f aca="false">T210+O210</f>
        <v>1910030.16</v>
      </c>
      <c r="V210" s="95" t="n">
        <f aca="false">V211+V219</f>
        <v>842724.34</v>
      </c>
      <c r="W210" s="95" t="n">
        <f aca="false">W211+W219</f>
        <v>0</v>
      </c>
      <c r="X210" s="95" t="n">
        <f aca="false">X211+X219</f>
        <v>-152155</v>
      </c>
      <c r="Y210" s="95" t="n">
        <f aca="false">Y211+Y219</f>
        <v>1757875.16</v>
      </c>
      <c r="Z210" s="95" t="n">
        <f aca="false">Z211+Z219</f>
        <v>842724.34</v>
      </c>
      <c r="AA210" s="95" t="n">
        <f aca="false">AA211+AA219</f>
        <v>878184.6</v>
      </c>
      <c r="AB210" s="95" t="n">
        <f aca="false">AB211+AB219</f>
        <v>0</v>
      </c>
      <c r="AC210" s="95" t="n">
        <f aca="false">AC211+AC219</f>
        <v>0</v>
      </c>
      <c r="AD210" s="95" t="n">
        <f aca="false">AD211+AD219</f>
        <v>0</v>
      </c>
      <c r="AE210" s="95" t="n">
        <f aca="false">AE211+AE219</f>
        <v>1757875.16</v>
      </c>
      <c r="AF210" s="95" t="n">
        <f aca="false">AF211+AF219</f>
        <v>842724.34</v>
      </c>
      <c r="AG210" s="95" t="n">
        <f aca="false">AG211+AG219</f>
        <v>878184.6</v>
      </c>
      <c r="AH210" s="95" t="n">
        <f aca="false">AH211+AH219</f>
        <v>0</v>
      </c>
      <c r="AI210" s="95" t="n">
        <f aca="false">AI211+AI219</f>
        <v>0</v>
      </c>
      <c r="AJ210" s="95" t="n">
        <f aca="false">AJ211+AJ219</f>
        <v>842724.34</v>
      </c>
      <c r="AK210" s="95" t="n">
        <f aca="false">AK211+AK219</f>
        <v>878184.6</v>
      </c>
      <c r="AL210" s="95" t="n">
        <f aca="false">AL211+AL219</f>
        <v>0</v>
      </c>
      <c r="AM210" s="95" t="n">
        <f aca="false">AM211+AM219</f>
        <v>0</v>
      </c>
      <c r="AN210" s="95" t="n">
        <f aca="false">AN211+AN219</f>
        <v>842724.34</v>
      </c>
      <c r="AO210" s="95" t="n">
        <f aca="false">AL210+AK210</f>
        <v>878184.6</v>
      </c>
      <c r="AP210" s="95"/>
      <c r="AQ210" s="95" t="n">
        <f aca="false">AP210+AO210</f>
        <v>878184.6</v>
      </c>
      <c r="AR210" s="95"/>
      <c r="AS210" s="95" t="n">
        <f aca="false">AR210+AQ210</f>
        <v>878184.6</v>
      </c>
    </row>
    <row r="211" customFormat="false" ht="33.75" hidden="false" customHeight="true" outlineLevel="0" collapsed="false">
      <c r="A211" s="59" t="s">
        <v>232</v>
      </c>
      <c r="B211" s="90" t="s">
        <v>198</v>
      </c>
      <c r="C211" s="90" t="s">
        <v>83</v>
      </c>
      <c r="D211" s="90" t="s">
        <v>83</v>
      </c>
      <c r="E211" s="90" t="s">
        <v>200</v>
      </c>
      <c r="F211" s="90"/>
      <c r="G211" s="95" t="n">
        <f aca="false">G212</f>
        <v>802137.97</v>
      </c>
      <c r="H211" s="95" t="n">
        <f aca="false">H212</f>
        <v>0</v>
      </c>
      <c r="I211" s="95" t="n">
        <f aca="false">I212</f>
        <v>802137.97</v>
      </c>
      <c r="J211" s="95" t="n">
        <f aca="false">J212</f>
        <v>760224.34</v>
      </c>
      <c r="K211" s="95" t="n">
        <f aca="false">K212</f>
        <v>0</v>
      </c>
      <c r="L211" s="95" t="n">
        <f aca="false">L212</f>
        <v>0</v>
      </c>
      <c r="M211" s="95" t="n">
        <f aca="false">M212</f>
        <v>802137.97</v>
      </c>
      <c r="N211" s="95" t="n">
        <f aca="false">N212</f>
        <v>36942.03</v>
      </c>
      <c r="O211" s="95" t="n">
        <f aca="false">O212</f>
        <v>839080</v>
      </c>
      <c r="P211" s="95" t="n">
        <f aca="false">P212</f>
        <v>760224.34</v>
      </c>
      <c r="Q211" s="95" t="n">
        <f aca="false">Q212</f>
        <v>792434.6</v>
      </c>
      <c r="R211" s="95" t="n">
        <f aca="false">R212</f>
        <v>0</v>
      </c>
      <c r="S211" s="95" t="n">
        <f aca="false">S212</f>
        <v>0</v>
      </c>
      <c r="T211" s="95" t="n">
        <f aca="false">T212</f>
        <v>63954</v>
      </c>
      <c r="U211" s="95" t="n">
        <f aca="false">T211+O211</f>
        <v>903034</v>
      </c>
      <c r="V211" s="95" t="n">
        <f aca="false">V212</f>
        <v>760224.34</v>
      </c>
      <c r="W211" s="95" t="n">
        <f aca="false">W212</f>
        <v>0</v>
      </c>
      <c r="X211" s="95"/>
      <c r="Y211" s="95" t="n">
        <f aca="false">Y212</f>
        <v>903034</v>
      </c>
      <c r="Z211" s="95" t="n">
        <f aca="false">Z212</f>
        <v>760224.34</v>
      </c>
      <c r="AA211" s="95" t="n">
        <f aca="false">AA212</f>
        <v>792434.6</v>
      </c>
      <c r="AB211" s="95" t="n">
        <f aca="false">AB212</f>
        <v>0</v>
      </c>
      <c r="AC211" s="95" t="n">
        <f aca="false">AC212</f>
        <v>0</v>
      </c>
      <c r="AD211" s="95" t="n">
        <f aca="false">AD212</f>
        <v>0</v>
      </c>
      <c r="AE211" s="95" t="n">
        <f aca="false">AE212</f>
        <v>903034</v>
      </c>
      <c r="AF211" s="95" t="n">
        <f aca="false">AC211+Z211</f>
        <v>760224.34</v>
      </c>
      <c r="AG211" s="95" t="n">
        <f aca="false">AG212</f>
        <v>792434.6</v>
      </c>
      <c r="AH211" s="95" t="n">
        <f aca="false">AH212</f>
        <v>0</v>
      </c>
      <c r="AI211" s="95" t="n">
        <f aca="false">AH211+AC211</f>
        <v>0</v>
      </c>
      <c r="AJ211" s="95" t="n">
        <f aca="false">AJ212</f>
        <v>760224.34</v>
      </c>
      <c r="AK211" s="95" t="n">
        <f aca="false">AK212</f>
        <v>792434.6</v>
      </c>
      <c r="AL211" s="95" t="n">
        <f aca="false">AL212</f>
        <v>0</v>
      </c>
      <c r="AM211" s="95" t="n">
        <f aca="false">AM212</f>
        <v>0</v>
      </c>
      <c r="AN211" s="95" t="n">
        <f aca="false">AN212</f>
        <v>760224.34</v>
      </c>
      <c r="AO211" s="95" t="n">
        <f aca="false">AL211+AK211</f>
        <v>792434.6</v>
      </c>
      <c r="AP211" s="95"/>
      <c r="AQ211" s="95" t="n">
        <f aca="false">AP211+AO211</f>
        <v>792434.6</v>
      </c>
      <c r="AR211" s="95"/>
      <c r="AS211" s="95" t="n">
        <f aca="false">AR211+AQ211</f>
        <v>792434.6</v>
      </c>
    </row>
    <row r="212" customFormat="false" ht="32.25" hidden="false" customHeight="true" outlineLevel="0" collapsed="false">
      <c r="A212" s="55" t="s">
        <v>233</v>
      </c>
      <c r="B212" s="90" t="s">
        <v>198</v>
      </c>
      <c r="C212" s="90" t="s">
        <v>83</v>
      </c>
      <c r="D212" s="90" t="s">
        <v>83</v>
      </c>
      <c r="E212" s="90" t="s">
        <v>234</v>
      </c>
      <c r="F212" s="90"/>
      <c r="G212" s="95" t="n">
        <f aca="false">G213+G216</f>
        <v>802137.97</v>
      </c>
      <c r="H212" s="95" t="n">
        <f aca="false">H213+H216</f>
        <v>0</v>
      </c>
      <c r="I212" s="95" t="n">
        <f aca="false">I213+I216</f>
        <v>802137.97</v>
      </c>
      <c r="J212" s="95" t="n">
        <f aca="false">J213+J216</f>
        <v>760224.34</v>
      </c>
      <c r="K212" s="95" t="n">
        <f aca="false">K213+K216</f>
        <v>0</v>
      </c>
      <c r="L212" s="95" t="n">
        <f aca="false">L213+L216</f>
        <v>0</v>
      </c>
      <c r="M212" s="95" t="n">
        <f aca="false">M213+M216</f>
        <v>802137.97</v>
      </c>
      <c r="N212" s="95" t="n">
        <f aca="false">N213+N216</f>
        <v>36942.03</v>
      </c>
      <c r="O212" s="95" t="n">
        <f aca="false">O213+O216</f>
        <v>839080</v>
      </c>
      <c r="P212" s="95" t="n">
        <f aca="false">P213+P216</f>
        <v>760224.34</v>
      </c>
      <c r="Q212" s="95" t="n">
        <f aca="false">Q213+Q216</f>
        <v>792434.6</v>
      </c>
      <c r="R212" s="95" t="n">
        <f aca="false">R213+R216</f>
        <v>0</v>
      </c>
      <c r="S212" s="95" t="n">
        <f aca="false">S213+S216</f>
        <v>0</v>
      </c>
      <c r="T212" s="95" t="n">
        <f aca="false">T213+T216</f>
        <v>63954</v>
      </c>
      <c r="U212" s="95" t="n">
        <f aca="false">T212+O212</f>
        <v>903034</v>
      </c>
      <c r="V212" s="95" t="n">
        <f aca="false">V213+V216</f>
        <v>760224.34</v>
      </c>
      <c r="W212" s="95" t="n">
        <f aca="false">W213+W216</f>
        <v>0</v>
      </c>
      <c r="X212" s="95"/>
      <c r="Y212" s="95" t="n">
        <f aca="false">Y213+Y216</f>
        <v>903034</v>
      </c>
      <c r="Z212" s="95" t="n">
        <f aca="false">Z213+Z216</f>
        <v>760224.34</v>
      </c>
      <c r="AA212" s="95" t="n">
        <f aca="false">AA213+AA216</f>
        <v>792434.6</v>
      </c>
      <c r="AB212" s="95" t="n">
        <f aca="false">AB213+AB216</f>
        <v>0</v>
      </c>
      <c r="AC212" s="95" t="n">
        <f aca="false">AC213+AC216</f>
        <v>0</v>
      </c>
      <c r="AD212" s="95" t="n">
        <f aca="false">AD213+AD216</f>
        <v>0</v>
      </c>
      <c r="AE212" s="95" t="n">
        <f aca="false">AE213+AE216</f>
        <v>903034</v>
      </c>
      <c r="AF212" s="95" t="n">
        <f aca="false">AC212+Z212</f>
        <v>760224.34</v>
      </c>
      <c r="AG212" s="95" t="n">
        <f aca="false">AG213+AG216</f>
        <v>792434.6</v>
      </c>
      <c r="AH212" s="95" t="n">
        <f aca="false">AH213+AH216</f>
        <v>0</v>
      </c>
      <c r="AI212" s="95" t="n">
        <f aca="false">AH212+AC212</f>
        <v>0</v>
      </c>
      <c r="AJ212" s="95" t="n">
        <f aca="false">AJ213+AJ216</f>
        <v>760224.34</v>
      </c>
      <c r="AK212" s="95" t="n">
        <f aca="false">AK213+AK216</f>
        <v>792434.6</v>
      </c>
      <c r="AL212" s="95" t="n">
        <f aca="false">AL213+AL216</f>
        <v>0</v>
      </c>
      <c r="AM212" s="95" t="n">
        <f aca="false">AM213+AM216</f>
        <v>0</v>
      </c>
      <c r="AN212" s="95" t="n">
        <f aca="false">AN213+AN216</f>
        <v>760224.34</v>
      </c>
      <c r="AO212" s="95" t="n">
        <f aca="false">AL212+AK212</f>
        <v>792434.6</v>
      </c>
      <c r="AP212" s="95"/>
      <c r="AQ212" s="95" t="n">
        <f aca="false">AP212+AO212</f>
        <v>792434.6</v>
      </c>
      <c r="AR212" s="95"/>
      <c r="AS212" s="95" t="n">
        <f aca="false">AR212+AQ212</f>
        <v>792434.6</v>
      </c>
    </row>
    <row r="213" customFormat="false" ht="19.5" hidden="false" customHeight="true" outlineLevel="0" collapsed="false">
      <c r="A213" s="101" t="s">
        <v>280</v>
      </c>
      <c r="B213" s="102" t="s">
        <v>198</v>
      </c>
      <c r="C213" s="102" t="s">
        <v>83</v>
      </c>
      <c r="D213" s="102" t="s">
        <v>83</v>
      </c>
      <c r="E213" s="102" t="s">
        <v>281</v>
      </c>
      <c r="F213" s="102"/>
      <c r="G213" s="100" t="n">
        <f aca="false">G214</f>
        <v>100000</v>
      </c>
      <c r="H213" s="100" t="n">
        <f aca="false">H214</f>
        <v>0</v>
      </c>
      <c r="I213" s="100" t="n">
        <f aca="false">I214</f>
        <v>100000</v>
      </c>
      <c r="J213" s="100" t="n">
        <f aca="false">J214</f>
        <v>30000</v>
      </c>
      <c r="K213" s="100" t="n">
        <f aca="false">K214</f>
        <v>0</v>
      </c>
      <c r="L213" s="100" t="n">
        <f aca="false">L214</f>
        <v>0</v>
      </c>
      <c r="M213" s="100" t="n">
        <f aca="false">M214</f>
        <v>100000</v>
      </c>
      <c r="N213" s="100" t="n">
        <f aca="false">N214</f>
        <v>0</v>
      </c>
      <c r="O213" s="100" t="n">
        <f aca="false">O214</f>
        <v>100000</v>
      </c>
      <c r="P213" s="100" t="n">
        <f aca="false">P214</f>
        <v>30000</v>
      </c>
      <c r="Q213" s="100" t="n">
        <f aca="false">Q214</f>
        <v>33000</v>
      </c>
      <c r="R213" s="100" t="n">
        <f aca="false">R214</f>
        <v>0</v>
      </c>
      <c r="S213" s="100" t="n">
        <f aca="false">S214</f>
        <v>0</v>
      </c>
      <c r="T213" s="100" t="n">
        <f aca="false">T214</f>
        <v>63954</v>
      </c>
      <c r="U213" s="95" t="n">
        <f aca="false">T213+O213</f>
        <v>163954</v>
      </c>
      <c r="V213" s="100" t="n">
        <f aca="false">V214</f>
        <v>30000</v>
      </c>
      <c r="W213" s="100" t="n">
        <f aca="false">W214</f>
        <v>0</v>
      </c>
      <c r="X213" s="100"/>
      <c r="Y213" s="95" t="n">
        <f aca="false">Y214</f>
        <v>163954</v>
      </c>
      <c r="Z213" s="100" t="n">
        <f aca="false">Z214</f>
        <v>30000</v>
      </c>
      <c r="AA213" s="100" t="n">
        <f aca="false">AA214</f>
        <v>33000</v>
      </c>
      <c r="AB213" s="100" t="n">
        <f aca="false">AB214</f>
        <v>0</v>
      </c>
      <c r="AC213" s="100" t="n">
        <f aca="false">AC214</f>
        <v>0</v>
      </c>
      <c r="AD213" s="95" t="n">
        <f aca="false">AD214</f>
        <v>0</v>
      </c>
      <c r="AE213" s="95" t="n">
        <f aca="false">AE214</f>
        <v>163954</v>
      </c>
      <c r="AF213" s="95" t="n">
        <f aca="false">AC213+Z213</f>
        <v>30000</v>
      </c>
      <c r="AG213" s="100" t="n">
        <f aca="false">AG214</f>
        <v>33000</v>
      </c>
      <c r="AH213" s="100" t="n">
        <f aca="false">AH214</f>
        <v>0</v>
      </c>
      <c r="AI213" s="95" t="n">
        <f aca="false">AH213+AC213</f>
        <v>0</v>
      </c>
      <c r="AJ213" s="95" t="n">
        <f aca="false">AJ214</f>
        <v>30000</v>
      </c>
      <c r="AK213" s="100" t="n">
        <f aca="false">AK214</f>
        <v>33000</v>
      </c>
      <c r="AL213" s="100" t="n">
        <f aca="false">AL214</f>
        <v>0</v>
      </c>
      <c r="AM213" s="95" t="n">
        <f aca="false">AM214</f>
        <v>0</v>
      </c>
      <c r="AN213" s="95" t="n">
        <f aca="false">AN214</f>
        <v>30000</v>
      </c>
      <c r="AO213" s="95" t="n">
        <f aca="false">AL213+AK213</f>
        <v>33000</v>
      </c>
      <c r="AP213" s="95"/>
      <c r="AQ213" s="95" t="n">
        <f aca="false">AP213+AO213</f>
        <v>33000</v>
      </c>
      <c r="AR213" s="95"/>
      <c r="AS213" s="95" t="n">
        <f aca="false">AR213+AQ213</f>
        <v>33000</v>
      </c>
    </row>
    <row r="214" customFormat="false" ht="31.5" hidden="false" customHeight="false" outlineLevel="0" collapsed="false">
      <c r="A214" s="103" t="s">
        <v>205</v>
      </c>
      <c r="B214" s="102" t="s">
        <v>198</v>
      </c>
      <c r="C214" s="102" t="s">
        <v>83</v>
      </c>
      <c r="D214" s="102" t="s">
        <v>83</v>
      </c>
      <c r="E214" s="102" t="s">
        <v>281</v>
      </c>
      <c r="F214" s="102" t="s">
        <v>206</v>
      </c>
      <c r="G214" s="100" t="n">
        <f aca="false">G215</f>
        <v>100000</v>
      </c>
      <c r="H214" s="100" t="n">
        <f aca="false">H215</f>
        <v>0</v>
      </c>
      <c r="I214" s="100" t="n">
        <f aca="false">I215</f>
        <v>100000</v>
      </c>
      <c r="J214" s="100" t="n">
        <f aca="false">J215</f>
        <v>30000</v>
      </c>
      <c r="K214" s="100" t="n">
        <f aca="false">K215</f>
        <v>0</v>
      </c>
      <c r="L214" s="100" t="n">
        <f aca="false">L215</f>
        <v>0</v>
      </c>
      <c r="M214" s="100" t="n">
        <f aca="false">M215</f>
        <v>100000</v>
      </c>
      <c r="N214" s="100" t="n">
        <f aca="false">N215</f>
        <v>0</v>
      </c>
      <c r="O214" s="100" t="n">
        <f aca="false">O215</f>
        <v>100000</v>
      </c>
      <c r="P214" s="100" t="n">
        <f aca="false">P215</f>
        <v>30000</v>
      </c>
      <c r="Q214" s="100" t="n">
        <f aca="false">Q215</f>
        <v>33000</v>
      </c>
      <c r="R214" s="100" t="n">
        <f aca="false">R215</f>
        <v>0</v>
      </c>
      <c r="S214" s="100" t="n">
        <f aca="false">S215</f>
        <v>0</v>
      </c>
      <c r="T214" s="100" t="n">
        <f aca="false">T215</f>
        <v>63954</v>
      </c>
      <c r="U214" s="95" t="n">
        <f aca="false">T214+O214</f>
        <v>163954</v>
      </c>
      <c r="V214" s="100" t="n">
        <f aca="false">V215</f>
        <v>30000</v>
      </c>
      <c r="W214" s="100" t="n">
        <f aca="false">W215</f>
        <v>0</v>
      </c>
      <c r="X214" s="100"/>
      <c r="Y214" s="95" t="n">
        <f aca="false">Y215</f>
        <v>163954</v>
      </c>
      <c r="Z214" s="100" t="n">
        <f aca="false">Z215</f>
        <v>30000</v>
      </c>
      <c r="AA214" s="100" t="n">
        <f aca="false">AA215</f>
        <v>33000</v>
      </c>
      <c r="AB214" s="100" t="n">
        <f aca="false">AB215</f>
        <v>0</v>
      </c>
      <c r="AC214" s="100" t="n">
        <f aca="false">AC215</f>
        <v>0</v>
      </c>
      <c r="AD214" s="95" t="n">
        <f aca="false">AD215</f>
        <v>0</v>
      </c>
      <c r="AE214" s="95" t="n">
        <f aca="false">AE215</f>
        <v>163954</v>
      </c>
      <c r="AF214" s="95" t="n">
        <f aca="false">AC214+Z214</f>
        <v>30000</v>
      </c>
      <c r="AG214" s="100" t="n">
        <f aca="false">AG215</f>
        <v>33000</v>
      </c>
      <c r="AH214" s="100" t="n">
        <f aca="false">AH215</f>
        <v>0</v>
      </c>
      <c r="AI214" s="95" t="n">
        <f aca="false">AH214+AC214</f>
        <v>0</v>
      </c>
      <c r="AJ214" s="95" t="n">
        <f aca="false">AJ215</f>
        <v>30000</v>
      </c>
      <c r="AK214" s="100" t="n">
        <f aca="false">AK215</f>
        <v>33000</v>
      </c>
      <c r="AL214" s="100" t="n">
        <f aca="false">AL215</f>
        <v>0</v>
      </c>
      <c r="AM214" s="95" t="n">
        <f aca="false">AM215</f>
        <v>0</v>
      </c>
      <c r="AN214" s="95" t="n">
        <f aca="false">AN215</f>
        <v>30000</v>
      </c>
      <c r="AO214" s="95" t="n">
        <f aca="false">AL214+AK214</f>
        <v>33000</v>
      </c>
      <c r="AP214" s="95"/>
      <c r="AQ214" s="95" t="n">
        <f aca="false">AP214+AO214</f>
        <v>33000</v>
      </c>
      <c r="AR214" s="95"/>
      <c r="AS214" s="95" t="n">
        <f aca="false">AR214+AQ214</f>
        <v>33000</v>
      </c>
    </row>
    <row r="215" customFormat="false" ht="15.75" hidden="false" customHeight="false" outlineLevel="0" collapsed="false">
      <c r="A215" s="103" t="s">
        <v>207</v>
      </c>
      <c r="B215" s="102" t="s">
        <v>198</v>
      </c>
      <c r="C215" s="102" t="s">
        <v>83</v>
      </c>
      <c r="D215" s="102" t="s">
        <v>83</v>
      </c>
      <c r="E215" s="102" t="s">
        <v>281</v>
      </c>
      <c r="F215" s="102" t="s">
        <v>208</v>
      </c>
      <c r="G215" s="100" t="n">
        <v>100000</v>
      </c>
      <c r="H215" s="100"/>
      <c r="I215" s="100" t="n">
        <v>100000</v>
      </c>
      <c r="J215" s="100" t="n">
        <v>30000</v>
      </c>
      <c r="K215" s="100"/>
      <c r="L215" s="100"/>
      <c r="M215" s="100" t="n">
        <v>100000</v>
      </c>
      <c r="N215" s="100"/>
      <c r="O215" s="100" t="n">
        <v>100000</v>
      </c>
      <c r="P215" s="100" t="n">
        <v>30000</v>
      </c>
      <c r="Q215" s="100" t="n">
        <v>33000</v>
      </c>
      <c r="R215" s="100" t="n">
        <v>0</v>
      </c>
      <c r="S215" s="100"/>
      <c r="T215" s="100" t="n">
        <f aca="false">7000+56954</f>
        <v>63954</v>
      </c>
      <c r="U215" s="95" t="n">
        <f aca="false">T215+O215</f>
        <v>163954</v>
      </c>
      <c r="V215" s="100" t="n">
        <v>30000</v>
      </c>
      <c r="W215" s="100"/>
      <c r="X215" s="100"/>
      <c r="Y215" s="95" t="n">
        <f aca="false">X215+U215</f>
        <v>163954</v>
      </c>
      <c r="Z215" s="100" t="n">
        <v>30000</v>
      </c>
      <c r="AA215" s="100" t="n">
        <v>33000</v>
      </c>
      <c r="AB215" s="100"/>
      <c r="AC215" s="100"/>
      <c r="AD215" s="95"/>
      <c r="AE215" s="95" t="n">
        <f aca="false">AD215+Y215</f>
        <v>163954</v>
      </c>
      <c r="AF215" s="95" t="n">
        <f aca="false">AC215+Z215</f>
        <v>30000</v>
      </c>
      <c r="AG215" s="100" t="n">
        <v>33000</v>
      </c>
      <c r="AH215" s="100"/>
      <c r="AI215" s="95" t="n">
        <f aca="false">AH215+AC215</f>
        <v>0</v>
      </c>
      <c r="AJ215" s="95" t="n">
        <f aca="false">AI215+AF215</f>
        <v>30000</v>
      </c>
      <c r="AK215" s="100" t="n">
        <v>33000</v>
      </c>
      <c r="AL215" s="100"/>
      <c r="AM215" s="100"/>
      <c r="AN215" s="95" t="n">
        <f aca="false">AM215+AJ215</f>
        <v>30000</v>
      </c>
      <c r="AO215" s="95" t="n">
        <f aca="false">AL215+AK215</f>
        <v>33000</v>
      </c>
      <c r="AP215" s="95"/>
      <c r="AQ215" s="95" t="n">
        <f aca="false">AP215+AO215</f>
        <v>33000</v>
      </c>
      <c r="AR215" s="95"/>
      <c r="AS215" s="95" t="n">
        <f aca="false">AR215+AQ215</f>
        <v>33000</v>
      </c>
    </row>
    <row r="216" customFormat="false" ht="52.5" hidden="false" customHeight="true" outlineLevel="0" collapsed="false">
      <c r="A216" s="103" t="s">
        <v>282</v>
      </c>
      <c r="B216" s="102" t="s">
        <v>198</v>
      </c>
      <c r="C216" s="102" t="s">
        <v>83</v>
      </c>
      <c r="D216" s="102" t="s">
        <v>83</v>
      </c>
      <c r="E216" s="102" t="s">
        <v>283</v>
      </c>
      <c r="F216" s="102"/>
      <c r="G216" s="100" t="n">
        <f aca="false">G217</f>
        <v>702137.97</v>
      </c>
      <c r="H216" s="100" t="n">
        <f aca="false">H217</f>
        <v>0</v>
      </c>
      <c r="I216" s="100" t="n">
        <f aca="false">I217</f>
        <v>702137.97</v>
      </c>
      <c r="J216" s="100" t="n">
        <f aca="false">J217</f>
        <v>730224.34</v>
      </c>
      <c r="K216" s="100" t="n">
        <f aca="false">K217</f>
        <v>0</v>
      </c>
      <c r="L216" s="100" t="n">
        <f aca="false">L217</f>
        <v>0</v>
      </c>
      <c r="M216" s="100" t="n">
        <f aca="false">M217</f>
        <v>702137.97</v>
      </c>
      <c r="N216" s="100" t="n">
        <f aca="false">N217</f>
        <v>36942.03</v>
      </c>
      <c r="O216" s="100" t="n">
        <f aca="false">O217</f>
        <v>739080</v>
      </c>
      <c r="P216" s="100" t="n">
        <f aca="false">P217</f>
        <v>730224.34</v>
      </c>
      <c r="Q216" s="100" t="n">
        <f aca="false">Q217</f>
        <v>759434.6</v>
      </c>
      <c r="R216" s="100" t="n">
        <f aca="false">R217</f>
        <v>0</v>
      </c>
      <c r="S216" s="100" t="n">
        <f aca="false">S217</f>
        <v>0</v>
      </c>
      <c r="T216" s="100" t="n">
        <f aca="false">T217</f>
        <v>0</v>
      </c>
      <c r="U216" s="95" t="n">
        <f aca="false">T216+O216</f>
        <v>739080</v>
      </c>
      <c r="V216" s="100" t="n">
        <f aca="false">V217</f>
        <v>730224.34</v>
      </c>
      <c r="W216" s="100" t="n">
        <f aca="false">W217</f>
        <v>0</v>
      </c>
      <c r="X216" s="100"/>
      <c r="Y216" s="95" t="n">
        <f aca="false">Y217</f>
        <v>739080</v>
      </c>
      <c r="Z216" s="100" t="n">
        <f aca="false">Z217</f>
        <v>730224.34</v>
      </c>
      <c r="AA216" s="100" t="n">
        <f aca="false">AA217</f>
        <v>759434.6</v>
      </c>
      <c r="AB216" s="100" t="n">
        <f aca="false">AB217</f>
        <v>0</v>
      </c>
      <c r="AC216" s="100" t="n">
        <f aca="false">AC217</f>
        <v>0</v>
      </c>
      <c r="AD216" s="95" t="n">
        <f aca="false">AD217</f>
        <v>0</v>
      </c>
      <c r="AE216" s="95" t="n">
        <f aca="false">AE217</f>
        <v>739080</v>
      </c>
      <c r="AF216" s="95" t="n">
        <f aca="false">AC216+Z216</f>
        <v>730224.34</v>
      </c>
      <c r="AG216" s="100" t="n">
        <f aca="false">AG217</f>
        <v>759434.6</v>
      </c>
      <c r="AH216" s="100" t="n">
        <f aca="false">AH217</f>
        <v>0</v>
      </c>
      <c r="AI216" s="95" t="n">
        <f aca="false">AH216+AC216</f>
        <v>0</v>
      </c>
      <c r="AJ216" s="95" t="n">
        <f aca="false">AJ217</f>
        <v>730224.34</v>
      </c>
      <c r="AK216" s="100" t="n">
        <f aca="false">AK217</f>
        <v>759434.6</v>
      </c>
      <c r="AL216" s="100" t="n">
        <f aca="false">AL217</f>
        <v>0</v>
      </c>
      <c r="AM216" s="95" t="n">
        <f aca="false">AM217</f>
        <v>0</v>
      </c>
      <c r="AN216" s="95" t="n">
        <f aca="false">AN217</f>
        <v>730224.34</v>
      </c>
      <c r="AO216" s="95" t="n">
        <f aca="false">AL216+AK216</f>
        <v>759434.6</v>
      </c>
      <c r="AP216" s="95"/>
      <c r="AQ216" s="95" t="n">
        <f aca="false">AP216+AO216</f>
        <v>759434.6</v>
      </c>
      <c r="AR216" s="95"/>
      <c r="AS216" s="95" t="n">
        <f aca="false">AR216+AQ216</f>
        <v>759434.6</v>
      </c>
    </row>
    <row r="217" customFormat="false" ht="34.5" hidden="false" customHeight="true" outlineLevel="0" collapsed="false">
      <c r="A217" s="59" t="s">
        <v>205</v>
      </c>
      <c r="B217" s="90" t="s">
        <v>198</v>
      </c>
      <c r="C217" s="90" t="s">
        <v>83</v>
      </c>
      <c r="D217" s="90" t="s">
        <v>83</v>
      </c>
      <c r="E217" s="90" t="s">
        <v>283</v>
      </c>
      <c r="F217" s="90" t="s">
        <v>206</v>
      </c>
      <c r="G217" s="95" t="n">
        <f aca="false">G218</f>
        <v>702137.97</v>
      </c>
      <c r="H217" s="95" t="n">
        <f aca="false">H218</f>
        <v>0</v>
      </c>
      <c r="I217" s="95" t="n">
        <f aca="false">I218</f>
        <v>702137.97</v>
      </c>
      <c r="J217" s="95" t="n">
        <f aca="false">J218</f>
        <v>730224.34</v>
      </c>
      <c r="K217" s="95" t="n">
        <f aca="false">K218</f>
        <v>0</v>
      </c>
      <c r="L217" s="95" t="n">
        <f aca="false">L218</f>
        <v>0</v>
      </c>
      <c r="M217" s="95" t="n">
        <f aca="false">M218</f>
        <v>702137.97</v>
      </c>
      <c r="N217" s="95" t="n">
        <f aca="false">N218</f>
        <v>36942.03</v>
      </c>
      <c r="O217" s="95" t="n">
        <f aca="false">O218</f>
        <v>739080</v>
      </c>
      <c r="P217" s="95" t="n">
        <f aca="false">P218</f>
        <v>730224.34</v>
      </c>
      <c r="Q217" s="95" t="n">
        <f aca="false">Q218</f>
        <v>759434.6</v>
      </c>
      <c r="R217" s="95" t="n">
        <f aca="false">R218</f>
        <v>0</v>
      </c>
      <c r="S217" s="95" t="n">
        <f aca="false">S218</f>
        <v>0</v>
      </c>
      <c r="T217" s="95" t="n">
        <f aca="false">T218</f>
        <v>0</v>
      </c>
      <c r="U217" s="95" t="n">
        <f aca="false">T217+O217</f>
        <v>739080</v>
      </c>
      <c r="V217" s="95" t="n">
        <f aca="false">V218</f>
        <v>730224.34</v>
      </c>
      <c r="W217" s="95" t="n">
        <f aca="false">W218</f>
        <v>0</v>
      </c>
      <c r="X217" s="95"/>
      <c r="Y217" s="95" t="n">
        <f aca="false">Y218</f>
        <v>739080</v>
      </c>
      <c r="Z217" s="95" t="n">
        <f aca="false">Z218</f>
        <v>730224.34</v>
      </c>
      <c r="AA217" s="95" t="n">
        <f aca="false">AA218</f>
        <v>759434.6</v>
      </c>
      <c r="AB217" s="95" t="n">
        <f aca="false">AB218</f>
        <v>0</v>
      </c>
      <c r="AC217" s="95" t="n">
        <f aca="false">AC218</f>
        <v>0</v>
      </c>
      <c r="AD217" s="95" t="n">
        <f aca="false">AD218</f>
        <v>0</v>
      </c>
      <c r="AE217" s="95" t="n">
        <f aca="false">AE218</f>
        <v>739080</v>
      </c>
      <c r="AF217" s="95" t="n">
        <f aca="false">AC217+Z217</f>
        <v>730224.34</v>
      </c>
      <c r="AG217" s="95" t="n">
        <f aca="false">AG218</f>
        <v>759434.6</v>
      </c>
      <c r="AH217" s="95" t="n">
        <f aca="false">AH218</f>
        <v>0</v>
      </c>
      <c r="AI217" s="95" t="n">
        <f aca="false">AH217+AC217</f>
        <v>0</v>
      </c>
      <c r="AJ217" s="95" t="n">
        <f aca="false">AJ218</f>
        <v>730224.34</v>
      </c>
      <c r="AK217" s="95" t="n">
        <f aca="false">AK218</f>
        <v>759434.6</v>
      </c>
      <c r="AL217" s="95" t="n">
        <f aca="false">AL218</f>
        <v>0</v>
      </c>
      <c r="AM217" s="95" t="n">
        <f aca="false">AM218</f>
        <v>0</v>
      </c>
      <c r="AN217" s="95" t="n">
        <f aca="false">AN218</f>
        <v>730224.34</v>
      </c>
      <c r="AO217" s="95" t="n">
        <f aca="false">AL217+AK217</f>
        <v>759434.6</v>
      </c>
      <c r="AP217" s="95"/>
      <c r="AQ217" s="95" t="n">
        <f aca="false">AP217+AO217</f>
        <v>759434.6</v>
      </c>
      <c r="AR217" s="95"/>
      <c r="AS217" s="95" t="n">
        <f aca="false">AR217+AQ217</f>
        <v>759434.6</v>
      </c>
    </row>
    <row r="218" customFormat="false" ht="18.75" hidden="false" customHeight="true" outlineLevel="0" collapsed="false">
      <c r="A218" s="59" t="s">
        <v>207</v>
      </c>
      <c r="B218" s="90" t="s">
        <v>198</v>
      </c>
      <c r="C218" s="90" t="s">
        <v>83</v>
      </c>
      <c r="D218" s="90" t="s">
        <v>83</v>
      </c>
      <c r="E218" s="90" t="s">
        <v>283</v>
      </c>
      <c r="F218" s="90" t="s">
        <v>208</v>
      </c>
      <c r="G218" s="95" t="n">
        <v>702137.97</v>
      </c>
      <c r="H218" s="95"/>
      <c r="I218" s="95" t="n">
        <v>702137.97</v>
      </c>
      <c r="J218" s="95" t="n">
        <v>730224.34</v>
      </c>
      <c r="K218" s="95"/>
      <c r="L218" s="95"/>
      <c r="M218" s="95" t="n">
        <v>702137.97</v>
      </c>
      <c r="N218" s="95" t="n">
        <v>36942.03</v>
      </c>
      <c r="O218" s="95" t="n">
        <f aca="false">N218+M218</f>
        <v>739080</v>
      </c>
      <c r="P218" s="95" t="n">
        <v>730224.34</v>
      </c>
      <c r="Q218" s="95" t="n">
        <v>759434.6</v>
      </c>
      <c r="R218" s="95" t="n">
        <v>0</v>
      </c>
      <c r="S218" s="95"/>
      <c r="T218" s="95" t="n">
        <f aca="false">S218+R218</f>
        <v>0</v>
      </c>
      <c r="U218" s="95" t="n">
        <f aca="false">T218+O218</f>
        <v>739080</v>
      </c>
      <c r="V218" s="95" t="n">
        <v>730224.34</v>
      </c>
      <c r="W218" s="95"/>
      <c r="X218" s="95"/>
      <c r="Y218" s="95" t="n">
        <f aca="false">X218+U218</f>
        <v>739080</v>
      </c>
      <c r="Z218" s="95" t="n">
        <v>730224.34</v>
      </c>
      <c r="AA218" s="95" t="n">
        <v>759434.6</v>
      </c>
      <c r="AB218" s="95"/>
      <c r="AC218" s="95"/>
      <c r="AD218" s="95"/>
      <c r="AE218" s="95" t="n">
        <f aca="false">AD218+Y218</f>
        <v>739080</v>
      </c>
      <c r="AF218" s="95" t="n">
        <f aca="false">AC218+Z218</f>
        <v>730224.34</v>
      </c>
      <c r="AG218" s="95" t="n">
        <v>759434.6</v>
      </c>
      <c r="AH218" s="95"/>
      <c r="AI218" s="95" t="n">
        <f aca="false">AH218+AC218</f>
        <v>0</v>
      </c>
      <c r="AJ218" s="95" t="n">
        <f aca="false">AI218+AF218</f>
        <v>730224.34</v>
      </c>
      <c r="AK218" s="95" t="n">
        <v>759434.6</v>
      </c>
      <c r="AL218" s="95"/>
      <c r="AM218" s="95"/>
      <c r="AN218" s="95" t="n">
        <f aca="false">AM218+AJ218</f>
        <v>730224.34</v>
      </c>
      <c r="AO218" s="95" t="n">
        <f aca="false">AL218+AK218</f>
        <v>759434.6</v>
      </c>
      <c r="AP218" s="95"/>
      <c r="AQ218" s="95" t="n">
        <f aca="false">AP218+AO218</f>
        <v>759434.6</v>
      </c>
      <c r="AR218" s="95"/>
      <c r="AS218" s="95" t="n">
        <f aca="false">AR218+AQ218</f>
        <v>759434.6</v>
      </c>
    </row>
    <row r="219" customFormat="false" ht="35.25" hidden="false" customHeight="true" outlineLevel="0" collapsed="false">
      <c r="A219" s="55" t="s">
        <v>284</v>
      </c>
      <c r="B219" s="90" t="s">
        <v>198</v>
      </c>
      <c r="C219" s="90" t="s">
        <v>83</v>
      </c>
      <c r="D219" s="90" t="s">
        <v>83</v>
      </c>
      <c r="E219" s="90" t="s">
        <v>285</v>
      </c>
      <c r="F219" s="90"/>
      <c r="G219" s="95" t="n">
        <f aca="false">G220</f>
        <v>275000</v>
      </c>
      <c r="H219" s="95" t="n">
        <f aca="false">H220</f>
        <v>0</v>
      </c>
      <c r="I219" s="95" t="n">
        <f aca="false">I220</f>
        <v>275000</v>
      </c>
      <c r="J219" s="95" t="n">
        <f aca="false">J220</f>
        <v>82500</v>
      </c>
      <c r="K219" s="95" t="n">
        <f aca="false">K220</f>
        <v>0</v>
      </c>
      <c r="L219" s="95" t="n">
        <f aca="false">L220</f>
        <v>0</v>
      </c>
      <c r="M219" s="95" t="n">
        <f aca="false">M220+M223</f>
        <v>275000</v>
      </c>
      <c r="N219" s="95" t="n">
        <f aca="false">N220+N223</f>
        <v>731996.16</v>
      </c>
      <c r="O219" s="95" t="n">
        <f aca="false">O220+O223</f>
        <v>1006996.16</v>
      </c>
      <c r="P219" s="95" t="n">
        <f aca="false">P220</f>
        <v>82500</v>
      </c>
      <c r="Q219" s="95" t="n">
        <f aca="false">Q220</f>
        <v>85750</v>
      </c>
      <c r="R219" s="95" t="n">
        <f aca="false">R220</f>
        <v>0</v>
      </c>
      <c r="S219" s="95" t="n">
        <f aca="false">S220</f>
        <v>0</v>
      </c>
      <c r="T219" s="95" t="n">
        <f aca="false">T220+T223</f>
        <v>0</v>
      </c>
      <c r="U219" s="95" t="n">
        <f aca="false">T219+O219</f>
        <v>1006996.16</v>
      </c>
      <c r="V219" s="95" t="n">
        <f aca="false">V220</f>
        <v>82500</v>
      </c>
      <c r="W219" s="95" t="n">
        <f aca="false">W220</f>
        <v>0</v>
      </c>
      <c r="X219" s="95" t="n">
        <f aca="false">X220</f>
        <v>-152155</v>
      </c>
      <c r="Y219" s="95" t="n">
        <f aca="false">Y220+Y223</f>
        <v>854841.16</v>
      </c>
      <c r="Z219" s="95" t="n">
        <f aca="false">Z220+Z223</f>
        <v>82500</v>
      </c>
      <c r="AA219" s="95" t="n">
        <f aca="false">AA220+AA223</f>
        <v>85750</v>
      </c>
      <c r="AB219" s="95" t="n">
        <f aca="false">AB220+AB223</f>
        <v>0</v>
      </c>
      <c r="AC219" s="95" t="n">
        <f aca="false">AC220+AC223</f>
        <v>0</v>
      </c>
      <c r="AD219" s="95" t="n">
        <f aca="false">AD220+AD223</f>
        <v>0</v>
      </c>
      <c r="AE219" s="95" t="n">
        <f aca="false">AE220+AE223</f>
        <v>854841.16</v>
      </c>
      <c r="AF219" s="95" t="n">
        <f aca="false">AF220+AF223</f>
        <v>82500</v>
      </c>
      <c r="AG219" s="95" t="n">
        <f aca="false">AG220+AG223</f>
        <v>85750</v>
      </c>
      <c r="AH219" s="95" t="n">
        <f aca="false">AH220+AH223</f>
        <v>0</v>
      </c>
      <c r="AI219" s="95" t="n">
        <f aca="false">AI220+AI223</f>
        <v>0</v>
      </c>
      <c r="AJ219" s="95" t="n">
        <f aca="false">AJ220+AJ223</f>
        <v>82500</v>
      </c>
      <c r="AK219" s="95" t="n">
        <f aca="false">AK220+AK223</f>
        <v>85750</v>
      </c>
      <c r="AL219" s="95" t="n">
        <f aca="false">AL220+AL223</f>
        <v>0</v>
      </c>
      <c r="AM219" s="95" t="n">
        <f aca="false">AM220+AM223</f>
        <v>0</v>
      </c>
      <c r="AN219" s="95" t="n">
        <f aca="false">AN220+AN223</f>
        <v>82500</v>
      </c>
      <c r="AO219" s="95" t="n">
        <f aca="false">AL219+AK219</f>
        <v>85750</v>
      </c>
      <c r="AP219" s="95"/>
      <c r="AQ219" s="95" t="n">
        <f aca="false">AP219+AO219</f>
        <v>85750</v>
      </c>
      <c r="AR219" s="95" t="n">
        <f aca="false">AR220</f>
        <v>0</v>
      </c>
      <c r="AS219" s="95" t="n">
        <f aca="false">AR219+AQ219</f>
        <v>85750</v>
      </c>
    </row>
    <row r="220" customFormat="false" ht="33.75" hidden="false" customHeight="true" outlineLevel="0" collapsed="false">
      <c r="A220" s="55" t="s">
        <v>286</v>
      </c>
      <c r="B220" s="90" t="s">
        <v>198</v>
      </c>
      <c r="C220" s="90" t="s">
        <v>83</v>
      </c>
      <c r="D220" s="90" t="s">
        <v>83</v>
      </c>
      <c r="E220" s="90" t="s">
        <v>287</v>
      </c>
      <c r="F220" s="90"/>
      <c r="G220" s="95" t="n">
        <f aca="false">G221</f>
        <v>275000</v>
      </c>
      <c r="H220" s="95" t="n">
        <f aca="false">H221</f>
        <v>0</v>
      </c>
      <c r="I220" s="95" t="n">
        <f aca="false">I221</f>
        <v>275000</v>
      </c>
      <c r="J220" s="95" t="n">
        <f aca="false">J221</f>
        <v>82500</v>
      </c>
      <c r="K220" s="95" t="n">
        <f aca="false">K221</f>
        <v>0</v>
      </c>
      <c r="L220" s="95" t="n">
        <f aca="false">L221</f>
        <v>0</v>
      </c>
      <c r="M220" s="95" t="n">
        <f aca="false">M221</f>
        <v>275000</v>
      </c>
      <c r="N220" s="95" t="n">
        <f aca="false">N221</f>
        <v>-122845</v>
      </c>
      <c r="O220" s="95" t="n">
        <f aca="false">O221</f>
        <v>152155</v>
      </c>
      <c r="P220" s="95" t="n">
        <f aca="false">P221</f>
        <v>82500</v>
      </c>
      <c r="Q220" s="95" t="n">
        <f aca="false">Q221</f>
        <v>85750</v>
      </c>
      <c r="R220" s="95" t="n">
        <f aca="false">R221</f>
        <v>0</v>
      </c>
      <c r="S220" s="95" t="n">
        <f aca="false">S221</f>
        <v>0</v>
      </c>
      <c r="T220" s="95" t="n">
        <f aca="false">T221</f>
        <v>0</v>
      </c>
      <c r="U220" s="95" t="n">
        <f aca="false">T220+O220</f>
        <v>152155</v>
      </c>
      <c r="V220" s="95" t="n">
        <f aca="false">V221</f>
        <v>82500</v>
      </c>
      <c r="W220" s="95" t="n">
        <f aca="false">W221</f>
        <v>0</v>
      </c>
      <c r="X220" s="95" t="n">
        <f aca="false">X221</f>
        <v>-152155</v>
      </c>
      <c r="Y220" s="95" t="n">
        <f aca="false">Y221</f>
        <v>0</v>
      </c>
      <c r="Z220" s="95" t="n">
        <f aca="false">Z221</f>
        <v>82500</v>
      </c>
      <c r="AA220" s="95" t="n">
        <f aca="false">AA221</f>
        <v>85750</v>
      </c>
      <c r="AB220" s="95" t="n">
        <f aca="false">AB221</f>
        <v>0</v>
      </c>
      <c r="AC220" s="95" t="n">
        <f aca="false">AC221</f>
        <v>0</v>
      </c>
      <c r="AD220" s="95" t="n">
        <f aca="false">AD221</f>
        <v>0</v>
      </c>
      <c r="AE220" s="95" t="n">
        <f aca="false">AE221</f>
        <v>0</v>
      </c>
      <c r="AF220" s="95" t="n">
        <f aca="false">AC220+Z220</f>
        <v>82500</v>
      </c>
      <c r="AG220" s="95" t="n">
        <f aca="false">AG221</f>
        <v>85750</v>
      </c>
      <c r="AH220" s="95" t="n">
        <f aca="false">AH221</f>
        <v>0</v>
      </c>
      <c r="AI220" s="95" t="n">
        <f aca="false">AH220+AC220</f>
        <v>0</v>
      </c>
      <c r="AJ220" s="95" t="n">
        <f aca="false">AJ221</f>
        <v>82500</v>
      </c>
      <c r="AK220" s="95" t="n">
        <f aca="false">AK221</f>
        <v>85750</v>
      </c>
      <c r="AL220" s="95" t="n">
        <f aca="false">AL221</f>
        <v>0</v>
      </c>
      <c r="AM220" s="95" t="n">
        <f aca="false">AM221</f>
        <v>0</v>
      </c>
      <c r="AN220" s="95" t="n">
        <f aca="false">AN221</f>
        <v>82500</v>
      </c>
      <c r="AO220" s="95" t="n">
        <f aca="false">AL220+AK220</f>
        <v>85750</v>
      </c>
      <c r="AP220" s="95"/>
      <c r="AQ220" s="95" t="n">
        <f aca="false">AP220+AO220</f>
        <v>85750</v>
      </c>
      <c r="AR220" s="95" t="n">
        <f aca="false">AR221</f>
        <v>0</v>
      </c>
      <c r="AS220" s="95" t="n">
        <f aca="false">AR220+AQ220</f>
        <v>85750</v>
      </c>
    </row>
    <row r="221" customFormat="false" ht="34.5" hidden="false" customHeight="true" outlineLevel="0" collapsed="false">
      <c r="A221" s="59" t="s">
        <v>205</v>
      </c>
      <c r="B221" s="90" t="s">
        <v>198</v>
      </c>
      <c r="C221" s="90" t="s">
        <v>83</v>
      </c>
      <c r="D221" s="90" t="s">
        <v>83</v>
      </c>
      <c r="E221" s="90" t="s">
        <v>287</v>
      </c>
      <c r="F221" s="90" t="s">
        <v>206</v>
      </c>
      <c r="G221" s="95" t="n">
        <f aca="false">G222</f>
        <v>275000</v>
      </c>
      <c r="H221" s="95" t="n">
        <f aca="false">H222</f>
        <v>0</v>
      </c>
      <c r="I221" s="95" t="n">
        <f aca="false">I222</f>
        <v>275000</v>
      </c>
      <c r="J221" s="95" t="n">
        <f aca="false">J222</f>
        <v>82500</v>
      </c>
      <c r="K221" s="95" t="n">
        <f aca="false">K222</f>
        <v>0</v>
      </c>
      <c r="L221" s="95" t="n">
        <f aca="false">L222</f>
        <v>0</v>
      </c>
      <c r="M221" s="95" t="n">
        <f aca="false">M222</f>
        <v>275000</v>
      </c>
      <c r="N221" s="95" t="n">
        <f aca="false">N222</f>
        <v>-122845</v>
      </c>
      <c r="O221" s="95" t="n">
        <f aca="false">O222</f>
        <v>152155</v>
      </c>
      <c r="P221" s="95" t="n">
        <f aca="false">P222</f>
        <v>82500</v>
      </c>
      <c r="Q221" s="95" t="n">
        <f aca="false">Q222</f>
        <v>85750</v>
      </c>
      <c r="R221" s="95" t="n">
        <f aca="false">R222</f>
        <v>0</v>
      </c>
      <c r="S221" s="95" t="n">
        <f aca="false">S222</f>
        <v>0</v>
      </c>
      <c r="T221" s="95" t="n">
        <f aca="false">T222</f>
        <v>0</v>
      </c>
      <c r="U221" s="95" t="n">
        <f aca="false">T221+O221</f>
        <v>152155</v>
      </c>
      <c r="V221" s="95" t="n">
        <f aca="false">V222</f>
        <v>82500</v>
      </c>
      <c r="W221" s="95" t="n">
        <f aca="false">W222</f>
        <v>0</v>
      </c>
      <c r="X221" s="95" t="n">
        <f aca="false">X222</f>
        <v>-152155</v>
      </c>
      <c r="Y221" s="95" t="n">
        <f aca="false">Y222</f>
        <v>0</v>
      </c>
      <c r="Z221" s="95" t="n">
        <f aca="false">Z222</f>
        <v>82500</v>
      </c>
      <c r="AA221" s="95" t="n">
        <f aca="false">AA222</f>
        <v>85750</v>
      </c>
      <c r="AB221" s="95" t="n">
        <f aca="false">AB222</f>
        <v>0</v>
      </c>
      <c r="AC221" s="95" t="n">
        <f aca="false">AC222</f>
        <v>0</v>
      </c>
      <c r="AD221" s="95" t="n">
        <f aca="false">AD222</f>
        <v>0</v>
      </c>
      <c r="AE221" s="95" t="n">
        <f aca="false">AE222</f>
        <v>0</v>
      </c>
      <c r="AF221" s="95" t="n">
        <f aca="false">AF222</f>
        <v>82500</v>
      </c>
      <c r="AG221" s="95" t="n">
        <f aca="false">AG222</f>
        <v>85750</v>
      </c>
      <c r="AH221" s="95" t="n">
        <f aca="false">AH222</f>
        <v>0</v>
      </c>
      <c r="AI221" s="95" t="n">
        <f aca="false">AI222</f>
        <v>0</v>
      </c>
      <c r="AJ221" s="95" t="n">
        <f aca="false">AJ222</f>
        <v>82500</v>
      </c>
      <c r="AK221" s="95" t="n">
        <f aca="false">AK222</f>
        <v>85750</v>
      </c>
      <c r="AL221" s="95" t="n">
        <f aca="false">AL222</f>
        <v>0</v>
      </c>
      <c r="AM221" s="95" t="n">
        <f aca="false">AM222</f>
        <v>0</v>
      </c>
      <c r="AN221" s="95" t="n">
        <f aca="false">AN222</f>
        <v>82500</v>
      </c>
      <c r="AO221" s="95" t="n">
        <f aca="false">AL221+AK221</f>
        <v>85750</v>
      </c>
      <c r="AP221" s="95"/>
      <c r="AQ221" s="95" t="n">
        <f aca="false">AP221+AO221</f>
        <v>85750</v>
      </c>
      <c r="AR221" s="95" t="n">
        <f aca="false">AR222</f>
        <v>0</v>
      </c>
      <c r="AS221" s="95" t="n">
        <f aca="false">AR221+AQ221</f>
        <v>85750</v>
      </c>
    </row>
    <row r="222" customFormat="false" ht="21" hidden="false" customHeight="true" outlineLevel="0" collapsed="false">
      <c r="A222" s="59" t="s">
        <v>207</v>
      </c>
      <c r="B222" s="90" t="s">
        <v>198</v>
      </c>
      <c r="C222" s="90" t="s">
        <v>83</v>
      </c>
      <c r="D222" s="90" t="s">
        <v>83</v>
      </c>
      <c r="E222" s="90" t="s">
        <v>287</v>
      </c>
      <c r="F222" s="90" t="s">
        <v>208</v>
      </c>
      <c r="G222" s="95" t="n">
        <f aca="false">140000+135000</f>
        <v>275000</v>
      </c>
      <c r="H222" s="95"/>
      <c r="I222" s="95" t="n">
        <f aca="false">140000+135000</f>
        <v>275000</v>
      </c>
      <c r="J222" s="95" t="n">
        <v>82500</v>
      </c>
      <c r="K222" s="95"/>
      <c r="L222" s="95"/>
      <c r="M222" s="95" t="n">
        <f aca="false">140000+135000</f>
        <v>275000</v>
      </c>
      <c r="N222" s="95" t="n">
        <v>-122845</v>
      </c>
      <c r="O222" s="95" t="n">
        <f aca="false">N222+M222</f>
        <v>152155</v>
      </c>
      <c r="P222" s="95" t="n">
        <v>82500</v>
      </c>
      <c r="Q222" s="95" t="n">
        <v>85750</v>
      </c>
      <c r="R222" s="95" t="n">
        <v>0</v>
      </c>
      <c r="S222" s="95"/>
      <c r="T222" s="95" t="n">
        <f aca="false">S222+R222</f>
        <v>0</v>
      </c>
      <c r="U222" s="95" t="n">
        <f aca="false">T222+O222</f>
        <v>152155</v>
      </c>
      <c r="V222" s="95" t="n">
        <v>82500</v>
      </c>
      <c r="W222" s="95"/>
      <c r="X222" s="95" t="n">
        <v>-152155</v>
      </c>
      <c r="Y222" s="95" t="n">
        <f aca="false">X222+U222</f>
        <v>0</v>
      </c>
      <c r="Z222" s="95" t="n">
        <v>82500</v>
      </c>
      <c r="AA222" s="95" t="n">
        <v>85750</v>
      </c>
      <c r="AB222" s="95"/>
      <c r="AC222" s="95"/>
      <c r="AD222" s="95"/>
      <c r="AE222" s="95" t="n">
        <f aca="false">AD222+Y222</f>
        <v>0</v>
      </c>
      <c r="AF222" s="95" t="n">
        <f aca="false">AC222+Z222</f>
        <v>82500</v>
      </c>
      <c r="AG222" s="95" t="n">
        <v>85750</v>
      </c>
      <c r="AH222" s="95"/>
      <c r="AI222" s="95" t="n">
        <f aca="false">AH222+AC222</f>
        <v>0</v>
      </c>
      <c r="AJ222" s="95" t="n">
        <f aca="false">AI222+AF222</f>
        <v>82500</v>
      </c>
      <c r="AK222" s="95" t="n">
        <v>85750</v>
      </c>
      <c r="AL222" s="95"/>
      <c r="AM222" s="95"/>
      <c r="AN222" s="95" t="n">
        <f aca="false">AM222+AJ222</f>
        <v>82500</v>
      </c>
      <c r="AO222" s="95" t="n">
        <f aca="false">AL222+AK222</f>
        <v>85750</v>
      </c>
      <c r="AP222" s="95"/>
      <c r="AQ222" s="95" t="n">
        <f aca="false">AP222+AO222</f>
        <v>85750</v>
      </c>
      <c r="AR222" s="95"/>
      <c r="AS222" s="95" t="n">
        <f aca="false">AR222+AQ222</f>
        <v>85750</v>
      </c>
    </row>
    <row r="223" customFormat="false" ht="18" hidden="false" customHeight="true" outlineLevel="0" collapsed="false">
      <c r="A223" s="104" t="s">
        <v>288</v>
      </c>
      <c r="B223" s="90" t="s">
        <v>198</v>
      </c>
      <c r="C223" s="90" t="s">
        <v>83</v>
      </c>
      <c r="D223" s="90" t="s">
        <v>83</v>
      </c>
      <c r="E223" s="90" t="s">
        <v>289</v>
      </c>
      <c r="F223" s="90"/>
      <c r="G223" s="95"/>
      <c r="H223" s="95"/>
      <c r="I223" s="95"/>
      <c r="J223" s="95"/>
      <c r="K223" s="95"/>
      <c r="L223" s="95"/>
      <c r="M223" s="95" t="n">
        <f aca="false">M224+M226+M228</f>
        <v>0</v>
      </c>
      <c r="N223" s="95" t="n">
        <f aca="false">N224+N226+N228</f>
        <v>854841.16</v>
      </c>
      <c r="O223" s="95" t="n">
        <f aca="false">O224+O226+O228</f>
        <v>854841.16</v>
      </c>
      <c r="P223" s="95"/>
      <c r="Q223" s="95"/>
      <c r="R223" s="95"/>
      <c r="S223" s="95"/>
      <c r="T223" s="95" t="n">
        <f aca="false">T224+T226+T228</f>
        <v>0</v>
      </c>
      <c r="U223" s="95" t="n">
        <f aca="false">T223+O223</f>
        <v>854841.16</v>
      </c>
      <c r="V223" s="95"/>
      <c r="W223" s="95"/>
      <c r="X223" s="95"/>
      <c r="Y223" s="95" t="n">
        <f aca="false">Y224+Y226+Y228</f>
        <v>854841.16</v>
      </c>
      <c r="Z223" s="95" t="n">
        <f aca="false">Z224+Z226+Z228</f>
        <v>0</v>
      </c>
      <c r="AA223" s="95" t="n">
        <f aca="false">AA224+AA226+AA228</f>
        <v>0</v>
      </c>
      <c r="AB223" s="95" t="n">
        <f aca="false">AB224+AB226+AB228</f>
        <v>0</v>
      </c>
      <c r="AC223" s="95" t="n">
        <f aca="false">AC224+AC226+AC228</f>
        <v>0</v>
      </c>
      <c r="AD223" s="95" t="n">
        <f aca="false">AD224+AD226+AD228</f>
        <v>0</v>
      </c>
      <c r="AE223" s="95" t="n">
        <f aca="false">AE224+AE226+AE228</f>
        <v>854841.16</v>
      </c>
      <c r="AF223" s="95" t="n">
        <f aca="false">AC223+Z223</f>
        <v>0</v>
      </c>
      <c r="AG223" s="95"/>
      <c r="AH223" s="95"/>
      <c r="AI223" s="95" t="n">
        <f aca="false">AH223+AC223</f>
        <v>0</v>
      </c>
      <c r="AJ223" s="95" t="n">
        <f aca="false">AI223+AF223</f>
        <v>0</v>
      </c>
      <c r="AK223" s="95"/>
      <c r="AL223" s="95"/>
      <c r="AM223" s="95"/>
      <c r="AN223" s="95"/>
      <c r="AO223" s="95" t="n">
        <f aca="false">AL223+AK223</f>
        <v>0</v>
      </c>
      <c r="AP223" s="95" t="n">
        <f aca="false">AO223+AL223</f>
        <v>0</v>
      </c>
      <c r="AQ223" s="95" t="n">
        <f aca="false">AP223+AO223</f>
        <v>0</v>
      </c>
      <c r="AR223" s="95" t="n">
        <f aca="false">AQ223+AP223</f>
        <v>0</v>
      </c>
      <c r="AS223" s="95" t="n">
        <f aca="false">AR223+AQ223</f>
        <v>0</v>
      </c>
    </row>
    <row r="224" customFormat="false" ht="51.75" hidden="false" customHeight="true" outlineLevel="0" collapsed="false">
      <c r="A224" s="60" t="s">
        <v>146</v>
      </c>
      <c r="B224" s="90" t="s">
        <v>198</v>
      </c>
      <c r="C224" s="90" t="s">
        <v>83</v>
      </c>
      <c r="D224" s="90" t="s">
        <v>83</v>
      </c>
      <c r="E224" s="90" t="s">
        <v>289</v>
      </c>
      <c r="F224" s="90" t="s">
        <v>147</v>
      </c>
      <c r="G224" s="95"/>
      <c r="H224" s="95"/>
      <c r="I224" s="95"/>
      <c r="J224" s="95"/>
      <c r="K224" s="95"/>
      <c r="L224" s="95"/>
      <c r="M224" s="95" t="n">
        <f aca="false">M225</f>
        <v>0</v>
      </c>
      <c r="N224" s="95" t="n">
        <f aca="false">N225</f>
        <v>7224.16</v>
      </c>
      <c r="O224" s="95" t="n">
        <f aca="false">O225</f>
        <v>7224.16</v>
      </c>
      <c r="P224" s="95"/>
      <c r="Q224" s="95"/>
      <c r="R224" s="95"/>
      <c r="S224" s="95"/>
      <c r="T224" s="95" t="n">
        <f aca="false">T225</f>
        <v>0</v>
      </c>
      <c r="U224" s="95" t="n">
        <f aca="false">T224+O224</f>
        <v>7224.16</v>
      </c>
      <c r="V224" s="95"/>
      <c r="W224" s="95"/>
      <c r="X224" s="95"/>
      <c r="Y224" s="95" t="n">
        <f aca="false">Y225</f>
        <v>7224.16</v>
      </c>
      <c r="Z224" s="95" t="n">
        <f aca="false">Z225</f>
        <v>0</v>
      </c>
      <c r="AA224" s="95" t="n">
        <f aca="false">AA225</f>
        <v>0</v>
      </c>
      <c r="AB224" s="95" t="n">
        <f aca="false">AB225</f>
        <v>0</v>
      </c>
      <c r="AC224" s="95" t="n">
        <f aca="false">AC225</f>
        <v>0</v>
      </c>
      <c r="AD224" s="95" t="n">
        <f aca="false">AD225</f>
        <v>0</v>
      </c>
      <c r="AE224" s="95" t="n">
        <f aca="false">AE225</f>
        <v>7224.16</v>
      </c>
      <c r="AF224" s="95" t="n">
        <f aca="false">AC224+Z224</f>
        <v>0</v>
      </c>
      <c r="AG224" s="95"/>
      <c r="AH224" s="95"/>
      <c r="AI224" s="95" t="n">
        <f aca="false">AH224+AC224</f>
        <v>0</v>
      </c>
      <c r="AJ224" s="95" t="n">
        <f aca="false">AI224+AF224</f>
        <v>0</v>
      </c>
      <c r="AK224" s="95"/>
      <c r="AL224" s="95"/>
      <c r="AM224" s="95"/>
      <c r="AN224" s="95"/>
      <c r="AO224" s="95" t="n">
        <f aca="false">AL224+AK224</f>
        <v>0</v>
      </c>
      <c r="AP224" s="95" t="n">
        <f aca="false">AO224+AL224</f>
        <v>0</v>
      </c>
      <c r="AQ224" s="95" t="n">
        <f aca="false">AP224+AO224</f>
        <v>0</v>
      </c>
      <c r="AR224" s="95" t="n">
        <f aca="false">AQ224+AP224</f>
        <v>0</v>
      </c>
      <c r="AS224" s="95" t="n">
        <f aca="false">AR224+AQ224</f>
        <v>0</v>
      </c>
    </row>
    <row r="225" customFormat="false" ht="21.75" hidden="false" customHeight="true" outlineLevel="0" collapsed="false">
      <c r="A225" s="64" t="s">
        <v>290</v>
      </c>
      <c r="B225" s="90" t="s">
        <v>198</v>
      </c>
      <c r="C225" s="90" t="s">
        <v>83</v>
      </c>
      <c r="D225" s="90" t="s">
        <v>83</v>
      </c>
      <c r="E225" s="90" t="s">
        <v>289</v>
      </c>
      <c r="F225" s="90" t="s">
        <v>291</v>
      </c>
      <c r="G225" s="95"/>
      <c r="H225" s="95"/>
      <c r="I225" s="95"/>
      <c r="J225" s="95"/>
      <c r="K225" s="95"/>
      <c r="L225" s="95"/>
      <c r="M225" s="95" t="n">
        <v>0</v>
      </c>
      <c r="N225" s="95" t="n">
        <v>7224.16</v>
      </c>
      <c r="O225" s="95" t="n">
        <f aca="false">N225+M225</f>
        <v>7224.16</v>
      </c>
      <c r="P225" s="95"/>
      <c r="Q225" s="95"/>
      <c r="R225" s="95"/>
      <c r="S225" s="95"/>
      <c r="T225" s="95" t="n">
        <f aca="false">S225+R225</f>
        <v>0</v>
      </c>
      <c r="U225" s="95" t="n">
        <f aca="false">T225+O225</f>
        <v>7224.16</v>
      </c>
      <c r="V225" s="95"/>
      <c r="W225" s="95"/>
      <c r="X225" s="95"/>
      <c r="Y225" s="95" t="n">
        <f aca="false">X225+U225</f>
        <v>7224.16</v>
      </c>
      <c r="Z225" s="95"/>
      <c r="AA225" s="95"/>
      <c r="AB225" s="95"/>
      <c r="AC225" s="95"/>
      <c r="AD225" s="95"/>
      <c r="AE225" s="95" t="n">
        <f aca="false">AD225+Y225</f>
        <v>7224.16</v>
      </c>
      <c r="AF225" s="95" t="n">
        <f aca="false">AC225+Z225</f>
        <v>0</v>
      </c>
      <c r="AG225" s="95"/>
      <c r="AH225" s="95"/>
      <c r="AI225" s="95" t="n">
        <f aca="false">AH225+AC225</f>
        <v>0</v>
      </c>
      <c r="AJ225" s="95" t="n">
        <f aca="false">AI225+AF225</f>
        <v>0</v>
      </c>
      <c r="AK225" s="95"/>
      <c r="AL225" s="95"/>
      <c r="AM225" s="95"/>
      <c r="AN225" s="95"/>
      <c r="AO225" s="95" t="n">
        <f aca="false">AL225+AK225</f>
        <v>0</v>
      </c>
      <c r="AP225" s="95" t="n">
        <f aca="false">AO225+AL225</f>
        <v>0</v>
      </c>
      <c r="AQ225" s="95" t="n">
        <f aca="false">AP225+AO225</f>
        <v>0</v>
      </c>
      <c r="AR225" s="95" t="n">
        <f aca="false">AQ225+AP225</f>
        <v>0</v>
      </c>
      <c r="AS225" s="95" t="n">
        <f aca="false">AR225+AQ225</f>
        <v>0</v>
      </c>
    </row>
    <row r="226" customFormat="false" ht="19.5" hidden="false" customHeight="true" outlineLevel="0" collapsed="false">
      <c r="A226" s="64" t="s">
        <v>154</v>
      </c>
      <c r="B226" s="90" t="s">
        <v>198</v>
      </c>
      <c r="C226" s="90" t="s">
        <v>83</v>
      </c>
      <c r="D226" s="90" t="s">
        <v>83</v>
      </c>
      <c r="E226" s="90" t="s">
        <v>289</v>
      </c>
      <c r="F226" s="90" t="s">
        <v>155</v>
      </c>
      <c r="G226" s="95"/>
      <c r="H226" s="95"/>
      <c r="I226" s="95"/>
      <c r="J226" s="95"/>
      <c r="K226" s="95"/>
      <c r="L226" s="95"/>
      <c r="M226" s="95" t="n">
        <f aca="false">M227</f>
        <v>0</v>
      </c>
      <c r="N226" s="95" t="n">
        <f aca="false">N227</f>
        <v>1870</v>
      </c>
      <c r="O226" s="95" t="n">
        <f aca="false">O227</f>
        <v>1870</v>
      </c>
      <c r="P226" s="95"/>
      <c r="Q226" s="95"/>
      <c r="R226" s="95"/>
      <c r="S226" s="95"/>
      <c r="T226" s="95" t="n">
        <f aca="false">T227</f>
        <v>0</v>
      </c>
      <c r="U226" s="95" t="n">
        <f aca="false">T226+O226</f>
        <v>1870</v>
      </c>
      <c r="V226" s="95"/>
      <c r="W226" s="95"/>
      <c r="X226" s="95"/>
      <c r="Y226" s="95" t="n">
        <f aca="false">Y227</f>
        <v>1870</v>
      </c>
      <c r="Z226" s="95" t="n">
        <f aca="false">Z227</f>
        <v>0</v>
      </c>
      <c r="AA226" s="95" t="n">
        <f aca="false">AA227</f>
        <v>0</v>
      </c>
      <c r="AB226" s="95" t="n">
        <f aca="false">AB227</f>
        <v>0</v>
      </c>
      <c r="AC226" s="95" t="n">
        <f aca="false">AC227</f>
        <v>0</v>
      </c>
      <c r="AD226" s="95" t="n">
        <f aca="false">AD227</f>
        <v>0</v>
      </c>
      <c r="AE226" s="95" t="n">
        <f aca="false">AE227</f>
        <v>1870</v>
      </c>
      <c r="AF226" s="95" t="n">
        <f aca="false">AC226+Z226</f>
        <v>0</v>
      </c>
      <c r="AG226" s="95"/>
      <c r="AH226" s="95"/>
      <c r="AI226" s="95" t="n">
        <f aca="false">AH226+AC226</f>
        <v>0</v>
      </c>
      <c r="AJ226" s="95" t="n">
        <f aca="false">AI226+AF226</f>
        <v>0</v>
      </c>
      <c r="AK226" s="95"/>
      <c r="AL226" s="95"/>
      <c r="AM226" s="95"/>
      <c r="AN226" s="95"/>
      <c r="AO226" s="95" t="n">
        <f aca="false">AL226+AK226</f>
        <v>0</v>
      </c>
      <c r="AP226" s="95" t="n">
        <f aca="false">AO226+AL226</f>
        <v>0</v>
      </c>
      <c r="AQ226" s="95" t="n">
        <f aca="false">AP226+AO226</f>
        <v>0</v>
      </c>
      <c r="AR226" s="95" t="n">
        <f aca="false">AQ226+AP226</f>
        <v>0</v>
      </c>
      <c r="AS226" s="95" t="n">
        <f aca="false">AR226+AQ226</f>
        <v>0</v>
      </c>
    </row>
    <row r="227" customFormat="false" ht="36.75" hidden="false" customHeight="true" outlineLevel="0" collapsed="false">
      <c r="A227" s="103" t="s">
        <v>156</v>
      </c>
      <c r="B227" s="90" t="s">
        <v>198</v>
      </c>
      <c r="C227" s="90" t="s">
        <v>83</v>
      </c>
      <c r="D227" s="90" t="s">
        <v>83</v>
      </c>
      <c r="E227" s="90" t="s">
        <v>289</v>
      </c>
      <c r="F227" s="90" t="s">
        <v>157</v>
      </c>
      <c r="G227" s="95"/>
      <c r="H227" s="95"/>
      <c r="I227" s="95"/>
      <c r="J227" s="95"/>
      <c r="K227" s="95"/>
      <c r="L227" s="95"/>
      <c r="M227" s="95" t="n">
        <v>0</v>
      </c>
      <c r="N227" s="95" t="n">
        <v>1870</v>
      </c>
      <c r="O227" s="95" t="n">
        <f aca="false">N227+M227</f>
        <v>1870</v>
      </c>
      <c r="P227" s="95"/>
      <c r="Q227" s="95"/>
      <c r="R227" s="95"/>
      <c r="S227" s="95"/>
      <c r="T227" s="95" t="n">
        <f aca="false">S227+R227</f>
        <v>0</v>
      </c>
      <c r="U227" s="95" t="n">
        <f aca="false">T227+O227</f>
        <v>1870</v>
      </c>
      <c r="V227" s="95"/>
      <c r="W227" s="95"/>
      <c r="X227" s="95"/>
      <c r="Y227" s="95" t="n">
        <f aca="false">X227+U227</f>
        <v>1870</v>
      </c>
      <c r="Z227" s="95"/>
      <c r="AA227" s="95"/>
      <c r="AB227" s="95"/>
      <c r="AC227" s="95"/>
      <c r="AD227" s="95"/>
      <c r="AE227" s="95" t="n">
        <f aca="false">AD227+Y227</f>
        <v>1870</v>
      </c>
      <c r="AF227" s="95" t="n">
        <f aca="false">AC227+Z227</f>
        <v>0</v>
      </c>
      <c r="AG227" s="95"/>
      <c r="AH227" s="95"/>
      <c r="AI227" s="95" t="n">
        <f aca="false">AH227+AC227</f>
        <v>0</v>
      </c>
      <c r="AJ227" s="95" t="n">
        <f aca="false">AI227+AF227</f>
        <v>0</v>
      </c>
      <c r="AK227" s="95"/>
      <c r="AL227" s="95"/>
      <c r="AM227" s="95"/>
      <c r="AN227" s="95"/>
      <c r="AO227" s="95" t="n">
        <f aca="false">AL227+AK227</f>
        <v>0</v>
      </c>
      <c r="AP227" s="95" t="n">
        <f aca="false">AO227+AL227</f>
        <v>0</v>
      </c>
      <c r="AQ227" s="95" t="n">
        <f aca="false">AP227+AO227</f>
        <v>0</v>
      </c>
      <c r="AR227" s="95" t="n">
        <f aca="false">AQ227+AP227</f>
        <v>0</v>
      </c>
      <c r="AS227" s="95" t="n">
        <f aca="false">AR227+AQ227</f>
        <v>0</v>
      </c>
    </row>
    <row r="228" customFormat="false" ht="35.25" hidden="false" customHeight="true" outlineLevel="0" collapsed="false">
      <c r="A228" s="60" t="s">
        <v>205</v>
      </c>
      <c r="B228" s="90" t="s">
        <v>198</v>
      </c>
      <c r="C228" s="90" t="s">
        <v>83</v>
      </c>
      <c r="D228" s="90" t="s">
        <v>83</v>
      </c>
      <c r="E228" s="90" t="s">
        <v>289</v>
      </c>
      <c r="F228" s="90" t="s">
        <v>206</v>
      </c>
      <c r="G228" s="95"/>
      <c r="H228" s="95"/>
      <c r="I228" s="95"/>
      <c r="J228" s="95"/>
      <c r="K228" s="95"/>
      <c r="L228" s="95"/>
      <c r="M228" s="95" t="n">
        <f aca="false">M229</f>
        <v>0</v>
      </c>
      <c r="N228" s="95" t="n">
        <f aca="false">N229</f>
        <v>845747</v>
      </c>
      <c r="O228" s="95" t="n">
        <f aca="false">O229</f>
        <v>845747</v>
      </c>
      <c r="P228" s="95"/>
      <c r="Q228" s="95"/>
      <c r="R228" s="95"/>
      <c r="S228" s="95"/>
      <c r="T228" s="95" t="n">
        <f aca="false">T229</f>
        <v>0</v>
      </c>
      <c r="U228" s="95" t="n">
        <f aca="false">T228+O228</f>
        <v>845747</v>
      </c>
      <c r="V228" s="95"/>
      <c r="W228" s="95"/>
      <c r="X228" s="95"/>
      <c r="Y228" s="95" t="n">
        <f aca="false">Y229</f>
        <v>845747</v>
      </c>
      <c r="Z228" s="95" t="n">
        <f aca="false">Z229</f>
        <v>0</v>
      </c>
      <c r="AA228" s="95" t="n">
        <f aca="false">AA229</f>
        <v>0</v>
      </c>
      <c r="AB228" s="95" t="n">
        <f aca="false">AB229</f>
        <v>0</v>
      </c>
      <c r="AC228" s="95" t="n">
        <f aca="false">AC229</f>
        <v>0</v>
      </c>
      <c r="AD228" s="95" t="n">
        <f aca="false">AD229</f>
        <v>0</v>
      </c>
      <c r="AE228" s="95" t="n">
        <f aca="false">AE229</f>
        <v>845747</v>
      </c>
      <c r="AF228" s="95" t="n">
        <f aca="false">AC228+Z228</f>
        <v>0</v>
      </c>
      <c r="AG228" s="95"/>
      <c r="AH228" s="95"/>
      <c r="AI228" s="95" t="n">
        <f aca="false">AH228+AC228</f>
        <v>0</v>
      </c>
      <c r="AJ228" s="95" t="n">
        <f aca="false">AI228+AF228</f>
        <v>0</v>
      </c>
      <c r="AK228" s="95"/>
      <c r="AL228" s="95"/>
      <c r="AM228" s="95"/>
      <c r="AN228" s="95"/>
      <c r="AO228" s="95" t="n">
        <f aca="false">AL228+AK228</f>
        <v>0</v>
      </c>
      <c r="AP228" s="95" t="n">
        <f aca="false">AO228+AL228</f>
        <v>0</v>
      </c>
      <c r="AQ228" s="95" t="n">
        <f aca="false">AP228+AO228</f>
        <v>0</v>
      </c>
      <c r="AR228" s="95" t="n">
        <f aca="false">AQ228+AP228</f>
        <v>0</v>
      </c>
      <c r="AS228" s="95" t="n">
        <f aca="false">AR228+AQ228</f>
        <v>0</v>
      </c>
    </row>
    <row r="229" customFormat="false" ht="21" hidden="false" customHeight="true" outlineLevel="0" collapsed="false">
      <c r="A229" s="60" t="s">
        <v>207</v>
      </c>
      <c r="B229" s="90" t="s">
        <v>198</v>
      </c>
      <c r="C229" s="90" t="s">
        <v>83</v>
      </c>
      <c r="D229" s="90" t="s">
        <v>83</v>
      </c>
      <c r="E229" s="90" t="s">
        <v>289</v>
      </c>
      <c r="F229" s="90" t="s">
        <v>208</v>
      </c>
      <c r="G229" s="95"/>
      <c r="H229" s="95"/>
      <c r="I229" s="95"/>
      <c r="J229" s="95"/>
      <c r="K229" s="95"/>
      <c r="L229" s="95"/>
      <c r="M229" s="95" t="n">
        <v>0</v>
      </c>
      <c r="N229" s="95" t="n">
        <v>845747</v>
      </c>
      <c r="O229" s="95" t="n">
        <f aca="false">N229+M229</f>
        <v>845747</v>
      </c>
      <c r="P229" s="95"/>
      <c r="Q229" s="95"/>
      <c r="R229" s="95"/>
      <c r="S229" s="95"/>
      <c r="T229" s="95" t="n">
        <f aca="false">S229+R229</f>
        <v>0</v>
      </c>
      <c r="U229" s="95" t="n">
        <f aca="false">T229+O229</f>
        <v>845747</v>
      </c>
      <c r="V229" s="95"/>
      <c r="W229" s="95"/>
      <c r="X229" s="95"/>
      <c r="Y229" s="95" t="n">
        <f aca="false">X229+U229</f>
        <v>845747</v>
      </c>
      <c r="Z229" s="95"/>
      <c r="AA229" s="95"/>
      <c r="AB229" s="95"/>
      <c r="AC229" s="95"/>
      <c r="AD229" s="95"/>
      <c r="AE229" s="95" t="n">
        <f aca="false">AD229+Y229</f>
        <v>845747</v>
      </c>
      <c r="AF229" s="95" t="n">
        <f aca="false">AC229+Z229</f>
        <v>0</v>
      </c>
      <c r="AG229" s="95"/>
      <c r="AH229" s="95"/>
      <c r="AI229" s="95" t="n">
        <f aca="false">AH229+AC229</f>
        <v>0</v>
      </c>
      <c r="AJ229" s="95" t="n">
        <f aca="false">AI229+AF229</f>
        <v>0</v>
      </c>
      <c r="AK229" s="95"/>
      <c r="AL229" s="95"/>
      <c r="AM229" s="95"/>
      <c r="AN229" s="95"/>
      <c r="AO229" s="95" t="n">
        <f aca="false">AL229+AK229</f>
        <v>0</v>
      </c>
      <c r="AP229" s="95" t="n">
        <f aca="false">AO229+AL229</f>
        <v>0</v>
      </c>
      <c r="AQ229" s="95" t="n">
        <f aca="false">AP229+AO229</f>
        <v>0</v>
      </c>
      <c r="AR229" s="95" t="n">
        <f aca="false">AQ229+AP229</f>
        <v>0</v>
      </c>
      <c r="AS229" s="95" t="n">
        <f aca="false">AR229+AQ229</f>
        <v>0</v>
      </c>
    </row>
    <row r="230" customFormat="false" ht="17.25" hidden="false" customHeight="true" outlineLevel="0" collapsed="false">
      <c r="A230" s="59" t="s">
        <v>114</v>
      </c>
      <c r="B230" s="90" t="s">
        <v>198</v>
      </c>
      <c r="C230" s="90" t="s">
        <v>83</v>
      </c>
      <c r="D230" s="90" t="s">
        <v>91</v>
      </c>
      <c r="E230" s="90"/>
      <c r="F230" s="90"/>
      <c r="G230" s="95" t="n">
        <f aca="false">G231+G240</f>
        <v>11936736</v>
      </c>
      <c r="H230" s="95" t="n">
        <f aca="false">H231+H240</f>
        <v>-15678</v>
      </c>
      <c r="I230" s="95" t="n">
        <f aca="false">I231+I240</f>
        <v>11921058</v>
      </c>
      <c r="J230" s="95" t="n">
        <f aca="false">J231+J240</f>
        <v>3169900</v>
      </c>
      <c r="K230" s="95" t="n">
        <f aca="false">K231+K240</f>
        <v>0</v>
      </c>
      <c r="L230" s="95" t="n">
        <f aca="false">L231+L240</f>
        <v>0</v>
      </c>
      <c r="M230" s="95" t="n">
        <f aca="false">M231+M240</f>
        <v>11921058</v>
      </c>
      <c r="N230" s="95" t="n">
        <f aca="false">N231+N240</f>
        <v>0</v>
      </c>
      <c r="O230" s="95" t="n">
        <f aca="false">O231+O240</f>
        <v>11921058</v>
      </c>
      <c r="P230" s="95" t="n">
        <f aca="false">P231+P240</f>
        <v>3169900</v>
      </c>
      <c r="Q230" s="95" t="n">
        <f aca="false">Q231+Q240</f>
        <v>3472800</v>
      </c>
      <c r="R230" s="95" t="n">
        <f aca="false">R231+R240</f>
        <v>0</v>
      </c>
      <c r="S230" s="95" t="n">
        <f aca="false">S231+S240</f>
        <v>0</v>
      </c>
      <c r="T230" s="95" t="n">
        <f aca="false">T231+T240</f>
        <v>0</v>
      </c>
      <c r="U230" s="95" t="n">
        <f aca="false">T230+O230</f>
        <v>11921058</v>
      </c>
      <c r="V230" s="95" t="n">
        <f aca="false">V231+V240</f>
        <v>3169900</v>
      </c>
      <c r="W230" s="95" t="n">
        <f aca="false">W231+W240</f>
        <v>0</v>
      </c>
      <c r="X230" s="95" t="n">
        <f aca="false">X231+X240</f>
        <v>-538252</v>
      </c>
      <c r="Y230" s="95" t="n">
        <f aca="false">Y231+Y240</f>
        <v>11382806</v>
      </c>
      <c r="Z230" s="95" t="n">
        <f aca="false">Z231+Z240</f>
        <v>3169900</v>
      </c>
      <c r="AA230" s="95" t="n">
        <f aca="false">AA231+AA240</f>
        <v>3472800</v>
      </c>
      <c r="AB230" s="95" t="n">
        <f aca="false">AB231+AB240</f>
        <v>0</v>
      </c>
      <c r="AC230" s="95" t="n">
        <f aca="false">AC231+AC240</f>
        <v>0</v>
      </c>
      <c r="AD230" s="95" t="n">
        <f aca="false">AD231+AD240</f>
        <v>0</v>
      </c>
      <c r="AE230" s="95" t="n">
        <f aca="false">AE231+AE240</f>
        <v>11382806</v>
      </c>
      <c r="AF230" s="95" t="n">
        <f aca="false">AF231+AF240</f>
        <v>3169900</v>
      </c>
      <c r="AG230" s="95" t="n">
        <f aca="false">AG231+AG240</f>
        <v>3472800</v>
      </c>
      <c r="AH230" s="95" t="n">
        <f aca="false">AH231+AH240</f>
        <v>0</v>
      </c>
      <c r="AI230" s="95" t="n">
        <f aca="false">AI231+AI240</f>
        <v>0</v>
      </c>
      <c r="AJ230" s="95" t="n">
        <f aca="false">AJ231+AJ240</f>
        <v>3169900</v>
      </c>
      <c r="AK230" s="95" t="n">
        <f aca="false">AK231+AK240</f>
        <v>3472800</v>
      </c>
      <c r="AL230" s="95" t="n">
        <f aca="false">AL231+AL240</f>
        <v>0</v>
      </c>
      <c r="AM230" s="95" t="n">
        <f aca="false">AM231+AM240</f>
        <v>0</v>
      </c>
      <c r="AN230" s="95" t="n">
        <f aca="false">AN231+AN240</f>
        <v>3169900</v>
      </c>
      <c r="AO230" s="95" t="n">
        <f aca="false">AL230+AK230</f>
        <v>3472800</v>
      </c>
      <c r="AP230" s="95"/>
      <c r="AQ230" s="95" t="n">
        <f aca="false">AP230+AO230</f>
        <v>3472800</v>
      </c>
      <c r="AR230" s="95" t="n">
        <f aca="false">AR231+AR240</f>
        <v>0</v>
      </c>
      <c r="AS230" s="95" t="n">
        <f aca="false">AR230+AQ230</f>
        <v>3472800</v>
      </c>
    </row>
    <row r="231" customFormat="false" ht="35.25" hidden="false" customHeight="true" outlineLevel="0" collapsed="false">
      <c r="A231" s="59" t="s">
        <v>292</v>
      </c>
      <c r="B231" s="90" t="s">
        <v>198</v>
      </c>
      <c r="C231" s="90" t="s">
        <v>83</v>
      </c>
      <c r="D231" s="90" t="s">
        <v>91</v>
      </c>
      <c r="E231" s="90" t="s">
        <v>293</v>
      </c>
      <c r="F231" s="90"/>
      <c r="G231" s="95" t="n">
        <f aca="false">G232</f>
        <v>9513530</v>
      </c>
      <c r="H231" s="95" t="n">
        <f aca="false">H232</f>
        <v>-15678</v>
      </c>
      <c r="I231" s="95" t="n">
        <f aca="false">I232</f>
        <v>9497852</v>
      </c>
      <c r="J231" s="95" t="n">
        <f aca="false">J232</f>
        <v>2443500</v>
      </c>
      <c r="K231" s="95" t="n">
        <f aca="false">K232</f>
        <v>0</v>
      </c>
      <c r="L231" s="95" t="n">
        <f aca="false">L232</f>
        <v>0</v>
      </c>
      <c r="M231" s="95" t="n">
        <f aca="false">M232</f>
        <v>9497852</v>
      </c>
      <c r="N231" s="95" t="n">
        <f aca="false">N232</f>
        <v>0</v>
      </c>
      <c r="O231" s="95" t="n">
        <f aca="false">O232</f>
        <v>9497852</v>
      </c>
      <c r="P231" s="95" t="n">
        <f aca="false">P232</f>
        <v>2443500</v>
      </c>
      <c r="Q231" s="95" t="n">
        <f aca="false">Q232</f>
        <v>2673600</v>
      </c>
      <c r="R231" s="95" t="n">
        <f aca="false">R232</f>
        <v>0</v>
      </c>
      <c r="S231" s="95" t="n">
        <f aca="false">S232</f>
        <v>0</v>
      </c>
      <c r="T231" s="95" t="n">
        <f aca="false">T232</f>
        <v>0</v>
      </c>
      <c r="U231" s="95" t="n">
        <f aca="false">T231+O231</f>
        <v>9497852</v>
      </c>
      <c r="V231" s="95" t="n">
        <f aca="false">V232</f>
        <v>2443500</v>
      </c>
      <c r="W231" s="95" t="n">
        <f aca="false">W232</f>
        <v>0</v>
      </c>
      <c r="X231" s="95"/>
      <c r="Y231" s="95" t="n">
        <f aca="false">Y232</f>
        <v>9497852</v>
      </c>
      <c r="Z231" s="95" t="n">
        <f aca="false">Z232</f>
        <v>2443500</v>
      </c>
      <c r="AA231" s="95" t="n">
        <f aca="false">AA232</f>
        <v>2673600</v>
      </c>
      <c r="AB231" s="95" t="n">
        <f aca="false">AB232</f>
        <v>0</v>
      </c>
      <c r="AC231" s="95" t="n">
        <f aca="false">AC232</f>
        <v>0</v>
      </c>
      <c r="AD231" s="95" t="n">
        <f aca="false">AD232</f>
        <v>0</v>
      </c>
      <c r="AE231" s="95" t="n">
        <f aca="false">AE232</f>
        <v>9497852</v>
      </c>
      <c r="AF231" s="95" t="n">
        <f aca="false">AC231+Z231</f>
        <v>2443500</v>
      </c>
      <c r="AG231" s="95" t="n">
        <f aca="false">AG232</f>
        <v>2673600</v>
      </c>
      <c r="AH231" s="95" t="n">
        <f aca="false">AH232</f>
        <v>0</v>
      </c>
      <c r="AI231" s="95" t="n">
        <f aca="false">AH231+AC231</f>
        <v>0</v>
      </c>
      <c r="AJ231" s="95" t="n">
        <f aca="false">AJ232</f>
        <v>2443500</v>
      </c>
      <c r="AK231" s="95" t="n">
        <f aca="false">AK232</f>
        <v>2673600</v>
      </c>
      <c r="AL231" s="95" t="n">
        <f aca="false">AL232</f>
        <v>0</v>
      </c>
      <c r="AM231" s="95" t="n">
        <f aca="false">AM232</f>
        <v>0</v>
      </c>
      <c r="AN231" s="95" t="n">
        <f aca="false">AN232</f>
        <v>2443500</v>
      </c>
      <c r="AO231" s="95" t="n">
        <f aca="false">AL231+AK231</f>
        <v>2673600</v>
      </c>
      <c r="AP231" s="95"/>
      <c r="AQ231" s="95" t="n">
        <f aca="false">AP231+AO231</f>
        <v>2673600</v>
      </c>
      <c r="AR231" s="95"/>
      <c r="AS231" s="95" t="n">
        <f aca="false">AR231+AQ231</f>
        <v>2673600</v>
      </c>
    </row>
    <row r="232" customFormat="false" ht="36" hidden="false" customHeight="true" outlineLevel="0" collapsed="false">
      <c r="A232" s="59" t="s">
        <v>294</v>
      </c>
      <c r="B232" s="90" t="s">
        <v>198</v>
      </c>
      <c r="C232" s="90" t="s">
        <v>83</v>
      </c>
      <c r="D232" s="90" t="s">
        <v>91</v>
      </c>
      <c r="E232" s="90" t="s">
        <v>295</v>
      </c>
      <c r="F232" s="90"/>
      <c r="G232" s="95" t="n">
        <f aca="false">G233</f>
        <v>9513530</v>
      </c>
      <c r="H232" s="95" t="n">
        <f aca="false">H233</f>
        <v>-15678</v>
      </c>
      <c r="I232" s="95" t="n">
        <f aca="false">I233</f>
        <v>9497852</v>
      </c>
      <c r="J232" s="95" t="n">
        <f aca="false">J233</f>
        <v>2443500</v>
      </c>
      <c r="K232" s="95" t="n">
        <f aca="false">K233</f>
        <v>0</v>
      </c>
      <c r="L232" s="95" t="n">
        <f aca="false">L233</f>
        <v>0</v>
      </c>
      <c r="M232" s="95" t="n">
        <f aca="false">M233</f>
        <v>9497852</v>
      </c>
      <c r="N232" s="95" t="n">
        <f aca="false">N233</f>
        <v>0</v>
      </c>
      <c r="O232" s="95" t="n">
        <f aca="false">O233</f>
        <v>9497852</v>
      </c>
      <c r="P232" s="95" t="n">
        <f aca="false">P233</f>
        <v>2443500</v>
      </c>
      <c r="Q232" s="95" t="n">
        <f aca="false">Q233</f>
        <v>2673600</v>
      </c>
      <c r="R232" s="95" t="n">
        <f aca="false">R233</f>
        <v>0</v>
      </c>
      <c r="S232" s="95" t="n">
        <f aca="false">S233</f>
        <v>0</v>
      </c>
      <c r="T232" s="95" t="n">
        <f aca="false">T233</f>
        <v>0</v>
      </c>
      <c r="U232" s="95" t="n">
        <f aca="false">T232+O232</f>
        <v>9497852</v>
      </c>
      <c r="V232" s="95" t="n">
        <f aca="false">V233</f>
        <v>2443500</v>
      </c>
      <c r="W232" s="95" t="n">
        <f aca="false">W233</f>
        <v>0</v>
      </c>
      <c r="X232" s="95"/>
      <c r="Y232" s="95" t="n">
        <f aca="false">Y233</f>
        <v>9497852</v>
      </c>
      <c r="Z232" s="95" t="n">
        <f aca="false">Z233</f>
        <v>2443500</v>
      </c>
      <c r="AA232" s="95" t="n">
        <f aca="false">AA233</f>
        <v>2673600</v>
      </c>
      <c r="AB232" s="95" t="n">
        <f aca="false">AB233</f>
        <v>0</v>
      </c>
      <c r="AC232" s="95" t="n">
        <f aca="false">AC233</f>
        <v>0</v>
      </c>
      <c r="AD232" s="95" t="n">
        <f aca="false">AD233</f>
        <v>0</v>
      </c>
      <c r="AE232" s="95" t="n">
        <f aca="false">AE233</f>
        <v>9497852</v>
      </c>
      <c r="AF232" s="95" t="n">
        <f aca="false">AC232+Z232</f>
        <v>2443500</v>
      </c>
      <c r="AG232" s="95" t="n">
        <f aca="false">AG233</f>
        <v>2673600</v>
      </c>
      <c r="AH232" s="95" t="n">
        <f aca="false">AH233</f>
        <v>0</v>
      </c>
      <c r="AI232" s="95" t="n">
        <f aca="false">AH232+AC232</f>
        <v>0</v>
      </c>
      <c r="AJ232" s="95" t="n">
        <f aca="false">AJ233</f>
        <v>2443500</v>
      </c>
      <c r="AK232" s="95" t="n">
        <f aca="false">AK233</f>
        <v>2673600</v>
      </c>
      <c r="AL232" s="95" t="n">
        <f aca="false">AL233</f>
        <v>0</v>
      </c>
      <c r="AM232" s="95" t="n">
        <f aca="false">AM233</f>
        <v>0</v>
      </c>
      <c r="AN232" s="95" t="n">
        <f aca="false">AN233</f>
        <v>2443500</v>
      </c>
      <c r="AO232" s="95" t="n">
        <f aca="false">AL232+AK232</f>
        <v>2673600</v>
      </c>
      <c r="AP232" s="95"/>
      <c r="AQ232" s="95" t="n">
        <f aca="false">AP232+AO232</f>
        <v>2673600</v>
      </c>
      <c r="AR232" s="95"/>
      <c r="AS232" s="95" t="n">
        <f aca="false">AR232+AQ232</f>
        <v>2673600</v>
      </c>
    </row>
    <row r="233" customFormat="false" ht="33.75" hidden="false" customHeight="true" outlineLevel="0" collapsed="false">
      <c r="A233" s="59" t="s">
        <v>144</v>
      </c>
      <c r="B233" s="90" t="s">
        <v>198</v>
      </c>
      <c r="C233" s="90" t="s">
        <v>83</v>
      </c>
      <c r="D233" s="90" t="s">
        <v>91</v>
      </c>
      <c r="E233" s="90" t="s">
        <v>296</v>
      </c>
      <c r="F233" s="90"/>
      <c r="G233" s="95" t="n">
        <f aca="false">G234+G236+G238</f>
        <v>9513530</v>
      </c>
      <c r="H233" s="95" t="n">
        <f aca="false">H234+H236+H238</f>
        <v>-15678</v>
      </c>
      <c r="I233" s="95" t="n">
        <f aca="false">I234+I236+I238</f>
        <v>9497852</v>
      </c>
      <c r="J233" s="95" t="n">
        <f aca="false">J234+J236+J238</f>
        <v>2443500</v>
      </c>
      <c r="K233" s="95" t="n">
        <f aca="false">K234+K236+K238</f>
        <v>0</v>
      </c>
      <c r="L233" s="95" t="n">
        <f aca="false">L234+L236+L238</f>
        <v>0</v>
      </c>
      <c r="M233" s="95" t="n">
        <f aca="false">M234+M236+M238</f>
        <v>9497852</v>
      </c>
      <c r="N233" s="95" t="n">
        <f aca="false">N234+N236+N238</f>
        <v>0</v>
      </c>
      <c r="O233" s="95" t="n">
        <f aca="false">O234+O236+O238</f>
        <v>9497852</v>
      </c>
      <c r="P233" s="95" t="n">
        <f aca="false">P234+P236+P238</f>
        <v>2443500</v>
      </c>
      <c r="Q233" s="95" t="n">
        <f aca="false">Q234+Q236+Q238</f>
        <v>2673600</v>
      </c>
      <c r="R233" s="95" t="n">
        <f aca="false">R234+R236+R238</f>
        <v>0</v>
      </c>
      <c r="S233" s="95" t="n">
        <f aca="false">S234+S236+S238</f>
        <v>0</v>
      </c>
      <c r="T233" s="95" t="n">
        <f aca="false">T234+T236+T238</f>
        <v>0</v>
      </c>
      <c r="U233" s="95" t="n">
        <f aca="false">T233+O233</f>
        <v>9497852</v>
      </c>
      <c r="V233" s="95" t="n">
        <f aca="false">V234+V236+V238</f>
        <v>2443500</v>
      </c>
      <c r="W233" s="95" t="n">
        <f aca="false">W234+W236+W238</f>
        <v>0</v>
      </c>
      <c r="X233" s="95"/>
      <c r="Y233" s="95" t="n">
        <f aca="false">Y234+Y236+Y238</f>
        <v>9497852</v>
      </c>
      <c r="Z233" s="95" t="n">
        <f aca="false">Z234+Z236+Z238</f>
        <v>2443500</v>
      </c>
      <c r="AA233" s="95" t="n">
        <f aca="false">AA234+AA236+AA238</f>
        <v>2673600</v>
      </c>
      <c r="AB233" s="95" t="n">
        <f aca="false">AB234+AB236+AB238</f>
        <v>0</v>
      </c>
      <c r="AC233" s="95" t="n">
        <f aca="false">AC234+AC236+AC238</f>
        <v>0</v>
      </c>
      <c r="AD233" s="95" t="n">
        <f aca="false">AD234+AD236+AD238</f>
        <v>0</v>
      </c>
      <c r="AE233" s="95" t="n">
        <f aca="false">AE234+AE236+AE238</f>
        <v>9497852</v>
      </c>
      <c r="AF233" s="95" t="n">
        <f aca="false">AC233+Z233</f>
        <v>2443500</v>
      </c>
      <c r="AG233" s="95" t="n">
        <f aca="false">AG234+AG236+AG238</f>
        <v>2673600</v>
      </c>
      <c r="AH233" s="95" t="n">
        <f aca="false">AH234+AH236+AH238</f>
        <v>0</v>
      </c>
      <c r="AI233" s="95" t="n">
        <f aca="false">AH233+AC233</f>
        <v>0</v>
      </c>
      <c r="AJ233" s="95" t="n">
        <f aca="false">AJ234+AJ236+AJ238</f>
        <v>2443500</v>
      </c>
      <c r="AK233" s="95" t="n">
        <f aca="false">AK234+AK236+AK238</f>
        <v>2673600</v>
      </c>
      <c r="AL233" s="95" t="n">
        <f aca="false">AL234+AL236+AL238</f>
        <v>0</v>
      </c>
      <c r="AM233" s="95" t="n">
        <f aca="false">AM234+AM236+AM238</f>
        <v>0</v>
      </c>
      <c r="AN233" s="95" t="n">
        <f aca="false">AN234+AN236+AN238</f>
        <v>2443500</v>
      </c>
      <c r="AO233" s="95" t="n">
        <f aca="false">AL233+AK233</f>
        <v>2673600</v>
      </c>
      <c r="AP233" s="95"/>
      <c r="AQ233" s="95" t="n">
        <f aca="false">AP233+AO233</f>
        <v>2673600</v>
      </c>
      <c r="AR233" s="95"/>
      <c r="AS233" s="95" t="n">
        <f aca="false">AR233+AQ233</f>
        <v>2673600</v>
      </c>
    </row>
    <row r="234" customFormat="false" ht="51" hidden="false" customHeight="true" outlineLevel="0" collapsed="false">
      <c r="A234" s="64" t="s">
        <v>146</v>
      </c>
      <c r="B234" s="90" t="s">
        <v>198</v>
      </c>
      <c r="C234" s="90" t="s">
        <v>83</v>
      </c>
      <c r="D234" s="90" t="s">
        <v>91</v>
      </c>
      <c r="E234" s="90" t="s">
        <v>296</v>
      </c>
      <c r="F234" s="90" t="s">
        <v>147</v>
      </c>
      <c r="G234" s="95" t="n">
        <f aca="false">G235</f>
        <v>9410593</v>
      </c>
      <c r="H234" s="95" t="n">
        <f aca="false">H235</f>
        <v>-15678</v>
      </c>
      <c r="I234" s="95" t="n">
        <f aca="false">I235</f>
        <v>9394915</v>
      </c>
      <c r="J234" s="95" t="n">
        <f aca="false">J235</f>
        <v>2413000</v>
      </c>
      <c r="K234" s="95" t="n">
        <f aca="false">K235</f>
        <v>0</v>
      </c>
      <c r="L234" s="95" t="n">
        <f aca="false">L235</f>
        <v>0</v>
      </c>
      <c r="M234" s="95" t="n">
        <f aca="false">M235</f>
        <v>9394915</v>
      </c>
      <c r="N234" s="95" t="n">
        <f aca="false">N235</f>
        <v>0</v>
      </c>
      <c r="O234" s="95" t="n">
        <f aca="false">O235</f>
        <v>9394915</v>
      </c>
      <c r="P234" s="95" t="n">
        <f aca="false">P235</f>
        <v>2413000</v>
      </c>
      <c r="Q234" s="95" t="n">
        <f aca="false">Q235</f>
        <v>2640000</v>
      </c>
      <c r="R234" s="95" t="n">
        <f aca="false">R235</f>
        <v>0</v>
      </c>
      <c r="S234" s="95" t="n">
        <f aca="false">S235</f>
        <v>0</v>
      </c>
      <c r="T234" s="95" t="n">
        <f aca="false">T235</f>
        <v>0</v>
      </c>
      <c r="U234" s="95" t="n">
        <f aca="false">T234+O234</f>
        <v>9394915</v>
      </c>
      <c r="V234" s="95" t="n">
        <f aca="false">V235</f>
        <v>2413000</v>
      </c>
      <c r="W234" s="95" t="n">
        <f aca="false">W235</f>
        <v>0</v>
      </c>
      <c r="X234" s="95"/>
      <c r="Y234" s="95" t="n">
        <f aca="false">Y235</f>
        <v>9394915</v>
      </c>
      <c r="Z234" s="95" t="n">
        <f aca="false">Z235</f>
        <v>2413000</v>
      </c>
      <c r="AA234" s="95" t="n">
        <f aca="false">AA235</f>
        <v>2640000</v>
      </c>
      <c r="AB234" s="95" t="n">
        <f aca="false">AB235</f>
        <v>0</v>
      </c>
      <c r="AC234" s="95" t="n">
        <f aca="false">AC235</f>
        <v>0</v>
      </c>
      <c r="AD234" s="95" t="n">
        <f aca="false">AD235</f>
        <v>0</v>
      </c>
      <c r="AE234" s="95" t="n">
        <f aca="false">AE235</f>
        <v>9394915</v>
      </c>
      <c r="AF234" s="95" t="n">
        <f aca="false">AF235</f>
        <v>2413000</v>
      </c>
      <c r="AG234" s="95" t="n">
        <f aca="false">AG235</f>
        <v>2640000</v>
      </c>
      <c r="AH234" s="95" t="n">
        <f aca="false">AH235</f>
        <v>0</v>
      </c>
      <c r="AI234" s="95" t="n">
        <f aca="false">AI235</f>
        <v>0</v>
      </c>
      <c r="AJ234" s="95" t="n">
        <f aca="false">AJ235</f>
        <v>2413000</v>
      </c>
      <c r="AK234" s="95" t="n">
        <f aca="false">AK235</f>
        <v>2640000</v>
      </c>
      <c r="AL234" s="95" t="n">
        <f aca="false">AL235</f>
        <v>0</v>
      </c>
      <c r="AM234" s="95" t="n">
        <f aca="false">AM235</f>
        <v>0</v>
      </c>
      <c r="AN234" s="95" t="n">
        <f aca="false">AN235</f>
        <v>2413000</v>
      </c>
      <c r="AO234" s="95" t="n">
        <f aca="false">AL234+AK234</f>
        <v>2640000</v>
      </c>
      <c r="AP234" s="95"/>
      <c r="AQ234" s="95" t="n">
        <f aca="false">AP234+AO234</f>
        <v>2640000</v>
      </c>
      <c r="AR234" s="95"/>
      <c r="AS234" s="95" t="n">
        <f aca="false">AR234+AQ234</f>
        <v>2640000</v>
      </c>
    </row>
    <row r="235" customFormat="false" ht="19.5" hidden="false" customHeight="true" outlineLevel="0" collapsed="false">
      <c r="A235" s="64" t="s">
        <v>148</v>
      </c>
      <c r="B235" s="90" t="s">
        <v>198</v>
      </c>
      <c r="C235" s="90" t="s">
        <v>83</v>
      </c>
      <c r="D235" s="90" t="s">
        <v>91</v>
      </c>
      <c r="E235" s="90" t="s">
        <v>296</v>
      </c>
      <c r="F235" s="90" t="s">
        <v>149</v>
      </c>
      <c r="G235" s="95" t="n">
        <f aca="false">7886110+158850+1365633</f>
        <v>9410593</v>
      </c>
      <c r="H235" s="95" t="n">
        <v>-15678</v>
      </c>
      <c r="I235" s="95" t="n">
        <f aca="false">H235+G235</f>
        <v>9394915</v>
      </c>
      <c r="J235" s="95" t="n">
        <v>2413000</v>
      </c>
      <c r="K235" s="95"/>
      <c r="L235" s="95"/>
      <c r="M235" s="95" t="n">
        <f aca="false">L235+I235</f>
        <v>9394915</v>
      </c>
      <c r="N235" s="95"/>
      <c r="O235" s="95" t="n">
        <f aca="false">N235+M235</f>
        <v>9394915</v>
      </c>
      <c r="P235" s="95" t="n">
        <v>2413000</v>
      </c>
      <c r="Q235" s="95" t="n">
        <v>2640000</v>
      </c>
      <c r="R235" s="95" t="n">
        <v>0</v>
      </c>
      <c r="S235" s="95"/>
      <c r="T235" s="95" t="n">
        <f aca="false">S235+R235</f>
        <v>0</v>
      </c>
      <c r="U235" s="95" t="n">
        <f aca="false">T235+O235</f>
        <v>9394915</v>
      </c>
      <c r="V235" s="95" t="n">
        <v>2413000</v>
      </c>
      <c r="W235" s="95"/>
      <c r="X235" s="95"/>
      <c r="Y235" s="95" t="n">
        <f aca="false">X235+U235</f>
        <v>9394915</v>
      </c>
      <c r="Z235" s="95" t="n">
        <v>2413000</v>
      </c>
      <c r="AA235" s="95" t="n">
        <v>2640000</v>
      </c>
      <c r="AB235" s="95"/>
      <c r="AC235" s="95"/>
      <c r="AD235" s="95"/>
      <c r="AE235" s="95" t="n">
        <f aca="false">AD235+Y235</f>
        <v>9394915</v>
      </c>
      <c r="AF235" s="95" t="n">
        <f aca="false">AC235+Z235</f>
        <v>2413000</v>
      </c>
      <c r="AG235" s="95" t="n">
        <v>2640000</v>
      </c>
      <c r="AH235" s="95"/>
      <c r="AI235" s="95" t="n">
        <f aca="false">AH235+AC235</f>
        <v>0</v>
      </c>
      <c r="AJ235" s="95" t="n">
        <f aca="false">AI235+AF235</f>
        <v>2413000</v>
      </c>
      <c r="AK235" s="95" t="n">
        <v>2640000</v>
      </c>
      <c r="AL235" s="95"/>
      <c r="AM235" s="95"/>
      <c r="AN235" s="95" t="n">
        <f aca="false">AM235+AJ235</f>
        <v>2413000</v>
      </c>
      <c r="AO235" s="95" t="n">
        <f aca="false">AL235+AK235</f>
        <v>2640000</v>
      </c>
      <c r="AP235" s="95"/>
      <c r="AQ235" s="95" t="n">
        <f aca="false">AP235+AO235</f>
        <v>2640000</v>
      </c>
      <c r="AR235" s="95"/>
      <c r="AS235" s="95" t="n">
        <f aca="false">AR235+AQ235</f>
        <v>2640000</v>
      </c>
    </row>
    <row r="236" customFormat="false" ht="18" hidden="false" customHeight="true" outlineLevel="0" collapsed="false">
      <c r="A236" s="64" t="s">
        <v>154</v>
      </c>
      <c r="B236" s="90" t="s">
        <v>198</v>
      </c>
      <c r="C236" s="90" t="s">
        <v>83</v>
      </c>
      <c r="D236" s="90" t="s">
        <v>91</v>
      </c>
      <c r="E236" s="90" t="s">
        <v>296</v>
      </c>
      <c r="F236" s="90" t="s">
        <v>155</v>
      </c>
      <c r="G236" s="95" t="n">
        <f aca="false">G237</f>
        <v>101937</v>
      </c>
      <c r="H236" s="95" t="n">
        <f aca="false">H237</f>
        <v>0</v>
      </c>
      <c r="I236" s="95" t="n">
        <f aca="false">I237</f>
        <v>101937</v>
      </c>
      <c r="J236" s="95" t="n">
        <f aca="false">J237</f>
        <v>30500</v>
      </c>
      <c r="K236" s="95" t="n">
        <f aca="false">K237</f>
        <v>0</v>
      </c>
      <c r="L236" s="95" t="n">
        <f aca="false">L237</f>
        <v>0</v>
      </c>
      <c r="M236" s="95" t="n">
        <f aca="false">M237</f>
        <v>101937</v>
      </c>
      <c r="N236" s="95" t="n">
        <f aca="false">N237</f>
        <v>0</v>
      </c>
      <c r="O236" s="95" t="n">
        <f aca="false">O237</f>
        <v>101937</v>
      </c>
      <c r="P236" s="95" t="n">
        <f aca="false">P237</f>
        <v>30500</v>
      </c>
      <c r="Q236" s="95" t="n">
        <f aca="false">Q237</f>
        <v>33600</v>
      </c>
      <c r="R236" s="95" t="n">
        <f aca="false">R237</f>
        <v>0</v>
      </c>
      <c r="S236" s="95" t="n">
        <f aca="false">S237</f>
        <v>0</v>
      </c>
      <c r="T236" s="95" t="n">
        <f aca="false">T237</f>
        <v>0</v>
      </c>
      <c r="U236" s="95" t="n">
        <f aca="false">T236+O236</f>
        <v>101937</v>
      </c>
      <c r="V236" s="95" t="n">
        <f aca="false">V237</f>
        <v>30500</v>
      </c>
      <c r="W236" s="95" t="n">
        <f aca="false">W237</f>
        <v>0</v>
      </c>
      <c r="X236" s="95"/>
      <c r="Y236" s="95" t="n">
        <f aca="false">Y237</f>
        <v>101937</v>
      </c>
      <c r="Z236" s="95" t="n">
        <f aca="false">Z237</f>
        <v>30500</v>
      </c>
      <c r="AA236" s="95" t="n">
        <f aca="false">AA237</f>
        <v>33600</v>
      </c>
      <c r="AB236" s="95" t="n">
        <f aca="false">AB237</f>
        <v>0</v>
      </c>
      <c r="AC236" s="95" t="n">
        <f aca="false">AC237</f>
        <v>0</v>
      </c>
      <c r="AD236" s="95" t="n">
        <f aca="false">AD237</f>
        <v>0</v>
      </c>
      <c r="AE236" s="95" t="n">
        <f aca="false">AE237</f>
        <v>101937</v>
      </c>
      <c r="AF236" s="95" t="n">
        <f aca="false">AF237</f>
        <v>30500</v>
      </c>
      <c r="AG236" s="95" t="n">
        <f aca="false">AG237</f>
        <v>33600</v>
      </c>
      <c r="AH236" s="95" t="n">
        <f aca="false">AH237</f>
        <v>0</v>
      </c>
      <c r="AI236" s="95" t="n">
        <f aca="false">AI237</f>
        <v>0</v>
      </c>
      <c r="AJ236" s="95" t="n">
        <f aca="false">AJ237</f>
        <v>30500</v>
      </c>
      <c r="AK236" s="95" t="n">
        <f aca="false">AK237</f>
        <v>33600</v>
      </c>
      <c r="AL236" s="95" t="n">
        <f aca="false">AL237</f>
        <v>0</v>
      </c>
      <c r="AM236" s="95" t="n">
        <f aca="false">AM237</f>
        <v>0</v>
      </c>
      <c r="AN236" s="95" t="n">
        <f aca="false">AN237</f>
        <v>30500</v>
      </c>
      <c r="AO236" s="95" t="n">
        <f aca="false">AL236+AK236</f>
        <v>33600</v>
      </c>
      <c r="AP236" s="95"/>
      <c r="AQ236" s="95" t="n">
        <f aca="false">AP236+AO236</f>
        <v>33600</v>
      </c>
      <c r="AR236" s="95"/>
      <c r="AS236" s="95" t="n">
        <f aca="false">AR236+AQ236</f>
        <v>33600</v>
      </c>
    </row>
    <row r="237" customFormat="false" ht="32.25" hidden="false" customHeight="true" outlineLevel="0" collapsed="false">
      <c r="A237" s="64" t="s">
        <v>156</v>
      </c>
      <c r="B237" s="90" t="s">
        <v>198</v>
      </c>
      <c r="C237" s="90" t="s">
        <v>83</v>
      </c>
      <c r="D237" s="90" t="s">
        <v>91</v>
      </c>
      <c r="E237" s="90" t="s">
        <v>296</v>
      </c>
      <c r="F237" s="90" t="s">
        <v>157</v>
      </c>
      <c r="G237" s="95" t="n">
        <v>101937</v>
      </c>
      <c r="H237" s="95"/>
      <c r="I237" s="95" t="n">
        <v>101937</v>
      </c>
      <c r="J237" s="95" t="n">
        <v>30500</v>
      </c>
      <c r="K237" s="95"/>
      <c r="L237" s="95"/>
      <c r="M237" s="95" t="n">
        <v>101937</v>
      </c>
      <c r="N237" s="95"/>
      <c r="O237" s="95" t="n">
        <v>101937</v>
      </c>
      <c r="P237" s="95" t="n">
        <v>30500</v>
      </c>
      <c r="Q237" s="95" t="n">
        <v>33600</v>
      </c>
      <c r="R237" s="95" t="n">
        <v>0</v>
      </c>
      <c r="S237" s="95"/>
      <c r="T237" s="95"/>
      <c r="U237" s="95" t="n">
        <f aca="false">T237+O237</f>
        <v>101937</v>
      </c>
      <c r="V237" s="95" t="n">
        <v>30500</v>
      </c>
      <c r="W237" s="95"/>
      <c r="X237" s="95"/>
      <c r="Y237" s="95" t="n">
        <f aca="false">X237+U237</f>
        <v>101937</v>
      </c>
      <c r="Z237" s="95" t="n">
        <v>30500</v>
      </c>
      <c r="AA237" s="95" t="n">
        <v>33600</v>
      </c>
      <c r="AB237" s="95"/>
      <c r="AC237" s="95"/>
      <c r="AD237" s="95"/>
      <c r="AE237" s="95" t="n">
        <f aca="false">AD237+Y237</f>
        <v>101937</v>
      </c>
      <c r="AF237" s="95" t="n">
        <f aca="false">AC237+Z237</f>
        <v>30500</v>
      </c>
      <c r="AG237" s="95" t="n">
        <v>33600</v>
      </c>
      <c r="AH237" s="95"/>
      <c r="AI237" s="95" t="n">
        <f aca="false">AH237+AC237</f>
        <v>0</v>
      </c>
      <c r="AJ237" s="95" t="n">
        <f aca="false">AI237+AF237</f>
        <v>30500</v>
      </c>
      <c r="AK237" s="95" t="n">
        <v>33600</v>
      </c>
      <c r="AL237" s="95"/>
      <c r="AM237" s="95"/>
      <c r="AN237" s="95" t="n">
        <f aca="false">AM237+AJ237</f>
        <v>30500</v>
      </c>
      <c r="AO237" s="95" t="n">
        <f aca="false">AL237+AK237</f>
        <v>33600</v>
      </c>
      <c r="AP237" s="95"/>
      <c r="AQ237" s="95" t="n">
        <f aca="false">AP237+AO237</f>
        <v>33600</v>
      </c>
      <c r="AR237" s="95"/>
      <c r="AS237" s="95" t="n">
        <f aca="false">AR237+AQ237</f>
        <v>33600</v>
      </c>
    </row>
    <row r="238" customFormat="false" ht="21" hidden="false" customHeight="true" outlineLevel="0" collapsed="false">
      <c r="A238" s="59" t="s">
        <v>158</v>
      </c>
      <c r="B238" s="90" t="s">
        <v>198</v>
      </c>
      <c r="C238" s="90" t="s">
        <v>83</v>
      </c>
      <c r="D238" s="90" t="s">
        <v>91</v>
      </c>
      <c r="E238" s="90" t="s">
        <v>296</v>
      </c>
      <c r="F238" s="90" t="s">
        <v>159</v>
      </c>
      <c r="G238" s="95" t="n">
        <f aca="false">G239</f>
        <v>1000</v>
      </c>
      <c r="H238" s="95" t="n">
        <f aca="false">H239</f>
        <v>0</v>
      </c>
      <c r="I238" s="95" t="n">
        <f aca="false">I239</f>
        <v>1000</v>
      </c>
      <c r="J238" s="95" t="n">
        <f aca="false">J239</f>
        <v>0</v>
      </c>
      <c r="K238" s="95" t="n">
        <f aca="false">K239</f>
        <v>0</v>
      </c>
      <c r="L238" s="95" t="n">
        <f aca="false">L239</f>
        <v>0</v>
      </c>
      <c r="M238" s="95" t="n">
        <f aca="false">M239</f>
        <v>1000</v>
      </c>
      <c r="N238" s="95" t="n">
        <f aca="false">N239</f>
        <v>0</v>
      </c>
      <c r="O238" s="95" t="n">
        <f aca="false">O239</f>
        <v>1000</v>
      </c>
      <c r="P238" s="95" t="n">
        <f aca="false">P239</f>
        <v>0</v>
      </c>
      <c r="Q238" s="95" t="n">
        <f aca="false">Q239</f>
        <v>0</v>
      </c>
      <c r="R238" s="95" t="n">
        <f aca="false">R239</f>
        <v>0</v>
      </c>
      <c r="S238" s="95" t="n">
        <f aca="false">S239</f>
        <v>0</v>
      </c>
      <c r="T238" s="95" t="n">
        <f aca="false">T239</f>
        <v>0</v>
      </c>
      <c r="U238" s="95" t="n">
        <f aca="false">T238+O238</f>
        <v>1000</v>
      </c>
      <c r="V238" s="95" t="n">
        <f aca="false">V239</f>
        <v>0</v>
      </c>
      <c r="W238" s="95" t="n">
        <f aca="false">W239</f>
        <v>0</v>
      </c>
      <c r="X238" s="95"/>
      <c r="Y238" s="95" t="n">
        <f aca="false">Y239</f>
        <v>1000</v>
      </c>
      <c r="Z238" s="95" t="n">
        <f aca="false">Z239</f>
        <v>0</v>
      </c>
      <c r="AA238" s="95" t="n">
        <f aca="false">AA239</f>
        <v>0</v>
      </c>
      <c r="AB238" s="95" t="n">
        <f aca="false">AB239</f>
        <v>0</v>
      </c>
      <c r="AC238" s="95" t="n">
        <f aca="false">AC239</f>
        <v>0</v>
      </c>
      <c r="AD238" s="95" t="n">
        <f aca="false">AD239</f>
        <v>0</v>
      </c>
      <c r="AE238" s="95" t="n">
        <f aca="false">AE239</f>
        <v>1000</v>
      </c>
      <c r="AF238" s="95" t="n">
        <f aca="false">AF239</f>
        <v>0</v>
      </c>
      <c r="AG238" s="95" t="n">
        <f aca="false">AG239</f>
        <v>0</v>
      </c>
      <c r="AH238" s="95" t="n">
        <f aca="false">AH239</f>
        <v>0</v>
      </c>
      <c r="AI238" s="95" t="n">
        <f aca="false">AI239</f>
        <v>0</v>
      </c>
      <c r="AJ238" s="95" t="n">
        <f aca="false">AJ239</f>
        <v>0</v>
      </c>
      <c r="AK238" s="95" t="n">
        <f aca="false">AK239</f>
        <v>0</v>
      </c>
      <c r="AL238" s="95" t="n">
        <f aca="false">AL239</f>
        <v>0</v>
      </c>
      <c r="AM238" s="95" t="n">
        <f aca="false">AM239</f>
        <v>0</v>
      </c>
      <c r="AN238" s="95" t="n">
        <f aca="false">AN239</f>
        <v>0</v>
      </c>
      <c r="AO238" s="95" t="n">
        <f aca="false">AL238+AK238</f>
        <v>0</v>
      </c>
      <c r="AP238" s="95" t="n">
        <f aca="false">AO238+AL238</f>
        <v>0</v>
      </c>
      <c r="AQ238" s="95" t="n">
        <f aca="false">AP238+AO238</f>
        <v>0</v>
      </c>
      <c r="AR238" s="95" t="n">
        <f aca="false">AQ238+AP238</f>
        <v>0</v>
      </c>
      <c r="AS238" s="95" t="n">
        <f aca="false">AR238+AQ238</f>
        <v>0</v>
      </c>
    </row>
    <row r="239" customFormat="false" ht="20.25" hidden="false" customHeight="true" outlineLevel="0" collapsed="false">
      <c r="A239" s="64" t="s">
        <v>160</v>
      </c>
      <c r="B239" s="90" t="s">
        <v>198</v>
      </c>
      <c r="C239" s="90" t="s">
        <v>83</v>
      </c>
      <c r="D239" s="90" t="s">
        <v>91</v>
      </c>
      <c r="E239" s="90" t="s">
        <v>296</v>
      </c>
      <c r="F239" s="90" t="s">
        <v>161</v>
      </c>
      <c r="G239" s="95" t="n">
        <v>1000</v>
      </c>
      <c r="H239" s="95"/>
      <c r="I239" s="95" t="n">
        <v>1000</v>
      </c>
      <c r="J239" s="95" t="n">
        <v>0</v>
      </c>
      <c r="K239" s="95" t="n">
        <v>0</v>
      </c>
      <c r="L239" s="95"/>
      <c r="M239" s="95" t="n">
        <v>1000</v>
      </c>
      <c r="N239" s="95"/>
      <c r="O239" s="95" t="n">
        <v>1000</v>
      </c>
      <c r="P239" s="95" t="n">
        <v>0</v>
      </c>
      <c r="Q239" s="95" t="n">
        <v>0</v>
      </c>
      <c r="R239" s="95" t="n">
        <v>0</v>
      </c>
      <c r="S239" s="95" t="n">
        <v>0</v>
      </c>
      <c r="T239" s="95"/>
      <c r="U239" s="95" t="n">
        <f aca="false">T239+O239</f>
        <v>1000</v>
      </c>
      <c r="V239" s="95" t="n">
        <v>0</v>
      </c>
      <c r="W239" s="95" t="n">
        <v>0</v>
      </c>
      <c r="X239" s="95"/>
      <c r="Y239" s="95" t="n">
        <f aca="false">X239+U239</f>
        <v>1000</v>
      </c>
      <c r="Z239" s="95" t="n">
        <v>0</v>
      </c>
      <c r="AA239" s="95" t="n">
        <v>0</v>
      </c>
      <c r="AB239" s="95" t="n">
        <v>0</v>
      </c>
      <c r="AC239" s="95" t="n">
        <v>0</v>
      </c>
      <c r="AD239" s="95"/>
      <c r="AE239" s="95" t="n">
        <f aca="false">AD239+Y239</f>
        <v>1000</v>
      </c>
      <c r="AF239" s="95" t="n">
        <f aca="false">AC239+Z239</f>
        <v>0</v>
      </c>
      <c r="AG239" s="95" t="n">
        <v>0</v>
      </c>
      <c r="AH239" s="95" t="n">
        <v>0</v>
      </c>
      <c r="AI239" s="95" t="n">
        <f aca="false">AH239+AC239</f>
        <v>0</v>
      </c>
      <c r="AJ239" s="95" t="n">
        <f aca="false">AI239+AF239</f>
        <v>0</v>
      </c>
      <c r="AK239" s="95" t="n">
        <v>0</v>
      </c>
      <c r="AL239" s="95" t="n">
        <v>0</v>
      </c>
      <c r="AM239" s="95"/>
      <c r="AN239" s="95"/>
      <c r="AO239" s="95" t="n">
        <f aca="false">AL239+AK239</f>
        <v>0</v>
      </c>
      <c r="AP239" s="95" t="n">
        <f aca="false">AO239+AL239</f>
        <v>0</v>
      </c>
      <c r="AQ239" s="95" t="n">
        <f aca="false">AP239+AO239</f>
        <v>0</v>
      </c>
      <c r="AR239" s="95" t="n">
        <f aca="false">AQ239+AP239</f>
        <v>0</v>
      </c>
      <c r="AS239" s="95" t="n">
        <f aca="false">AR239+AQ239</f>
        <v>0</v>
      </c>
    </row>
    <row r="240" customFormat="false" ht="18" hidden="false" customHeight="true" outlineLevel="0" collapsed="false">
      <c r="A240" s="64" t="s">
        <v>180</v>
      </c>
      <c r="B240" s="90" t="s">
        <v>198</v>
      </c>
      <c r="C240" s="90" t="s">
        <v>83</v>
      </c>
      <c r="D240" s="90" t="s">
        <v>91</v>
      </c>
      <c r="E240" s="90" t="s">
        <v>181</v>
      </c>
      <c r="F240" s="90"/>
      <c r="G240" s="95" t="n">
        <f aca="false">G241</f>
        <v>2423206</v>
      </c>
      <c r="H240" s="95" t="n">
        <f aca="false">H241</f>
        <v>0</v>
      </c>
      <c r="I240" s="95" t="n">
        <f aca="false">I241</f>
        <v>2423206</v>
      </c>
      <c r="J240" s="95" t="n">
        <f aca="false">J241</f>
        <v>726400</v>
      </c>
      <c r="K240" s="95" t="n">
        <f aca="false">K241</f>
        <v>0</v>
      </c>
      <c r="L240" s="95" t="n">
        <f aca="false">L241</f>
        <v>0</v>
      </c>
      <c r="M240" s="95" t="n">
        <f aca="false">M241</f>
        <v>2423206</v>
      </c>
      <c r="N240" s="95" t="n">
        <f aca="false">N241</f>
        <v>0</v>
      </c>
      <c r="O240" s="95" t="n">
        <f aca="false">O241</f>
        <v>2423206</v>
      </c>
      <c r="P240" s="95" t="n">
        <f aca="false">P241</f>
        <v>726400</v>
      </c>
      <c r="Q240" s="95" t="n">
        <f aca="false">Q241</f>
        <v>799200</v>
      </c>
      <c r="R240" s="95" t="n">
        <f aca="false">R241</f>
        <v>0</v>
      </c>
      <c r="S240" s="95" t="n">
        <f aca="false">S241</f>
        <v>0</v>
      </c>
      <c r="T240" s="95" t="n">
        <f aca="false">T241</f>
        <v>0</v>
      </c>
      <c r="U240" s="95" t="n">
        <f aca="false">T240+O240</f>
        <v>2423206</v>
      </c>
      <c r="V240" s="95" t="n">
        <f aca="false">V241</f>
        <v>726400</v>
      </c>
      <c r="W240" s="95" t="n">
        <f aca="false">W241</f>
        <v>0</v>
      </c>
      <c r="X240" s="95" t="n">
        <f aca="false">X241</f>
        <v>-538252</v>
      </c>
      <c r="Y240" s="95" t="n">
        <f aca="false">Y241</f>
        <v>1884954</v>
      </c>
      <c r="Z240" s="95" t="n">
        <f aca="false">Z241</f>
        <v>726400</v>
      </c>
      <c r="AA240" s="95" t="n">
        <f aca="false">AA241</f>
        <v>799200</v>
      </c>
      <c r="AB240" s="95" t="n">
        <f aca="false">AB241</f>
        <v>0</v>
      </c>
      <c r="AC240" s="95" t="n">
        <f aca="false">AC241</f>
        <v>0</v>
      </c>
      <c r="AD240" s="95" t="n">
        <f aca="false">AD241</f>
        <v>0</v>
      </c>
      <c r="AE240" s="95" t="n">
        <f aca="false">AE241</f>
        <v>1884954</v>
      </c>
      <c r="AF240" s="95" t="n">
        <f aca="false">AC240+Z240</f>
        <v>726400</v>
      </c>
      <c r="AG240" s="95" t="n">
        <f aca="false">AG241</f>
        <v>799200</v>
      </c>
      <c r="AH240" s="95" t="n">
        <f aca="false">AH241</f>
        <v>0</v>
      </c>
      <c r="AI240" s="95" t="n">
        <f aca="false">AH240+AC240</f>
        <v>0</v>
      </c>
      <c r="AJ240" s="95" t="n">
        <f aca="false">AJ241</f>
        <v>726400</v>
      </c>
      <c r="AK240" s="95" t="n">
        <f aca="false">AK241</f>
        <v>799200</v>
      </c>
      <c r="AL240" s="95" t="n">
        <f aca="false">AL241</f>
        <v>0</v>
      </c>
      <c r="AM240" s="95" t="n">
        <f aca="false">AM241</f>
        <v>0</v>
      </c>
      <c r="AN240" s="95" t="n">
        <f aca="false">AN241</f>
        <v>726400</v>
      </c>
      <c r="AO240" s="95" t="n">
        <f aca="false">AL240+AK240</f>
        <v>799200</v>
      </c>
      <c r="AP240" s="95"/>
      <c r="AQ240" s="95" t="n">
        <f aca="false">AP240+AO240</f>
        <v>799200</v>
      </c>
      <c r="AR240" s="95" t="n">
        <f aca="false">AR241</f>
        <v>0</v>
      </c>
      <c r="AS240" s="95" t="n">
        <f aca="false">AR240+AQ240</f>
        <v>799200</v>
      </c>
    </row>
    <row r="241" customFormat="false" ht="17.25" hidden="false" customHeight="true" outlineLevel="0" collapsed="false">
      <c r="A241" s="64" t="s">
        <v>297</v>
      </c>
      <c r="B241" s="90" t="s">
        <v>198</v>
      </c>
      <c r="C241" s="90" t="s">
        <v>83</v>
      </c>
      <c r="D241" s="90" t="s">
        <v>91</v>
      </c>
      <c r="E241" s="90" t="s">
        <v>298</v>
      </c>
      <c r="F241" s="90"/>
      <c r="G241" s="95" t="n">
        <f aca="false">G242+G244+G246</f>
        <v>2423206</v>
      </c>
      <c r="H241" s="95" t="n">
        <f aca="false">H242+H244+H246</f>
        <v>0</v>
      </c>
      <c r="I241" s="95" t="n">
        <f aca="false">I242+I244+I246</f>
        <v>2423206</v>
      </c>
      <c r="J241" s="95" t="n">
        <f aca="false">J242+J244+J246</f>
        <v>726400</v>
      </c>
      <c r="K241" s="95" t="n">
        <f aca="false">K242+K244+K246</f>
        <v>0</v>
      </c>
      <c r="L241" s="95" t="n">
        <f aca="false">L242+L244+L246</f>
        <v>0</v>
      </c>
      <c r="M241" s="95" t="n">
        <f aca="false">M242+M244+M246</f>
        <v>2423206</v>
      </c>
      <c r="N241" s="95" t="n">
        <f aca="false">N242+N244+N246</f>
        <v>0</v>
      </c>
      <c r="O241" s="95" t="n">
        <f aca="false">O242+O244+O246</f>
        <v>2423206</v>
      </c>
      <c r="P241" s="95" t="n">
        <f aca="false">P242+P244+P246</f>
        <v>726400</v>
      </c>
      <c r="Q241" s="95" t="n">
        <f aca="false">Q242+Q244+Q246</f>
        <v>799200</v>
      </c>
      <c r="R241" s="95" t="n">
        <f aca="false">R242+R244+R246</f>
        <v>0</v>
      </c>
      <c r="S241" s="95" t="n">
        <f aca="false">S242+S244+S246</f>
        <v>0</v>
      </c>
      <c r="T241" s="95" t="n">
        <f aca="false">T242+T244+T246</f>
        <v>0</v>
      </c>
      <c r="U241" s="95" t="n">
        <f aca="false">T241+O241</f>
        <v>2423206</v>
      </c>
      <c r="V241" s="95" t="n">
        <f aca="false">V242+V244+V246</f>
        <v>726400</v>
      </c>
      <c r="W241" s="95" t="n">
        <f aca="false">W242+W244+W246</f>
        <v>0</v>
      </c>
      <c r="X241" s="95" t="n">
        <f aca="false">X242+X244+X246</f>
        <v>-538252</v>
      </c>
      <c r="Y241" s="95" t="n">
        <f aca="false">Y242+Y244+Y246</f>
        <v>1884954</v>
      </c>
      <c r="Z241" s="95" t="n">
        <f aca="false">Z242+Z244+Z246</f>
        <v>726400</v>
      </c>
      <c r="AA241" s="95" t="n">
        <f aca="false">AA242+AA244+AA246</f>
        <v>799200</v>
      </c>
      <c r="AB241" s="95" t="n">
        <f aca="false">AB242+AB244+AB246</f>
        <v>0</v>
      </c>
      <c r="AC241" s="95" t="n">
        <f aca="false">AC242+AC244+AC246</f>
        <v>0</v>
      </c>
      <c r="AD241" s="95" t="n">
        <f aca="false">AD242+AD244+AD246</f>
        <v>0</v>
      </c>
      <c r="AE241" s="95" t="n">
        <f aca="false">AE242+AE244+AE246</f>
        <v>1884954</v>
      </c>
      <c r="AF241" s="95" t="n">
        <f aca="false">AC241+Z241</f>
        <v>726400</v>
      </c>
      <c r="AG241" s="95" t="n">
        <f aca="false">AG242+AG244+AG246</f>
        <v>799200</v>
      </c>
      <c r="AH241" s="95" t="n">
        <f aca="false">AH242+AH244+AH246</f>
        <v>0</v>
      </c>
      <c r="AI241" s="95" t="n">
        <f aca="false">AH241+AC241</f>
        <v>0</v>
      </c>
      <c r="AJ241" s="95" t="n">
        <f aca="false">AJ242+AJ244+AJ246</f>
        <v>726400</v>
      </c>
      <c r="AK241" s="95" t="n">
        <f aca="false">AK242+AK244+AK246</f>
        <v>799200</v>
      </c>
      <c r="AL241" s="95" t="n">
        <f aca="false">AL242+AL244+AL246</f>
        <v>0</v>
      </c>
      <c r="AM241" s="95" t="n">
        <f aca="false">AM242+AM244+AM246</f>
        <v>0</v>
      </c>
      <c r="AN241" s="95" t="n">
        <f aca="false">AN242+AN244+AN246</f>
        <v>726400</v>
      </c>
      <c r="AO241" s="95" t="n">
        <f aca="false">AL241+AK241</f>
        <v>799200</v>
      </c>
      <c r="AP241" s="95"/>
      <c r="AQ241" s="95" t="n">
        <f aca="false">AP241+AO241</f>
        <v>799200</v>
      </c>
      <c r="AR241" s="95" t="n">
        <f aca="false">AR242+AR244+AR246</f>
        <v>0</v>
      </c>
      <c r="AS241" s="95" t="n">
        <f aca="false">AR241+AQ241</f>
        <v>799200</v>
      </c>
    </row>
    <row r="242" customFormat="false" ht="58.5" hidden="false" customHeight="true" outlineLevel="0" collapsed="false">
      <c r="A242" s="59" t="s">
        <v>146</v>
      </c>
      <c r="B242" s="90" t="s">
        <v>198</v>
      </c>
      <c r="C242" s="90" t="s">
        <v>83</v>
      </c>
      <c r="D242" s="90" t="s">
        <v>91</v>
      </c>
      <c r="E242" s="90" t="s">
        <v>298</v>
      </c>
      <c r="F242" s="90" t="s">
        <v>147</v>
      </c>
      <c r="G242" s="95" t="n">
        <f aca="false">G243</f>
        <v>2418006</v>
      </c>
      <c r="H242" s="95" t="n">
        <f aca="false">H243</f>
        <v>0</v>
      </c>
      <c r="I242" s="95" t="n">
        <f aca="false">I243</f>
        <v>2418006</v>
      </c>
      <c r="J242" s="95" t="n">
        <f aca="false">J243</f>
        <v>725400</v>
      </c>
      <c r="K242" s="95" t="n">
        <f aca="false">K243</f>
        <v>0</v>
      </c>
      <c r="L242" s="95" t="n">
        <f aca="false">L243</f>
        <v>0</v>
      </c>
      <c r="M242" s="95" t="n">
        <f aca="false">M243</f>
        <v>2418006</v>
      </c>
      <c r="N242" s="95" t="n">
        <f aca="false">N243</f>
        <v>0</v>
      </c>
      <c r="O242" s="95" t="n">
        <f aca="false">O243</f>
        <v>2418006</v>
      </c>
      <c r="P242" s="95" t="n">
        <f aca="false">P243</f>
        <v>725400</v>
      </c>
      <c r="Q242" s="95" t="n">
        <f aca="false">Q243</f>
        <v>798000</v>
      </c>
      <c r="R242" s="95" t="n">
        <f aca="false">R243</f>
        <v>0</v>
      </c>
      <c r="S242" s="95" t="n">
        <f aca="false">S243</f>
        <v>0</v>
      </c>
      <c r="T242" s="95" t="n">
        <f aca="false">T243</f>
        <v>0</v>
      </c>
      <c r="U242" s="95" t="n">
        <f aca="false">T242+O242</f>
        <v>2418006</v>
      </c>
      <c r="V242" s="95" t="n">
        <f aca="false">V243</f>
        <v>725400</v>
      </c>
      <c r="W242" s="95" t="n">
        <f aca="false">W243</f>
        <v>0</v>
      </c>
      <c r="X242" s="95" t="n">
        <f aca="false">X243</f>
        <v>-538252</v>
      </c>
      <c r="Y242" s="95" t="n">
        <f aca="false">Y243</f>
        <v>1879754</v>
      </c>
      <c r="Z242" s="95" t="n">
        <f aca="false">Z243</f>
        <v>725400</v>
      </c>
      <c r="AA242" s="95" t="n">
        <f aca="false">AA243</f>
        <v>798000</v>
      </c>
      <c r="AB242" s="95" t="n">
        <f aca="false">AB243</f>
        <v>0</v>
      </c>
      <c r="AC242" s="95" t="n">
        <f aca="false">AC243</f>
        <v>0</v>
      </c>
      <c r="AD242" s="95" t="n">
        <f aca="false">AD243</f>
        <v>0</v>
      </c>
      <c r="AE242" s="95" t="n">
        <f aca="false">AE243</f>
        <v>1879754</v>
      </c>
      <c r="AF242" s="95" t="n">
        <f aca="false">AC242+Z242</f>
        <v>725400</v>
      </c>
      <c r="AG242" s="95" t="n">
        <f aca="false">AG243</f>
        <v>798000</v>
      </c>
      <c r="AH242" s="95" t="n">
        <f aca="false">AH243</f>
        <v>0</v>
      </c>
      <c r="AI242" s="95" t="n">
        <f aca="false">AH242+AC242</f>
        <v>0</v>
      </c>
      <c r="AJ242" s="95" t="n">
        <f aca="false">AJ243</f>
        <v>725400</v>
      </c>
      <c r="AK242" s="95" t="n">
        <f aca="false">AK243</f>
        <v>798000</v>
      </c>
      <c r="AL242" s="95" t="n">
        <f aca="false">AL243</f>
        <v>0</v>
      </c>
      <c r="AM242" s="95" t="n">
        <f aca="false">AM243</f>
        <v>0</v>
      </c>
      <c r="AN242" s="95" t="n">
        <f aca="false">AN243</f>
        <v>725400</v>
      </c>
      <c r="AO242" s="95" t="n">
        <f aca="false">AL242+AK242</f>
        <v>798000</v>
      </c>
      <c r="AP242" s="95"/>
      <c r="AQ242" s="95" t="n">
        <f aca="false">AP242+AO242</f>
        <v>798000</v>
      </c>
      <c r="AR242" s="95" t="n">
        <f aca="false">AR243</f>
        <v>0</v>
      </c>
      <c r="AS242" s="95" t="n">
        <f aca="false">AR242+AQ242</f>
        <v>798000</v>
      </c>
    </row>
    <row r="243" customFormat="false" ht="17.25" hidden="false" customHeight="true" outlineLevel="0" collapsed="false">
      <c r="A243" s="64" t="s">
        <v>290</v>
      </c>
      <c r="B243" s="90" t="s">
        <v>198</v>
      </c>
      <c r="C243" s="90" t="s">
        <v>83</v>
      </c>
      <c r="D243" s="90" t="s">
        <v>91</v>
      </c>
      <c r="E243" s="90" t="s">
        <v>298</v>
      </c>
      <c r="F243" s="90" t="s">
        <v>291</v>
      </c>
      <c r="G243" s="95" t="n">
        <f aca="false">2361906+56100</f>
        <v>2418006</v>
      </c>
      <c r="H243" s="95"/>
      <c r="I243" s="95" t="n">
        <f aca="false">2361906+56100</f>
        <v>2418006</v>
      </c>
      <c r="J243" s="95" t="n">
        <v>725400</v>
      </c>
      <c r="K243" s="95"/>
      <c r="L243" s="95"/>
      <c r="M243" s="95" t="n">
        <f aca="false">2361906+56100</f>
        <v>2418006</v>
      </c>
      <c r="N243" s="95"/>
      <c r="O243" s="95" t="n">
        <f aca="false">2361906+56100</f>
        <v>2418006</v>
      </c>
      <c r="P243" s="95" t="n">
        <v>725400</v>
      </c>
      <c r="Q243" s="95" t="n">
        <v>798000</v>
      </c>
      <c r="R243" s="95" t="n">
        <v>0</v>
      </c>
      <c r="S243" s="95"/>
      <c r="T243" s="95"/>
      <c r="U243" s="95" t="n">
        <f aca="false">T243+O243</f>
        <v>2418006</v>
      </c>
      <c r="V243" s="95" t="n">
        <v>725400</v>
      </c>
      <c r="W243" s="95"/>
      <c r="X243" s="95" t="n">
        <f aca="false">-520000-18252</f>
        <v>-538252</v>
      </c>
      <c r="Y243" s="95" t="n">
        <f aca="false">X243+U243</f>
        <v>1879754</v>
      </c>
      <c r="Z243" s="95" t="n">
        <v>725400</v>
      </c>
      <c r="AA243" s="95" t="n">
        <v>798000</v>
      </c>
      <c r="AB243" s="95"/>
      <c r="AC243" s="95"/>
      <c r="AD243" s="95"/>
      <c r="AE243" s="95" t="n">
        <f aca="false">AD243+Y243</f>
        <v>1879754</v>
      </c>
      <c r="AF243" s="95" t="n">
        <f aca="false">AC243+Z243</f>
        <v>725400</v>
      </c>
      <c r="AG243" s="95" t="n">
        <v>798000</v>
      </c>
      <c r="AH243" s="95"/>
      <c r="AI243" s="95" t="n">
        <f aca="false">AH243+AC243</f>
        <v>0</v>
      </c>
      <c r="AJ243" s="95" t="n">
        <f aca="false">AI243+AF243</f>
        <v>725400</v>
      </c>
      <c r="AK243" s="95" t="n">
        <v>798000</v>
      </c>
      <c r="AL243" s="95"/>
      <c r="AM243" s="95"/>
      <c r="AN243" s="95" t="n">
        <f aca="false">AM243+AJ243</f>
        <v>725400</v>
      </c>
      <c r="AO243" s="95" t="n">
        <f aca="false">AL243+AK243</f>
        <v>798000</v>
      </c>
      <c r="AP243" s="95"/>
      <c r="AQ243" s="95" t="n">
        <f aca="false">AP243+AO243</f>
        <v>798000</v>
      </c>
      <c r="AR243" s="95" t="n">
        <v>0</v>
      </c>
      <c r="AS243" s="95" t="n">
        <f aca="false">AR243+AQ243</f>
        <v>798000</v>
      </c>
    </row>
    <row r="244" customFormat="false" ht="20.25" hidden="false" customHeight="true" outlineLevel="0" collapsed="false">
      <c r="A244" s="64" t="s">
        <v>154</v>
      </c>
      <c r="B244" s="90" t="s">
        <v>198</v>
      </c>
      <c r="C244" s="90" t="s">
        <v>83</v>
      </c>
      <c r="D244" s="90" t="s">
        <v>91</v>
      </c>
      <c r="E244" s="90" t="s">
        <v>298</v>
      </c>
      <c r="F244" s="90" t="s">
        <v>155</v>
      </c>
      <c r="G244" s="95" t="n">
        <f aca="false">G245</f>
        <v>4200</v>
      </c>
      <c r="H244" s="95" t="n">
        <f aca="false">H245</f>
        <v>0</v>
      </c>
      <c r="I244" s="95" t="n">
        <f aca="false">I245</f>
        <v>4200</v>
      </c>
      <c r="J244" s="95" t="n">
        <f aca="false">J245</f>
        <v>1000</v>
      </c>
      <c r="K244" s="95" t="n">
        <f aca="false">K245</f>
        <v>0</v>
      </c>
      <c r="L244" s="95" t="n">
        <f aca="false">L245</f>
        <v>0</v>
      </c>
      <c r="M244" s="95" t="n">
        <f aca="false">M245</f>
        <v>4200</v>
      </c>
      <c r="N244" s="95" t="n">
        <f aca="false">N245</f>
        <v>0</v>
      </c>
      <c r="O244" s="95" t="n">
        <f aca="false">O245</f>
        <v>4200</v>
      </c>
      <c r="P244" s="95" t="n">
        <f aca="false">P245</f>
        <v>1000</v>
      </c>
      <c r="Q244" s="95" t="n">
        <f aca="false">Q245</f>
        <v>1200</v>
      </c>
      <c r="R244" s="95" t="n">
        <f aca="false">R245</f>
        <v>0</v>
      </c>
      <c r="S244" s="95" t="n">
        <f aca="false">S245</f>
        <v>0</v>
      </c>
      <c r="T244" s="95" t="n">
        <f aca="false">T245</f>
        <v>0</v>
      </c>
      <c r="U244" s="95" t="n">
        <f aca="false">T244+O244</f>
        <v>4200</v>
      </c>
      <c r="V244" s="95" t="n">
        <f aca="false">V245</f>
        <v>1000</v>
      </c>
      <c r="W244" s="95" t="n">
        <f aca="false">W245</f>
        <v>0</v>
      </c>
      <c r="X244" s="95"/>
      <c r="Y244" s="95" t="n">
        <f aca="false">Y245</f>
        <v>4200</v>
      </c>
      <c r="Z244" s="95" t="n">
        <f aca="false">Z245</f>
        <v>1000</v>
      </c>
      <c r="AA244" s="95" t="n">
        <f aca="false">AA245</f>
        <v>1200</v>
      </c>
      <c r="AB244" s="95" t="n">
        <f aca="false">AB245</f>
        <v>0</v>
      </c>
      <c r="AC244" s="95" t="n">
        <f aca="false">AC245</f>
        <v>0</v>
      </c>
      <c r="AD244" s="95" t="n">
        <f aca="false">AD245</f>
        <v>0</v>
      </c>
      <c r="AE244" s="95" t="n">
        <f aca="false">AE245</f>
        <v>4200</v>
      </c>
      <c r="AF244" s="95" t="n">
        <f aca="false">AF245</f>
        <v>1000</v>
      </c>
      <c r="AG244" s="95" t="n">
        <f aca="false">AG245</f>
        <v>1200</v>
      </c>
      <c r="AH244" s="95" t="n">
        <f aca="false">AH245</f>
        <v>0</v>
      </c>
      <c r="AI244" s="95" t="n">
        <f aca="false">AI245</f>
        <v>0</v>
      </c>
      <c r="AJ244" s="95" t="n">
        <f aca="false">AJ245</f>
        <v>1000</v>
      </c>
      <c r="AK244" s="95" t="n">
        <f aca="false">AK245</f>
        <v>1200</v>
      </c>
      <c r="AL244" s="95" t="n">
        <f aca="false">AL245</f>
        <v>0</v>
      </c>
      <c r="AM244" s="95" t="n">
        <f aca="false">AM245</f>
        <v>0</v>
      </c>
      <c r="AN244" s="95" t="n">
        <f aca="false">AN245</f>
        <v>1000</v>
      </c>
      <c r="AO244" s="95" t="n">
        <f aca="false">AL244+AK244</f>
        <v>1200</v>
      </c>
      <c r="AP244" s="95"/>
      <c r="AQ244" s="95" t="n">
        <f aca="false">AP244+AO244</f>
        <v>1200</v>
      </c>
      <c r="AR244" s="95"/>
      <c r="AS244" s="95" t="n">
        <f aca="false">AR244+AQ244</f>
        <v>1200</v>
      </c>
    </row>
    <row r="245" customFormat="false" ht="36" hidden="false" customHeight="true" outlineLevel="0" collapsed="false">
      <c r="A245" s="64" t="s">
        <v>156</v>
      </c>
      <c r="B245" s="90" t="s">
        <v>198</v>
      </c>
      <c r="C245" s="90" t="s">
        <v>83</v>
      </c>
      <c r="D245" s="90" t="s">
        <v>91</v>
      </c>
      <c r="E245" s="90" t="s">
        <v>298</v>
      </c>
      <c r="F245" s="90" t="s">
        <v>157</v>
      </c>
      <c r="G245" s="95" t="n">
        <v>4200</v>
      </c>
      <c r="H245" s="95"/>
      <c r="I245" s="95" t="n">
        <v>4200</v>
      </c>
      <c r="J245" s="95" t="n">
        <v>1000</v>
      </c>
      <c r="K245" s="95"/>
      <c r="L245" s="95"/>
      <c r="M245" s="95" t="n">
        <v>4200</v>
      </c>
      <c r="N245" s="95"/>
      <c r="O245" s="95" t="n">
        <v>4200</v>
      </c>
      <c r="P245" s="95" t="n">
        <v>1000</v>
      </c>
      <c r="Q245" s="95" t="n">
        <v>1200</v>
      </c>
      <c r="R245" s="95" t="n">
        <v>0</v>
      </c>
      <c r="S245" s="95"/>
      <c r="T245" s="95"/>
      <c r="U245" s="95" t="n">
        <f aca="false">T245+O245</f>
        <v>4200</v>
      </c>
      <c r="V245" s="95" t="n">
        <v>1000</v>
      </c>
      <c r="W245" s="95"/>
      <c r="X245" s="95"/>
      <c r="Y245" s="95" t="n">
        <f aca="false">X245+U245</f>
        <v>4200</v>
      </c>
      <c r="Z245" s="95" t="n">
        <v>1000</v>
      </c>
      <c r="AA245" s="95" t="n">
        <v>1200</v>
      </c>
      <c r="AB245" s="95"/>
      <c r="AC245" s="95"/>
      <c r="AD245" s="95"/>
      <c r="AE245" s="95" t="n">
        <f aca="false">AD245+Y245</f>
        <v>4200</v>
      </c>
      <c r="AF245" s="95" t="n">
        <f aca="false">AC245+Z245</f>
        <v>1000</v>
      </c>
      <c r="AG245" s="95" t="n">
        <v>1200</v>
      </c>
      <c r="AH245" s="95"/>
      <c r="AI245" s="95" t="n">
        <f aca="false">AH245+AC245</f>
        <v>0</v>
      </c>
      <c r="AJ245" s="95" t="n">
        <f aca="false">AI245+AF245</f>
        <v>1000</v>
      </c>
      <c r="AK245" s="95" t="n">
        <v>1200</v>
      </c>
      <c r="AL245" s="95"/>
      <c r="AM245" s="95"/>
      <c r="AN245" s="95" t="n">
        <f aca="false">AM245+AJ245</f>
        <v>1000</v>
      </c>
      <c r="AO245" s="95" t="n">
        <f aca="false">AL245+AK245</f>
        <v>1200</v>
      </c>
      <c r="AP245" s="95"/>
      <c r="AQ245" s="95" t="n">
        <f aca="false">AP245+AO245</f>
        <v>1200</v>
      </c>
      <c r="AR245" s="95"/>
      <c r="AS245" s="95" t="n">
        <f aca="false">AR245+AQ245</f>
        <v>1200</v>
      </c>
    </row>
    <row r="246" customFormat="false" ht="19.5" hidden="false" customHeight="true" outlineLevel="0" collapsed="false">
      <c r="A246" s="59" t="s">
        <v>158</v>
      </c>
      <c r="B246" s="90" t="s">
        <v>198</v>
      </c>
      <c r="C246" s="90" t="s">
        <v>83</v>
      </c>
      <c r="D246" s="90" t="s">
        <v>91</v>
      </c>
      <c r="E246" s="90" t="s">
        <v>298</v>
      </c>
      <c r="F246" s="90" t="s">
        <v>159</v>
      </c>
      <c r="G246" s="95" t="n">
        <f aca="false">G247</f>
        <v>1000</v>
      </c>
      <c r="H246" s="95" t="n">
        <f aca="false">H247</f>
        <v>0</v>
      </c>
      <c r="I246" s="95" t="n">
        <f aca="false">I247</f>
        <v>1000</v>
      </c>
      <c r="J246" s="95" t="n">
        <f aca="false">J247</f>
        <v>0</v>
      </c>
      <c r="K246" s="95" t="n">
        <f aca="false">K247</f>
        <v>0</v>
      </c>
      <c r="L246" s="95" t="n">
        <f aca="false">L247</f>
        <v>0</v>
      </c>
      <c r="M246" s="95" t="n">
        <f aca="false">M247</f>
        <v>1000</v>
      </c>
      <c r="N246" s="95" t="n">
        <f aca="false">N247</f>
        <v>0</v>
      </c>
      <c r="O246" s="95" t="n">
        <f aca="false">O247</f>
        <v>1000</v>
      </c>
      <c r="P246" s="95" t="n">
        <f aca="false">P247</f>
        <v>0</v>
      </c>
      <c r="Q246" s="95" t="n">
        <f aca="false">Q247</f>
        <v>0</v>
      </c>
      <c r="R246" s="95" t="n">
        <f aca="false">R247</f>
        <v>0</v>
      </c>
      <c r="S246" s="95" t="n">
        <f aca="false">S247</f>
        <v>0</v>
      </c>
      <c r="T246" s="95" t="n">
        <f aca="false">T247</f>
        <v>0</v>
      </c>
      <c r="U246" s="95" t="n">
        <f aca="false">T246+O246</f>
        <v>1000</v>
      </c>
      <c r="V246" s="95" t="n">
        <f aca="false">V247</f>
        <v>0</v>
      </c>
      <c r="W246" s="95" t="n">
        <f aca="false">W247</f>
        <v>0</v>
      </c>
      <c r="X246" s="95"/>
      <c r="Y246" s="95" t="n">
        <f aca="false">Y247</f>
        <v>1000</v>
      </c>
      <c r="Z246" s="95" t="n">
        <f aca="false">Z247</f>
        <v>0</v>
      </c>
      <c r="AA246" s="95" t="n">
        <f aca="false">AA247</f>
        <v>0</v>
      </c>
      <c r="AB246" s="95" t="n">
        <f aca="false">AB247</f>
        <v>0</v>
      </c>
      <c r="AC246" s="95" t="n">
        <f aca="false">AC247</f>
        <v>0</v>
      </c>
      <c r="AD246" s="95" t="n">
        <f aca="false">AD247</f>
        <v>0</v>
      </c>
      <c r="AE246" s="95" t="n">
        <f aca="false">AE247</f>
        <v>1000</v>
      </c>
      <c r="AF246" s="95" t="n">
        <f aca="false">AF247</f>
        <v>0</v>
      </c>
      <c r="AG246" s="95" t="n">
        <f aca="false">AG247</f>
        <v>0</v>
      </c>
      <c r="AH246" s="95" t="n">
        <f aca="false">AH247</f>
        <v>0</v>
      </c>
      <c r="AI246" s="95" t="n">
        <f aca="false">AI247</f>
        <v>0</v>
      </c>
      <c r="AJ246" s="95" t="n">
        <f aca="false">AJ247</f>
        <v>0</v>
      </c>
      <c r="AK246" s="95" t="n">
        <f aca="false">AK247</f>
        <v>0</v>
      </c>
      <c r="AL246" s="95" t="n">
        <f aca="false">AL247</f>
        <v>0</v>
      </c>
      <c r="AM246" s="95" t="n">
        <f aca="false">AM247</f>
        <v>0</v>
      </c>
      <c r="AN246" s="95" t="n">
        <f aca="false">AN247</f>
        <v>0</v>
      </c>
      <c r="AO246" s="95" t="n">
        <f aca="false">AL246+AK246</f>
        <v>0</v>
      </c>
      <c r="AP246" s="95" t="n">
        <f aca="false">AO246+AL246</f>
        <v>0</v>
      </c>
      <c r="AQ246" s="95" t="n">
        <f aca="false">AP246+AO246</f>
        <v>0</v>
      </c>
      <c r="AR246" s="95" t="n">
        <f aca="false">AQ246+AP246</f>
        <v>0</v>
      </c>
      <c r="AS246" s="95" t="n">
        <f aca="false">AR246+AQ246</f>
        <v>0</v>
      </c>
    </row>
    <row r="247" customFormat="false" ht="17.25" hidden="false" customHeight="true" outlineLevel="0" collapsed="false">
      <c r="A247" s="64" t="s">
        <v>160</v>
      </c>
      <c r="B247" s="90" t="s">
        <v>198</v>
      </c>
      <c r="C247" s="90" t="s">
        <v>83</v>
      </c>
      <c r="D247" s="90" t="s">
        <v>91</v>
      </c>
      <c r="E247" s="90" t="s">
        <v>298</v>
      </c>
      <c r="F247" s="90" t="s">
        <v>161</v>
      </c>
      <c r="G247" s="95" t="n">
        <v>1000</v>
      </c>
      <c r="H247" s="95"/>
      <c r="I247" s="95" t="n">
        <v>1000</v>
      </c>
      <c r="J247" s="95" t="n">
        <v>0</v>
      </c>
      <c r="K247" s="95" t="n">
        <v>0</v>
      </c>
      <c r="L247" s="95"/>
      <c r="M247" s="95" t="n">
        <v>1000</v>
      </c>
      <c r="N247" s="95"/>
      <c r="O247" s="95" t="n">
        <v>1000</v>
      </c>
      <c r="P247" s="95" t="n">
        <v>0</v>
      </c>
      <c r="Q247" s="95" t="n">
        <v>0</v>
      </c>
      <c r="R247" s="95" t="n">
        <v>0</v>
      </c>
      <c r="S247" s="95" t="n">
        <v>0</v>
      </c>
      <c r="T247" s="95"/>
      <c r="U247" s="95" t="n">
        <f aca="false">T247+O247</f>
        <v>1000</v>
      </c>
      <c r="V247" s="95" t="n">
        <v>0</v>
      </c>
      <c r="W247" s="95" t="n">
        <v>0</v>
      </c>
      <c r="X247" s="95"/>
      <c r="Y247" s="95" t="n">
        <f aca="false">X247+U247</f>
        <v>1000</v>
      </c>
      <c r="Z247" s="95" t="n">
        <v>0</v>
      </c>
      <c r="AA247" s="95" t="n">
        <v>0</v>
      </c>
      <c r="AB247" s="95" t="n">
        <v>0</v>
      </c>
      <c r="AC247" s="95" t="n">
        <v>0</v>
      </c>
      <c r="AD247" s="95"/>
      <c r="AE247" s="95" t="n">
        <f aca="false">AD247+Y247</f>
        <v>1000</v>
      </c>
      <c r="AF247" s="95" t="n">
        <f aca="false">AC247+Z247</f>
        <v>0</v>
      </c>
      <c r="AG247" s="95" t="n">
        <v>0</v>
      </c>
      <c r="AH247" s="95" t="n">
        <v>0</v>
      </c>
      <c r="AI247" s="95" t="n">
        <f aca="false">AH247+AC247</f>
        <v>0</v>
      </c>
      <c r="AJ247" s="95" t="n">
        <f aca="false">AI247+AF247</f>
        <v>0</v>
      </c>
      <c r="AK247" s="95" t="n">
        <v>0</v>
      </c>
      <c r="AL247" s="95" t="n">
        <v>0</v>
      </c>
      <c r="AM247" s="95"/>
      <c r="AN247" s="95" t="n">
        <f aca="false">AM247+AJ247</f>
        <v>0</v>
      </c>
      <c r="AO247" s="95" t="n">
        <f aca="false">AL247+AK247</f>
        <v>0</v>
      </c>
      <c r="AP247" s="95" t="n">
        <f aca="false">AO247+AL247</f>
        <v>0</v>
      </c>
      <c r="AQ247" s="95" t="n">
        <f aca="false">AP247+AO247</f>
        <v>0</v>
      </c>
      <c r="AR247" s="95" t="n">
        <f aca="false">AQ247+AP247</f>
        <v>0</v>
      </c>
      <c r="AS247" s="95" t="n">
        <f aca="false">AR247+AQ247</f>
        <v>0</v>
      </c>
    </row>
    <row r="248" customFormat="false" ht="21.75" hidden="false" customHeight="true" outlineLevel="0" collapsed="false">
      <c r="A248" s="59" t="s">
        <v>118</v>
      </c>
      <c r="B248" s="90" t="s">
        <v>198</v>
      </c>
      <c r="C248" s="90" t="s">
        <v>93</v>
      </c>
      <c r="D248" s="90"/>
      <c r="E248" s="90"/>
      <c r="F248" s="90"/>
      <c r="G248" s="95" t="n">
        <f aca="false">G249+G277</f>
        <v>10452940.98</v>
      </c>
      <c r="H248" s="95" t="n">
        <f aca="false">H249+H277</f>
        <v>252799.58</v>
      </c>
      <c r="I248" s="95" t="n">
        <f aca="false">I249+I277</f>
        <v>10705740.56</v>
      </c>
      <c r="J248" s="95" t="n">
        <f aca="false">J249+J277</f>
        <v>10106442.41</v>
      </c>
      <c r="K248" s="95" t="n">
        <f aca="false">K249+K277</f>
        <v>91854.92</v>
      </c>
      <c r="L248" s="95" t="n">
        <f aca="false">L249+L277</f>
        <v>8769</v>
      </c>
      <c r="M248" s="95" t="n">
        <f aca="false">M249+M277</f>
        <v>10714509.56</v>
      </c>
      <c r="N248" s="95" t="n">
        <f aca="false">N249+N277</f>
        <v>250894.8</v>
      </c>
      <c r="O248" s="95" t="n">
        <f aca="false">O249+O277</f>
        <v>10965404.36</v>
      </c>
      <c r="P248" s="95" t="n">
        <f aca="false">P249+P277</f>
        <v>10165850.52</v>
      </c>
      <c r="Q248" s="95" t="n">
        <f aca="false">Q249+Q277</f>
        <v>10815568.49</v>
      </c>
      <c r="R248" s="95" t="n">
        <f aca="false">R249+R277</f>
        <v>-299600.88</v>
      </c>
      <c r="S248" s="95" t="n">
        <f aca="false">S249+S277</f>
        <v>0</v>
      </c>
      <c r="T248" s="95" t="n">
        <f aca="false">T249+T277</f>
        <v>-313293.61</v>
      </c>
      <c r="U248" s="95" t="n">
        <f aca="false">T248+O248</f>
        <v>10652110.75</v>
      </c>
      <c r="V248" s="95" t="n">
        <f aca="false">V249+V277</f>
        <v>10165850.52</v>
      </c>
      <c r="W248" s="95" t="n">
        <f aca="false">W249+W277</f>
        <v>0</v>
      </c>
      <c r="X248" s="95" t="n">
        <f aca="false">X249</f>
        <v>37803</v>
      </c>
      <c r="Y248" s="95" t="n">
        <f aca="false">Y249+Y277</f>
        <v>10689913.75</v>
      </c>
      <c r="Z248" s="95" t="n">
        <f aca="false">Z249+Z277</f>
        <v>10165850.52</v>
      </c>
      <c r="AA248" s="95" t="n">
        <f aca="false">AA249+AA277</f>
        <v>10481712.29</v>
      </c>
      <c r="AB248" s="95" t="n">
        <f aca="false">AB249+AB277</f>
        <v>0</v>
      </c>
      <c r="AC248" s="95" t="n">
        <f aca="false">AC249+AC277</f>
        <v>0</v>
      </c>
      <c r="AD248" s="95" t="n">
        <f aca="false">AD249+AD277</f>
        <v>-843421</v>
      </c>
      <c r="AE248" s="95" t="n">
        <f aca="false">AE249+AE277</f>
        <v>9846492.75</v>
      </c>
      <c r="AF248" s="95" t="n">
        <f aca="false">AF249+AF277</f>
        <v>10165850.52</v>
      </c>
      <c r="AG248" s="95" t="n">
        <f aca="false">AG249+AG277</f>
        <v>10481712.29</v>
      </c>
      <c r="AH248" s="95" t="n">
        <f aca="false">AH249+AH277</f>
        <v>0</v>
      </c>
      <c r="AI248" s="95" t="n">
        <f aca="false">AI249+AI277</f>
        <v>0</v>
      </c>
      <c r="AJ248" s="95" t="n">
        <f aca="false">AJ249+AJ277</f>
        <v>10165850.52</v>
      </c>
      <c r="AK248" s="95" t="n">
        <f aca="false">AK249+AK277</f>
        <v>10481712.29</v>
      </c>
      <c r="AL248" s="95" t="n">
        <f aca="false">AL249+AL277</f>
        <v>0</v>
      </c>
      <c r="AM248" s="95" t="n">
        <f aca="false">AM249+AM277</f>
        <v>0</v>
      </c>
      <c r="AN248" s="95" t="n">
        <f aca="false">AN249+AN277</f>
        <v>10165850.52</v>
      </c>
      <c r="AO248" s="95" t="n">
        <f aca="false">AL248+AK248</f>
        <v>10481712.29</v>
      </c>
      <c r="AP248" s="95"/>
      <c r="AQ248" s="95" t="n">
        <f aca="false">AP248+AO248</f>
        <v>10481712.29</v>
      </c>
      <c r="AR248" s="95" t="n">
        <f aca="false">AR249</f>
        <v>0</v>
      </c>
      <c r="AS248" s="95" t="n">
        <f aca="false">AR248+AQ248</f>
        <v>10481712.29</v>
      </c>
    </row>
    <row r="249" customFormat="false" ht="18" hidden="false" customHeight="true" outlineLevel="0" collapsed="false">
      <c r="A249" s="59" t="s">
        <v>121</v>
      </c>
      <c r="B249" s="90" t="s">
        <v>198</v>
      </c>
      <c r="C249" s="90" t="s">
        <v>93</v>
      </c>
      <c r="D249" s="90" t="s">
        <v>77</v>
      </c>
      <c r="E249" s="90"/>
      <c r="F249" s="90"/>
      <c r="G249" s="95" t="n">
        <f aca="false">G250</f>
        <v>6392517.89</v>
      </c>
      <c r="H249" s="95" t="n">
        <f aca="false">H250</f>
        <v>217788.25</v>
      </c>
      <c r="I249" s="95" t="n">
        <f aca="false">I250</f>
        <v>6610306.14</v>
      </c>
      <c r="J249" s="95" t="n">
        <f aca="false">J250</f>
        <v>5802044.39</v>
      </c>
      <c r="K249" s="95" t="n">
        <f aca="false">K250</f>
        <v>216611.93</v>
      </c>
      <c r="L249" s="95" t="n">
        <f aca="false">L250</f>
        <v>8769</v>
      </c>
      <c r="M249" s="95" t="n">
        <f aca="false">M250</f>
        <v>6619075.14</v>
      </c>
      <c r="N249" s="95" t="n">
        <f aca="false">N250</f>
        <v>8067</v>
      </c>
      <c r="O249" s="95" t="n">
        <f aca="false">O250</f>
        <v>6627142.14</v>
      </c>
      <c r="P249" s="95" t="n">
        <f aca="false">P250</f>
        <v>5986209.51</v>
      </c>
      <c r="Q249" s="95" t="n">
        <f aca="false">Q250</f>
        <v>5969253.8</v>
      </c>
      <c r="R249" s="95" t="n">
        <f aca="false">R250</f>
        <v>218946.19</v>
      </c>
      <c r="S249" s="95" t="n">
        <f aca="false">S250</f>
        <v>0</v>
      </c>
      <c r="T249" s="95" t="n">
        <f aca="false">T250</f>
        <v>-313293.61</v>
      </c>
      <c r="U249" s="95" t="n">
        <f aca="false">T249+O249</f>
        <v>6313848.53</v>
      </c>
      <c r="V249" s="95" t="n">
        <f aca="false">V250</f>
        <v>5986209.51</v>
      </c>
      <c r="W249" s="95" t="n">
        <f aca="false">W250</f>
        <v>0</v>
      </c>
      <c r="X249" s="95" t="n">
        <f aca="false">X250</f>
        <v>37803</v>
      </c>
      <c r="Y249" s="95" t="n">
        <f aca="false">Y250</f>
        <v>6351651.53</v>
      </c>
      <c r="Z249" s="95" t="n">
        <f aca="false">Z250</f>
        <v>5986209.51</v>
      </c>
      <c r="AA249" s="95" t="n">
        <f aca="false">AA250</f>
        <v>6153944.67</v>
      </c>
      <c r="AB249" s="95" t="n">
        <f aca="false">AB250</f>
        <v>0</v>
      </c>
      <c r="AC249" s="95" t="n">
        <f aca="false">AC250</f>
        <v>0</v>
      </c>
      <c r="AD249" s="95" t="n">
        <f aca="false">AD250</f>
        <v>-843421</v>
      </c>
      <c r="AE249" s="95" t="n">
        <f aca="false">AE250</f>
        <v>5508230.53</v>
      </c>
      <c r="AF249" s="95" t="n">
        <f aca="false">AC249+Z249</f>
        <v>5986209.51</v>
      </c>
      <c r="AG249" s="95" t="n">
        <f aca="false">AG250</f>
        <v>6153944.67</v>
      </c>
      <c r="AH249" s="95" t="n">
        <f aca="false">AH250</f>
        <v>0</v>
      </c>
      <c r="AI249" s="95" t="n">
        <f aca="false">AH249+AC249</f>
        <v>0</v>
      </c>
      <c r="AJ249" s="95" t="n">
        <f aca="false">AJ250</f>
        <v>5986209.51</v>
      </c>
      <c r="AK249" s="95" t="n">
        <f aca="false">AK250</f>
        <v>6153944.67</v>
      </c>
      <c r="AL249" s="95" t="n">
        <f aca="false">AL250</f>
        <v>0</v>
      </c>
      <c r="AM249" s="95" t="n">
        <f aca="false">AM250</f>
        <v>0</v>
      </c>
      <c r="AN249" s="95" t="n">
        <f aca="false">AN250</f>
        <v>5986209.51</v>
      </c>
      <c r="AO249" s="95" t="n">
        <f aca="false">AL249+AK249</f>
        <v>6153944.67</v>
      </c>
      <c r="AP249" s="95"/>
      <c r="AQ249" s="95" t="n">
        <f aca="false">AP249+AO249</f>
        <v>6153944.67</v>
      </c>
      <c r="AR249" s="95" t="n">
        <f aca="false">AR250</f>
        <v>0</v>
      </c>
      <c r="AS249" s="95" t="n">
        <f aca="false">AR249+AQ249</f>
        <v>6153944.67</v>
      </c>
    </row>
    <row r="250" customFormat="false" ht="33.75" hidden="false" customHeight="true" outlineLevel="0" collapsed="false">
      <c r="A250" s="59" t="s">
        <v>232</v>
      </c>
      <c r="B250" s="90" t="s">
        <v>198</v>
      </c>
      <c r="C250" s="90" t="s">
        <v>93</v>
      </c>
      <c r="D250" s="90" t="s">
        <v>77</v>
      </c>
      <c r="E250" s="90" t="s">
        <v>200</v>
      </c>
      <c r="F250" s="90"/>
      <c r="G250" s="95" t="n">
        <f aca="false">G251+G261</f>
        <v>6392517.89</v>
      </c>
      <c r="H250" s="95" t="n">
        <f aca="false">H251+H261</f>
        <v>217788.25</v>
      </c>
      <c r="I250" s="95" t="n">
        <f aca="false">I251+I261</f>
        <v>6610306.14</v>
      </c>
      <c r="J250" s="95" t="n">
        <f aca="false">J251+J261</f>
        <v>5802044.39</v>
      </c>
      <c r="K250" s="95" t="n">
        <f aca="false">K251+K261</f>
        <v>216611.93</v>
      </c>
      <c r="L250" s="95" t="n">
        <f aca="false">L251+L261</f>
        <v>8769</v>
      </c>
      <c r="M250" s="95" t="n">
        <f aca="false">M251+M261</f>
        <v>6619075.14</v>
      </c>
      <c r="N250" s="95" t="n">
        <f aca="false">N251+N261</f>
        <v>8067</v>
      </c>
      <c r="O250" s="95" t="n">
        <f aca="false">O251+O261</f>
        <v>6627142.14</v>
      </c>
      <c r="P250" s="95" t="n">
        <f aca="false">P251+P261</f>
        <v>5986209.51</v>
      </c>
      <c r="Q250" s="95" t="n">
        <f aca="false">Q251+Q261</f>
        <v>5969253.8</v>
      </c>
      <c r="R250" s="95" t="n">
        <f aca="false">R251+R261</f>
        <v>218946.19</v>
      </c>
      <c r="S250" s="95" t="n">
        <f aca="false">S251+S261</f>
        <v>0</v>
      </c>
      <c r="T250" s="95" t="n">
        <f aca="false">T251+T261</f>
        <v>-313293.61</v>
      </c>
      <c r="U250" s="95" t="n">
        <f aca="false">T250+O250</f>
        <v>6313848.53</v>
      </c>
      <c r="V250" s="95" t="n">
        <f aca="false">V251+V261</f>
        <v>5986209.51</v>
      </c>
      <c r="W250" s="95" t="n">
        <f aca="false">W251+W261</f>
        <v>0</v>
      </c>
      <c r="X250" s="95" t="n">
        <f aca="false">X261+X251</f>
        <v>37803</v>
      </c>
      <c r="Y250" s="95" t="n">
        <f aca="false">Y261+Y251</f>
        <v>6351651.53</v>
      </c>
      <c r="Z250" s="95" t="n">
        <f aca="false">Z251+Z261</f>
        <v>5986209.51</v>
      </c>
      <c r="AA250" s="95" t="n">
        <f aca="false">AA251+AA261</f>
        <v>6153944.67</v>
      </c>
      <c r="AB250" s="95" t="n">
        <f aca="false">AB251+AB261</f>
        <v>0</v>
      </c>
      <c r="AC250" s="95" t="n">
        <f aca="false">AC251+AC261</f>
        <v>0</v>
      </c>
      <c r="AD250" s="95" t="n">
        <f aca="false">AD261+AD251</f>
        <v>-843421</v>
      </c>
      <c r="AE250" s="95" t="n">
        <f aca="false">AE261+AE251</f>
        <v>5508230.53</v>
      </c>
      <c r="AF250" s="95" t="n">
        <f aca="false">AC250+Z250</f>
        <v>5986209.51</v>
      </c>
      <c r="AG250" s="95" t="n">
        <f aca="false">AG251+AG261</f>
        <v>6153944.67</v>
      </c>
      <c r="AH250" s="95"/>
      <c r="AI250" s="95" t="n">
        <f aca="false">AH250+AC250</f>
        <v>0</v>
      </c>
      <c r="AJ250" s="95" t="n">
        <f aca="false">AJ261+AJ251</f>
        <v>5986209.51</v>
      </c>
      <c r="AK250" s="95" t="n">
        <f aca="false">AK251+AK261</f>
        <v>6153944.67</v>
      </c>
      <c r="AL250" s="95" t="n">
        <f aca="false">AL251+AL261</f>
        <v>0</v>
      </c>
      <c r="AM250" s="95" t="n">
        <f aca="false">AM261+AM251</f>
        <v>0</v>
      </c>
      <c r="AN250" s="95" t="n">
        <f aca="false">AN261+AN251</f>
        <v>5986209.51</v>
      </c>
      <c r="AO250" s="95" t="n">
        <f aca="false">AL250+AK250</f>
        <v>6153944.67</v>
      </c>
      <c r="AP250" s="95"/>
      <c r="AQ250" s="95" t="n">
        <f aca="false">AP250+AO250</f>
        <v>6153944.67</v>
      </c>
      <c r="AR250" s="95" t="n">
        <f aca="false">AR261+AR251</f>
        <v>0</v>
      </c>
      <c r="AS250" s="95" t="n">
        <f aca="false">AR250+AQ250</f>
        <v>6153944.67</v>
      </c>
    </row>
    <row r="251" customFormat="false" ht="36.75" hidden="false" customHeight="true" outlineLevel="0" collapsed="false">
      <c r="A251" s="55" t="s">
        <v>201</v>
      </c>
      <c r="B251" s="90" t="s">
        <v>198</v>
      </c>
      <c r="C251" s="90" t="s">
        <v>93</v>
      </c>
      <c r="D251" s="90" t="s">
        <v>77</v>
      </c>
      <c r="E251" s="90" t="s">
        <v>202</v>
      </c>
      <c r="F251" s="90"/>
      <c r="G251" s="95" t="n">
        <f aca="false">G258+G252</f>
        <v>2177570</v>
      </c>
      <c r="H251" s="95" t="n">
        <f aca="false">H258+H252</f>
        <v>0</v>
      </c>
      <c r="I251" s="95" t="n">
        <f aca="false">I258+I252</f>
        <v>2177570</v>
      </c>
      <c r="J251" s="95" t="n">
        <f aca="false">J258+J252</f>
        <v>2083450</v>
      </c>
      <c r="K251" s="95" t="n">
        <f aca="false">K258+K252</f>
        <v>0</v>
      </c>
      <c r="L251" s="95" t="n">
        <f aca="false">L258+L252</f>
        <v>0</v>
      </c>
      <c r="M251" s="95" t="n">
        <f aca="false">M258+M252</f>
        <v>2177570</v>
      </c>
      <c r="N251" s="95" t="n">
        <f aca="false">N258+N252</f>
        <v>0</v>
      </c>
      <c r="O251" s="95" t="n">
        <f aca="false">O258+O252+O255</f>
        <v>2177570</v>
      </c>
      <c r="P251" s="95" t="n">
        <f aca="false">P258+P252+P255</f>
        <v>2083450</v>
      </c>
      <c r="Q251" s="95" t="n">
        <f aca="false">Q258+Q252+Q255</f>
        <v>2345970</v>
      </c>
      <c r="R251" s="95" t="n">
        <f aca="false">R258+R252+R255</f>
        <v>0</v>
      </c>
      <c r="S251" s="95" t="n">
        <f aca="false">S258+S252+S255</f>
        <v>0</v>
      </c>
      <c r="T251" s="95" t="n">
        <f aca="false">T258+T252+T255</f>
        <v>-322230.19</v>
      </c>
      <c r="U251" s="95" t="n">
        <f aca="false">U258+U252+U255</f>
        <v>1855339.81</v>
      </c>
      <c r="V251" s="95" t="n">
        <f aca="false">V258+V252</f>
        <v>2083450</v>
      </c>
      <c r="W251" s="95" t="n">
        <f aca="false">W258+W252</f>
        <v>0</v>
      </c>
      <c r="X251" s="95" t="n">
        <f aca="false">X255</f>
        <v>8580</v>
      </c>
      <c r="Y251" s="95" t="n">
        <f aca="false">Y252+Y255+Y258</f>
        <v>1863919.81</v>
      </c>
      <c r="Z251" s="95" t="n">
        <f aca="false">Z252+Z255+Z258</f>
        <v>2083450</v>
      </c>
      <c r="AA251" s="95" t="n">
        <f aca="false">AA252+AA255+AA258</f>
        <v>2345970</v>
      </c>
      <c r="AB251" s="95" t="n">
        <f aca="false">AB252+AB255+AB258</f>
        <v>0</v>
      </c>
      <c r="AC251" s="95" t="n">
        <f aca="false">AC252+AC255+AC258</f>
        <v>0</v>
      </c>
      <c r="AD251" s="95" t="n">
        <f aca="false">AD252+AD255+AD258</f>
        <v>181914</v>
      </c>
      <c r="AE251" s="95" t="n">
        <f aca="false">AE252+AE255+AE258</f>
        <v>2045833.81</v>
      </c>
      <c r="AF251" s="95" t="n">
        <f aca="false">AF252+AF255+AF258</f>
        <v>2083450</v>
      </c>
      <c r="AG251" s="95" t="n">
        <f aca="false">AG252+AG255+AG258</f>
        <v>2345970</v>
      </c>
      <c r="AH251" s="95" t="n">
        <f aca="false">AH252+AH255+AH258</f>
        <v>0</v>
      </c>
      <c r="AI251" s="95" t="n">
        <f aca="false">AI252+AI255+AI258</f>
        <v>0</v>
      </c>
      <c r="AJ251" s="95" t="n">
        <f aca="false">AJ252+AJ255+AJ258</f>
        <v>2083450</v>
      </c>
      <c r="AK251" s="95" t="n">
        <f aca="false">AK252+AK255+AK258</f>
        <v>2345970</v>
      </c>
      <c r="AL251" s="95" t="n">
        <f aca="false">AL252+AL255+AL258</f>
        <v>0</v>
      </c>
      <c r="AM251" s="95" t="n">
        <f aca="false">AM252+AM255+AM258</f>
        <v>0</v>
      </c>
      <c r="AN251" s="95" t="n">
        <f aca="false">AN252+AN255+AN258</f>
        <v>2083450</v>
      </c>
      <c r="AO251" s="95" t="n">
        <f aca="false">AL251+AK251</f>
        <v>2345970</v>
      </c>
      <c r="AP251" s="95"/>
      <c r="AQ251" s="95" t="n">
        <f aca="false">AP251+AO251</f>
        <v>2345970</v>
      </c>
      <c r="AR251" s="95" t="n">
        <f aca="false">AR255</f>
        <v>0</v>
      </c>
      <c r="AS251" s="95" t="n">
        <f aca="false">AR251+AQ251</f>
        <v>2345970</v>
      </c>
    </row>
    <row r="252" customFormat="false" ht="72.75" hidden="false" customHeight="true" outlineLevel="0" collapsed="false">
      <c r="A252" s="59" t="s">
        <v>299</v>
      </c>
      <c r="B252" s="90" t="s">
        <v>198</v>
      </c>
      <c r="C252" s="90" t="s">
        <v>93</v>
      </c>
      <c r="D252" s="90" t="s">
        <v>77</v>
      </c>
      <c r="E252" s="90" t="s">
        <v>300</v>
      </c>
      <c r="F252" s="90"/>
      <c r="G252" s="95" t="n">
        <f aca="false">G253</f>
        <v>91800</v>
      </c>
      <c r="H252" s="95" t="n">
        <f aca="false">H253</f>
        <v>0</v>
      </c>
      <c r="I252" s="95" t="n">
        <f aca="false">I253</f>
        <v>91800</v>
      </c>
      <c r="J252" s="95" t="n">
        <f aca="false">J253</f>
        <v>30000</v>
      </c>
      <c r="K252" s="95" t="n">
        <f aca="false">K253</f>
        <v>0</v>
      </c>
      <c r="L252" s="95" t="n">
        <f aca="false">L253</f>
        <v>0</v>
      </c>
      <c r="M252" s="95" t="n">
        <f aca="false">M253</f>
        <v>91800</v>
      </c>
      <c r="N252" s="95" t="n">
        <f aca="false">N253</f>
        <v>0</v>
      </c>
      <c r="O252" s="95" t="n">
        <f aca="false">O253</f>
        <v>91800</v>
      </c>
      <c r="P252" s="95" t="n">
        <f aca="false">P253</f>
        <v>30000</v>
      </c>
      <c r="Q252" s="95" t="n">
        <f aca="false">Q253</f>
        <v>30200</v>
      </c>
      <c r="R252" s="95" t="n">
        <f aca="false">R253</f>
        <v>0</v>
      </c>
      <c r="S252" s="95" t="n">
        <f aca="false">S253</f>
        <v>0</v>
      </c>
      <c r="T252" s="95" t="n">
        <f aca="false">T253</f>
        <v>-18246.19</v>
      </c>
      <c r="U252" s="95" t="n">
        <f aca="false">T252+O252</f>
        <v>73553.81</v>
      </c>
      <c r="V252" s="95" t="n">
        <f aca="false">V253</f>
        <v>30000</v>
      </c>
      <c r="W252" s="95" t="n">
        <f aca="false">W253</f>
        <v>0</v>
      </c>
      <c r="X252" s="95"/>
      <c r="Y252" s="95" t="n">
        <f aca="false">Y253</f>
        <v>73553.81</v>
      </c>
      <c r="Z252" s="95" t="n">
        <f aca="false">Z253</f>
        <v>30000</v>
      </c>
      <c r="AA252" s="95" t="n">
        <f aca="false">AA253</f>
        <v>30200</v>
      </c>
      <c r="AB252" s="95" t="n">
        <f aca="false">AB253</f>
        <v>0</v>
      </c>
      <c r="AC252" s="95" t="n">
        <f aca="false">AC253</f>
        <v>0</v>
      </c>
      <c r="AD252" s="95" t="n">
        <f aca="false">AD253</f>
        <v>0</v>
      </c>
      <c r="AE252" s="95" t="n">
        <f aca="false">AE253</f>
        <v>73553.81</v>
      </c>
      <c r="AF252" s="95" t="n">
        <f aca="false">AC252+Z252</f>
        <v>30000</v>
      </c>
      <c r="AG252" s="95" t="n">
        <f aca="false">AG253</f>
        <v>30200</v>
      </c>
      <c r="AH252" s="95" t="n">
        <f aca="false">AH253</f>
        <v>0</v>
      </c>
      <c r="AI252" s="95" t="n">
        <f aca="false">AH252+AC252</f>
        <v>0</v>
      </c>
      <c r="AJ252" s="95" t="n">
        <f aca="false">AJ253</f>
        <v>30000</v>
      </c>
      <c r="AK252" s="95" t="n">
        <f aca="false">AK253</f>
        <v>30200</v>
      </c>
      <c r="AL252" s="95" t="n">
        <f aca="false">AL253</f>
        <v>0</v>
      </c>
      <c r="AM252" s="95" t="n">
        <f aca="false">AM253</f>
        <v>0</v>
      </c>
      <c r="AN252" s="95" t="n">
        <f aca="false">AN253</f>
        <v>30000</v>
      </c>
      <c r="AO252" s="95" t="n">
        <f aca="false">AL252+AK252</f>
        <v>30200</v>
      </c>
      <c r="AP252" s="95"/>
      <c r="AQ252" s="95" t="n">
        <f aca="false">AP252+AO252</f>
        <v>30200</v>
      </c>
      <c r="AR252" s="95"/>
      <c r="AS252" s="95" t="n">
        <f aca="false">AR252+AQ252</f>
        <v>30200</v>
      </c>
    </row>
    <row r="253" customFormat="false" ht="33.75" hidden="false" customHeight="true" outlineLevel="0" collapsed="false">
      <c r="A253" s="59" t="s">
        <v>205</v>
      </c>
      <c r="B253" s="90" t="s">
        <v>198</v>
      </c>
      <c r="C253" s="90" t="s">
        <v>93</v>
      </c>
      <c r="D253" s="90" t="s">
        <v>77</v>
      </c>
      <c r="E253" s="90" t="s">
        <v>300</v>
      </c>
      <c r="F253" s="90" t="s">
        <v>206</v>
      </c>
      <c r="G253" s="95" t="n">
        <f aca="false">G254</f>
        <v>91800</v>
      </c>
      <c r="H253" s="95" t="n">
        <f aca="false">H254</f>
        <v>0</v>
      </c>
      <c r="I253" s="95" t="n">
        <f aca="false">I254</f>
        <v>91800</v>
      </c>
      <c r="J253" s="95" t="n">
        <f aca="false">J254</f>
        <v>30000</v>
      </c>
      <c r="K253" s="95" t="n">
        <f aca="false">K254</f>
        <v>0</v>
      </c>
      <c r="L253" s="95" t="n">
        <f aca="false">L254</f>
        <v>0</v>
      </c>
      <c r="M253" s="95" t="n">
        <f aca="false">M254</f>
        <v>91800</v>
      </c>
      <c r="N253" s="95" t="n">
        <f aca="false">N254</f>
        <v>0</v>
      </c>
      <c r="O253" s="95" t="n">
        <f aca="false">O254</f>
        <v>91800</v>
      </c>
      <c r="P253" s="95" t="n">
        <f aca="false">P254</f>
        <v>30000</v>
      </c>
      <c r="Q253" s="95" t="n">
        <f aca="false">Q254</f>
        <v>30200</v>
      </c>
      <c r="R253" s="95" t="n">
        <f aca="false">R254</f>
        <v>0</v>
      </c>
      <c r="S253" s="95" t="n">
        <f aca="false">S254</f>
        <v>0</v>
      </c>
      <c r="T253" s="95" t="n">
        <f aca="false">T254</f>
        <v>-18246.19</v>
      </c>
      <c r="U253" s="95" t="n">
        <f aca="false">T253+O253</f>
        <v>73553.81</v>
      </c>
      <c r="V253" s="95" t="n">
        <f aca="false">V254</f>
        <v>30000</v>
      </c>
      <c r="W253" s="95" t="n">
        <f aca="false">W254</f>
        <v>0</v>
      </c>
      <c r="X253" s="95"/>
      <c r="Y253" s="95" t="n">
        <f aca="false">Y254</f>
        <v>73553.81</v>
      </c>
      <c r="Z253" s="95" t="n">
        <f aca="false">Z254</f>
        <v>30000</v>
      </c>
      <c r="AA253" s="95" t="n">
        <f aca="false">AA254</f>
        <v>30200</v>
      </c>
      <c r="AB253" s="95" t="n">
        <f aca="false">AB254</f>
        <v>0</v>
      </c>
      <c r="AC253" s="95" t="n">
        <f aca="false">AC254</f>
        <v>0</v>
      </c>
      <c r="AD253" s="95" t="n">
        <f aca="false">AD254</f>
        <v>0</v>
      </c>
      <c r="AE253" s="95" t="n">
        <f aca="false">AE254</f>
        <v>73553.81</v>
      </c>
      <c r="AF253" s="95" t="n">
        <f aca="false">AC253+Z253</f>
        <v>30000</v>
      </c>
      <c r="AG253" s="95" t="n">
        <f aca="false">AG254</f>
        <v>30200</v>
      </c>
      <c r="AH253" s="95" t="n">
        <f aca="false">AH254</f>
        <v>0</v>
      </c>
      <c r="AI253" s="95" t="n">
        <f aca="false">AH253+AC253</f>
        <v>0</v>
      </c>
      <c r="AJ253" s="95" t="n">
        <f aca="false">AJ254</f>
        <v>30000</v>
      </c>
      <c r="AK253" s="95" t="n">
        <f aca="false">AK254</f>
        <v>30200</v>
      </c>
      <c r="AL253" s="95" t="n">
        <f aca="false">AL254</f>
        <v>0</v>
      </c>
      <c r="AM253" s="95" t="n">
        <f aca="false">AM254</f>
        <v>0</v>
      </c>
      <c r="AN253" s="95" t="n">
        <f aca="false">AN254</f>
        <v>30000</v>
      </c>
      <c r="AO253" s="95" t="n">
        <f aca="false">AL253+AK253</f>
        <v>30200</v>
      </c>
      <c r="AP253" s="95"/>
      <c r="AQ253" s="95" t="n">
        <f aca="false">AP253+AO253</f>
        <v>30200</v>
      </c>
      <c r="AR253" s="95"/>
      <c r="AS253" s="95" t="n">
        <f aca="false">AR253+AQ253</f>
        <v>30200</v>
      </c>
    </row>
    <row r="254" customFormat="false" ht="19.5" hidden="false" customHeight="true" outlineLevel="0" collapsed="false">
      <c r="A254" s="59" t="s">
        <v>207</v>
      </c>
      <c r="B254" s="90" t="s">
        <v>198</v>
      </c>
      <c r="C254" s="90" t="s">
        <v>93</v>
      </c>
      <c r="D254" s="90" t="s">
        <v>77</v>
      </c>
      <c r="E254" s="90" t="s">
        <v>300</v>
      </c>
      <c r="F254" s="90" t="s">
        <v>208</v>
      </c>
      <c r="G254" s="95" t="n">
        <v>91800</v>
      </c>
      <c r="H254" s="95"/>
      <c r="I254" s="95" t="n">
        <v>91800</v>
      </c>
      <c r="J254" s="95" t="n">
        <v>30000</v>
      </c>
      <c r="K254" s="95"/>
      <c r="L254" s="95"/>
      <c r="M254" s="95" t="n">
        <v>91800</v>
      </c>
      <c r="N254" s="95"/>
      <c r="O254" s="95" t="n">
        <v>91800</v>
      </c>
      <c r="P254" s="95" t="n">
        <v>30000</v>
      </c>
      <c r="Q254" s="95" t="n">
        <v>30200</v>
      </c>
      <c r="R254" s="95" t="n">
        <v>0</v>
      </c>
      <c r="S254" s="95"/>
      <c r="T254" s="95" t="n">
        <v>-18246.19</v>
      </c>
      <c r="U254" s="95" t="n">
        <f aca="false">T254+O254</f>
        <v>73553.81</v>
      </c>
      <c r="V254" s="95" t="n">
        <v>30000</v>
      </c>
      <c r="W254" s="95"/>
      <c r="X254" s="95"/>
      <c r="Y254" s="95" t="n">
        <f aca="false">X254+U254</f>
        <v>73553.81</v>
      </c>
      <c r="Z254" s="95" t="n">
        <v>30000</v>
      </c>
      <c r="AA254" s="95" t="n">
        <v>30200</v>
      </c>
      <c r="AB254" s="95"/>
      <c r="AC254" s="95"/>
      <c r="AD254" s="95"/>
      <c r="AE254" s="95" t="n">
        <f aca="false">AD254+Y254</f>
        <v>73553.81</v>
      </c>
      <c r="AF254" s="95" t="n">
        <f aca="false">AC254+Z254</f>
        <v>30000</v>
      </c>
      <c r="AG254" s="95" t="n">
        <v>30200</v>
      </c>
      <c r="AH254" s="95"/>
      <c r="AI254" s="95" t="n">
        <f aca="false">AH254+AC254</f>
        <v>0</v>
      </c>
      <c r="AJ254" s="95" t="n">
        <f aca="false">AI254+AF254</f>
        <v>30000</v>
      </c>
      <c r="AK254" s="95" t="n">
        <v>30200</v>
      </c>
      <c r="AL254" s="95"/>
      <c r="AM254" s="95"/>
      <c r="AN254" s="95" t="n">
        <f aca="false">AM254+AJ254</f>
        <v>30000</v>
      </c>
      <c r="AO254" s="95" t="n">
        <f aca="false">AL254+AK254</f>
        <v>30200</v>
      </c>
      <c r="AP254" s="95"/>
      <c r="AQ254" s="95" t="n">
        <f aca="false">AP254+AO254</f>
        <v>30200</v>
      </c>
      <c r="AR254" s="95"/>
      <c r="AS254" s="95" t="n">
        <f aca="false">AR254+AQ254</f>
        <v>30200</v>
      </c>
    </row>
    <row r="255" customFormat="false" ht="348" hidden="false" customHeight="true" outlineLevel="0" collapsed="false">
      <c r="A255" s="59" t="s">
        <v>301</v>
      </c>
      <c r="B255" s="90" t="s">
        <v>198</v>
      </c>
      <c r="C255" s="90" t="s">
        <v>93</v>
      </c>
      <c r="D255" s="90" t="s">
        <v>77</v>
      </c>
      <c r="E255" s="90" t="s">
        <v>302</v>
      </c>
      <c r="F255" s="90"/>
      <c r="G255" s="95"/>
      <c r="H255" s="95"/>
      <c r="I255" s="95"/>
      <c r="J255" s="95"/>
      <c r="K255" s="95"/>
      <c r="L255" s="95"/>
      <c r="M255" s="95"/>
      <c r="N255" s="95"/>
      <c r="O255" s="95" t="n">
        <f aca="false">O256</f>
        <v>0</v>
      </c>
      <c r="P255" s="95"/>
      <c r="Q255" s="95"/>
      <c r="R255" s="95"/>
      <c r="S255" s="95"/>
      <c r="T255" s="95" t="n">
        <f aca="false">T256</f>
        <v>15836</v>
      </c>
      <c r="U255" s="95" t="n">
        <f aca="false">U256</f>
        <v>15836</v>
      </c>
      <c r="V255" s="95"/>
      <c r="W255" s="95"/>
      <c r="X255" s="95" t="n">
        <f aca="false">X256</f>
        <v>8580</v>
      </c>
      <c r="Y255" s="95" t="n">
        <f aca="false">Y256</f>
        <v>24416</v>
      </c>
      <c r="Z255" s="95" t="n">
        <f aca="false">Z256</f>
        <v>0</v>
      </c>
      <c r="AA255" s="95"/>
      <c r="AB255" s="95"/>
      <c r="AC255" s="95" t="n">
        <f aca="false">AC256</f>
        <v>0</v>
      </c>
      <c r="AD255" s="95" t="n">
        <f aca="false">AD256</f>
        <v>1914</v>
      </c>
      <c r="AE255" s="95" t="n">
        <f aca="false">AE256</f>
        <v>26330</v>
      </c>
      <c r="AF255" s="95" t="n">
        <f aca="false">AF256</f>
        <v>0</v>
      </c>
      <c r="AG255" s="95"/>
      <c r="AH255" s="95"/>
      <c r="AI255" s="95" t="n">
        <f aca="false">AI256</f>
        <v>0</v>
      </c>
      <c r="AJ255" s="95" t="n">
        <f aca="false">AJ256</f>
        <v>0</v>
      </c>
      <c r="AK255" s="95" t="n">
        <f aca="false">AK256</f>
        <v>0</v>
      </c>
      <c r="AL255" s="95" t="n">
        <f aca="false">AL256</f>
        <v>0</v>
      </c>
      <c r="AM255" s="95"/>
      <c r="AN255" s="95"/>
      <c r="AO255" s="95" t="n">
        <f aca="false">AO256</f>
        <v>0</v>
      </c>
      <c r="AP255" s="95" t="n">
        <f aca="false">AP256</f>
        <v>0</v>
      </c>
      <c r="AQ255" s="95" t="n">
        <f aca="false">AQ256</f>
        <v>0</v>
      </c>
      <c r="AR255" s="95" t="n">
        <f aca="false">AR256</f>
        <v>0</v>
      </c>
      <c r="AS255" s="95" t="n">
        <f aca="false">AS256</f>
        <v>0</v>
      </c>
    </row>
    <row r="256" customFormat="false" ht="32.25" hidden="false" customHeight="true" outlineLevel="0" collapsed="false">
      <c r="A256" s="59" t="s">
        <v>205</v>
      </c>
      <c r="B256" s="90" t="s">
        <v>198</v>
      </c>
      <c r="C256" s="90" t="s">
        <v>93</v>
      </c>
      <c r="D256" s="90" t="s">
        <v>77</v>
      </c>
      <c r="E256" s="90" t="s">
        <v>302</v>
      </c>
      <c r="F256" s="90" t="s">
        <v>206</v>
      </c>
      <c r="G256" s="95"/>
      <c r="H256" s="95"/>
      <c r="I256" s="95"/>
      <c r="J256" s="95"/>
      <c r="K256" s="95"/>
      <c r="L256" s="95"/>
      <c r="M256" s="95"/>
      <c r="N256" s="95"/>
      <c r="O256" s="95" t="n">
        <f aca="false">O257</f>
        <v>0</v>
      </c>
      <c r="P256" s="95"/>
      <c r="Q256" s="95"/>
      <c r="R256" s="95"/>
      <c r="S256" s="95"/>
      <c r="T256" s="95" t="n">
        <f aca="false">T257</f>
        <v>15836</v>
      </c>
      <c r="U256" s="95" t="n">
        <f aca="false">U257</f>
        <v>15836</v>
      </c>
      <c r="V256" s="95"/>
      <c r="W256" s="95"/>
      <c r="X256" s="95" t="n">
        <f aca="false">X257</f>
        <v>8580</v>
      </c>
      <c r="Y256" s="95" t="n">
        <f aca="false">Y257</f>
        <v>24416</v>
      </c>
      <c r="Z256" s="95" t="n">
        <f aca="false">Z257</f>
        <v>0</v>
      </c>
      <c r="AA256" s="95"/>
      <c r="AB256" s="95"/>
      <c r="AC256" s="95" t="n">
        <f aca="false">AC257</f>
        <v>0</v>
      </c>
      <c r="AD256" s="95" t="n">
        <f aca="false">AD257</f>
        <v>1914</v>
      </c>
      <c r="AE256" s="95" t="n">
        <f aca="false">AE257</f>
        <v>26330</v>
      </c>
      <c r="AF256" s="95" t="n">
        <f aca="false">AF257</f>
        <v>0</v>
      </c>
      <c r="AG256" s="95"/>
      <c r="AH256" s="95"/>
      <c r="AI256" s="95" t="n">
        <f aca="false">AI257</f>
        <v>0</v>
      </c>
      <c r="AJ256" s="95" t="n">
        <f aca="false">AJ257</f>
        <v>0</v>
      </c>
      <c r="AK256" s="95" t="n">
        <f aca="false">AK257</f>
        <v>0</v>
      </c>
      <c r="AL256" s="95" t="n">
        <f aca="false">AL257</f>
        <v>0</v>
      </c>
      <c r="AM256" s="95"/>
      <c r="AN256" s="95"/>
      <c r="AO256" s="95" t="n">
        <f aca="false">AO257</f>
        <v>0</v>
      </c>
      <c r="AP256" s="95" t="n">
        <f aca="false">AP257</f>
        <v>0</v>
      </c>
      <c r="AQ256" s="95" t="n">
        <f aca="false">AQ257</f>
        <v>0</v>
      </c>
      <c r="AR256" s="95" t="n">
        <f aca="false">AR257</f>
        <v>0</v>
      </c>
      <c r="AS256" s="95" t="n">
        <f aca="false">AS257</f>
        <v>0</v>
      </c>
    </row>
    <row r="257" customFormat="false" ht="19.5" hidden="false" customHeight="true" outlineLevel="0" collapsed="false">
      <c r="A257" s="59" t="s">
        <v>207</v>
      </c>
      <c r="B257" s="90" t="s">
        <v>198</v>
      </c>
      <c r="C257" s="90" t="s">
        <v>93</v>
      </c>
      <c r="D257" s="90" t="s">
        <v>77</v>
      </c>
      <c r="E257" s="90" t="s">
        <v>302</v>
      </c>
      <c r="F257" s="90" t="s">
        <v>208</v>
      </c>
      <c r="G257" s="95"/>
      <c r="H257" s="95"/>
      <c r="I257" s="95"/>
      <c r="J257" s="95"/>
      <c r="K257" s="95"/>
      <c r="L257" s="95"/>
      <c r="M257" s="95"/>
      <c r="N257" s="95"/>
      <c r="O257" s="95" t="n">
        <v>0</v>
      </c>
      <c r="P257" s="95"/>
      <c r="Q257" s="95"/>
      <c r="R257" s="95"/>
      <c r="S257" s="95"/>
      <c r="T257" s="95" t="n">
        <f aca="false">6654+9182</f>
        <v>15836</v>
      </c>
      <c r="U257" s="95" t="n">
        <f aca="false">T257</f>
        <v>15836</v>
      </c>
      <c r="V257" s="95"/>
      <c r="W257" s="95"/>
      <c r="X257" s="95" t="n">
        <v>8580</v>
      </c>
      <c r="Y257" s="95" t="n">
        <f aca="false">X257+U257</f>
        <v>24416</v>
      </c>
      <c r="Z257" s="95"/>
      <c r="AA257" s="95"/>
      <c r="AB257" s="95"/>
      <c r="AC257" s="95"/>
      <c r="AD257" s="95" t="n">
        <v>1914</v>
      </c>
      <c r="AE257" s="95" t="n">
        <f aca="false">AD257+Y257</f>
        <v>26330</v>
      </c>
      <c r="AF257" s="95"/>
      <c r="AG257" s="95"/>
      <c r="AH257" s="95"/>
      <c r="AI257" s="95"/>
      <c r="AJ257" s="95"/>
      <c r="AK257" s="95"/>
      <c r="AL257" s="95"/>
      <c r="AM257" s="95"/>
      <c r="AN257" s="95"/>
      <c r="AO257" s="95"/>
      <c r="AP257" s="95"/>
      <c r="AQ257" s="95"/>
      <c r="AR257" s="95"/>
      <c r="AS257" s="95"/>
    </row>
    <row r="258" customFormat="false" ht="51.75" hidden="false" customHeight="true" outlineLevel="0" collapsed="false">
      <c r="A258" s="59" t="s">
        <v>303</v>
      </c>
      <c r="B258" s="90" t="s">
        <v>198</v>
      </c>
      <c r="C258" s="90" t="s">
        <v>93</v>
      </c>
      <c r="D258" s="90" t="s">
        <v>77</v>
      </c>
      <c r="E258" s="90" t="s">
        <v>304</v>
      </c>
      <c r="F258" s="90"/>
      <c r="G258" s="95" t="n">
        <f aca="false">G259</f>
        <v>2085770</v>
      </c>
      <c r="H258" s="95" t="n">
        <f aca="false">H259</f>
        <v>0</v>
      </c>
      <c r="I258" s="95" t="n">
        <f aca="false">I259</f>
        <v>2085770</v>
      </c>
      <c r="J258" s="95" t="n">
        <f aca="false">J259</f>
        <v>2053450</v>
      </c>
      <c r="K258" s="95" t="n">
        <f aca="false">K259</f>
        <v>0</v>
      </c>
      <c r="L258" s="95" t="n">
        <f aca="false">L259</f>
        <v>0</v>
      </c>
      <c r="M258" s="95" t="n">
        <f aca="false">M259</f>
        <v>2085770</v>
      </c>
      <c r="N258" s="95" t="n">
        <f aca="false">N259</f>
        <v>0</v>
      </c>
      <c r="O258" s="95" t="n">
        <f aca="false">O259</f>
        <v>2085770</v>
      </c>
      <c r="P258" s="95" t="n">
        <f aca="false">P259</f>
        <v>2053450</v>
      </c>
      <c r="Q258" s="95" t="n">
        <f aca="false">Q259</f>
        <v>2315770</v>
      </c>
      <c r="R258" s="95" t="n">
        <f aca="false">R259</f>
        <v>0</v>
      </c>
      <c r="S258" s="95" t="n">
        <f aca="false">S259</f>
        <v>0</v>
      </c>
      <c r="T258" s="95" t="n">
        <f aca="false">T259</f>
        <v>-319820</v>
      </c>
      <c r="U258" s="95" t="n">
        <f aca="false">T258+O258</f>
        <v>1765950</v>
      </c>
      <c r="V258" s="95" t="n">
        <f aca="false">V259</f>
        <v>2053450</v>
      </c>
      <c r="W258" s="95" t="n">
        <f aca="false">W259</f>
        <v>0</v>
      </c>
      <c r="X258" s="95"/>
      <c r="Y258" s="95" t="n">
        <f aca="false">Y259</f>
        <v>1765950</v>
      </c>
      <c r="Z258" s="95" t="n">
        <f aca="false">Z259</f>
        <v>2053450</v>
      </c>
      <c r="AA258" s="95" t="n">
        <f aca="false">AA259</f>
        <v>2315770</v>
      </c>
      <c r="AB258" s="95" t="n">
        <f aca="false">AB259</f>
        <v>0</v>
      </c>
      <c r="AC258" s="95" t="n">
        <f aca="false">AC259</f>
        <v>0</v>
      </c>
      <c r="AD258" s="95" t="n">
        <f aca="false">AD259</f>
        <v>180000</v>
      </c>
      <c r="AE258" s="95" t="n">
        <f aca="false">AE259</f>
        <v>1945950</v>
      </c>
      <c r="AF258" s="95" t="n">
        <f aca="false">AC258+Z258</f>
        <v>2053450</v>
      </c>
      <c r="AG258" s="95" t="n">
        <f aca="false">AG259</f>
        <v>2315770</v>
      </c>
      <c r="AH258" s="95" t="n">
        <f aca="false">AH259</f>
        <v>0</v>
      </c>
      <c r="AI258" s="95" t="n">
        <f aca="false">AH258+AC258</f>
        <v>0</v>
      </c>
      <c r="AJ258" s="95" t="n">
        <f aca="false">AJ259</f>
        <v>2053450</v>
      </c>
      <c r="AK258" s="95" t="n">
        <f aca="false">AK259</f>
        <v>2315770</v>
      </c>
      <c r="AL258" s="95" t="n">
        <f aca="false">AL259</f>
        <v>0</v>
      </c>
      <c r="AM258" s="95" t="n">
        <f aca="false">AM259</f>
        <v>0</v>
      </c>
      <c r="AN258" s="95" t="n">
        <f aca="false">AN259</f>
        <v>2053450</v>
      </c>
      <c r="AO258" s="95" t="n">
        <f aca="false">AL258+AK258</f>
        <v>2315770</v>
      </c>
      <c r="AP258" s="95"/>
      <c r="AQ258" s="95" t="n">
        <f aca="false">AP258+AO258</f>
        <v>2315770</v>
      </c>
      <c r="AR258" s="95"/>
      <c r="AS258" s="95" t="n">
        <f aca="false">AR258+AQ258</f>
        <v>2315770</v>
      </c>
    </row>
    <row r="259" customFormat="false" ht="36" hidden="false" customHeight="true" outlineLevel="0" collapsed="false">
      <c r="A259" s="59" t="s">
        <v>205</v>
      </c>
      <c r="B259" s="90" t="s">
        <v>198</v>
      </c>
      <c r="C259" s="90" t="s">
        <v>93</v>
      </c>
      <c r="D259" s="90" t="s">
        <v>77</v>
      </c>
      <c r="E259" s="90" t="s">
        <v>304</v>
      </c>
      <c r="F259" s="90" t="s">
        <v>206</v>
      </c>
      <c r="G259" s="95" t="n">
        <f aca="false">G260</f>
        <v>2085770</v>
      </c>
      <c r="H259" s="95" t="n">
        <f aca="false">H260</f>
        <v>0</v>
      </c>
      <c r="I259" s="95" t="n">
        <f aca="false">I260</f>
        <v>2085770</v>
      </c>
      <c r="J259" s="95" t="n">
        <f aca="false">J260</f>
        <v>2053450</v>
      </c>
      <c r="K259" s="95" t="n">
        <f aca="false">K260</f>
        <v>0</v>
      </c>
      <c r="L259" s="95" t="n">
        <f aca="false">L260</f>
        <v>0</v>
      </c>
      <c r="M259" s="95" t="n">
        <f aca="false">M260</f>
        <v>2085770</v>
      </c>
      <c r="N259" s="95" t="n">
        <f aca="false">N260</f>
        <v>0</v>
      </c>
      <c r="O259" s="95" t="n">
        <f aca="false">O260</f>
        <v>2085770</v>
      </c>
      <c r="P259" s="95" t="n">
        <f aca="false">P260</f>
        <v>2053450</v>
      </c>
      <c r="Q259" s="95" t="n">
        <f aca="false">Q260</f>
        <v>2315770</v>
      </c>
      <c r="R259" s="95" t="n">
        <f aca="false">R260</f>
        <v>0</v>
      </c>
      <c r="S259" s="95" t="n">
        <f aca="false">S260</f>
        <v>0</v>
      </c>
      <c r="T259" s="95" t="n">
        <f aca="false">T260</f>
        <v>-319820</v>
      </c>
      <c r="U259" s="95" t="n">
        <f aca="false">T259+O259</f>
        <v>1765950</v>
      </c>
      <c r="V259" s="95" t="n">
        <f aca="false">V260</f>
        <v>2053450</v>
      </c>
      <c r="W259" s="95" t="n">
        <f aca="false">W260</f>
        <v>0</v>
      </c>
      <c r="X259" s="95"/>
      <c r="Y259" s="95" t="n">
        <f aca="false">Y260</f>
        <v>1765950</v>
      </c>
      <c r="Z259" s="95" t="n">
        <f aca="false">Z260</f>
        <v>2053450</v>
      </c>
      <c r="AA259" s="95" t="n">
        <f aca="false">AA260</f>
        <v>2315770</v>
      </c>
      <c r="AB259" s="95" t="n">
        <f aca="false">AB260</f>
        <v>0</v>
      </c>
      <c r="AC259" s="95" t="n">
        <f aca="false">AC260</f>
        <v>0</v>
      </c>
      <c r="AD259" s="95" t="n">
        <f aca="false">AD260</f>
        <v>180000</v>
      </c>
      <c r="AE259" s="95" t="n">
        <f aca="false">AE260</f>
        <v>1945950</v>
      </c>
      <c r="AF259" s="95" t="n">
        <f aca="false">AC259+Z259</f>
        <v>2053450</v>
      </c>
      <c r="AG259" s="95" t="n">
        <f aca="false">AG260</f>
        <v>2315770</v>
      </c>
      <c r="AH259" s="95" t="n">
        <f aca="false">AH260</f>
        <v>0</v>
      </c>
      <c r="AI259" s="95" t="n">
        <f aca="false">AH259+AC259</f>
        <v>0</v>
      </c>
      <c r="AJ259" s="95" t="n">
        <f aca="false">AJ260</f>
        <v>2053450</v>
      </c>
      <c r="AK259" s="95" t="n">
        <f aca="false">AK260</f>
        <v>2315770</v>
      </c>
      <c r="AL259" s="95" t="n">
        <f aca="false">AL260</f>
        <v>0</v>
      </c>
      <c r="AM259" s="95" t="n">
        <f aca="false">AM260</f>
        <v>0</v>
      </c>
      <c r="AN259" s="95" t="n">
        <f aca="false">AN260</f>
        <v>2053450</v>
      </c>
      <c r="AO259" s="95" t="n">
        <f aca="false">AL259+AK259</f>
        <v>2315770</v>
      </c>
      <c r="AP259" s="95"/>
      <c r="AQ259" s="95" t="n">
        <f aca="false">AP259+AO259</f>
        <v>2315770</v>
      </c>
      <c r="AR259" s="95"/>
      <c r="AS259" s="95" t="n">
        <f aca="false">AR259+AQ259</f>
        <v>2315770</v>
      </c>
    </row>
    <row r="260" customFormat="false" ht="19.5" hidden="false" customHeight="true" outlineLevel="0" collapsed="false">
      <c r="A260" s="59" t="s">
        <v>207</v>
      </c>
      <c r="B260" s="90" t="s">
        <v>198</v>
      </c>
      <c r="C260" s="90" t="s">
        <v>93</v>
      </c>
      <c r="D260" s="90" t="s">
        <v>77</v>
      </c>
      <c r="E260" s="90" t="s">
        <v>304</v>
      </c>
      <c r="F260" s="90" t="s">
        <v>208</v>
      </c>
      <c r="G260" s="95" t="n">
        <v>2085770</v>
      </c>
      <c r="H260" s="95"/>
      <c r="I260" s="95" t="n">
        <v>2085770</v>
      </c>
      <c r="J260" s="95" t="n">
        <v>2053450</v>
      </c>
      <c r="K260" s="95"/>
      <c r="L260" s="95"/>
      <c r="M260" s="95" t="n">
        <v>2085770</v>
      </c>
      <c r="N260" s="95"/>
      <c r="O260" s="95" t="n">
        <v>2085770</v>
      </c>
      <c r="P260" s="95" t="n">
        <v>2053450</v>
      </c>
      <c r="Q260" s="95" t="n">
        <v>2315770</v>
      </c>
      <c r="R260" s="95" t="n">
        <v>0</v>
      </c>
      <c r="S260" s="95"/>
      <c r="T260" s="95" t="n">
        <v>-319820</v>
      </c>
      <c r="U260" s="95" t="n">
        <f aca="false">T260+O260</f>
        <v>1765950</v>
      </c>
      <c r="V260" s="95" t="n">
        <v>2053450</v>
      </c>
      <c r="W260" s="95"/>
      <c r="X260" s="95"/>
      <c r="Y260" s="95" t="n">
        <f aca="false">X260+U260</f>
        <v>1765950</v>
      </c>
      <c r="Z260" s="95" t="n">
        <v>2053450</v>
      </c>
      <c r="AA260" s="95" t="n">
        <v>2315770</v>
      </c>
      <c r="AB260" s="95"/>
      <c r="AC260" s="95"/>
      <c r="AD260" s="95" t="n">
        <v>180000</v>
      </c>
      <c r="AE260" s="95" t="n">
        <f aca="false">AD260+Y260</f>
        <v>1945950</v>
      </c>
      <c r="AF260" s="95" t="n">
        <f aca="false">AC260+Z260</f>
        <v>2053450</v>
      </c>
      <c r="AG260" s="95" t="n">
        <v>2315770</v>
      </c>
      <c r="AH260" s="95"/>
      <c r="AI260" s="95" t="n">
        <f aca="false">AH260+AC260</f>
        <v>0</v>
      </c>
      <c r="AJ260" s="95" t="n">
        <f aca="false">AI260+AF260</f>
        <v>2053450</v>
      </c>
      <c r="AK260" s="95" t="n">
        <v>2315770</v>
      </c>
      <c r="AL260" s="95"/>
      <c r="AM260" s="95"/>
      <c r="AN260" s="95" t="n">
        <f aca="false">AM260+AJ260</f>
        <v>2053450</v>
      </c>
      <c r="AO260" s="95" t="n">
        <f aca="false">AL260+AK260</f>
        <v>2315770</v>
      </c>
      <c r="AP260" s="95"/>
      <c r="AQ260" s="95" t="n">
        <f aca="false">AP260+AO260</f>
        <v>2315770</v>
      </c>
      <c r="AR260" s="95"/>
      <c r="AS260" s="95" t="n">
        <f aca="false">AR260+AQ260</f>
        <v>2315770</v>
      </c>
    </row>
    <row r="261" customFormat="false" ht="33.75" hidden="false" customHeight="true" outlineLevel="0" collapsed="false">
      <c r="A261" s="55" t="s">
        <v>233</v>
      </c>
      <c r="B261" s="90" t="s">
        <v>198</v>
      </c>
      <c r="C261" s="90" t="s">
        <v>93</v>
      </c>
      <c r="D261" s="90" t="s">
        <v>77</v>
      </c>
      <c r="E261" s="90" t="s">
        <v>234</v>
      </c>
      <c r="F261" s="90"/>
      <c r="G261" s="95" t="n">
        <f aca="false">G274+G262+G271+G268</f>
        <v>4214947.89</v>
      </c>
      <c r="H261" s="95" t="n">
        <f aca="false">H274+H262+H271+H268</f>
        <v>217788.25</v>
      </c>
      <c r="I261" s="95" t="n">
        <f aca="false">I274+I262+I271+I268+I265</f>
        <v>4432736.14</v>
      </c>
      <c r="J261" s="95" t="n">
        <f aca="false">J274+J262+J271+J268+J265</f>
        <v>3718594.39</v>
      </c>
      <c r="K261" s="95" t="n">
        <f aca="false">K274+K262+K271+K268+K265</f>
        <v>216611.93</v>
      </c>
      <c r="L261" s="95" t="n">
        <f aca="false">L274+L262+L271+L268+L265</f>
        <v>8769</v>
      </c>
      <c r="M261" s="95" t="n">
        <f aca="false">M274+M262+M271+M268+M265</f>
        <v>4441505.14</v>
      </c>
      <c r="N261" s="95" t="n">
        <f aca="false">N274+N262+N271+N268+N265</f>
        <v>8067</v>
      </c>
      <c r="O261" s="95" t="n">
        <f aca="false">O274+O262+O271+O268+O265</f>
        <v>4449572.14</v>
      </c>
      <c r="P261" s="95" t="n">
        <f aca="false">P274+P262+P271+P268+P265</f>
        <v>3902759.51</v>
      </c>
      <c r="Q261" s="95" t="n">
        <f aca="false">Q274+Q262+Q271+Q268+Q265</f>
        <v>3623283.8</v>
      </c>
      <c r="R261" s="95" t="n">
        <f aca="false">R274+R262+R271+R268+R265</f>
        <v>218946.19</v>
      </c>
      <c r="S261" s="95" t="n">
        <f aca="false">S274+S262+S271+S268+S265</f>
        <v>0</v>
      </c>
      <c r="T261" s="95" t="n">
        <f aca="false">T274+T262+T271+T268+T265</f>
        <v>8936.58</v>
      </c>
      <c r="U261" s="95" t="n">
        <f aca="false">T261+O261</f>
        <v>4458508.72</v>
      </c>
      <c r="V261" s="95" t="n">
        <f aca="false">V274+V262+V271+V268+V265</f>
        <v>3902759.51</v>
      </c>
      <c r="W261" s="95" t="n">
        <f aca="false">W274+W262+W271+W268+W265</f>
        <v>0</v>
      </c>
      <c r="X261" s="95" t="n">
        <f aca="false">X262+X265+X268+X271+X274</f>
        <v>29223</v>
      </c>
      <c r="Y261" s="95" t="n">
        <f aca="false">Y262+Y265+Y268+Y271+Y274</f>
        <v>4487731.72</v>
      </c>
      <c r="Z261" s="95" t="n">
        <f aca="false">Z262+Z265+Z268+Z271+Z274</f>
        <v>3902759.51</v>
      </c>
      <c r="AA261" s="95" t="n">
        <f aca="false">AA262+AA265+AA268+AA271+AA274</f>
        <v>3807974.67</v>
      </c>
      <c r="AB261" s="95" t="n">
        <f aca="false">AB262+AB265+AB268+AB271+AB274</f>
        <v>0</v>
      </c>
      <c r="AC261" s="95" t="n">
        <f aca="false">AC262+AC265+AC268+AC271+AC274</f>
        <v>0</v>
      </c>
      <c r="AD261" s="95" t="n">
        <f aca="false">AD262+AD265+AD268+AD271+AD274</f>
        <v>-1025335</v>
      </c>
      <c r="AE261" s="95" t="n">
        <f aca="false">AE262+AE265+AE268+AE271+AE274</f>
        <v>3462396.72</v>
      </c>
      <c r="AF261" s="95" t="n">
        <f aca="false">AF262+AF265+AF268+AF271+AF274</f>
        <v>3902759.51</v>
      </c>
      <c r="AG261" s="95" t="n">
        <f aca="false">AG262+AG265+AG268+AG271+AG274</f>
        <v>3807974.67</v>
      </c>
      <c r="AH261" s="95" t="n">
        <f aca="false">AH262+AH265+AH268+AH271+AH274</f>
        <v>0</v>
      </c>
      <c r="AI261" s="95" t="n">
        <f aca="false">AI262+AI265+AI268+AI271+AI274</f>
        <v>0</v>
      </c>
      <c r="AJ261" s="95" t="n">
        <f aca="false">AJ262+AJ265+AJ268+AJ271+AJ274</f>
        <v>3902759.51</v>
      </c>
      <c r="AK261" s="95" t="n">
        <f aca="false">AK262+AK265+AK268+AK271+AK274</f>
        <v>3807974.67</v>
      </c>
      <c r="AL261" s="95" t="n">
        <f aca="false">AL262+AL265+AL268+AL271+AL274</f>
        <v>0</v>
      </c>
      <c r="AM261" s="95" t="n">
        <f aca="false">AM262+AM265+AM268+AM271+AM274</f>
        <v>0</v>
      </c>
      <c r="AN261" s="95" t="n">
        <f aca="false">AN262+AN265+AN268+AN271+AN274</f>
        <v>3902759.51</v>
      </c>
      <c r="AO261" s="95" t="n">
        <f aca="false">AL261+AK261</f>
        <v>3807974.67</v>
      </c>
      <c r="AP261" s="95"/>
      <c r="AQ261" s="95" t="n">
        <f aca="false">AP261+AO261</f>
        <v>3807974.67</v>
      </c>
      <c r="AR261" s="95" t="n">
        <f aca="false">AR262+AR265+AR268+AR271+AR274</f>
        <v>0</v>
      </c>
      <c r="AS261" s="95" t="n">
        <f aca="false">AR261+AQ261</f>
        <v>3807974.67</v>
      </c>
    </row>
    <row r="262" customFormat="false" ht="41.25" hidden="false" customHeight="true" outlineLevel="0" collapsed="false">
      <c r="A262" s="59" t="s">
        <v>305</v>
      </c>
      <c r="B262" s="90" t="s">
        <v>198</v>
      </c>
      <c r="C262" s="90" t="s">
        <v>93</v>
      </c>
      <c r="D262" s="90" t="s">
        <v>77</v>
      </c>
      <c r="E262" s="90" t="s">
        <v>306</v>
      </c>
      <c r="F262" s="90"/>
      <c r="G262" s="95" t="n">
        <f aca="false">G263</f>
        <v>778128</v>
      </c>
      <c r="H262" s="95" t="n">
        <f aca="false">H263</f>
        <v>0</v>
      </c>
      <c r="I262" s="95" t="n">
        <f aca="false">I263</f>
        <v>778128</v>
      </c>
      <c r="J262" s="95" t="n">
        <f aca="false">J263</f>
        <v>233400</v>
      </c>
      <c r="K262" s="95" t="n">
        <f aca="false">K263</f>
        <v>0</v>
      </c>
      <c r="L262" s="95" t="n">
        <f aca="false">L263</f>
        <v>0</v>
      </c>
      <c r="M262" s="95" t="n">
        <f aca="false">M263</f>
        <v>778128</v>
      </c>
      <c r="N262" s="95" t="n">
        <f aca="false">N263</f>
        <v>0</v>
      </c>
      <c r="O262" s="95" t="n">
        <f aca="false">O263</f>
        <v>778128</v>
      </c>
      <c r="P262" s="95" t="n">
        <f aca="false">P263</f>
        <v>233400</v>
      </c>
      <c r="Q262" s="95" t="n">
        <f aca="false">Q263</f>
        <v>256700</v>
      </c>
      <c r="R262" s="95" t="n">
        <f aca="false">R263</f>
        <v>0</v>
      </c>
      <c r="S262" s="95" t="n">
        <f aca="false">S263</f>
        <v>0</v>
      </c>
      <c r="T262" s="95" t="n">
        <f aca="false">T263</f>
        <v>0</v>
      </c>
      <c r="U262" s="95" t="n">
        <f aca="false">T262+O262</f>
        <v>778128</v>
      </c>
      <c r="V262" s="95" t="n">
        <f aca="false">V263</f>
        <v>233400</v>
      </c>
      <c r="W262" s="95" t="n">
        <f aca="false">W263</f>
        <v>0</v>
      </c>
      <c r="X262" s="95"/>
      <c r="Y262" s="95" t="n">
        <f aca="false">Y263</f>
        <v>778128</v>
      </c>
      <c r="Z262" s="95" t="n">
        <f aca="false">Z263</f>
        <v>233400</v>
      </c>
      <c r="AA262" s="95" t="n">
        <f aca="false">AA263</f>
        <v>256700</v>
      </c>
      <c r="AB262" s="95" t="n">
        <f aca="false">AB263</f>
        <v>0</v>
      </c>
      <c r="AC262" s="95" t="n">
        <f aca="false">AC263</f>
        <v>0</v>
      </c>
      <c r="AD262" s="95" t="n">
        <f aca="false">AD263</f>
        <v>0</v>
      </c>
      <c r="AE262" s="95" t="n">
        <f aca="false">AE263</f>
        <v>778128</v>
      </c>
      <c r="AF262" s="95" t="n">
        <f aca="false">AC262+Z262</f>
        <v>233400</v>
      </c>
      <c r="AG262" s="95" t="n">
        <f aca="false">AG263</f>
        <v>256700</v>
      </c>
      <c r="AH262" s="95" t="n">
        <f aca="false">AH263</f>
        <v>0</v>
      </c>
      <c r="AI262" s="95" t="n">
        <f aca="false">AH262+AC262</f>
        <v>0</v>
      </c>
      <c r="AJ262" s="95" t="n">
        <f aca="false">AJ263</f>
        <v>233400</v>
      </c>
      <c r="AK262" s="95" t="n">
        <f aca="false">AK263</f>
        <v>256700</v>
      </c>
      <c r="AL262" s="95" t="n">
        <f aca="false">AL263</f>
        <v>0</v>
      </c>
      <c r="AM262" s="95" t="n">
        <f aca="false">AM263</f>
        <v>0</v>
      </c>
      <c r="AN262" s="95" t="n">
        <f aca="false">AN263</f>
        <v>233400</v>
      </c>
      <c r="AO262" s="95" t="n">
        <f aca="false">AL262+AK262</f>
        <v>256700</v>
      </c>
      <c r="AP262" s="95"/>
      <c r="AQ262" s="95" t="n">
        <f aca="false">AP262+AO262</f>
        <v>256700</v>
      </c>
      <c r="AR262" s="95" t="n">
        <f aca="false">AR263</f>
        <v>0</v>
      </c>
      <c r="AS262" s="95" t="n">
        <f aca="false">AR262+AQ262</f>
        <v>256700</v>
      </c>
    </row>
    <row r="263" customFormat="false" ht="36.75" hidden="false" customHeight="true" outlineLevel="0" collapsed="false">
      <c r="A263" s="59" t="s">
        <v>205</v>
      </c>
      <c r="B263" s="90" t="s">
        <v>198</v>
      </c>
      <c r="C263" s="90" t="s">
        <v>93</v>
      </c>
      <c r="D263" s="90" t="s">
        <v>77</v>
      </c>
      <c r="E263" s="90" t="s">
        <v>306</v>
      </c>
      <c r="F263" s="90" t="s">
        <v>206</v>
      </c>
      <c r="G263" s="95" t="n">
        <f aca="false">G264</f>
        <v>778128</v>
      </c>
      <c r="H263" s="95" t="n">
        <f aca="false">H264</f>
        <v>0</v>
      </c>
      <c r="I263" s="95" t="n">
        <f aca="false">I264</f>
        <v>778128</v>
      </c>
      <c r="J263" s="95" t="n">
        <f aca="false">J264</f>
        <v>233400</v>
      </c>
      <c r="K263" s="95" t="n">
        <f aca="false">K264</f>
        <v>0</v>
      </c>
      <c r="L263" s="95" t="n">
        <f aca="false">L264</f>
        <v>0</v>
      </c>
      <c r="M263" s="95" t="n">
        <f aca="false">M264</f>
        <v>778128</v>
      </c>
      <c r="N263" s="95" t="n">
        <f aca="false">N264</f>
        <v>0</v>
      </c>
      <c r="O263" s="95" t="n">
        <f aca="false">O264</f>
        <v>778128</v>
      </c>
      <c r="P263" s="95" t="n">
        <f aca="false">P264</f>
        <v>233400</v>
      </c>
      <c r="Q263" s="95" t="n">
        <f aca="false">Q264</f>
        <v>256700</v>
      </c>
      <c r="R263" s="95" t="n">
        <f aca="false">R264</f>
        <v>0</v>
      </c>
      <c r="S263" s="95" t="n">
        <f aca="false">S264</f>
        <v>0</v>
      </c>
      <c r="T263" s="95" t="n">
        <f aca="false">T264</f>
        <v>0</v>
      </c>
      <c r="U263" s="95" t="n">
        <f aca="false">T263+O263</f>
        <v>778128</v>
      </c>
      <c r="V263" s="95" t="n">
        <f aca="false">V264</f>
        <v>233400</v>
      </c>
      <c r="W263" s="95" t="n">
        <f aca="false">W264</f>
        <v>0</v>
      </c>
      <c r="X263" s="95"/>
      <c r="Y263" s="95" t="n">
        <f aca="false">Y264</f>
        <v>778128</v>
      </c>
      <c r="Z263" s="95" t="n">
        <f aca="false">Z264</f>
        <v>233400</v>
      </c>
      <c r="AA263" s="95" t="n">
        <f aca="false">AA264</f>
        <v>256700</v>
      </c>
      <c r="AB263" s="95" t="n">
        <f aca="false">AB264</f>
        <v>0</v>
      </c>
      <c r="AC263" s="95" t="n">
        <f aca="false">AC264</f>
        <v>0</v>
      </c>
      <c r="AD263" s="95" t="n">
        <f aca="false">AD264</f>
        <v>0</v>
      </c>
      <c r="AE263" s="95" t="n">
        <f aca="false">AE264</f>
        <v>778128</v>
      </c>
      <c r="AF263" s="95" t="n">
        <f aca="false">AC263+Z263</f>
        <v>233400</v>
      </c>
      <c r="AG263" s="95" t="n">
        <f aca="false">AG264</f>
        <v>256700</v>
      </c>
      <c r="AH263" s="95" t="n">
        <f aca="false">AH264</f>
        <v>0</v>
      </c>
      <c r="AI263" s="95" t="n">
        <f aca="false">AH263+AC263</f>
        <v>0</v>
      </c>
      <c r="AJ263" s="95" t="n">
        <f aca="false">AJ264</f>
        <v>233400</v>
      </c>
      <c r="AK263" s="95" t="n">
        <f aca="false">AK264</f>
        <v>256700</v>
      </c>
      <c r="AL263" s="95" t="n">
        <f aca="false">AL264</f>
        <v>0</v>
      </c>
      <c r="AM263" s="95" t="n">
        <f aca="false">AM264</f>
        <v>0</v>
      </c>
      <c r="AN263" s="95" t="n">
        <f aca="false">AN264</f>
        <v>233400</v>
      </c>
      <c r="AO263" s="95" t="n">
        <f aca="false">AL263+AK263</f>
        <v>256700</v>
      </c>
      <c r="AP263" s="95"/>
      <c r="AQ263" s="95" t="n">
        <f aca="false">AP263+AO263</f>
        <v>256700</v>
      </c>
      <c r="AR263" s="95" t="n">
        <f aca="false">AR264</f>
        <v>0</v>
      </c>
      <c r="AS263" s="95" t="n">
        <f aca="false">AR263+AQ263</f>
        <v>256700</v>
      </c>
    </row>
    <row r="264" customFormat="false" ht="19.5" hidden="false" customHeight="true" outlineLevel="0" collapsed="false">
      <c r="A264" s="59" t="s">
        <v>207</v>
      </c>
      <c r="B264" s="90" t="s">
        <v>198</v>
      </c>
      <c r="C264" s="90" t="s">
        <v>93</v>
      </c>
      <c r="D264" s="90" t="s">
        <v>77</v>
      </c>
      <c r="E264" s="90" t="s">
        <v>306</v>
      </c>
      <c r="F264" s="90" t="s">
        <v>208</v>
      </c>
      <c r="G264" s="95" t="n">
        <v>778128</v>
      </c>
      <c r="H264" s="95"/>
      <c r="I264" s="95" t="n">
        <v>778128</v>
      </c>
      <c r="J264" s="95" t="n">
        <v>233400</v>
      </c>
      <c r="K264" s="95"/>
      <c r="L264" s="95"/>
      <c r="M264" s="95" t="n">
        <v>778128</v>
      </c>
      <c r="N264" s="95"/>
      <c r="O264" s="95" t="n">
        <v>778128</v>
      </c>
      <c r="P264" s="95" t="n">
        <v>233400</v>
      </c>
      <c r="Q264" s="95" t="n">
        <v>256700</v>
      </c>
      <c r="R264" s="95" t="n">
        <v>0</v>
      </c>
      <c r="S264" s="95"/>
      <c r="T264" s="95"/>
      <c r="U264" s="95" t="n">
        <f aca="false">T264+O264</f>
        <v>778128</v>
      </c>
      <c r="V264" s="95" t="n">
        <v>233400</v>
      </c>
      <c r="W264" s="95"/>
      <c r="X264" s="95"/>
      <c r="Y264" s="95" t="n">
        <f aca="false">X264+U264</f>
        <v>778128</v>
      </c>
      <c r="Z264" s="95" t="n">
        <v>233400</v>
      </c>
      <c r="AA264" s="95" t="n">
        <v>256700</v>
      </c>
      <c r="AB264" s="95"/>
      <c r="AC264" s="95"/>
      <c r="AD264" s="95"/>
      <c r="AE264" s="95" t="n">
        <f aca="false">AD264+Y264</f>
        <v>778128</v>
      </c>
      <c r="AF264" s="95" t="n">
        <f aca="false">AC264+Z264</f>
        <v>233400</v>
      </c>
      <c r="AG264" s="95" t="n">
        <v>256700</v>
      </c>
      <c r="AH264" s="95"/>
      <c r="AI264" s="95" t="n">
        <f aca="false">AH264+AC264</f>
        <v>0</v>
      </c>
      <c r="AJ264" s="95" t="n">
        <f aca="false">AI264+AF264</f>
        <v>233400</v>
      </c>
      <c r="AK264" s="95" t="n">
        <v>256700</v>
      </c>
      <c r="AL264" s="95"/>
      <c r="AM264" s="95"/>
      <c r="AN264" s="95" t="n">
        <f aca="false">AM264+AJ264</f>
        <v>233400</v>
      </c>
      <c r="AO264" s="95" t="n">
        <f aca="false">AL264+AK264</f>
        <v>256700</v>
      </c>
      <c r="AP264" s="95"/>
      <c r="AQ264" s="95" t="n">
        <f aca="false">AP264+AO264</f>
        <v>256700</v>
      </c>
      <c r="AR264" s="95"/>
      <c r="AS264" s="95" t="n">
        <f aca="false">AR264+AQ264</f>
        <v>256700</v>
      </c>
    </row>
    <row r="265" customFormat="false" ht="341.25" hidden="false" customHeight="true" outlineLevel="0" collapsed="false">
      <c r="A265" s="59" t="s">
        <v>301</v>
      </c>
      <c r="B265" s="90" t="s">
        <v>198</v>
      </c>
      <c r="C265" s="90" t="s">
        <v>93</v>
      </c>
      <c r="D265" s="90" t="s">
        <v>77</v>
      </c>
      <c r="E265" s="90" t="s">
        <v>307</v>
      </c>
      <c r="F265" s="90"/>
      <c r="G265" s="95" t="n">
        <v>15851.06</v>
      </c>
      <c r="H265" s="95" t="n">
        <v>0</v>
      </c>
      <c r="I265" s="95" t="n">
        <f aca="false">I266</f>
        <v>0</v>
      </c>
      <c r="J265" s="95" t="n">
        <v>32446.81</v>
      </c>
      <c r="K265" s="95" t="n">
        <v>0</v>
      </c>
      <c r="L265" s="95" t="n">
        <f aca="false">L266</f>
        <v>8769</v>
      </c>
      <c r="M265" s="95" t="n">
        <f aca="false">M266</f>
        <v>8769</v>
      </c>
      <c r="N265" s="95" t="n">
        <f aca="false">N266</f>
        <v>8067</v>
      </c>
      <c r="O265" s="95" t="n">
        <f aca="false">O266</f>
        <v>16836</v>
      </c>
      <c r="P265" s="95" t="n">
        <v>0</v>
      </c>
      <c r="Q265" s="95" t="n">
        <v>34255.32</v>
      </c>
      <c r="R265" s="95"/>
      <c r="S265" s="95"/>
      <c r="T265" s="95" t="n">
        <f aca="false">T266</f>
        <v>9546</v>
      </c>
      <c r="U265" s="95" t="n">
        <f aca="false">T265+O265</f>
        <v>26382</v>
      </c>
      <c r="V265" s="95"/>
      <c r="W265" s="95"/>
      <c r="X265" s="95" t="n">
        <f aca="false">X266</f>
        <v>29223</v>
      </c>
      <c r="Y265" s="95" t="n">
        <f aca="false">Y266</f>
        <v>55605</v>
      </c>
      <c r="Z265" s="95"/>
      <c r="AA265" s="95"/>
      <c r="AB265" s="95"/>
      <c r="AC265" s="95"/>
      <c r="AD265" s="95" t="n">
        <f aca="false">AD266</f>
        <v>15666</v>
      </c>
      <c r="AE265" s="95" t="n">
        <f aca="false">AE266</f>
        <v>71271</v>
      </c>
      <c r="AF265" s="95" t="n">
        <f aca="false">AC265+Z265</f>
        <v>0</v>
      </c>
      <c r="AG265" s="95"/>
      <c r="AH265" s="95"/>
      <c r="AI265" s="95" t="n">
        <f aca="false">AH265+AC265</f>
        <v>0</v>
      </c>
      <c r="AJ265" s="95" t="n">
        <f aca="false">AJ266</f>
        <v>0</v>
      </c>
      <c r="AK265" s="95"/>
      <c r="AL265" s="95"/>
      <c r="AM265" s="95" t="n">
        <f aca="false">AM266</f>
        <v>0</v>
      </c>
      <c r="AN265" s="95" t="n">
        <f aca="false">AN266</f>
        <v>0</v>
      </c>
      <c r="AO265" s="95" t="n">
        <f aca="false">AL265+AK265</f>
        <v>0</v>
      </c>
      <c r="AP265" s="95" t="n">
        <f aca="false">AO265+AL265</f>
        <v>0</v>
      </c>
      <c r="AQ265" s="95" t="n">
        <f aca="false">AP265+AO265</f>
        <v>0</v>
      </c>
      <c r="AR265" s="95" t="n">
        <f aca="false">AQ265+AP265</f>
        <v>0</v>
      </c>
      <c r="AS265" s="95" t="n">
        <f aca="false">AR265+AQ265</f>
        <v>0</v>
      </c>
    </row>
    <row r="266" customFormat="false" ht="34.5" hidden="false" customHeight="true" outlineLevel="0" collapsed="false">
      <c r="A266" s="59" t="s">
        <v>205</v>
      </c>
      <c r="B266" s="90" t="s">
        <v>198</v>
      </c>
      <c r="C266" s="90" t="s">
        <v>93</v>
      </c>
      <c r="D266" s="90" t="s">
        <v>77</v>
      </c>
      <c r="E266" s="90" t="s">
        <v>307</v>
      </c>
      <c r="F266" s="90" t="s">
        <v>206</v>
      </c>
      <c r="G266" s="95" t="n">
        <v>15851.06</v>
      </c>
      <c r="H266" s="95" t="n">
        <v>0</v>
      </c>
      <c r="I266" s="95" t="n">
        <f aca="false">I267</f>
        <v>0</v>
      </c>
      <c r="J266" s="95" t="n">
        <v>32446.81</v>
      </c>
      <c r="K266" s="95" t="n">
        <v>0</v>
      </c>
      <c r="L266" s="95" t="n">
        <f aca="false">L267</f>
        <v>8769</v>
      </c>
      <c r="M266" s="95" t="n">
        <f aca="false">M267</f>
        <v>8769</v>
      </c>
      <c r="N266" s="95" t="n">
        <f aca="false">N267</f>
        <v>8067</v>
      </c>
      <c r="O266" s="95" t="n">
        <f aca="false">O267</f>
        <v>16836</v>
      </c>
      <c r="P266" s="95" t="n">
        <v>0</v>
      </c>
      <c r="Q266" s="95" t="n">
        <v>34255.32</v>
      </c>
      <c r="R266" s="95"/>
      <c r="S266" s="95"/>
      <c r="T266" s="95" t="n">
        <f aca="false">T267</f>
        <v>9546</v>
      </c>
      <c r="U266" s="95" t="n">
        <f aca="false">T266+O266</f>
        <v>26382</v>
      </c>
      <c r="V266" s="95"/>
      <c r="W266" s="95"/>
      <c r="X266" s="95" t="n">
        <f aca="false">X267</f>
        <v>29223</v>
      </c>
      <c r="Y266" s="95" t="n">
        <f aca="false">Y267</f>
        <v>55605</v>
      </c>
      <c r="Z266" s="95"/>
      <c r="AA266" s="95"/>
      <c r="AB266" s="95"/>
      <c r="AC266" s="95"/>
      <c r="AD266" s="95" t="n">
        <f aca="false">AD267</f>
        <v>15666</v>
      </c>
      <c r="AE266" s="95" t="n">
        <f aca="false">AE267</f>
        <v>71271</v>
      </c>
      <c r="AF266" s="95" t="n">
        <f aca="false">AC266+Z266</f>
        <v>0</v>
      </c>
      <c r="AG266" s="95"/>
      <c r="AH266" s="95"/>
      <c r="AI266" s="95" t="n">
        <f aca="false">AH266+AC266</f>
        <v>0</v>
      </c>
      <c r="AJ266" s="95" t="n">
        <f aca="false">AJ267</f>
        <v>0</v>
      </c>
      <c r="AK266" s="95"/>
      <c r="AL266" s="95"/>
      <c r="AM266" s="95" t="n">
        <f aca="false">AM267</f>
        <v>0</v>
      </c>
      <c r="AN266" s="95" t="n">
        <f aca="false">AN267</f>
        <v>0</v>
      </c>
      <c r="AO266" s="95" t="n">
        <f aca="false">AL266+AK266</f>
        <v>0</v>
      </c>
      <c r="AP266" s="95" t="n">
        <f aca="false">AO266+AL266</f>
        <v>0</v>
      </c>
      <c r="AQ266" s="95" t="n">
        <f aca="false">AP266+AO266</f>
        <v>0</v>
      </c>
      <c r="AR266" s="95" t="n">
        <f aca="false">AQ266+AP266</f>
        <v>0</v>
      </c>
      <c r="AS266" s="95" t="n">
        <f aca="false">AR266+AQ266</f>
        <v>0</v>
      </c>
    </row>
    <row r="267" customFormat="false" ht="19.5" hidden="false" customHeight="true" outlineLevel="0" collapsed="false">
      <c r="A267" s="59" t="s">
        <v>207</v>
      </c>
      <c r="B267" s="90" t="s">
        <v>198</v>
      </c>
      <c r="C267" s="90" t="s">
        <v>93</v>
      </c>
      <c r="D267" s="90" t="s">
        <v>77</v>
      </c>
      <c r="E267" s="90" t="s">
        <v>307</v>
      </c>
      <c r="F267" s="90" t="s">
        <v>208</v>
      </c>
      <c r="G267" s="95" t="n">
        <v>15851.06</v>
      </c>
      <c r="H267" s="95"/>
      <c r="I267" s="95" t="n">
        <v>0</v>
      </c>
      <c r="J267" s="95" t="n">
        <v>32446.81</v>
      </c>
      <c r="K267" s="95"/>
      <c r="L267" s="95" t="n">
        <v>8769</v>
      </c>
      <c r="M267" s="95" t="n">
        <f aca="false">L267+I267</f>
        <v>8769</v>
      </c>
      <c r="N267" s="95" t="n">
        <v>8067</v>
      </c>
      <c r="O267" s="95" t="n">
        <f aca="false">N267+M267</f>
        <v>16836</v>
      </c>
      <c r="P267" s="95"/>
      <c r="Q267" s="95" t="n">
        <v>34255.32</v>
      </c>
      <c r="R267" s="95"/>
      <c r="S267" s="95"/>
      <c r="T267" s="95" t="n">
        <f aca="false">18728-9182</f>
        <v>9546</v>
      </c>
      <c r="U267" s="95" t="n">
        <f aca="false">T267+O267</f>
        <v>26382</v>
      </c>
      <c r="V267" s="95"/>
      <c r="W267" s="95"/>
      <c r="X267" s="95" t="n">
        <v>29223</v>
      </c>
      <c r="Y267" s="95" t="n">
        <f aca="false">X267+U267</f>
        <v>55605</v>
      </c>
      <c r="Z267" s="95"/>
      <c r="AA267" s="95"/>
      <c r="AB267" s="95"/>
      <c r="AC267" s="95"/>
      <c r="AD267" s="95" t="n">
        <v>15666</v>
      </c>
      <c r="AE267" s="95" t="n">
        <f aca="false">AD267+Y267</f>
        <v>71271</v>
      </c>
      <c r="AF267" s="95" t="n">
        <f aca="false">AC267+Z267</f>
        <v>0</v>
      </c>
      <c r="AG267" s="95"/>
      <c r="AH267" s="95"/>
      <c r="AI267" s="95" t="n">
        <f aca="false">AH267+AC267</f>
        <v>0</v>
      </c>
      <c r="AJ267" s="95" t="n">
        <f aca="false">AI267+AF267</f>
        <v>0</v>
      </c>
      <c r="AK267" s="95"/>
      <c r="AL267" s="95"/>
      <c r="AM267" s="95"/>
      <c r="AN267" s="95"/>
      <c r="AO267" s="95" t="n">
        <f aca="false">AL267+AK267</f>
        <v>0</v>
      </c>
      <c r="AP267" s="95" t="n">
        <f aca="false">AO267+AL267</f>
        <v>0</v>
      </c>
      <c r="AQ267" s="95" t="n">
        <f aca="false">AP267+AO267</f>
        <v>0</v>
      </c>
      <c r="AR267" s="95" t="n">
        <f aca="false">AQ267+AP267</f>
        <v>0</v>
      </c>
      <c r="AS267" s="95" t="n">
        <f aca="false">AR267+AQ267</f>
        <v>0</v>
      </c>
    </row>
    <row r="268" customFormat="false" ht="55.5" hidden="false" customHeight="true" outlineLevel="0" collapsed="false">
      <c r="A268" s="59" t="s">
        <v>308</v>
      </c>
      <c r="B268" s="90" t="s">
        <v>198</v>
      </c>
      <c r="C268" s="90" t="s">
        <v>93</v>
      </c>
      <c r="D268" s="90" t="s">
        <v>77</v>
      </c>
      <c r="E268" s="90" t="s">
        <v>309</v>
      </c>
      <c r="F268" s="90"/>
      <c r="G268" s="95" t="n">
        <f aca="false">G269</f>
        <v>15666.67</v>
      </c>
      <c r="H268" s="95" t="n">
        <f aca="false">H269</f>
        <v>184.39</v>
      </c>
      <c r="I268" s="95" t="n">
        <f aca="false">I269</f>
        <v>15851.06</v>
      </c>
      <c r="J268" s="95" t="n">
        <f aca="false">J269</f>
        <v>32000</v>
      </c>
      <c r="K268" s="95" t="n">
        <f aca="false">K269</f>
        <v>446.81</v>
      </c>
      <c r="L268" s="95" t="n">
        <f aca="false">L269</f>
        <v>0</v>
      </c>
      <c r="M268" s="95" t="n">
        <f aca="false">M269</f>
        <v>15851.06</v>
      </c>
      <c r="N268" s="95" t="n">
        <f aca="false">N269</f>
        <v>0</v>
      </c>
      <c r="O268" s="95" t="n">
        <f aca="false">O269</f>
        <v>15851.06</v>
      </c>
      <c r="P268" s="95" t="n">
        <f aca="false">P269</f>
        <v>32446.81</v>
      </c>
      <c r="Q268" s="95" t="n">
        <f aca="false">Q269</f>
        <v>33777.78</v>
      </c>
      <c r="R268" s="95" t="n">
        <f aca="false">R269</f>
        <v>477.54</v>
      </c>
      <c r="S268" s="95" t="n">
        <f aca="false">S269</f>
        <v>0</v>
      </c>
      <c r="T268" s="95" t="n">
        <f aca="false">T269</f>
        <v>-7446.81</v>
      </c>
      <c r="U268" s="95" t="n">
        <f aca="false">T268+O268</f>
        <v>8404.25</v>
      </c>
      <c r="V268" s="95" t="n">
        <f aca="false">V269</f>
        <v>32446.81</v>
      </c>
      <c r="W268" s="95" t="n">
        <f aca="false">W269</f>
        <v>0</v>
      </c>
      <c r="X268" s="95"/>
      <c r="Y268" s="95" t="n">
        <f aca="false">Y269</f>
        <v>8404.25</v>
      </c>
      <c r="Z268" s="95" t="n">
        <f aca="false">Z269</f>
        <v>32446.81</v>
      </c>
      <c r="AA268" s="95" t="n">
        <f aca="false">AA269</f>
        <v>34255.32</v>
      </c>
      <c r="AB268" s="95" t="n">
        <f aca="false">AB269</f>
        <v>0</v>
      </c>
      <c r="AC268" s="95" t="n">
        <f aca="false">AC269</f>
        <v>0</v>
      </c>
      <c r="AD268" s="95" t="n">
        <f aca="false">AD269</f>
        <v>0</v>
      </c>
      <c r="AE268" s="95" t="n">
        <f aca="false">AE269</f>
        <v>8404.25</v>
      </c>
      <c r="AF268" s="95" t="n">
        <f aca="false">AC268+Z268</f>
        <v>32446.81</v>
      </c>
      <c r="AG268" s="95" t="n">
        <f aca="false">AG269</f>
        <v>34255.32</v>
      </c>
      <c r="AH268" s="95" t="n">
        <f aca="false">AH269</f>
        <v>0</v>
      </c>
      <c r="AI268" s="95" t="n">
        <f aca="false">AH268+AC268</f>
        <v>0</v>
      </c>
      <c r="AJ268" s="95" t="n">
        <f aca="false">AJ269</f>
        <v>32446.81</v>
      </c>
      <c r="AK268" s="95" t="n">
        <f aca="false">AK269</f>
        <v>34255.32</v>
      </c>
      <c r="AL268" s="95" t="n">
        <f aca="false">AL269</f>
        <v>0</v>
      </c>
      <c r="AM268" s="95" t="n">
        <f aca="false">AM269</f>
        <v>0</v>
      </c>
      <c r="AN268" s="95" t="n">
        <f aca="false">AN269</f>
        <v>32446.81</v>
      </c>
      <c r="AO268" s="95" t="n">
        <f aca="false">AL268+AK268</f>
        <v>34255.32</v>
      </c>
      <c r="AP268" s="95"/>
      <c r="AQ268" s="95" t="n">
        <f aca="false">AP268+AO268</f>
        <v>34255.32</v>
      </c>
      <c r="AR268" s="95" t="n">
        <f aca="false">AR269</f>
        <v>0</v>
      </c>
      <c r="AS268" s="95" t="n">
        <f aca="false">AR268+AQ268</f>
        <v>34255.32</v>
      </c>
    </row>
    <row r="269" customFormat="false" ht="34.5" hidden="false" customHeight="true" outlineLevel="0" collapsed="false">
      <c r="A269" s="59" t="s">
        <v>205</v>
      </c>
      <c r="B269" s="90" t="s">
        <v>198</v>
      </c>
      <c r="C269" s="90" t="s">
        <v>93</v>
      </c>
      <c r="D269" s="90" t="s">
        <v>77</v>
      </c>
      <c r="E269" s="90" t="s">
        <v>309</v>
      </c>
      <c r="F269" s="90" t="s">
        <v>206</v>
      </c>
      <c r="G269" s="95" t="n">
        <f aca="false">G270</f>
        <v>15666.67</v>
      </c>
      <c r="H269" s="95" t="n">
        <f aca="false">H270</f>
        <v>184.39</v>
      </c>
      <c r="I269" s="95" t="n">
        <f aca="false">I270</f>
        <v>15851.06</v>
      </c>
      <c r="J269" s="95" t="n">
        <f aca="false">J270</f>
        <v>32000</v>
      </c>
      <c r="K269" s="95" t="n">
        <f aca="false">K270</f>
        <v>446.81</v>
      </c>
      <c r="L269" s="95" t="n">
        <f aca="false">L270</f>
        <v>0</v>
      </c>
      <c r="M269" s="95" t="n">
        <f aca="false">M270</f>
        <v>15851.06</v>
      </c>
      <c r="N269" s="95" t="n">
        <f aca="false">N270</f>
        <v>0</v>
      </c>
      <c r="O269" s="95" t="n">
        <f aca="false">O270</f>
        <v>15851.06</v>
      </c>
      <c r="P269" s="95" t="n">
        <f aca="false">P270</f>
        <v>32446.81</v>
      </c>
      <c r="Q269" s="95" t="n">
        <f aca="false">Q270</f>
        <v>33777.78</v>
      </c>
      <c r="R269" s="95" t="n">
        <f aca="false">R270</f>
        <v>477.54</v>
      </c>
      <c r="S269" s="95" t="n">
        <f aca="false">S270</f>
        <v>0</v>
      </c>
      <c r="T269" s="95" t="n">
        <f aca="false">T270</f>
        <v>-7446.81</v>
      </c>
      <c r="U269" s="95" t="n">
        <f aca="false">T269+O269</f>
        <v>8404.25</v>
      </c>
      <c r="V269" s="95" t="n">
        <f aca="false">V270</f>
        <v>32446.81</v>
      </c>
      <c r="W269" s="95" t="n">
        <f aca="false">W270</f>
        <v>0</v>
      </c>
      <c r="X269" s="95"/>
      <c r="Y269" s="95" t="n">
        <f aca="false">Y270</f>
        <v>8404.25</v>
      </c>
      <c r="Z269" s="95" t="n">
        <f aca="false">Z270</f>
        <v>32446.81</v>
      </c>
      <c r="AA269" s="95" t="n">
        <f aca="false">AA270</f>
        <v>34255.32</v>
      </c>
      <c r="AB269" s="95" t="n">
        <f aca="false">AB270</f>
        <v>0</v>
      </c>
      <c r="AC269" s="95" t="n">
        <f aca="false">AC270</f>
        <v>0</v>
      </c>
      <c r="AD269" s="95" t="n">
        <f aca="false">AD270</f>
        <v>0</v>
      </c>
      <c r="AE269" s="95" t="n">
        <f aca="false">AE270</f>
        <v>8404.25</v>
      </c>
      <c r="AF269" s="95" t="n">
        <f aca="false">AC269+Z269</f>
        <v>32446.81</v>
      </c>
      <c r="AG269" s="95" t="n">
        <f aca="false">AG270</f>
        <v>34255.32</v>
      </c>
      <c r="AH269" s="95" t="n">
        <f aca="false">AH270</f>
        <v>0</v>
      </c>
      <c r="AI269" s="95" t="n">
        <f aca="false">AH269+AC269</f>
        <v>0</v>
      </c>
      <c r="AJ269" s="95" t="n">
        <f aca="false">AJ270</f>
        <v>32446.81</v>
      </c>
      <c r="AK269" s="95" t="n">
        <f aca="false">AK270</f>
        <v>34255.32</v>
      </c>
      <c r="AL269" s="95" t="n">
        <f aca="false">AL270</f>
        <v>0</v>
      </c>
      <c r="AM269" s="95" t="n">
        <f aca="false">AM270</f>
        <v>0</v>
      </c>
      <c r="AN269" s="95" t="n">
        <f aca="false">AN270</f>
        <v>32446.81</v>
      </c>
      <c r="AO269" s="95" t="n">
        <f aca="false">AL269+AK269</f>
        <v>34255.32</v>
      </c>
      <c r="AP269" s="95"/>
      <c r="AQ269" s="95" t="n">
        <f aca="false">AP269+AO269</f>
        <v>34255.32</v>
      </c>
      <c r="AR269" s="95" t="n">
        <f aca="false">AR270</f>
        <v>0</v>
      </c>
      <c r="AS269" s="95" t="n">
        <f aca="false">AR269+AQ269</f>
        <v>34255.32</v>
      </c>
    </row>
    <row r="270" customFormat="false" ht="18" hidden="false" customHeight="true" outlineLevel="0" collapsed="false">
      <c r="A270" s="59" t="s">
        <v>207</v>
      </c>
      <c r="B270" s="90" t="s">
        <v>198</v>
      </c>
      <c r="C270" s="90" t="s">
        <v>93</v>
      </c>
      <c r="D270" s="90" t="s">
        <v>77</v>
      </c>
      <c r="E270" s="90" t="s">
        <v>309</v>
      </c>
      <c r="F270" s="90" t="s">
        <v>208</v>
      </c>
      <c r="G270" s="95" t="n">
        <f aca="false">1566.67+14100</f>
        <v>15666.67</v>
      </c>
      <c r="H270" s="95" t="n">
        <f aca="false">800-615.61</f>
        <v>184.39</v>
      </c>
      <c r="I270" s="95" t="n">
        <f aca="false">H270+G270</f>
        <v>15851.06</v>
      </c>
      <c r="J270" s="95" t="n">
        <f aca="false">3200+28800</f>
        <v>32000</v>
      </c>
      <c r="K270" s="95" t="n">
        <f aca="false">1700-1253.19</f>
        <v>446.81</v>
      </c>
      <c r="L270" s="95"/>
      <c r="M270" s="95" t="n">
        <f aca="false">L270+I270</f>
        <v>15851.06</v>
      </c>
      <c r="N270" s="95"/>
      <c r="O270" s="95" t="n">
        <f aca="false">N270+M270</f>
        <v>15851.06</v>
      </c>
      <c r="P270" s="95" t="n">
        <f aca="false">K270+J270</f>
        <v>32446.81</v>
      </c>
      <c r="Q270" s="95" t="n">
        <f aca="false">3377.78+30400</f>
        <v>33777.78</v>
      </c>
      <c r="R270" s="95" t="n">
        <f aca="false">1800-1322.46</f>
        <v>477.54</v>
      </c>
      <c r="S270" s="95"/>
      <c r="T270" s="95" t="n">
        <v>-7446.81</v>
      </c>
      <c r="U270" s="95" t="n">
        <f aca="false">T270+O270</f>
        <v>8404.25</v>
      </c>
      <c r="V270" s="95" t="n">
        <f aca="false">S270+P270</f>
        <v>32446.81</v>
      </c>
      <c r="W270" s="95"/>
      <c r="X270" s="95"/>
      <c r="Y270" s="95" t="n">
        <f aca="false">X270+U270</f>
        <v>8404.25</v>
      </c>
      <c r="Z270" s="95" t="n">
        <f aca="false">W270+V270</f>
        <v>32446.81</v>
      </c>
      <c r="AA270" s="95" t="n">
        <f aca="false">R270+Q270</f>
        <v>34255.32</v>
      </c>
      <c r="AB270" s="95"/>
      <c r="AC270" s="95" t="n">
        <v>0</v>
      </c>
      <c r="AD270" s="95"/>
      <c r="AE270" s="95" t="n">
        <f aca="false">AD270+Y270</f>
        <v>8404.25</v>
      </c>
      <c r="AF270" s="95" t="n">
        <f aca="false">AC270+Z270</f>
        <v>32446.81</v>
      </c>
      <c r="AG270" s="95" t="n">
        <f aca="false">AB270+AA270</f>
        <v>34255.32</v>
      </c>
      <c r="AH270" s="95"/>
      <c r="AI270" s="95" t="n">
        <f aca="false">AH270+AC270</f>
        <v>0</v>
      </c>
      <c r="AJ270" s="95" t="n">
        <f aca="false">AI270+AF270</f>
        <v>32446.81</v>
      </c>
      <c r="AK270" s="95" t="n">
        <f aca="false">AH270+AG270</f>
        <v>34255.32</v>
      </c>
      <c r="AL270" s="95" t="n">
        <v>0</v>
      </c>
      <c r="AM270" s="95"/>
      <c r="AN270" s="95" t="n">
        <f aca="false">AM270+AJ270</f>
        <v>32446.81</v>
      </c>
      <c r="AO270" s="95" t="n">
        <f aca="false">AL270+AK270</f>
        <v>34255.32</v>
      </c>
      <c r="AP270" s="95"/>
      <c r="AQ270" s="95" t="n">
        <f aca="false">AP270+AO270</f>
        <v>34255.32</v>
      </c>
      <c r="AR270" s="95"/>
      <c r="AS270" s="95" t="n">
        <f aca="false">AR270+AQ270</f>
        <v>34255.32</v>
      </c>
    </row>
    <row r="271" customFormat="false" ht="54.75" hidden="false" customHeight="true" outlineLevel="0" collapsed="false">
      <c r="A271" s="59" t="s">
        <v>310</v>
      </c>
      <c r="B271" s="90" t="s">
        <v>198</v>
      </c>
      <c r="C271" s="90" t="s">
        <v>93</v>
      </c>
      <c r="D271" s="90" t="s">
        <v>77</v>
      </c>
      <c r="E271" s="90" t="s">
        <v>311</v>
      </c>
      <c r="F271" s="90"/>
      <c r="G271" s="95" t="n">
        <f aca="false">G272</f>
        <v>3166693.22</v>
      </c>
      <c r="H271" s="95" t="n">
        <f aca="false">H272</f>
        <v>217603.86</v>
      </c>
      <c r="I271" s="95" t="n">
        <f aca="false">I272</f>
        <v>3384297.08</v>
      </c>
      <c r="J271" s="95" t="n">
        <f aca="false">J272</f>
        <v>3143467.58</v>
      </c>
      <c r="K271" s="95" t="n">
        <f aca="false">K272</f>
        <v>216165.12</v>
      </c>
      <c r="L271" s="95" t="n">
        <f aca="false">L272</f>
        <v>0</v>
      </c>
      <c r="M271" s="95" t="n">
        <f aca="false">M272</f>
        <v>3384297.08</v>
      </c>
      <c r="N271" s="95" t="n">
        <f aca="false">N272</f>
        <v>0</v>
      </c>
      <c r="O271" s="95" t="n">
        <f aca="false">O272</f>
        <v>3384297.08</v>
      </c>
      <c r="P271" s="95" t="n">
        <f aca="false">P272</f>
        <v>3359632.7</v>
      </c>
      <c r="Q271" s="95" t="n">
        <f aca="false">Q272</f>
        <v>3023270.7</v>
      </c>
      <c r="R271" s="95" t="n">
        <f aca="false">R272</f>
        <v>218468.65</v>
      </c>
      <c r="S271" s="95" t="n">
        <f aca="false">S272</f>
        <v>0</v>
      </c>
      <c r="T271" s="95" t="n">
        <f aca="false">T272</f>
        <v>6837.39</v>
      </c>
      <c r="U271" s="95" t="n">
        <f aca="false">T271+O271</f>
        <v>3391134.47</v>
      </c>
      <c r="V271" s="95" t="n">
        <f aca="false">V272</f>
        <v>3359632.7</v>
      </c>
      <c r="W271" s="95" t="n">
        <f aca="false">W272</f>
        <v>0</v>
      </c>
      <c r="X271" s="95"/>
      <c r="Y271" s="95" t="n">
        <f aca="false">Y272</f>
        <v>3391134.47</v>
      </c>
      <c r="Z271" s="95" t="n">
        <f aca="false">Z272</f>
        <v>3359632.7</v>
      </c>
      <c r="AA271" s="95" t="n">
        <f aca="false">AA272</f>
        <v>3241739.35</v>
      </c>
      <c r="AB271" s="95" t="n">
        <f aca="false">AB272</f>
        <v>0</v>
      </c>
      <c r="AC271" s="95" t="n">
        <f aca="false">AC272</f>
        <v>0</v>
      </c>
      <c r="AD271" s="95" t="n">
        <f aca="false">AD272</f>
        <v>-1001001</v>
      </c>
      <c r="AE271" s="95" t="n">
        <f aca="false">AE272</f>
        <v>2390133.47</v>
      </c>
      <c r="AF271" s="95" t="n">
        <f aca="false">AC271+Z271</f>
        <v>3359632.7</v>
      </c>
      <c r="AG271" s="95" t="n">
        <f aca="false">AG272</f>
        <v>3241739.35</v>
      </c>
      <c r="AH271" s="95" t="n">
        <f aca="false">AH272</f>
        <v>0</v>
      </c>
      <c r="AI271" s="95" t="n">
        <f aca="false">AH271+AC271</f>
        <v>0</v>
      </c>
      <c r="AJ271" s="95" t="n">
        <f aca="false">AJ272</f>
        <v>3359632.7</v>
      </c>
      <c r="AK271" s="95" t="n">
        <f aca="false">AK272</f>
        <v>3241739.35</v>
      </c>
      <c r="AL271" s="95" t="n">
        <f aca="false">AL272</f>
        <v>0</v>
      </c>
      <c r="AM271" s="95" t="n">
        <f aca="false">AM272</f>
        <v>0</v>
      </c>
      <c r="AN271" s="95" t="n">
        <f aca="false">AN272</f>
        <v>3359632.7</v>
      </c>
      <c r="AO271" s="95" t="n">
        <f aca="false">AL271+AK271</f>
        <v>3241739.35</v>
      </c>
      <c r="AP271" s="95"/>
      <c r="AQ271" s="95" t="n">
        <f aca="false">AP271+AO271</f>
        <v>3241739.35</v>
      </c>
      <c r="AR271" s="95" t="n">
        <f aca="false">AR272</f>
        <v>0</v>
      </c>
      <c r="AS271" s="95" t="n">
        <f aca="false">AR271+AQ271</f>
        <v>3241739.35</v>
      </c>
    </row>
    <row r="272" customFormat="false" ht="31.5" hidden="false" customHeight="true" outlineLevel="0" collapsed="false">
      <c r="A272" s="59" t="s">
        <v>205</v>
      </c>
      <c r="B272" s="90" t="s">
        <v>198</v>
      </c>
      <c r="C272" s="90" t="s">
        <v>93</v>
      </c>
      <c r="D272" s="90" t="s">
        <v>77</v>
      </c>
      <c r="E272" s="90" t="s">
        <v>311</v>
      </c>
      <c r="F272" s="90" t="s">
        <v>206</v>
      </c>
      <c r="G272" s="95" t="n">
        <f aca="false">G273</f>
        <v>3166693.22</v>
      </c>
      <c r="H272" s="95" t="n">
        <f aca="false">H273</f>
        <v>217603.86</v>
      </c>
      <c r="I272" s="95" t="n">
        <f aca="false">I273</f>
        <v>3384297.08</v>
      </c>
      <c r="J272" s="95" t="n">
        <f aca="false">J273</f>
        <v>3143467.58</v>
      </c>
      <c r="K272" s="95" t="n">
        <f aca="false">K273</f>
        <v>216165.12</v>
      </c>
      <c r="L272" s="95" t="n">
        <f aca="false">L273</f>
        <v>0</v>
      </c>
      <c r="M272" s="95" t="n">
        <f aca="false">M273</f>
        <v>3384297.08</v>
      </c>
      <c r="N272" s="95" t="n">
        <f aca="false">N273</f>
        <v>0</v>
      </c>
      <c r="O272" s="95" t="n">
        <f aca="false">O273</f>
        <v>3384297.08</v>
      </c>
      <c r="P272" s="95" t="n">
        <f aca="false">P273</f>
        <v>3359632.7</v>
      </c>
      <c r="Q272" s="95" t="n">
        <f aca="false">Q273</f>
        <v>3023270.7</v>
      </c>
      <c r="R272" s="95" t="n">
        <f aca="false">R273</f>
        <v>218468.65</v>
      </c>
      <c r="S272" s="95" t="n">
        <f aca="false">S273</f>
        <v>0</v>
      </c>
      <c r="T272" s="95" t="n">
        <f aca="false">T273</f>
        <v>6837.39</v>
      </c>
      <c r="U272" s="95" t="n">
        <f aca="false">T272+O272</f>
        <v>3391134.47</v>
      </c>
      <c r="V272" s="95" t="n">
        <f aca="false">V273</f>
        <v>3359632.7</v>
      </c>
      <c r="W272" s="95" t="n">
        <f aca="false">W273</f>
        <v>0</v>
      </c>
      <c r="X272" s="95"/>
      <c r="Y272" s="95" t="n">
        <f aca="false">Y273</f>
        <v>3391134.47</v>
      </c>
      <c r="Z272" s="95" t="n">
        <f aca="false">Z273</f>
        <v>3359632.7</v>
      </c>
      <c r="AA272" s="95" t="n">
        <f aca="false">AA273</f>
        <v>3241739.35</v>
      </c>
      <c r="AB272" s="95" t="n">
        <f aca="false">AB273</f>
        <v>0</v>
      </c>
      <c r="AC272" s="95" t="n">
        <f aca="false">AC273</f>
        <v>0</v>
      </c>
      <c r="AD272" s="95" t="n">
        <f aca="false">AD273</f>
        <v>-1001001</v>
      </c>
      <c r="AE272" s="95" t="n">
        <f aca="false">AE273</f>
        <v>2390133.47</v>
      </c>
      <c r="AF272" s="95" t="n">
        <f aca="false">AC272+Z272</f>
        <v>3359632.7</v>
      </c>
      <c r="AG272" s="95" t="n">
        <f aca="false">AG273</f>
        <v>3241739.35</v>
      </c>
      <c r="AH272" s="95" t="n">
        <f aca="false">AH273</f>
        <v>0</v>
      </c>
      <c r="AI272" s="95" t="n">
        <f aca="false">AH272+AC272</f>
        <v>0</v>
      </c>
      <c r="AJ272" s="95" t="n">
        <f aca="false">AJ273</f>
        <v>3359632.7</v>
      </c>
      <c r="AK272" s="95" t="n">
        <f aca="false">AK273</f>
        <v>3241739.35</v>
      </c>
      <c r="AL272" s="95" t="n">
        <f aca="false">AL273</f>
        <v>0</v>
      </c>
      <c r="AM272" s="95" t="n">
        <f aca="false">AM273</f>
        <v>0</v>
      </c>
      <c r="AN272" s="95" t="n">
        <f aca="false">AN273</f>
        <v>3359632.7</v>
      </c>
      <c r="AO272" s="95" t="n">
        <f aca="false">AL272+AK272</f>
        <v>3241739.35</v>
      </c>
      <c r="AP272" s="95"/>
      <c r="AQ272" s="95" t="n">
        <f aca="false">AP272+AO272</f>
        <v>3241739.35</v>
      </c>
      <c r="AR272" s="95" t="n">
        <f aca="false">AR273</f>
        <v>0</v>
      </c>
      <c r="AS272" s="95" t="n">
        <f aca="false">AR272+AQ272</f>
        <v>3241739.35</v>
      </c>
    </row>
    <row r="273" customFormat="false" ht="21" hidden="false" customHeight="true" outlineLevel="0" collapsed="false">
      <c r="A273" s="59" t="s">
        <v>207</v>
      </c>
      <c r="B273" s="90" t="s">
        <v>198</v>
      </c>
      <c r="C273" s="90" t="s">
        <v>93</v>
      </c>
      <c r="D273" s="90" t="s">
        <v>77</v>
      </c>
      <c r="E273" s="90" t="s">
        <v>311</v>
      </c>
      <c r="F273" s="90" t="s">
        <v>208</v>
      </c>
      <c r="G273" s="95" t="n">
        <f aca="false">3166.69+3163526.53</f>
        <v>3166693.22</v>
      </c>
      <c r="H273" s="95" t="n">
        <f aca="false">217386.25+217.61</f>
        <v>217603.86</v>
      </c>
      <c r="I273" s="95" t="n">
        <f aca="false">3166.69+3163526.53+H273</f>
        <v>3384297.08</v>
      </c>
      <c r="J273" s="95" t="n">
        <f aca="false">3143.47+3140324.11</f>
        <v>3143467.58</v>
      </c>
      <c r="K273" s="95" t="n">
        <f aca="false">215948.96+216.16</f>
        <v>216165.12</v>
      </c>
      <c r="L273" s="95"/>
      <c r="M273" s="95" t="n">
        <f aca="false">L273+I273</f>
        <v>3384297.08</v>
      </c>
      <c r="N273" s="95"/>
      <c r="O273" s="95" t="n">
        <f aca="false">N273+M273</f>
        <v>3384297.08</v>
      </c>
      <c r="P273" s="95" t="n">
        <f aca="false">3143.47+3140324.11+K273</f>
        <v>3359632.7</v>
      </c>
      <c r="Q273" s="95" t="n">
        <f aca="false">3023.27+3020247.43</f>
        <v>3023270.7</v>
      </c>
      <c r="R273" s="95" t="n">
        <f aca="false">218250.18+218.47</f>
        <v>218468.65</v>
      </c>
      <c r="S273" s="95"/>
      <c r="T273" s="95" t="n">
        <f aca="false">6830.56+6.83</f>
        <v>6837.39</v>
      </c>
      <c r="U273" s="95" t="n">
        <f aca="false">T273+O273</f>
        <v>3391134.47</v>
      </c>
      <c r="V273" s="95" t="n">
        <f aca="false">S273+P273</f>
        <v>3359632.7</v>
      </c>
      <c r="W273" s="95"/>
      <c r="X273" s="95"/>
      <c r="Y273" s="95" t="n">
        <f aca="false">X273+U273</f>
        <v>3391134.47</v>
      </c>
      <c r="Z273" s="95" t="n">
        <f aca="false">W273+V273</f>
        <v>3359632.7</v>
      </c>
      <c r="AA273" s="95" t="n">
        <f aca="false">R273+Q273</f>
        <v>3241739.35</v>
      </c>
      <c r="AB273" s="95"/>
      <c r="AC273" s="95"/>
      <c r="AD273" s="95" t="n">
        <v>-1001001</v>
      </c>
      <c r="AE273" s="95" t="n">
        <f aca="false">AD273+Y273</f>
        <v>2390133.47</v>
      </c>
      <c r="AF273" s="95" t="n">
        <f aca="false">AC273+Z273</f>
        <v>3359632.7</v>
      </c>
      <c r="AG273" s="95" t="n">
        <f aca="false">AB273+AA273</f>
        <v>3241739.35</v>
      </c>
      <c r="AH273" s="95"/>
      <c r="AI273" s="95" t="n">
        <f aca="false">AH273+AC273</f>
        <v>0</v>
      </c>
      <c r="AJ273" s="95" t="n">
        <f aca="false">AI273+AF273</f>
        <v>3359632.7</v>
      </c>
      <c r="AK273" s="95" t="n">
        <f aca="false">AH273+AG273</f>
        <v>3241739.35</v>
      </c>
      <c r="AL273" s="95" t="n">
        <v>0</v>
      </c>
      <c r="AM273" s="95"/>
      <c r="AN273" s="95" t="n">
        <f aca="false">AM273+AJ273</f>
        <v>3359632.7</v>
      </c>
      <c r="AO273" s="95" t="n">
        <f aca="false">AL273+AK273</f>
        <v>3241739.35</v>
      </c>
      <c r="AP273" s="95"/>
      <c r="AQ273" s="95" t="n">
        <f aca="false">AP273+AO273</f>
        <v>3241739.35</v>
      </c>
      <c r="AR273" s="95"/>
      <c r="AS273" s="95" t="n">
        <f aca="false">AR273+AQ273</f>
        <v>3241739.35</v>
      </c>
    </row>
    <row r="274" customFormat="false" ht="51" hidden="false" customHeight="true" outlineLevel="0" collapsed="false">
      <c r="A274" s="59" t="s">
        <v>312</v>
      </c>
      <c r="B274" s="90" t="s">
        <v>198</v>
      </c>
      <c r="C274" s="90" t="s">
        <v>93</v>
      </c>
      <c r="D274" s="90" t="s">
        <v>77</v>
      </c>
      <c r="E274" s="90" t="s">
        <v>313</v>
      </c>
      <c r="F274" s="90"/>
      <c r="G274" s="95" t="n">
        <f aca="false">G275</f>
        <v>254460</v>
      </c>
      <c r="H274" s="95" t="n">
        <f aca="false">H275</f>
        <v>0</v>
      </c>
      <c r="I274" s="95" t="n">
        <f aca="false">I275</f>
        <v>254460</v>
      </c>
      <c r="J274" s="95" t="n">
        <f aca="false">J275</f>
        <v>277280</v>
      </c>
      <c r="K274" s="95" t="n">
        <f aca="false">K275</f>
        <v>0</v>
      </c>
      <c r="L274" s="95" t="n">
        <f aca="false">L275</f>
        <v>0</v>
      </c>
      <c r="M274" s="95" t="n">
        <f aca="false">M275</f>
        <v>254460</v>
      </c>
      <c r="N274" s="95" t="n">
        <f aca="false">N275</f>
        <v>0</v>
      </c>
      <c r="O274" s="95" t="n">
        <f aca="false">O275</f>
        <v>254460</v>
      </c>
      <c r="P274" s="95" t="n">
        <f aca="false">P275</f>
        <v>277280</v>
      </c>
      <c r="Q274" s="95" t="n">
        <f aca="false">Q275</f>
        <v>275280</v>
      </c>
      <c r="R274" s="95" t="n">
        <f aca="false">R275</f>
        <v>0</v>
      </c>
      <c r="S274" s="95" t="n">
        <f aca="false">S275</f>
        <v>0</v>
      </c>
      <c r="T274" s="95" t="n">
        <f aca="false">T275</f>
        <v>0</v>
      </c>
      <c r="U274" s="95" t="n">
        <f aca="false">T274+O274</f>
        <v>254460</v>
      </c>
      <c r="V274" s="95" t="n">
        <f aca="false">V275</f>
        <v>277280</v>
      </c>
      <c r="W274" s="95" t="n">
        <f aca="false">W275</f>
        <v>0</v>
      </c>
      <c r="X274" s="95"/>
      <c r="Y274" s="95" t="n">
        <f aca="false">Y275</f>
        <v>254460</v>
      </c>
      <c r="Z274" s="95" t="n">
        <f aca="false">Z275</f>
        <v>277280</v>
      </c>
      <c r="AA274" s="95" t="n">
        <f aca="false">AA275</f>
        <v>275280</v>
      </c>
      <c r="AB274" s="95" t="n">
        <f aca="false">AB275</f>
        <v>0</v>
      </c>
      <c r="AC274" s="95" t="n">
        <f aca="false">AC275</f>
        <v>0</v>
      </c>
      <c r="AD274" s="95" t="n">
        <f aca="false">AD275</f>
        <v>-40000</v>
      </c>
      <c r="AE274" s="95" t="n">
        <f aca="false">AE275</f>
        <v>214460</v>
      </c>
      <c r="AF274" s="95" t="n">
        <f aca="false">AC274+Z274</f>
        <v>277280</v>
      </c>
      <c r="AG274" s="95" t="n">
        <f aca="false">AG275</f>
        <v>275280</v>
      </c>
      <c r="AH274" s="95" t="n">
        <f aca="false">AH275</f>
        <v>0</v>
      </c>
      <c r="AI274" s="95" t="n">
        <f aca="false">AH274+AC274</f>
        <v>0</v>
      </c>
      <c r="AJ274" s="95" t="n">
        <f aca="false">AJ275</f>
        <v>277280</v>
      </c>
      <c r="AK274" s="95" t="n">
        <f aca="false">AK275</f>
        <v>275280</v>
      </c>
      <c r="AL274" s="95" t="n">
        <f aca="false">AL275</f>
        <v>0</v>
      </c>
      <c r="AM274" s="95" t="n">
        <f aca="false">AM275</f>
        <v>0</v>
      </c>
      <c r="AN274" s="95" t="n">
        <f aca="false">AN275</f>
        <v>277280</v>
      </c>
      <c r="AO274" s="95" t="n">
        <f aca="false">AL274+AK274</f>
        <v>275280</v>
      </c>
      <c r="AP274" s="95"/>
      <c r="AQ274" s="95" t="n">
        <f aca="false">AP274+AO274</f>
        <v>275280</v>
      </c>
      <c r="AR274" s="95" t="n">
        <f aca="false">AR275</f>
        <v>0</v>
      </c>
      <c r="AS274" s="95" t="n">
        <f aca="false">AR274+AQ274</f>
        <v>275280</v>
      </c>
    </row>
    <row r="275" customFormat="false" ht="35.25" hidden="false" customHeight="true" outlineLevel="0" collapsed="false">
      <c r="A275" s="59" t="s">
        <v>205</v>
      </c>
      <c r="B275" s="90" t="s">
        <v>198</v>
      </c>
      <c r="C275" s="90" t="s">
        <v>93</v>
      </c>
      <c r="D275" s="90" t="s">
        <v>77</v>
      </c>
      <c r="E275" s="90" t="s">
        <v>313</v>
      </c>
      <c r="F275" s="90" t="s">
        <v>206</v>
      </c>
      <c r="G275" s="95" t="n">
        <f aca="false">G276</f>
        <v>254460</v>
      </c>
      <c r="H275" s="95" t="n">
        <f aca="false">H276</f>
        <v>0</v>
      </c>
      <c r="I275" s="95" t="n">
        <f aca="false">I276</f>
        <v>254460</v>
      </c>
      <c r="J275" s="95" t="n">
        <f aca="false">J276</f>
        <v>277280</v>
      </c>
      <c r="K275" s="95" t="n">
        <f aca="false">K276</f>
        <v>0</v>
      </c>
      <c r="L275" s="95" t="n">
        <f aca="false">L276</f>
        <v>0</v>
      </c>
      <c r="M275" s="95" t="n">
        <f aca="false">M276</f>
        <v>254460</v>
      </c>
      <c r="N275" s="95" t="n">
        <f aca="false">N276</f>
        <v>0</v>
      </c>
      <c r="O275" s="95" t="n">
        <f aca="false">O276</f>
        <v>254460</v>
      </c>
      <c r="P275" s="95" t="n">
        <f aca="false">P276</f>
        <v>277280</v>
      </c>
      <c r="Q275" s="95" t="n">
        <f aca="false">Q276</f>
        <v>275280</v>
      </c>
      <c r="R275" s="95" t="n">
        <f aca="false">R276</f>
        <v>0</v>
      </c>
      <c r="S275" s="95" t="n">
        <f aca="false">S276</f>
        <v>0</v>
      </c>
      <c r="T275" s="95" t="n">
        <f aca="false">T276</f>
        <v>0</v>
      </c>
      <c r="U275" s="95" t="n">
        <f aca="false">T275+O275</f>
        <v>254460</v>
      </c>
      <c r="V275" s="95" t="n">
        <f aca="false">V276</f>
        <v>277280</v>
      </c>
      <c r="W275" s="95" t="n">
        <f aca="false">W276</f>
        <v>0</v>
      </c>
      <c r="X275" s="95"/>
      <c r="Y275" s="95" t="n">
        <f aca="false">Y276</f>
        <v>254460</v>
      </c>
      <c r="Z275" s="95" t="n">
        <f aca="false">Z276</f>
        <v>277280</v>
      </c>
      <c r="AA275" s="95" t="n">
        <f aca="false">AA276</f>
        <v>275280</v>
      </c>
      <c r="AB275" s="95" t="n">
        <f aca="false">AB276</f>
        <v>0</v>
      </c>
      <c r="AC275" s="95" t="n">
        <f aca="false">AC276</f>
        <v>0</v>
      </c>
      <c r="AD275" s="95" t="n">
        <f aca="false">AD276</f>
        <v>-40000</v>
      </c>
      <c r="AE275" s="95" t="n">
        <f aca="false">AE276</f>
        <v>214460</v>
      </c>
      <c r="AF275" s="95" t="n">
        <f aca="false">AC275+Z275</f>
        <v>277280</v>
      </c>
      <c r="AG275" s="95" t="n">
        <f aca="false">AG276</f>
        <v>275280</v>
      </c>
      <c r="AH275" s="95" t="n">
        <f aca="false">AH276</f>
        <v>0</v>
      </c>
      <c r="AI275" s="95" t="n">
        <f aca="false">AH275+AC275</f>
        <v>0</v>
      </c>
      <c r="AJ275" s="95" t="n">
        <f aca="false">AJ276</f>
        <v>277280</v>
      </c>
      <c r="AK275" s="95" t="n">
        <f aca="false">AK276</f>
        <v>275280</v>
      </c>
      <c r="AL275" s="95" t="n">
        <f aca="false">AL276</f>
        <v>0</v>
      </c>
      <c r="AM275" s="95" t="n">
        <f aca="false">AM276</f>
        <v>0</v>
      </c>
      <c r="AN275" s="95" t="n">
        <f aca="false">AN276</f>
        <v>277280</v>
      </c>
      <c r="AO275" s="95" t="n">
        <f aca="false">AL275+AK275</f>
        <v>275280</v>
      </c>
      <c r="AP275" s="95"/>
      <c r="AQ275" s="95" t="n">
        <f aca="false">AP275+AO275</f>
        <v>275280</v>
      </c>
      <c r="AR275" s="95" t="n">
        <f aca="false">AR276</f>
        <v>0</v>
      </c>
      <c r="AS275" s="95" t="n">
        <f aca="false">AR275+AQ275</f>
        <v>275280</v>
      </c>
    </row>
    <row r="276" customFormat="false" ht="17.25" hidden="false" customHeight="true" outlineLevel="0" collapsed="false">
      <c r="A276" s="59" t="s">
        <v>207</v>
      </c>
      <c r="B276" s="90" t="s">
        <v>198</v>
      </c>
      <c r="C276" s="90" t="s">
        <v>93</v>
      </c>
      <c r="D276" s="90" t="s">
        <v>77</v>
      </c>
      <c r="E276" s="90" t="s">
        <v>313</v>
      </c>
      <c r="F276" s="90" t="s">
        <v>208</v>
      </c>
      <c r="G276" s="95" t="n">
        <f aca="false">127230+127230</f>
        <v>254460</v>
      </c>
      <c r="H276" s="95"/>
      <c r="I276" s="95" t="n">
        <f aca="false">127230+127230</f>
        <v>254460</v>
      </c>
      <c r="J276" s="95" t="n">
        <f aca="false">138640+138640</f>
        <v>277280</v>
      </c>
      <c r="K276" s="95"/>
      <c r="L276" s="95"/>
      <c r="M276" s="95" t="n">
        <f aca="false">127230+127230</f>
        <v>254460</v>
      </c>
      <c r="N276" s="95"/>
      <c r="O276" s="95" t="n">
        <f aca="false">127230+127230</f>
        <v>254460</v>
      </c>
      <c r="P276" s="95" t="n">
        <f aca="false">138640+138640</f>
        <v>277280</v>
      </c>
      <c r="Q276" s="95" t="n">
        <f aca="false">137640+137640</f>
        <v>275280</v>
      </c>
      <c r="R276" s="95" t="n">
        <v>0</v>
      </c>
      <c r="S276" s="95"/>
      <c r="T276" s="95"/>
      <c r="U276" s="95" t="n">
        <f aca="false">T276+O276</f>
        <v>254460</v>
      </c>
      <c r="V276" s="95" t="n">
        <f aca="false">138640+138640</f>
        <v>277280</v>
      </c>
      <c r="W276" s="95"/>
      <c r="X276" s="95"/>
      <c r="Y276" s="95" t="n">
        <f aca="false">X276+U276</f>
        <v>254460</v>
      </c>
      <c r="Z276" s="95" t="n">
        <f aca="false">138640+138640</f>
        <v>277280</v>
      </c>
      <c r="AA276" s="95" t="n">
        <f aca="false">137640+137640</f>
        <v>275280</v>
      </c>
      <c r="AB276" s="95"/>
      <c r="AC276" s="95"/>
      <c r="AD276" s="95" t="n">
        <v>-40000</v>
      </c>
      <c r="AE276" s="95" t="n">
        <f aca="false">AD276+Y276</f>
        <v>214460</v>
      </c>
      <c r="AF276" s="95" t="n">
        <f aca="false">AC276+Z276</f>
        <v>277280</v>
      </c>
      <c r="AG276" s="95" t="n">
        <f aca="false">137640+137640</f>
        <v>275280</v>
      </c>
      <c r="AH276" s="95"/>
      <c r="AI276" s="95" t="n">
        <f aca="false">AH276+AC276</f>
        <v>0</v>
      </c>
      <c r="AJ276" s="95" t="n">
        <f aca="false">AI276+AF276</f>
        <v>277280</v>
      </c>
      <c r="AK276" s="95" t="n">
        <f aca="false">137640+137640</f>
        <v>275280</v>
      </c>
      <c r="AL276" s="95"/>
      <c r="AM276" s="95"/>
      <c r="AN276" s="95" t="n">
        <f aca="false">AM276+AJ276</f>
        <v>277280</v>
      </c>
      <c r="AO276" s="95" t="n">
        <f aca="false">AL276+AK276</f>
        <v>275280</v>
      </c>
      <c r="AP276" s="95"/>
      <c r="AQ276" s="95" t="n">
        <f aca="false">AP276+AO276</f>
        <v>275280</v>
      </c>
      <c r="AR276" s="95"/>
      <c r="AS276" s="95" t="n">
        <f aca="false">AR276+AQ276</f>
        <v>275280</v>
      </c>
    </row>
    <row r="277" customFormat="false" ht="19.5" hidden="false" customHeight="true" outlineLevel="0" collapsed="false">
      <c r="A277" s="59" t="s">
        <v>122</v>
      </c>
      <c r="B277" s="90" t="s">
        <v>198</v>
      </c>
      <c r="C277" s="90" t="s">
        <v>93</v>
      </c>
      <c r="D277" s="90" t="s">
        <v>81</v>
      </c>
      <c r="E277" s="90"/>
      <c r="F277" s="90"/>
      <c r="G277" s="95" t="n">
        <f aca="false">G278</f>
        <v>4060423.09</v>
      </c>
      <c r="H277" s="95" t="n">
        <f aca="false">H278</f>
        <v>35011.33</v>
      </c>
      <c r="I277" s="95" t="n">
        <f aca="false">I278</f>
        <v>4095434.42</v>
      </c>
      <c r="J277" s="95" t="n">
        <f aca="false">J278</f>
        <v>4304398.02</v>
      </c>
      <c r="K277" s="95" t="n">
        <f aca="false">K278</f>
        <v>-124757.01</v>
      </c>
      <c r="L277" s="95" t="n">
        <f aca="false">L278</f>
        <v>0</v>
      </c>
      <c r="M277" s="95" t="n">
        <f aca="false">M278</f>
        <v>4095434.42</v>
      </c>
      <c r="N277" s="95" t="n">
        <f aca="false">N278</f>
        <v>242827.8</v>
      </c>
      <c r="O277" s="95" t="n">
        <f aca="false">O278</f>
        <v>4338262.22</v>
      </c>
      <c r="P277" s="95" t="n">
        <f aca="false">P278</f>
        <v>4179641.01</v>
      </c>
      <c r="Q277" s="95" t="n">
        <f aca="false">Q278</f>
        <v>4846314.69</v>
      </c>
      <c r="R277" s="95" t="n">
        <f aca="false">R278</f>
        <v>-518547.07</v>
      </c>
      <c r="S277" s="95" t="n">
        <f aca="false">S278</f>
        <v>0</v>
      </c>
      <c r="T277" s="95" t="n">
        <f aca="false">T278</f>
        <v>0</v>
      </c>
      <c r="U277" s="95" t="n">
        <f aca="false">T277+O277</f>
        <v>4338262.22</v>
      </c>
      <c r="V277" s="95" t="n">
        <f aca="false">V278</f>
        <v>4179641.01</v>
      </c>
      <c r="W277" s="95" t="n">
        <f aca="false">W278</f>
        <v>0</v>
      </c>
      <c r="X277" s="95" t="n">
        <f aca="false">X278</f>
        <v>0</v>
      </c>
      <c r="Y277" s="95" t="n">
        <f aca="false">Y278</f>
        <v>4338262.22</v>
      </c>
      <c r="Z277" s="95" t="n">
        <f aca="false">Z278</f>
        <v>4179641.01</v>
      </c>
      <c r="AA277" s="95" t="n">
        <f aca="false">AA278</f>
        <v>4327767.62</v>
      </c>
      <c r="AB277" s="95" t="n">
        <f aca="false">AB278</f>
        <v>0</v>
      </c>
      <c r="AC277" s="95" t="n">
        <f aca="false">AC278</f>
        <v>0</v>
      </c>
      <c r="AD277" s="95" t="n">
        <f aca="false">AD278</f>
        <v>0</v>
      </c>
      <c r="AE277" s="95" t="n">
        <f aca="false">AE278</f>
        <v>4338262.22</v>
      </c>
      <c r="AF277" s="95" t="n">
        <f aca="false">AC277+Z277</f>
        <v>4179641.01</v>
      </c>
      <c r="AG277" s="95" t="n">
        <f aca="false">AG278</f>
        <v>4327767.62</v>
      </c>
      <c r="AH277" s="95" t="n">
        <f aca="false">AH278</f>
        <v>0</v>
      </c>
      <c r="AI277" s="95" t="n">
        <f aca="false">AH277+AC277</f>
        <v>0</v>
      </c>
      <c r="AJ277" s="95" t="n">
        <f aca="false">AJ278</f>
        <v>4179641.01</v>
      </c>
      <c r="AK277" s="95" t="n">
        <f aca="false">AK278</f>
        <v>4327767.62</v>
      </c>
      <c r="AL277" s="95" t="n">
        <f aca="false">AL278</f>
        <v>0</v>
      </c>
      <c r="AM277" s="95" t="n">
        <f aca="false">AM278</f>
        <v>0</v>
      </c>
      <c r="AN277" s="95" t="n">
        <f aca="false">AN278</f>
        <v>4179641.01</v>
      </c>
      <c r="AO277" s="95" t="n">
        <f aca="false">AL277+AK277</f>
        <v>4327767.62</v>
      </c>
      <c r="AP277" s="95"/>
      <c r="AQ277" s="95" t="n">
        <f aca="false">AP277+AO277</f>
        <v>4327767.62</v>
      </c>
      <c r="AR277" s="95" t="n">
        <f aca="false">AR278</f>
        <v>0</v>
      </c>
      <c r="AS277" s="95" t="n">
        <f aca="false">AR277+AQ277</f>
        <v>4327767.62</v>
      </c>
    </row>
    <row r="278" customFormat="false" ht="35.25" hidden="false" customHeight="true" outlineLevel="0" collapsed="false">
      <c r="A278" s="59" t="s">
        <v>232</v>
      </c>
      <c r="B278" s="90" t="s">
        <v>198</v>
      </c>
      <c r="C278" s="90" t="s">
        <v>93</v>
      </c>
      <c r="D278" s="90" t="s">
        <v>81</v>
      </c>
      <c r="E278" s="90" t="s">
        <v>200</v>
      </c>
      <c r="F278" s="90"/>
      <c r="G278" s="95" t="n">
        <f aca="false">G283+G279</f>
        <v>4060423.09</v>
      </c>
      <c r="H278" s="95" t="n">
        <f aca="false">H283+H279</f>
        <v>35011.33</v>
      </c>
      <c r="I278" s="95" t="n">
        <f aca="false">I283+I279</f>
        <v>4095434.42</v>
      </c>
      <c r="J278" s="95" t="n">
        <f aca="false">J283+J279</f>
        <v>4304398.02</v>
      </c>
      <c r="K278" s="95" t="n">
        <f aca="false">K283+K279</f>
        <v>-124757.01</v>
      </c>
      <c r="L278" s="95" t="n">
        <f aca="false">L283+L279</f>
        <v>0</v>
      </c>
      <c r="M278" s="95" t="n">
        <f aca="false">M283+M279</f>
        <v>4095434.42</v>
      </c>
      <c r="N278" s="95" t="n">
        <f aca="false">N283+N279</f>
        <v>242827.8</v>
      </c>
      <c r="O278" s="95" t="n">
        <f aca="false">O283+O279</f>
        <v>4338262.22</v>
      </c>
      <c r="P278" s="95" t="n">
        <f aca="false">P283+P279</f>
        <v>4179641.01</v>
      </c>
      <c r="Q278" s="95" t="n">
        <f aca="false">Q283+Q279</f>
        <v>4846314.69</v>
      </c>
      <c r="R278" s="95" t="n">
        <f aca="false">R283+R279</f>
        <v>-518547.07</v>
      </c>
      <c r="S278" s="95" t="n">
        <f aca="false">S283+S279</f>
        <v>0</v>
      </c>
      <c r="T278" s="95" t="n">
        <f aca="false">T283+T279</f>
        <v>0</v>
      </c>
      <c r="U278" s="95" t="n">
        <f aca="false">T278+O278</f>
        <v>4338262.22</v>
      </c>
      <c r="V278" s="95" t="n">
        <f aca="false">V283+V279</f>
        <v>4179641.01</v>
      </c>
      <c r="W278" s="95" t="n">
        <f aca="false">W283+W279</f>
        <v>0</v>
      </c>
      <c r="X278" s="95" t="n">
        <f aca="false">X279+X283</f>
        <v>0</v>
      </c>
      <c r="Y278" s="95" t="n">
        <f aca="false">Y279+Y283</f>
        <v>4338262.22</v>
      </c>
      <c r="Z278" s="95" t="n">
        <f aca="false">Z283+Z279</f>
        <v>4179641.01</v>
      </c>
      <c r="AA278" s="95" t="n">
        <f aca="false">AA283+AA279</f>
        <v>4327767.62</v>
      </c>
      <c r="AB278" s="95" t="n">
        <f aca="false">AB283+AB279</f>
        <v>0</v>
      </c>
      <c r="AC278" s="95" t="n">
        <f aca="false">AC283+AC279</f>
        <v>0</v>
      </c>
      <c r="AD278" s="95" t="n">
        <f aca="false">AD279+AD283</f>
        <v>0</v>
      </c>
      <c r="AE278" s="95" t="n">
        <f aca="false">AE279+AE283</f>
        <v>4338262.22</v>
      </c>
      <c r="AF278" s="95" t="n">
        <f aca="false">AC278+Z278</f>
        <v>4179641.01</v>
      </c>
      <c r="AG278" s="95" t="n">
        <f aca="false">AG283+AG279</f>
        <v>4327767.62</v>
      </c>
      <c r="AH278" s="95" t="n">
        <f aca="false">AH283+AH279</f>
        <v>0</v>
      </c>
      <c r="AI278" s="95" t="n">
        <f aca="false">AH278+AC278</f>
        <v>0</v>
      </c>
      <c r="AJ278" s="95" t="n">
        <f aca="false">AJ279+AJ283</f>
        <v>4179641.01</v>
      </c>
      <c r="AK278" s="95" t="n">
        <f aca="false">AK283+AK279</f>
        <v>4327767.62</v>
      </c>
      <c r="AL278" s="95" t="n">
        <f aca="false">AL283+AL279</f>
        <v>0</v>
      </c>
      <c r="AM278" s="95" t="n">
        <f aca="false">AM279+AM283</f>
        <v>0</v>
      </c>
      <c r="AN278" s="95" t="n">
        <f aca="false">AN279+AN283</f>
        <v>4179641.01</v>
      </c>
      <c r="AO278" s="95" t="n">
        <f aca="false">AL278+AK278</f>
        <v>4327767.62</v>
      </c>
      <c r="AP278" s="95"/>
      <c r="AQ278" s="95" t="n">
        <f aca="false">AP278+AO278</f>
        <v>4327767.62</v>
      </c>
      <c r="AR278" s="95"/>
      <c r="AS278" s="95" t="n">
        <f aca="false">AR278+AQ278</f>
        <v>4327767.62</v>
      </c>
    </row>
    <row r="279" customFormat="false" ht="38.25" hidden="false" customHeight="true" outlineLevel="0" collapsed="false">
      <c r="A279" s="55" t="s">
        <v>233</v>
      </c>
      <c r="B279" s="90" t="s">
        <v>198</v>
      </c>
      <c r="C279" s="90" t="s">
        <v>93</v>
      </c>
      <c r="D279" s="90" t="s">
        <v>81</v>
      </c>
      <c r="E279" s="90" t="s">
        <v>234</v>
      </c>
      <c r="F279" s="90"/>
      <c r="G279" s="95" t="n">
        <f aca="false">G280</f>
        <v>102000</v>
      </c>
      <c r="H279" s="95" t="n">
        <f aca="false">H280</f>
        <v>0</v>
      </c>
      <c r="I279" s="95" t="n">
        <f aca="false">I280</f>
        <v>102000</v>
      </c>
      <c r="J279" s="95" t="n">
        <f aca="false">J280</f>
        <v>0</v>
      </c>
      <c r="K279" s="95" t="n">
        <f aca="false">K280</f>
        <v>0</v>
      </c>
      <c r="L279" s="95" t="n">
        <f aca="false">L280</f>
        <v>0</v>
      </c>
      <c r="M279" s="95" t="n">
        <f aca="false">M280</f>
        <v>102000</v>
      </c>
      <c r="N279" s="95" t="n">
        <f aca="false">N280</f>
        <v>242827.8</v>
      </c>
      <c r="O279" s="95" t="n">
        <f aca="false">O280</f>
        <v>344827.8</v>
      </c>
      <c r="P279" s="95" t="n">
        <f aca="false">P280</f>
        <v>0</v>
      </c>
      <c r="Q279" s="95" t="n">
        <f aca="false">Q280</f>
        <v>0</v>
      </c>
      <c r="R279" s="95" t="n">
        <f aca="false">R280</f>
        <v>0</v>
      </c>
      <c r="S279" s="95" t="n">
        <f aca="false">S280</f>
        <v>0</v>
      </c>
      <c r="T279" s="95" t="n">
        <f aca="false">T280</f>
        <v>0</v>
      </c>
      <c r="U279" s="95" t="n">
        <f aca="false">T279+O279</f>
        <v>344827.8</v>
      </c>
      <c r="V279" s="95" t="n">
        <f aca="false">V280</f>
        <v>0</v>
      </c>
      <c r="W279" s="95" t="n">
        <f aca="false">W280</f>
        <v>0</v>
      </c>
      <c r="X279" s="95"/>
      <c r="Y279" s="95" t="n">
        <f aca="false">Y280</f>
        <v>344827.8</v>
      </c>
      <c r="Z279" s="95" t="n">
        <f aca="false">Z280</f>
        <v>0</v>
      </c>
      <c r="AA279" s="95" t="n">
        <f aca="false">AA280</f>
        <v>0</v>
      </c>
      <c r="AB279" s="95" t="n">
        <f aca="false">AB280</f>
        <v>0</v>
      </c>
      <c r="AC279" s="95" t="n">
        <f aca="false">AC280</f>
        <v>0</v>
      </c>
      <c r="AD279" s="95" t="n">
        <f aca="false">AD280</f>
        <v>0</v>
      </c>
      <c r="AE279" s="95" t="n">
        <f aca="false">AE280</f>
        <v>344827.8</v>
      </c>
      <c r="AF279" s="95" t="n">
        <f aca="false">AC279+Z279</f>
        <v>0</v>
      </c>
      <c r="AG279" s="95" t="n">
        <f aca="false">AG280</f>
        <v>0</v>
      </c>
      <c r="AH279" s="95" t="n">
        <f aca="false">AH280</f>
        <v>0</v>
      </c>
      <c r="AI279" s="95" t="n">
        <f aca="false">AH279+AC279</f>
        <v>0</v>
      </c>
      <c r="AJ279" s="95" t="n">
        <f aca="false">AI279+AF279</f>
        <v>0</v>
      </c>
      <c r="AK279" s="95" t="n">
        <f aca="false">AK280</f>
        <v>0</v>
      </c>
      <c r="AL279" s="95" t="n">
        <f aca="false">AL280</f>
        <v>0</v>
      </c>
      <c r="AM279" s="95"/>
      <c r="AN279" s="95"/>
      <c r="AO279" s="95" t="n">
        <f aca="false">AL279+AK279</f>
        <v>0</v>
      </c>
      <c r="AP279" s="95" t="n">
        <f aca="false">AO279+AL279</f>
        <v>0</v>
      </c>
      <c r="AQ279" s="95" t="n">
        <f aca="false">AP279+AO279</f>
        <v>0</v>
      </c>
      <c r="AR279" s="95" t="n">
        <f aca="false">AQ279+AP279</f>
        <v>0</v>
      </c>
      <c r="AS279" s="95" t="n">
        <f aca="false">AR279+AQ279</f>
        <v>0</v>
      </c>
    </row>
    <row r="280" customFormat="false" ht="39" hidden="false" customHeight="true" outlineLevel="0" collapsed="false">
      <c r="A280" s="55" t="s">
        <v>314</v>
      </c>
      <c r="B280" s="90" t="s">
        <v>198</v>
      </c>
      <c r="C280" s="90" t="s">
        <v>93</v>
      </c>
      <c r="D280" s="90" t="s">
        <v>81</v>
      </c>
      <c r="E280" s="90" t="s">
        <v>315</v>
      </c>
      <c r="F280" s="90"/>
      <c r="G280" s="95" t="n">
        <f aca="false">G281</f>
        <v>102000</v>
      </c>
      <c r="H280" s="95" t="n">
        <f aca="false">H281</f>
        <v>0</v>
      </c>
      <c r="I280" s="95" t="n">
        <f aca="false">I281</f>
        <v>102000</v>
      </c>
      <c r="J280" s="95" t="n">
        <f aca="false">J281</f>
        <v>0</v>
      </c>
      <c r="K280" s="95" t="n">
        <f aca="false">K281</f>
        <v>0</v>
      </c>
      <c r="L280" s="95" t="n">
        <f aca="false">L281</f>
        <v>0</v>
      </c>
      <c r="M280" s="95" t="n">
        <f aca="false">M281</f>
        <v>102000</v>
      </c>
      <c r="N280" s="95" t="n">
        <f aca="false">N281</f>
        <v>242827.8</v>
      </c>
      <c r="O280" s="95" t="n">
        <f aca="false">O281</f>
        <v>344827.8</v>
      </c>
      <c r="P280" s="95" t="n">
        <f aca="false">P281</f>
        <v>0</v>
      </c>
      <c r="Q280" s="95" t="n">
        <f aca="false">Q281</f>
        <v>0</v>
      </c>
      <c r="R280" s="95" t="n">
        <f aca="false">R281</f>
        <v>0</v>
      </c>
      <c r="S280" s="95" t="n">
        <f aca="false">S281</f>
        <v>0</v>
      </c>
      <c r="T280" s="95" t="n">
        <f aca="false">T281</f>
        <v>0</v>
      </c>
      <c r="U280" s="95" t="n">
        <f aca="false">T280+O280</f>
        <v>344827.8</v>
      </c>
      <c r="V280" s="95" t="n">
        <f aca="false">V281</f>
        <v>0</v>
      </c>
      <c r="W280" s="95" t="n">
        <f aca="false">W281</f>
        <v>0</v>
      </c>
      <c r="X280" s="95"/>
      <c r="Y280" s="95" t="n">
        <f aca="false">Y281</f>
        <v>344827.8</v>
      </c>
      <c r="Z280" s="95" t="n">
        <f aca="false">Z281</f>
        <v>0</v>
      </c>
      <c r="AA280" s="95" t="n">
        <f aca="false">AA281</f>
        <v>0</v>
      </c>
      <c r="AB280" s="95" t="n">
        <f aca="false">AB281</f>
        <v>0</v>
      </c>
      <c r="AC280" s="95" t="n">
        <f aca="false">AC281</f>
        <v>0</v>
      </c>
      <c r="AD280" s="95" t="n">
        <f aca="false">AD281</f>
        <v>0</v>
      </c>
      <c r="AE280" s="95" t="n">
        <f aca="false">AE281</f>
        <v>344827.8</v>
      </c>
      <c r="AF280" s="95" t="n">
        <f aca="false">AC280+Z280</f>
        <v>0</v>
      </c>
      <c r="AG280" s="95" t="n">
        <f aca="false">AG281</f>
        <v>0</v>
      </c>
      <c r="AH280" s="95" t="n">
        <f aca="false">AH281</f>
        <v>0</v>
      </c>
      <c r="AI280" s="95" t="n">
        <f aca="false">AH280+AC280</f>
        <v>0</v>
      </c>
      <c r="AJ280" s="95" t="n">
        <f aca="false">AI280+AF280</f>
        <v>0</v>
      </c>
      <c r="AK280" s="95" t="n">
        <f aca="false">AK281</f>
        <v>0</v>
      </c>
      <c r="AL280" s="95" t="n">
        <f aca="false">AL281</f>
        <v>0</v>
      </c>
      <c r="AM280" s="95"/>
      <c r="AN280" s="95"/>
      <c r="AO280" s="95" t="n">
        <f aca="false">AL280+AK280</f>
        <v>0</v>
      </c>
      <c r="AP280" s="95" t="n">
        <f aca="false">AO280+AL280</f>
        <v>0</v>
      </c>
      <c r="AQ280" s="95" t="n">
        <f aca="false">AP280+AO280</f>
        <v>0</v>
      </c>
      <c r="AR280" s="95" t="n">
        <f aca="false">AQ280+AP280</f>
        <v>0</v>
      </c>
      <c r="AS280" s="95" t="n">
        <f aca="false">AR280+AQ280</f>
        <v>0</v>
      </c>
    </row>
    <row r="281" customFormat="false" ht="21" hidden="false" customHeight="true" outlineLevel="0" collapsed="false">
      <c r="A281" s="59" t="s">
        <v>167</v>
      </c>
      <c r="B281" s="90" t="s">
        <v>198</v>
      </c>
      <c r="C281" s="90" t="s">
        <v>93</v>
      </c>
      <c r="D281" s="90" t="s">
        <v>81</v>
      </c>
      <c r="E281" s="90" t="s">
        <v>315</v>
      </c>
      <c r="F281" s="90" t="s">
        <v>169</v>
      </c>
      <c r="G281" s="95" t="n">
        <f aca="false">G282</f>
        <v>102000</v>
      </c>
      <c r="H281" s="95" t="n">
        <f aca="false">H282</f>
        <v>0</v>
      </c>
      <c r="I281" s="95" t="n">
        <f aca="false">I282</f>
        <v>102000</v>
      </c>
      <c r="J281" s="95" t="n">
        <f aca="false">J282</f>
        <v>0</v>
      </c>
      <c r="K281" s="95" t="n">
        <f aca="false">K282</f>
        <v>0</v>
      </c>
      <c r="L281" s="95" t="n">
        <f aca="false">L282</f>
        <v>0</v>
      </c>
      <c r="M281" s="95" t="n">
        <f aca="false">M282</f>
        <v>102000</v>
      </c>
      <c r="N281" s="95" t="n">
        <f aca="false">N282</f>
        <v>242827.8</v>
      </c>
      <c r="O281" s="95" t="n">
        <f aca="false">O282</f>
        <v>344827.8</v>
      </c>
      <c r="P281" s="95" t="n">
        <f aca="false">P282</f>
        <v>0</v>
      </c>
      <c r="Q281" s="95" t="n">
        <f aca="false">Q282</f>
        <v>0</v>
      </c>
      <c r="R281" s="95" t="n">
        <f aca="false">R282</f>
        <v>0</v>
      </c>
      <c r="S281" s="95" t="n">
        <f aca="false">S282</f>
        <v>0</v>
      </c>
      <c r="T281" s="95" t="n">
        <f aca="false">T282</f>
        <v>0</v>
      </c>
      <c r="U281" s="95" t="n">
        <f aca="false">T281+O281</f>
        <v>344827.8</v>
      </c>
      <c r="V281" s="95" t="n">
        <f aca="false">V282</f>
        <v>0</v>
      </c>
      <c r="W281" s="95" t="n">
        <f aca="false">W282</f>
        <v>0</v>
      </c>
      <c r="X281" s="95"/>
      <c r="Y281" s="95" t="n">
        <f aca="false">Y282</f>
        <v>344827.8</v>
      </c>
      <c r="Z281" s="95" t="n">
        <f aca="false">Z282</f>
        <v>0</v>
      </c>
      <c r="AA281" s="95" t="n">
        <f aca="false">AA282</f>
        <v>0</v>
      </c>
      <c r="AB281" s="95" t="n">
        <f aca="false">AB282</f>
        <v>0</v>
      </c>
      <c r="AC281" s="95" t="n">
        <f aca="false">AC282</f>
        <v>0</v>
      </c>
      <c r="AD281" s="95" t="n">
        <f aca="false">AD282</f>
        <v>0</v>
      </c>
      <c r="AE281" s="95" t="n">
        <f aca="false">AE282</f>
        <v>344827.8</v>
      </c>
      <c r="AF281" s="95" t="n">
        <f aca="false">AC281+Z281</f>
        <v>0</v>
      </c>
      <c r="AG281" s="95" t="n">
        <f aca="false">AG282</f>
        <v>0</v>
      </c>
      <c r="AH281" s="95" t="n">
        <f aca="false">AH282</f>
        <v>0</v>
      </c>
      <c r="AI281" s="95" t="n">
        <f aca="false">AH281+AC281</f>
        <v>0</v>
      </c>
      <c r="AJ281" s="95" t="n">
        <f aca="false">AI281+AF281</f>
        <v>0</v>
      </c>
      <c r="AK281" s="95" t="n">
        <f aca="false">AK282</f>
        <v>0</v>
      </c>
      <c r="AL281" s="95" t="n">
        <f aca="false">AL282</f>
        <v>0</v>
      </c>
      <c r="AM281" s="95"/>
      <c r="AN281" s="95"/>
      <c r="AO281" s="95" t="n">
        <f aca="false">AL281+AK281</f>
        <v>0</v>
      </c>
      <c r="AP281" s="95" t="n">
        <f aca="false">AO281+AL281</f>
        <v>0</v>
      </c>
      <c r="AQ281" s="95" t="n">
        <f aca="false">AP281+AO281</f>
        <v>0</v>
      </c>
      <c r="AR281" s="95" t="n">
        <f aca="false">AQ281+AP281</f>
        <v>0</v>
      </c>
      <c r="AS281" s="95" t="n">
        <f aca="false">AR281+AQ281</f>
        <v>0</v>
      </c>
    </row>
    <row r="282" customFormat="false" ht="18.75" hidden="false" customHeight="true" outlineLevel="0" collapsed="false">
      <c r="A282" s="59" t="s">
        <v>188</v>
      </c>
      <c r="B282" s="90" t="s">
        <v>198</v>
      </c>
      <c r="C282" s="90" t="s">
        <v>93</v>
      </c>
      <c r="D282" s="90" t="s">
        <v>81</v>
      </c>
      <c r="E282" s="90" t="s">
        <v>315</v>
      </c>
      <c r="F282" s="90" t="s">
        <v>189</v>
      </c>
      <c r="G282" s="95" t="n">
        <v>102000</v>
      </c>
      <c r="H282" s="95"/>
      <c r="I282" s="95" t="n">
        <v>102000</v>
      </c>
      <c r="J282" s="95" t="n">
        <v>0</v>
      </c>
      <c r="K282" s="95" t="n">
        <v>0</v>
      </c>
      <c r="L282" s="95"/>
      <c r="M282" s="95" t="n">
        <v>102000</v>
      </c>
      <c r="N282" s="95" t="n">
        <f aca="false">1448.34+241379.46</f>
        <v>242827.8</v>
      </c>
      <c r="O282" s="95" t="n">
        <f aca="false">N282+M282</f>
        <v>344827.8</v>
      </c>
      <c r="P282" s="95" t="n">
        <v>0</v>
      </c>
      <c r="Q282" s="95" t="n">
        <v>0</v>
      </c>
      <c r="R282" s="95" t="n">
        <v>0</v>
      </c>
      <c r="S282" s="95" t="n">
        <v>0</v>
      </c>
      <c r="T282" s="95" t="n">
        <f aca="false">S282+R282</f>
        <v>0</v>
      </c>
      <c r="U282" s="95" t="n">
        <f aca="false">T282+O282</f>
        <v>344827.8</v>
      </c>
      <c r="V282" s="95" t="n">
        <v>0</v>
      </c>
      <c r="W282" s="95" t="n">
        <v>0</v>
      </c>
      <c r="X282" s="95"/>
      <c r="Y282" s="95" t="n">
        <f aca="false">X282+U282</f>
        <v>344827.8</v>
      </c>
      <c r="Z282" s="95" t="n">
        <v>0</v>
      </c>
      <c r="AA282" s="95" t="n">
        <v>0</v>
      </c>
      <c r="AB282" s="95" t="n">
        <v>0</v>
      </c>
      <c r="AC282" s="95" t="n">
        <v>0</v>
      </c>
      <c r="AD282" s="95"/>
      <c r="AE282" s="95" t="n">
        <f aca="false">AD282+Y282</f>
        <v>344827.8</v>
      </c>
      <c r="AF282" s="95" t="n">
        <f aca="false">AC282+Z282</f>
        <v>0</v>
      </c>
      <c r="AG282" s="95" t="n">
        <v>0</v>
      </c>
      <c r="AH282" s="95" t="n">
        <v>0</v>
      </c>
      <c r="AI282" s="95" t="n">
        <f aca="false">AH282+AC282</f>
        <v>0</v>
      </c>
      <c r="AJ282" s="95" t="n">
        <f aca="false">AI282+AF282</f>
        <v>0</v>
      </c>
      <c r="AK282" s="95" t="n">
        <v>0</v>
      </c>
      <c r="AL282" s="95" t="n">
        <v>0</v>
      </c>
      <c r="AM282" s="95"/>
      <c r="AN282" s="95"/>
      <c r="AO282" s="95" t="n">
        <f aca="false">AL282+AK282</f>
        <v>0</v>
      </c>
      <c r="AP282" s="95" t="n">
        <f aca="false">AO282+AL282</f>
        <v>0</v>
      </c>
      <c r="AQ282" s="95" t="n">
        <f aca="false">AP282+AO282</f>
        <v>0</v>
      </c>
      <c r="AR282" s="95" t="n">
        <f aca="false">AQ282+AP282</f>
        <v>0</v>
      </c>
      <c r="AS282" s="95" t="n">
        <f aca="false">AR282+AQ282</f>
        <v>0</v>
      </c>
    </row>
    <row r="283" customFormat="false" ht="21" hidden="false" customHeight="true" outlineLevel="0" collapsed="false">
      <c r="A283" s="59" t="s">
        <v>316</v>
      </c>
      <c r="B283" s="90" t="s">
        <v>198</v>
      </c>
      <c r="C283" s="90" t="s">
        <v>93</v>
      </c>
      <c r="D283" s="90" t="s">
        <v>81</v>
      </c>
      <c r="E283" s="90" t="s">
        <v>317</v>
      </c>
      <c r="F283" s="90"/>
      <c r="G283" s="95" t="n">
        <f aca="false">G284+G291</f>
        <v>3958423.09</v>
      </c>
      <c r="H283" s="95" t="n">
        <f aca="false">H284+H291</f>
        <v>35011.33</v>
      </c>
      <c r="I283" s="95" t="n">
        <f aca="false">I284+I291</f>
        <v>3993434.42</v>
      </c>
      <c r="J283" s="95" t="n">
        <f aca="false">J284+J291</f>
        <v>4304398.02</v>
      </c>
      <c r="K283" s="95" t="n">
        <f aca="false">K284+K291</f>
        <v>-124757.01</v>
      </c>
      <c r="L283" s="95" t="n">
        <f aca="false">L284+L291</f>
        <v>0</v>
      </c>
      <c r="M283" s="95" t="n">
        <f aca="false">M284+M291</f>
        <v>3993434.42</v>
      </c>
      <c r="N283" s="95" t="n">
        <f aca="false">N284+N291</f>
        <v>0</v>
      </c>
      <c r="O283" s="95" t="n">
        <f aca="false">O284+O291</f>
        <v>3993434.42</v>
      </c>
      <c r="P283" s="95" t="n">
        <f aca="false">P284+P291</f>
        <v>4179641.01</v>
      </c>
      <c r="Q283" s="95" t="n">
        <f aca="false">Q284+Q291</f>
        <v>4846314.69</v>
      </c>
      <c r="R283" s="95" t="n">
        <f aca="false">R284+R291</f>
        <v>-518547.07</v>
      </c>
      <c r="S283" s="95" t="n">
        <f aca="false">S284+S291</f>
        <v>0</v>
      </c>
      <c r="T283" s="95" t="n">
        <f aca="false">T284+T291</f>
        <v>0</v>
      </c>
      <c r="U283" s="95" t="n">
        <f aca="false">T283+O283</f>
        <v>3993434.42</v>
      </c>
      <c r="V283" s="95" t="n">
        <f aca="false">V284+V291</f>
        <v>4179641.01</v>
      </c>
      <c r="W283" s="95" t="n">
        <f aca="false">W284+W291</f>
        <v>0</v>
      </c>
      <c r="X283" s="95" t="n">
        <f aca="false">X284</f>
        <v>0</v>
      </c>
      <c r="Y283" s="95" t="n">
        <f aca="false">Y284+Y291</f>
        <v>3993434.42</v>
      </c>
      <c r="Z283" s="95" t="n">
        <f aca="false">Z284+Z291</f>
        <v>4179641.01</v>
      </c>
      <c r="AA283" s="95" t="n">
        <f aca="false">AA284+AA291</f>
        <v>4327767.62</v>
      </c>
      <c r="AB283" s="95" t="n">
        <f aca="false">AB284+AB291</f>
        <v>0</v>
      </c>
      <c r="AC283" s="95" t="n">
        <f aca="false">AC284+AC291</f>
        <v>0</v>
      </c>
      <c r="AD283" s="95" t="n">
        <f aca="false">AD284+AD291</f>
        <v>0</v>
      </c>
      <c r="AE283" s="95" t="n">
        <f aca="false">AE284+AE291</f>
        <v>3993434.42</v>
      </c>
      <c r="AF283" s="95" t="n">
        <f aca="false">AF284+AF291</f>
        <v>4179641.01</v>
      </c>
      <c r="AG283" s="95" t="n">
        <f aca="false">AG284+AG291</f>
        <v>4327767.62</v>
      </c>
      <c r="AH283" s="95" t="n">
        <f aca="false">AH284+AH291</f>
        <v>0</v>
      </c>
      <c r="AI283" s="95" t="n">
        <f aca="false">AI284+AI291</f>
        <v>0</v>
      </c>
      <c r="AJ283" s="95" t="n">
        <f aca="false">AJ284+AJ291</f>
        <v>4179641.01</v>
      </c>
      <c r="AK283" s="95" t="n">
        <f aca="false">AK284+AK291</f>
        <v>4327767.62</v>
      </c>
      <c r="AL283" s="95" t="n">
        <f aca="false">AL284+AL291</f>
        <v>0</v>
      </c>
      <c r="AM283" s="95" t="n">
        <f aca="false">AM284+AM291</f>
        <v>0</v>
      </c>
      <c r="AN283" s="95" t="n">
        <f aca="false">AN284+AN291</f>
        <v>4179641.01</v>
      </c>
      <c r="AO283" s="95" t="n">
        <f aca="false">AL283+AK283</f>
        <v>4327767.62</v>
      </c>
      <c r="AP283" s="95"/>
      <c r="AQ283" s="95" t="n">
        <f aca="false">AP283+AO283</f>
        <v>4327767.62</v>
      </c>
      <c r="AR283" s="95" t="n">
        <f aca="false">AR284</f>
        <v>0</v>
      </c>
      <c r="AS283" s="95" t="n">
        <f aca="false">AR283+AQ283</f>
        <v>4327767.62</v>
      </c>
    </row>
    <row r="284" customFormat="false" ht="36.75" hidden="false" customHeight="true" outlineLevel="0" collapsed="false">
      <c r="A284" s="59" t="s">
        <v>318</v>
      </c>
      <c r="B284" s="90" t="s">
        <v>198</v>
      </c>
      <c r="C284" s="90" t="s">
        <v>93</v>
      </c>
      <c r="D284" s="90" t="s">
        <v>81</v>
      </c>
      <c r="E284" s="90" t="s">
        <v>319</v>
      </c>
      <c r="F284" s="90"/>
      <c r="G284" s="95" t="n">
        <f aca="false">G285+G287+G289</f>
        <v>3815664.37</v>
      </c>
      <c r="H284" s="95" t="n">
        <f aca="false">H285+H287+H289</f>
        <v>35011.33</v>
      </c>
      <c r="I284" s="95" t="n">
        <f aca="false">I285+I287+I289</f>
        <v>3850675.7</v>
      </c>
      <c r="J284" s="95" t="n">
        <f aca="false">J285+J287+J289</f>
        <v>4155928.95</v>
      </c>
      <c r="K284" s="95" t="n">
        <f aca="false">K285+K287+K289</f>
        <v>-124757.01</v>
      </c>
      <c r="L284" s="95" t="n">
        <f aca="false">L285+L287+L289</f>
        <v>0</v>
      </c>
      <c r="M284" s="95" t="n">
        <f aca="false">M285+M287+M289</f>
        <v>3850675.7</v>
      </c>
      <c r="N284" s="95" t="n">
        <f aca="false">N285+N287+N289</f>
        <v>0</v>
      </c>
      <c r="O284" s="95" t="n">
        <f aca="false">O285+O287+O289</f>
        <v>3850675.7</v>
      </c>
      <c r="P284" s="95" t="n">
        <f aca="false">P285+P287+P289</f>
        <v>4031171.94</v>
      </c>
      <c r="Q284" s="95" t="n">
        <f aca="false">Q285+Q287+Q289</f>
        <v>4697845.62</v>
      </c>
      <c r="R284" s="95" t="n">
        <f aca="false">R285+R287+R289</f>
        <v>-518547.07</v>
      </c>
      <c r="S284" s="95" t="n">
        <f aca="false">S285+S287+S289</f>
        <v>0</v>
      </c>
      <c r="T284" s="95" t="n">
        <f aca="false">T285+T287+T289</f>
        <v>0</v>
      </c>
      <c r="U284" s="95" t="n">
        <f aca="false">T284+O284</f>
        <v>3850675.7</v>
      </c>
      <c r="V284" s="95" t="n">
        <f aca="false">V285+V287+V289</f>
        <v>4031171.94</v>
      </c>
      <c r="W284" s="95" t="n">
        <f aca="false">W285+W287+W289</f>
        <v>0</v>
      </c>
      <c r="X284" s="95" t="n">
        <f aca="false">X285+X287+X289</f>
        <v>0</v>
      </c>
      <c r="Y284" s="95" t="n">
        <f aca="false">Y285+Y287+Y289</f>
        <v>3850675.7</v>
      </c>
      <c r="Z284" s="95" t="n">
        <f aca="false">Z285+Z287+Z289</f>
        <v>4031171.94</v>
      </c>
      <c r="AA284" s="95" t="n">
        <f aca="false">AA285+AA287+AA289</f>
        <v>4179298.55</v>
      </c>
      <c r="AB284" s="95" t="n">
        <f aca="false">AB285+AB287+AB289</f>
        <v>0</v>
      </c>
      <c r="AC284" s="95" t="n">
        <f aca="false">AC285+AC287+AC289</f>
        <v>0</v>
      </c>
      <c r="AD284" s="95" t="n">
        <f aca="false">AD285+AD287+AD289</f>
        <v>0</v>
      </c>
      <c r="AE284" s="95" t="n">
        <f aca="false">AE285+AE287+AE289</f>
        <v>3850675.7</v>
      </c>
      <c r="AF284" s="95" t="n">
        <f aca="false">AC284+Z284</f>
        <v>4031171.94</v>
      </c>
      <c r="AG284" s="95" t="n">
        <f aca="false">AG285+AG287+AG289</f>
        <v>4179298.55</v>
      </c>
      <c r="AH284" s="95" t="n">
        <f aca="false">AH285+AH287+AH289</f>
        <v>0</v>
      </c>
      <c r="AI284" s="95" t="n">
        <f aca="false">AH284+AC284</f>
        <v>0</v>
      </c>
      <c r="AJ284" s="95" t="n">
        <f aca="false">AJ285+AJ287+AJ289</f>
        <v>4031171.94</v>
      </c>
      <c r="AK284" s="95" t="n">
        <f aca="false">AK285+AK287+AK289</f>
        <v>4179298.55</v>
      </c>
      <c r="AL284" s="95" t="n">
        <f aca="false">AL285+AL287+AL289</f>
        <v>0</v>
      </c>
      <c r="AM284" s="95" t="n">
        <f aca="false">AM285+AM287+AM289</f>
        <v>0</v>
      </c>
      <c r="AN284" s="95" t="n">
        <f aca="false">AN285+AN287+AN289</f>
        <v>4031171.94</v>
      </c>
      <c r="AO284" s="95" t="n">
        <f aca="false">AL284+AK284</f>
        <v>4179298.55</v>
      </c>
      <c r="AP284" s="95"/>
      <c r="AQ284" s="95" t="n">
        <f aca="false">AP284+AO284</f>
        <v>4179298.55</v>
      </c>
      <c r="AR284" s="95" t="n">
        <f aca="false">AR285</f>
        <v>0</v>
      </c>
      <c r="AS284" s="95" t="n">
        <f aca="false">AR284+AQ284</f>
        <v>4179298.55</v>
      </c>
    </row>
    <row r="285" customFormat="false" ht="52.5" hidden="false" customHeight="true" outlineLevel="0" collapsed="false">
      <c r="A285" s="59" t="s">
        <v>146</v>
      </c>
      <c r="B285" s="90" t="s">
        <v>198</v>
      </c>
      <c r="C285" s="90" t="s">
        <v>93</v>
      </c>
      <c r="D285" s="90" t="s">
        <v>81</v>
      </c>
      <c r="E285" s="90" t="s">
        <v>319</v>
      </c>
      <c r="F285" s="90" t="s">
        <v>147</v>
      </c>
      <c r="G285" s="95" t="n">
        <f aca="false">G286</f>
        <v>3331834.37</v>
      </c>
      <c r="H285" s="95" t="n">
        <f aca="false">H286</f>
        <v>35011.33</v>
      </c>
      <c r="I285" s="95" t="n">
        <f aca="false">I286</f>
        <v>3366845.7</v>
      </c>
      <c r="J285" s="95" t="n">
        <f aca="false">J286</f>
        <v>3628993.95</v>
      </c>
      <c r="K285" s="95" t="n">
        <f aca="false">K286</f>
        <v>0</v>
      </c>
      <c r="L285" s="95" t="n">
        <f aca="false">L286</f>
        <v>0</v>
      </c>
      <c r="M285" s="95" t="n">
        <f aca="false">M286</f>
        <v>3366845.7</v>
      </c>
      <c r="N285" s="95" t="n">
        <f aca="false">N286</f>
        <v>0</v>
      </c>
      <c r="O285" s="95" t="n">
        <f aca="false">O286</f>
        <v>3366845.7</v>
      </c>
      <c r="P285" s="95" t="n">
        <f aca="false">P286</f>
        <v>3628993.95</v>
      </c>
      <c r="Q285" s="95" t="n">
        <f aca="false">Q286</f>
        <v>4102345.62</v>
      </c>
      <c r="R285" s="95" t="n">
        <f aca="false">R286</f>
        <v>0</v>
      </c>
      <c r="S285" s="95" t="n">
        <f aca="false">S286</f>
        <v>0</v>
      </c>
      <c r="T285" s="95" t="n">
        <f aca="false">T286</f>
        <v>0</v>
      </c>
      <c r="U285" s="95" t="n">
        <f aca="false">T285+O285</f>
        <v>3366845.7</v>
      </c>
      <c r="V285" s="95" t="n">
        <f aca="false">V286</f>
        <v>3628993.95</v>
      </c>
      <c r="W285" s="95" t="n">
        <f aca="false">W286</f>
        <v>0</v>
      </c>
      <c r="X285" s="95" t="n">
        <f aca="false">X286</f>
        <v>-200000</v>
      </c>
      <c r="Y285" s="95" t="n">
        <f aca="false">Y286</f>
        <v>3166845.7</v>
      </c>
      <c r="Z285" s="95" t="n">
        <f aca="false">Z286</f>
        <v>3628993.95</v>
      </c>
      <c r="AA285" s="95" t="n">
        <f aca="false">AA286</f>
        <v>4102345.62</v>
      </c>
      <c r="AB285" s="95" t="n">
        <f aca="false">AB286</f>
        <v>0</v>
      </c>
      <c r="AC285" s="95" t="n">
        <f aca="false">AC286</f>
        <v>0</v>
      </c>
      <c r="AD285" s="95" t="n">
        <f aca="false">AD286</f>
        <v>0</v>
      </c>
      <c r="AE285" s="95" t="n">
        <f aca="false">AE286</f>
        <v>3166845.7</v>
      </c>
      <c r="AF285" s="95" t="n">
        <f aca="false">AC285+Z285</f>
        <v>3628993.95</v>
      </c>
      <c r="AG285" s="95" t="n">
        <f aca="false">AG286</f>
        <v>4102345.62</v>
      </c>
      <c r="AH285" s="95" t="n">
        <f aca="false">AH286</f>
        <v>0</v>
      </c>
      <c r="AI285" s="95" t="n">
        <f aca="false">AH285+AC285</f>
        <v>0</v>
      </c>
      <c r="AJ285" s="95" t="n">
        <f aca="false">AJ286</f>
        <v>3628993.95</v>
      </c>
      <c r="AK285" s="95" t="n">
        <f aca="false">AK286</f>
        <v>4102345.62</v>
      </c>
      <c r="AL285" s="95" t="n">
        <f aca="false">AL286</f>
        <v>0</v>
      </c>
      <c r="AM285" s="95" t="n">
        <f aca="false">AM286</f>
        <v>0</v>
      </c>
      <c r="AN285" s="95" t="n">
        <f aca="false">AN286</f>
        <v>3628993.95</v>
      </c>
      <c r="AO285" s="95" t="n">
        <f aca="false">AL285+AK285</f>
        <v>4102345.62</v>
      </c>
      <c r="AP285" s="95"/>
      <c r="AQ285" s="95" t="n">
        <f aca="false">AP285+AO285</f>
        <v>4102345.62</v>
      </c>
      <c r="AR285" s="95" t="n">
        <f aca="false">AR286</f>
        <v>0</v>
      </c>
      <c r="AS285" s="95" t="n">
        <f aca="false">AR285+AQ285</f>
        <v>4102345.62</v>
      </c>
    </row>
    <row r="286" customFormat="false" ht="20.25" hidden="false" customHeight="true" outlineLevel="0" collapsed="false">
      <c r="A286" s="64" t="s">
        <v>148</v>
      </c>
      <c r="B286" s="90" t="s">
        <v>198</v>
      </c>
      <c r="C286" s="90" t="s">
        <v>93</v>
      </c>
      <c r="D286" s="90" t="s">
        <v>81</v>
      </c>
      <c r="E286" s="90" t="s">
        <v>319</v>
      </c>
      <c r="F286" s="90" t="s">
        <v>149</v>
      </c>
      <c r="G286" s="95" t="n">
        <v>3331834.37</v>
      </c>
      <c r="H286" s="95" t="n">
        <v>35011.33</v>
      </c>
      <c r="I286" s="95" t="n">
        <f aca="false">H286+G286</f>
        <v>3366845.7</v>
      </c>
      <c r="J286" s="95" t="n">
        <v>3628993.95</v>
      </c>
      <c r="K286" s="95"/>
      <c r="L286" s="95"/>
      <c r="M286" s="95" t="n">
        <f aca="false">L286+I286</f>
        <v>3366845.7</v>
      </c>
      <c r="N286" s="95"/>
      <c r="O286" s="95" t="n">
        <f aca="false">N286+M286</f>
        <v>3366845.7</v>
      </c>
      <c r="P286" s="95" t="n">
        <v>3628993.95</v>
      </c>
      <c r="Q286" s="95" t="n">
        <v>4102345.62</v>
      </c>
      <c r="R286" s="95" t="n">
        <v>0</v>
      </c>
      <c r="S286" s="95"/>
      <c r="T286" s="95" t="n">
        <f aca="false">S286+R286</f>
        <v>0</v>
      </c>
      <c r="U286" s="95" t="n">
        <f aca="false">T286+O286</f>
        <v>3366845.7</v>
      </c>
      <c r="V286" s="95" t="n">
        <v>3628993.95</v>
      </c>
      <c r="W286" s="95"/>
      <c r="X286" s="95" t="n">
        <v>-200000</v>
      </c>
      <c r="Y286" s="95" t="n">
        <f aca="false">X286+U286</f>
        <v>3166845.7</v>
      </c>
      <c r="Z286" s="95" t="n">
        <v>3628993.95</v>
      </c>
      <c r="AA286" s="95" t="n">
        <v>4102345.62</v>
      </c>
      <c r="AB286" s="95"/>
      <c r="AC286" s="95"/>
      <c r="AD286" s="95"/>
      <c r="AE286" s="95" t="n">
        <f aca="false">AD286+Y286</f>
        <v>3166845.7</v>
      </c>
      <c r="AF286" s="95" t="n">
        <f aca="false">AC286+Z286</f>
        <v>3628993.95</v>
      </c>
      <c r="AG286" s="95" t="n">
        <v>4102345.62</v>
      </c>
      <c r="AH286" s="95"/>
      <c r="AI286" s="95" t="n">
        <f aca="false">AH286+AC286</f>
        <v>0</v>
      </c>
      <c r="AJ286" s="95" t="n">
        <f aca="false">AI286+AF286</f>
        <v>3628993.95</v>
      </c>
      <c r="AK286" s="95" t="n">
        <v>4102345.62</v>
      </c>
      <c r="AL286" s="95"/>
      <c r="AM286" s="95"/>
      <c r="AN286" s="95" t="n">
        <f aca="false">AM286+AJ286</f>
        <v>3628993.95</v>
      </c>
      <c r="AO286" s="95" t="n">
        <f aca="false">AL286+AK286</f>
        <v>4102345.62</v>
      </c>
      <c r="AP286" s="95"/>
      <c r="AQ286" s="95" t="n">
        <f aca="false">AP286+AO286</f>
        <v>4102345.62</v>
      </c>
      <c r="AR286" s="95"/>
      <c r="AS286" s="95" t="n">
        <f aca="false">AR286+AQ286</f>
        <v>4102345.62</v>
      </c>
    </row>
    <row r="287" customFormat="false" ht="21.75" hidden="false" customHeight="true" outlineLevel="0" collapsed="false">
      <c r="A287" s="64" t="s">
        <v>154</v>
      </c>
      <c r="B287" s="90" t="s">
        <v>198</v>
      </c>
      <c r="C287" s="90" t="s">
        <v>93</v>
      </c>
      <c r="D287" s="90" t="s">
        <v>81</v>
      </c>
      <c r="E287" s="90" t="s">
        <v>319</v>
      </c>
      <c r="F287" s="90" t="s">
        <v>155</v>
      </c>
      <c r="G287" s="95" t="n">
        <f aca="false">G288</f>
        <v>479830</v>
      </c>
      <c r="H287" s="95" t="n">
        <f aca="false">H288</f>
        <v>0</v>
      </c>
      <c r="I287" s="95" t="n">
        <f aca="false">I288</f>
        <v>479830</v>
      </c>
      <c r="J287" s="95" t="n">
        <f aca="false">J288</f>
        <v>522535</v>
      </c>
      <c r="K287" s="95" t="n">
        <f aca="false">K288</f>
        <v>-124757.01</v>
      </c>
      <c r="L287" s="95" t="n">
        <f aca="false">L288</f>
        <v>0</v>
      </c>
      <c r="M287" s="95" t="n">
        <f aca="false">M288</f>
        <v>479830</v>
      </c>
      <c r="N287" s="95" t="n">
        <f aca="false">N288</f>
        <v>0</v>
      </c>
      <c r="O287" s="95" t="n">
        <f aca="false">O288</f>
        <v>479830</v>
      </c>
      <c r="P287" s="95" t="n">
        <f aca="false">P288</f>
        <v>397777.99</v>
      </c>
      <c r="Q287" s="95" t="n">
        <f aca="false">Q288</f>
        <v>590500</v>
      </c>
      <c r="R287" s="95" t="n">
        <f aca="false">R288</f>
        <v>-518547.07</v>
      </c>
      <c r="S287" s="95" t="n">
        <f aca="false">S288</f>
        <v>0</v>
      </c>
      <c r="T287" s="95" t="n">
        <f aca="false">T288</f>
        <v>0</v>
      </c>
      <c r="U287" s="95" t="n">
        <f aca="false">T287+O287</f>
        <v>479830</v>
      </c>
      <c r="V287" s="95" t="n">
        <f aca="false">V288</f>
        <v>397777.99</v>
      </c>
      <c r="W287" s="95" t="n">
        <f aca="false">W288</f>
        <v>0</v>
      </c>
      <c r="X287" s="95" t="n">
        <f aca="false">X288</f>
        <v>200000</v>
      </c>
      <c r="Y287" s="95" t="n">
        <f aca="false">Y288</f>
        <v>679830</v>
      </c>
      <c r="Z287" s="95" t="n">
        <f aca="false">Z288</f>
        <v>397777.99</v>
      </c>
      <c r="AA287" s="95" t="n">
        <f aca="false">AA288</f>
        <v>71952.93</v>
      </c>
      <c r="AB287" s="95" t="n">
        <f aca="false">AB288</f>
        <v>0</v>
      </c>
      <c r="AC287" s="95" t="n">
        <f aca="false">AC288</f>
        <v>0</v>
      </c>
      <c r="AD287" s="95" t="n">
        <f aca="false">AD288</f>
        <v>0</v>
      </c>
      <c r="AE287" s="95" t="n">
        <f aca="false">AE288</f>
        <v>679830</v>
      </c>
      <c r="AF287" s="95" t="n">
        <f aca="false">AF288</f>
        <v>397777.99</v>
      </c>
      <c r="AG287" s="95" t="n">
        <f aca="false">AG288</f>
        <v>71952.93</v>
      </c>
      <c r="AH287" s="95" t="n">
        <f aca="false">AH288</f>
        <v>0</v>
      </c>
      <c r="AI287" s="95" t="n">
        <f aca="false">AI288</f>
        <v>0</v>
      </c>
      <c r="AJ287" s="95" t="n">
        <f aca="false">AJ288</f>
        <v>397777.99</v>
      </c>
      <c r="AK287" s="95" t="n">
        <f aca="false">AK288</f>
        <v>71952.93</v>
      </c>
      <c r="AL287" s="95" t="n">
        <f aca="false">AL288</f>
        <v>0</v>
      </c>
      <c r="AM287" s="95" t="n">
        <f aca="false">AM288</f>
        <v>0</v>
      </c>
      <c r="AN287" s="95" t="n">
        <f aca="false">AN288</f>
        <v>397777.99</v>
      </c>
      <c r="AO287" s="95" t="n">
        <f aca="false">AL287+AK287</f>
        <v>71952.93</v>
      </c>
      <c r="AP287" s="95"/>
      <c r="AQ287" s="95" t="n">
        <f aca="false">AP287+AO287</f>
        <v>71952.93</v>
      </c>
      <c r="AR287" s="95" t="n">
        <f aca="false">AR288</f>
        <v>0</v>
      </c>
      <c r="AS287" s="95" t="n">
        <f aca="false">AR287+AQ287</f>
        <v>71952.93</v>
      </c>
    </row>
    <row r="288" customFormat="false" ht="33" hidden="false" customHeight="true" outlineLevel="0" collapsed="false">
      <c r="A288" s="64" t="s">
        <v>156</v>
      </c>
      <c r="B288" s="90" t="s">
        <v>198</v>
      </c>
      <c r="C288" s="90" t="s">
        <v>93</v>
      </c>
      <c r="D288" s="90" t="s">
        <v>81</v>
      </c>
      <c r="E288" s="90" t="s">
        <v>319</v>
      </c>
      <c r="F288" s="90" t="s">
        <v>157</v>
      </c>
      <c r="G288" s="95" t="n">
        <v>479830</v>
      </c>
      <c r="H288" s="95"/>
      <c r="I288" s="95" t="n">
        <v>479830</v>
      </c>
      <c r="J288" s="95" t="n">
        <v>522535</v>
      </c>
      <c r="K288" s="95" t="n">
        <v>-124757.01</v>
      </c>
      <c r="L288" s="95"/>
      <c r="M288" s="95" t="n">
        <v>479830</v>
      </c>
      <c r="N288" s="95"/>
      <c r="O288" s="95" t="n">
        <v>479830</v>
      </c>
      <c r="P288" s="95" t="n">
        <f aca="false">K288+J288</f>
        <v>397777.99</v>
      </c>
      <c r="Q288" s="95" t="n">
        <v>590500</v>
      </c>
      <c r="R288" s="95" t="n">
        <v>-518547.07</v>
      </c>
      <c r="S288" s="95"/>
      <c r="T288" s="95"/>
      <c r="U288" s="95" t="n">
        <f aca="false">T288+O288</f>
        <v>479830</v>
      </c>
      <c r="V288" s="95" t="n">
        <f aca="false">S288+P288</f>
        <v>397777.99</v>
      </c>
      <c r="W288" s="95"/>
      <c r="X288" s="95" t="n">
        <v>200000</v>
      </c>
      <c r="Y288" s="95" t="n">
        <f aca="false">X288+U288</f>
        <v>679830</v>
      </c>
      <c r="Z288" s="95" t="n">
        <f aca="false">W288+V288</f>
        <v>397777.99</v>
      </c>
      <c r="AA288" s="95" t="n">
        <f aca="false">R288+Q288</f>
        <v>71952.93</v>
      </c>
      <c r="AB288" s="95"/>
      <c r="AC288" s="95"/>
      <c r="AD288" s="95"/>
      <c r="AE288" s="95" t="n">
        <f aca="false">AD288+Y288</f>
        <v>679830</v>
      </c>
      <c r="AF288" s="95" t="n">
        <f aca="false">AC288+Z288</f>
        <v>397777.99</v>
      </c>
      <c r="AG288" s="95" t="n">
        <f aca="false">AB288+AA288</f>
        <v>71952.93</v>
      </c>
      <c r="AH288" s="95"/>
      <c r="AI288" s="95" t="n">
        <f aca="false">AH288+AC288</f>
        <v>0</v>
      </c>
      <c r="AJ288" s="95" t="n">
        <f aca="false">AI288+AF288</f>
        <v>397777.99</v>
      </c>
      <c r="AK288" s="95" t="n">
        <f aca="false">AH288+AG288</f>
        <v>71952.93</v>
      </c>
      <c r="AL288" s="95"/>
      <c r="AM288" s="95"/>
      <c r="AN288" s="95" t="n">
        <f aca="false">AM288+AJ288</f>
        <v>397777.99</v>
      </c>
      <c r="AO288" s="95" t="n">
        <f aca="false">AL288+AK288</f>
        <v>71952.93</v>
      </c>
      <c r="AP288" s="95"/>
      <c r="AQ288" s="95" t="n">
        <f aca="false">AP288+AO288</f>
        <v>71952.93</v>
      </c>
      <c r="AR288" s="95"/>
      <c r="AS288" s="95" t="n">
        <f aca="false">AR288+AQ288</f>
        <v>71952.93</v>
      </c>
    </row>
    <row r="289" customFormat="false" ht="17.25" hidden="false" customHeight="true" outlineLevel="0" collapsed="false">
      <c r="A289" s="64" t="s">
        <v>158</v>
      </c>
      <c r="B289" s="90" t="s">
        <v>198</v>
      </c>
      <c r="C289" s="90" t="s">
        <v>93</v>
      </c>
      <c r="D289" s="90" t="s">
        <v>81</v>
      </c>
      <c r="E289" s="90" t="s">
        <v>319</v>
      </c>
      <c r="F289" s="90" t="s">
        <v>159</v>
      </c>
      <c r="G289" s="95" t="n">
        <f aca="false">G290</f>
        <v>4000</v>
      </c>
      <c r="H289" s="95" t="n">
        <f aca="false">H290</f>
        <v>0</v>
      </c>
      <c r="I289" s="95" t="n">
        <f aca="false">I290</f>
        <v>4000</v>
      </c>
      <c r="J289" s="95" t="n">
        <f aca="false">J290</f>
        <v>4400</v>
      </c>
      <c r="K289" s="95" t="n">
        <f aca="false">K290</f>
        <v>0</v>
      </c>
      <c r="L289" s="95" t="n">
        <f aca="false">L290</f>
        <v>0</v>
      </c>
      <c r="M289" s="95" t="n">
        <f aca="false">M290</f>
        <v>4000</v>
      </c>
      <c r="N289" s="95" t="n">
        <f aca="false">N290</f>
        <v>0</v>
      </c>
      <c r="O289" s="95" t="n">
        <f aca="false">O290</f>
        <v>4000</v>
      </c>
      <c r="P289" s="95" t="n">
        <f aca="false">P290</f>
        <v>4400</v>
      </c>
      <c r="Q289" s="95" t="n">
        <f aca="false">Q290</f>
        <v>5000</v>
      </c>
      <c r="R289" s="95" t="n">
        <f aca="false">R290</f>
        <v>0</v>
      </c>
      <c r="S289" s="95" t="n">
        <f aca="false">S290</f>
        <v>0</v>
      </c>
      <c r="T289" s="95" t="n">
        <f aca="false">T290</f>
        <v>0</v>
      </c>
      <c r="U289" s="95" t="n">
        <f aca="false">T289+O289</f>
        <v>4000</v>
      </c>
      <c r="V289" s="95" t="n">
        <f aca="false">V290</f>
        <v>4400</v>
      </c>
      <c r="W289" s="95" t="n">
        <f aca="false">W290</f>
        <v>0</v>
      </c>
      <c r="X289" s="95"/>
      <c r="Y289" s="95" t="n">
        <f aca="false">Y290</f>
        <v>4000</v>
      </c>
      <c r="Z289" s="95" t="n">
        <f aca="false">Z290</f>
        <v>4400</v>
      </c>
      <c r="AA289" s="95" t="n">
        <f aca="false">AA290</f>
        <v>5000</v>
      </c>
      <c r="AB289" s="95" t="n">
        <f aca="false">AB290</f>
        <v>0</v>
      </c>
      <c r="AC289" s="95" t="n">
        <f aca="false">AC290</f>
        <v>0</v>
      </c>
      <c r="AD289" s="95" t="n">
        <f aca="false">AD290</f>
        <v>0</v>
      </c>
      <c r="AE289" s="95" t="n">
        <f aca="false">AE290</f>
        <v>4000</v>
      </c>
      <c r="AF289" s="95" t="n">
        <f aca="false">AF290</f>
        <v>4400</v>
      </c>
      <c r="AG289" s="95" t="n">
        <f aca="false">AG290</f>
        <v>5000</v>
      </c>
      <c r="AH289" s="95" t="n">
        <f aca="false">AH290</f>
        <v>0</v>
      </c>
      <c r="AI289" s="95" t="n">
        <f aca="false">AI290</f>
        <v>0</v>
      </c>
      <c r="AJ289" s="95" t="n">
        <f aca="false">AJ290</f>
        <v>4400</v>
      </c>
      <c r="AK289" s="95" t="n">
        <f aca="false">AK290</f>
        <v>5000</v>
      </c>
      <c r="AL289" s="95" t="n">
        <f aca="false">AL290</f>
        <v>0</v>
      </c>
      <c r="AM289" s="95" t="n">
        <f aca="false">AM290</f>
        <v>0</v>
      </c>
      <c r="AN289" s="95" t="n">
        <f aca="false">AN290</f>
        <v>4400</v>
      </c>
      <c r="AO289" s="95" t="n">
        <f aca="false">AL289+AK289</f>
        <v>5000</v>
      </c>
      <c r="AP289" s="95"/>
      <c r="AQ289" s="95" t="n">
        <f aca="false">AP289+AO289</f>
        <v>5000</v>
      </c>
      <c r="AR289" s="95" t="n">
        <f aca="false">AR290</f>
        <v>0</v>
      </c>
      <c r="AS289" s="95" t="n">
        <f aca="false">AR289+AQ289</f>
        <v>5000</v>
      </c>
    </row>
    <row r="290" customFormat="false" ht="16.5" hidden="false" customHeight="true" outlineLevel="0" collapsed="false">
      <c r="A290" s="64" t="s">
        <v>160</v>
      </c>
      <c r="B290" s="90" t="s">
        <v>198</v>
      </c>
      <c r="C290" s="90" t="s">
        <v>93</v>
      </c>
      <c r="D290" s="90" t="s">
        <v>81</v>
      </c>
      <c r="E290" s="90" t="s">
        <v>319</v>
      </c>
      <c r="F290" s="90" t="s">
        <v>161</v>
      </c>
      <c r="G290" s="95" t="n">
        <v>4000</v>
      </c>
      <c r="H290" s="95"/>
      <c r="I290" s="95" t="n">
        <v>4000</v>
      </c>
      <c r="J290" s="95" t="n">
        <v>4400</v>
      </c>
      <c r="K290" s="95"/>
      <c r="L290" s="95"/>
      <c r="M290" s="95" t="n">
        <v>4000</v>
      </c>
      <c r="N290" s="95"/>
      <c r="O290" s="95" t="n">
        <v>4000</v>
      </c>
      <c r="P290" s="95" t="n">
        <v>4400</v>
      </c>
      <c r="Q290" s="95" t="n">
        <v>5000</v>
      </c>
      <c r="R290" s="95" t="n">
        <v>0</v>
      </c>
      <c r="S290" s="95"/>
      <c r="T290" s="95"/>
      <c r="U290" s="95" t="n">
        <f aca="false">T290+O290</f>
        <v>4000</v>
      </c>
      <c r="V290" s="95" t="n">
        <v>4400</v>
      </c>
      <c r="W290" s="95"/>
      <c r="X290" s="95"/>
      <c r="Y290" s="95" t="n">
        <f aca="false">X290+U290</f>
        <v>4000</v>
      </c>
      <c r="Z290" s="95" t="n">
        <v>4400</v>
      </c>
      <c r="AA290" s="95" t="n">
        <v>5000</v>
      </c>
      <c r="AB290" s="95"/>
      <c r="AC290" s="95"/>
      <c r="AD290" s="95"/>
      <c r="AE290" s="95" t="n">
        <f aca="false">AD290+Y290</f>
        <v>4000</v>
      </c>
      <c r="AF290" s="95" t="n">
        <f aca="false">AC290+Z290</f>
        <v>4400</v>
      </c>
      <c r="AG290" s="95" t="n">
        <v>5000</v>
      </c>
      <c r="AH290" s="95"/>
      <c r="AI290" s="95" t="n">
        <f aca="false">AH290+AC290</f>
        <v>0</v>
      </c>
      <c r="AJ290" s="95" t="n">
        <f aca="false">AI290+AF290</f>
        <v>4400</v>
      </c>
      <c r="AK290" s="95" t="n">
        <v>5000</v>
      </c>
      <c r="AL290" s="95"/>
      <c r="AM290" s="95"/>
      <c r="AN290" s="95" t="n">
        <f aca="false">AM290+AJ290</f>
        <v>4400</v>
      </c>
      <c r="AO290" s="95" t="n">
        <f aca="false">AL290+AK290</f>
        <v>5000</v>
      </c>
      <c r="AP290" s="95"/>
      <c r="AQ290" s="95" t="n">
        <f aca="false">AP290+AO290</f>
        <v>5000</v>
      </c>
      <c r="AR290" s="95" t="n">
        <v>0</v>
      </c>
      <c r="AS290" s="95" t="n">
        <f aca="false">AR290+AQ290</f>
        <v>5000</v>
      </c>
    </row>
    <row r="291" customFormat="false" ht="32.45" hidden="false" customHeight="true" outlineLevel="0" collapsed="false">
      <c r="A291" s="59" t="s">
        <v>320</v>
      </c>
      <c r="B291" s="90" t="s">
        <v>198</v>
      </c>
      <c r="C291" s="90" t="s">
        <v>93</v>
      </c>
      <c r="D291" s="90" t="s">
        <v>81</v>
      </c>
      <c r="E291" s="90" t="s">
        <v>321</v>
      </c>
      <c r="F291" s="90"/>
      <c r="G291" s="95" t="n">
        <f aca="false">G292</f>
        <v>142758.72</v>
      </c>
      <c r="H291" s="95" t="n">
        <f aca="false">H292</f>
        <v>0</v>
      </c>
      <c r="I291" s="95" t="n">
        <f aca="false">I292</f>
        <v>142758.72</v>
      </c>
      <c r="J291" s="95" t="n">
        <f aca="false">J292</f>
        <v>148469.07</v>
      </c>
      <c r="K291" s="95" t="n">
        <f aca="false">K292</f>
        <v>0</v>
      </c>
      <c r="L291" s="95" t="n">
        <f aca="false">L292</f>
        <v>0</v>
      </c>
      <c r="M291" s="95" t="n">
        <f aca="false">M292</f>
        <v>142758.72</v>
      </c>
      <c r="N291" s="95" t="n">
        <f aca="false">N292</f>
        <v>0</v>
      </c>
      <c r="O291" s="95" t="n">
        <f aca="false">O292</f>
        <v>142758.72</v>
      </c>
      <c r="P291" s="95" t="n">
        <f aca="false">P292</f>
        <v>148469.07</v>
      </c>
      <c r="Q291" s="95" t="n">
        <f aca="false">Q292</f>
        <v>148469.07</v>
      </c>
      <c r="R291" s="95" t="n">
        <f aca="false">R292</f>
        <v>0</v>
      </c>
      <c r="S291" s="95" t="n">
        <f aca="false">S292</f>
        <v>0</v>
      </c>
      <c r="T291" s="95" t="n">
        <f aca="false">T292</f>
        <v>0</v>
      </c>
      <c r="U291" s="95" t="n">
        <f aca="false">T291+O291</f>
        <v>142758.72</v>
      </c>
      <c r="V291" s="95" t="n">
        <f aca="false">V292</f>
        <v>148469.07</v>
      </c>
      <c r="W291" s="95" t="n">
        <f aca="false">W292</f>
        <v>0</v>
      </c>
      <c r="X291" s="95"/>
      <c r="Y291" s="95" t="n">
        <f aca="false">Y292</f>
        <v>142758.72</v>
      </c>
      <c r="Z291" s="95" t="n">
        <f aca="false">Z292</f>
        <v>148469.07</v>
      </c>
      <c r="AA291" s="95" t="n">
        <f aca="false">AA292</f>
        <v>148469.07</v>
      </c>
      <c r="AB291" s="95" t="n">
        <f aca="false">AB292</f>
        <v>0</v>
      </c>
      <c r="AC291" s="95" t="n">
        <f aca="false">AC292</f>
        <v>0</v>
      </c>
      <c r="AD291" s="95" t="n">
        <f aca="false">AD292</f>
        <v>0</v>
      </c>
      <c r="AE291" s="95" t="n">
        <f aca="false">AE292</f>
        <v>142758.72</v>
      </c>
      <c r="AF291" s="95" t="n">
        <f aca="false">AC291+Z291</f>
        <v>148469.07</v>
      </c>
      <c r="AG291" s="95" t="n">
        <f aca="false">AG292</f>
        <v>148469.07</v>
      </c>
      <c r="AH291" s="95" t="n">
        <f aca="false">AH292</f>
        <v>0</v>
      </c>
      <c r="AI291" s="95" t="n">
        <f aca="false">AH291+AC291</f>
        <v>0</v>
      </c>
      <c r="AJ291" s="95" t="n">
        <f aca="false">AJ292</f>
        <v>148469.07</v>
      </c>
      <c r="AK291" s="95" t="n">
        <f aca="false">AK292</f>
        <v>148469.07</v>
      </c>
      <c r="AL291" s="95" t="n">
        <f aca="false">AL292</f>
        <v>0</v>
      </c>
      <c r="AM291" s="95" t="n">
        <f aca="false">AM292</f>
        <v>0</v>
      </c>
      <c r="AN291" s="95" t="n">
        <f aca="false">AN292</f>
        <v>148469.07</v>
      </c>
      <c r="AO291" s="95" t="n">
        <f aca="false">AL291+AK291</f>
        <v>148469.07</v>
      </c>
      <c r="AP291" s="95"/>
      <c r="AQ291" s="95" t="n">
        <f aca="false">AP291+AO291</f>
        <v>148469.07</v>
      </c>
      <c r="AR291" s="95" t="n">
        <f aca="false">AR292</f>
        <v>0</v>
      </c>
      <c r="AS291" s="95" t="n">
        <f aca="false">AR291+AQ291</f>
        <v>148469.07</v>
      </c>
    </row>
    <row r="292" customFormat="false" ht="18.75" hidden="false" customHeight="true" outlineLevel="0" collapsed="false">
      <c r="A292" s="59" t="s">
        <v>167</v>
      </c>
      <c r="B292" s="90" t="s">
        <v>198</v>
      </c>
      <c r="C292" s="90" t="s">
        <v>93</v>
      </c>
      <c r="D292" s="90" t="s">
        <v>81</v>
      </c>
      <c r="E292" s="90" t="s">
        <v>321</v>
      </c>
      <c r="F292" s="90" t="s">
        <v>169</v>
      </c>
      <c r="G292" s="95" t="n">
        <f aca="false">G293</f>
        <v>142758.72</v>
      </c>
      <c r="H292" s="95" t="n">
        <f aca="false">H293</f>
        <v>0</v>
      </c>
      <c r="I292" s="95" t="n">
        <f aca="false">I293</f>
        <v>142758.72</v>
      </c>
      <c r="J292" s="95" t="n">
        <f aca="false">J293</f>
        <v>148469.07</v>
      </c>
      <c r="K292" s="95" t="n">
        <f aca="false">K293</f>
        <v>0</v>
      </c>
      <c r="L292" s="95" t="n">
        <f aca="false">L293</f>
        <v>0</v>
      </c>
      <c r="M292" s="95" t="n">
        <f aca="false">M293</f>
        <v>142758.72</v>
      </c>
      <c r="N292" s="95" t="n">
        <f aca="false">N293</f>
        <v>0</v>
      </c>
      <c r="O292" s="95" t="n">
        <f aca="false">O293</f>
        <v>142758.72</v>
      </c>
      <c r="P292" s="95" t="n">
        <f aca="false">P293</f>
        <v>148469.07</v>
      </c>
      <c r="Q292" s="95" t="n">
        <f aca="false">Q293</f>
        <v>148469.07</v>
      </c>
      <c r="R292" s="95" t="n">
        <f aca="false">R293</f>
        <v>0</v>
      </c>
      <c r="S292" s="95" t="n">
        <f aca="false">S293</f>
        <v>0</v>
      </c>
      <c r="T292" s="95" t="n">
        <f aca="false">T293</f>
        <v>0</v>
      </c>
      <c r="U292" s="95" t="n">
        <f aca="false">T292+O292</f>
        <v>142758.72</v>
      </c>
      <c r="V292" s="95" t="n">
        <f aca="false">V293</f>
        <v>148469.07</v>
      </c>
      <c r="W292" s="95" t="n">
        <f aca="false">W293</f>
        <v>0</v>
      </c>
      <c r="X292" s="95"/>
      <c r="Y292" s="95" t="n">
        <f aca="false">Y293</f>
        <v>142758.72</v>
      </c>
      <c r="Z292" s="95" t="n">
        <f aca="false">Z293</f>
        <v>148469.07</v>
      </c>
      <c r="AA292" s="95" t="n">
        <f aca="false">AA293</f>
        <v>148469.07</v>
      </c>
      <c r="AB292" s="95" t="n">
        <f aca="false">AB293</f>
        <v>0</v>
      </c>
      <c r="AC292" s="95" t="n">
        <f aca="false">AC293</f>
        <v>0</v>
      </c>
      <c r="AD292" s="95" t="n">
        <f aca="false">AD293</f>
        <v>0</v>
      </c>
      <c r="AE292" s="95" t="n">
        <f aca="false">AE293</f>
        <v>142758.72</v>
      </c>
      <c r="AF292" s="95" t="n">
        <f aca="false">AC292+Z292</f>
        <v>148469.07</v>
      </c>
      <c r="AG292" s="95" t="n">
        <f aca="false">AG293</f>
        <v>148469.07</v>
      </c>
      <c r="AH292" s="95" t="n">
        <f aca="false">AH293</f>
        <v>0</v>
      </c>
      <c r="AI292" s="95" t="n">
        <f aca="false">AH292+AC292</f>
        <v>0</v>
      </c>
      <c r="AJ292" s="95" t="n">
        <f aca="false">AJ293</f>
        <v>148469.07</v>
      </c>
      <c r="AK292" s="95" t="n">
        <f aca="false">AK293</f>
        <v>148469.07</v>
      </c>
      <c r="AL292" s="95" t="n">
        <f aca="false">AL293</f>
        <v>0</v>
      </c>
      <c r="AM292" s="95" t="n">
        <f aca="false">AM293</f>
        <v>0</v>
      </c>
      <c r="AN292" s="95" t="n">
        <f aca="false">AN293</f>
        <v>148469.07</v>
      </c>
      <c r="AO292" s="95" t="n">
        <f aca="false">AL292+AK292</f>
        <v>148469.07</v>
      </c>
      <c r="AP292" s="95"/>
      <c r="AQ292" s="95" t="n">
        <f aca="false">AP292+AO292</f>
        <v>148469.07</v>
      </c>
      <c r="AR292" s="95" t="n">
        <f aca="false">AR293</f>
        <v>0</v>
      </c>
      <c r="AS292" s="95" t="n">
        <f aca="false">AR292+AQ292</f>
        <v>148469.07</v>
      </c>
    </row>
    <row r="293" customFormat="false" ht="18" hidden="false" customHeight="true" outlineLevel="0" collapsed="false">
      <c r="A293" s="59" t="s">
        <v>188</v>
      </c>
      <c r="B293" s="90" t="s">
        <v>198</v>
      </c>
      <c r="C293" s="90" t="s">
        <v>93</v>
      </c>
      <c r="D293" s="90" t="s">
        <v>81</v>
      </c>
      <c r="E293" s="90" t="s">
        <v>321</v>
      </c>
      <c r="F293" s="90" t="s">
        <v>171</v>
      </c>
      <c r="G293" s="95" t="n">
        <v>142758.72</v>
      </c>
      <c r="H293" s="95"/>
      <c r="I293" s="95" t="n">
        <v>142758.72</v>
      </c>
      <c r="J293" s="95" t="n">
        <v>148469.07</v>
      </c>
      <c r="K293" s="95"/>
      <c r="L293" s="95"/>
      <c r="M293" s="95" t="n">
        <v>142758.72</v>
      </c>
      <c r="N293" s="95"/>
      <c r="O293" s="95" t="n">
        <v>142758.72</v>
      </c>
      <c r="P293" s="95" t="n">
        <v>148469.07</v>
      </c>
      <c r="Q293" s="95" t="n">
        <v>148469.07</v>
      </c>
      <c r="R293" s="95" t="n">
        <v>0</v>
      </c>
      <c r="S293" s="95"/>
      <c r="T293" s="95"/>
      <c r="U293" s="95" t="n">
        <f aca="false">T293+O293</f>
        <v>142758.72</v>
      </c>
      <c r="V293" s="95" t="n">
        <v>148469.07</v>
      </c>
      <c r="W293" s="95"/>
      <c r="X293" s="95"/>
      <c r="Y293" s="95" t="n">
        <f aca="false">X293+U293</f>
        <v>142758.72</v>
      </c>
      <c r="Z293" s="95" t="n">
        <v>148469.07</v>
      </c>
      <c r="AA293" s="95" t="n">
        <v>148469.07</v>
      </c>
      <c r="AB293" s="95"/>
      <c r="AC293" s="95"/>
      <c r="AD293" s="95"/>
      <c r="AE293" s="95" t="n">
        <f aca="false">AD293+Y293</f>
        <v>142758.72</v>
      </c>
      <c r="AF293" s="95" t="n">
        <f aca="false">AC293+Z293</f>
        <v>148469.07</v>
      </c>
      <c r="AG293" s="95" t="n">
        <v>148469.07</v>
      </c>
      <c r="AH293" s="95"/>
      <c r="AI293" s="95" t="n">
        <f aca="false">AH293+AC293</f>
        <v>0</v>
      </c>
      <c r="AJ293" s="95" t="n">
        <f aca="false">AI293+AF293</f>
        <v>148469.07</v>
      </c>
      <c r="AK293" s="95" t="n">
        <v>148469.07</v>
      </c>
      <c r="AL293" s="95"/>
      <c r="AM293" s="95"/>
      <c r="AN293" s="95" t="n">
        <f aca="false">AM293+AJ293</f>
        <v>148469.07</v>
      </c>
      <c r="AO293" s="95" t="n">
        <f aca="false">AL293+AK293</f>
        <v>148469.07</v>
      </c>
      <c r="AP293" s="95"/>
      <c r="AQ293" s="95" t="n">
        <f aca="false">AP293+AO293</f>
        <v>148469.07</v>
      </c>
      <c r="AR293" s="95"/>
      <c r="AS293" s="95" t="n">
        <f aca="false">AR293+AQ293</f>
        <v>148469.07</v>
      </c>
    </row>
    <row r="294" customFormat="false" ht="41.25" hidden="false" customHeight="true" outlineLevel="0" collapsed="false">
      <c r="A294" s="92" t="s">
        <v>322</v>
      </c>
      <c r="B294" s="93" t="s">
        <v>323</v>
      </c>
      <c r="C294" s="93"/>
      <c r="D294" s="93"/>
      <c r="E294" s="93"/>
      <c r="F294" s="93"/>
      <c r="G294" s="94" t="n">
        <f aca="false">G295+G303+G330</f>
        <v>83595596.12</v>
      </c>
      <c r="H294" s="94" t="n">
        <f aca="false">H295+H303+H330</f>
        <v>-888283.69</v>
      </c>
      <c r="I294" s="94" t="n">
        <f aca="false">I295+I303+I330</f>
        <v>82707312.43</v>
      </c>
      <c r="J294" s="94" t="n">
        <f aca="false">J295+J303+J330</f>
        <v>25543786.12</v>
      </c>
      <c r="K294" s="94" t="n">
        <f aca="false">K295+K303+K330</f>
        <v>-1420961.65</v>
      </c>
      <c r="L294" s="94" t="n">
        <f aca="false">L295+L303+L330</f>
        <v>3693333.33</v>
      </c>
      <c r="M294" s="94" t="n">
        <f aca="false">M295+M303+M330</f>
        <v>86400645.76</v>
      </c>
      <c r="N294" s="94" t="n">
        <f aca="false">N295+N303+N330</f>
        <v>979051.96</v>
      </c>
      <c r="O294" s="94" t="n">
        <f aca="false">O295+O303+O330</f>
        <v>87379697.72</v>
      </c>
      <c r="P294" s="94" t="n">
        <f aca="false">P295+P303+P330</f>
        <v>24122824.47</v>
      </c>
      <c r="Q294" s="94" t="n">
        <f aca="false">Q295+Q303+Q330</f>
        <v>27802307.4</v>
      </c>
      <c r="R294" s="94" t="n">
        <f aca="false">R295+R303+R330</f>
        <v>-1228563.39</v>
      </c>
      <c r="S294" s="94" t="n">
        <f aca="false">S295+S303+S330</f>
        <v>3500</v>
      </c>
      <c r="T294" s="94" t="n">
        <f aca="false">T295+T303+T330</f>
        <v>-19502.01</v>
      </c>
      <c r="U294" s="94" t="n">
        <f aca="false">U295+U303+U330</f>
        <v>87360195.71</v>
      </c>
      <c r="V294" s="94" t="n">
        <f aca="false">V295+V303+V330</f>
        <v>24122824.47</v>
      </c>
      <c r="W294" s="94" t="n">
        <f aca="false">W295+W303+W330</f>
        <v>0</v>
      </c>
      <c r="X294" s="94" t="n">
        <f aca="false">X303+X330</f>
        <v>3856067.15</v>
      </c>
      <c r="Y294" s="94" t="n">
        <f aca="false">Y303+Y330+Y295</f>
        <v>91216262.86</v>
      </c>
      <c r="Z294" s="94" t="n">
        <f aca="false">Z303+Z330+Z295</f>
        <v>24122824.47</v>
      </c>
      <c r="AA294" s="94" t="n">
        <f aca="false">AA303+AA330+AA295</f>
        <v>26673744.01</v>
      </c>
      <c r="AB294" s="94" t="n">
        <f aca="false">AB303+AB330+AB295</f>
        <v>0</v>
      </c>
      <c r="AC294" s="94" t="n">
        <f aca="false">AC303+AC330+AC295</f>
        <v>0</v>
      </c>
      <c r="AD294" s="94" t="n">
        <f aca="false">AD303+AD330+AD295</f>
        <v>25000</v>
      </c>
      <c r="AE294" s="94" t="n">
        <f aca="false">AE303+AE330+AE295</f>
        <v>91241262.86</v>
      </c>
      <c r="AF294" s="94" t="n">
        <f aca="false">AF303+AF330+AF295</f>
        <v>24122824.47</v>
      </c>
      <c r="AG294" s="94" t="n">
        <f aca="false">AG303+AG330+AG295</f>
        <v>26573744.01</v>
      </c>
      <c r="AH294" s="94" t="n">
        <f aca="false">AH303+AH330+AH295</f>
        <v>0</v>
      </c>
      <c r="AI294" s="94" t="n">
        <f aca="false">AI303+AI330+AI295</f>
        <v>0</v>
      </c>
      <c r="AJ294" s="94" t="n">
        <f aca="false">AJ303+AJ330+AJ295</f>
        <v>24122824.47</v>
      </c>
      <c r="AK294" s="94" t="n">
        <f aca="false">AK303+AK330+AK295</f>
        <v>26573744.01</v>
      </c>
      <c r="AL294" s="94" t="n">
        <f aca="false">AL303+AL330+AL295</f>
        <v>0</v>
      </c>
      <c r="AM294" s="94" t="n">
        <f aca="false">AM303+AM330+AM295</f>
        <v>0</v>
      </c>
      <c r="AN294" s="94" t="n">
        <f aca="false">AN303+AN330+AN295</f>
        <v>24122824.47</v>
      </c>
      <c r="AO294" s="94" t="n">
        <f aca="false">AO295+AO303+AO330</f>
        <v>26573744.01</v>
      </c>
      <c r="AP294" s="94" t="n">
        <f aca="false">AP295+AP303+AP330</f>
        <v>0</v>
      </c>
      <c r="AQ294" s="94" t="n">
        <f aca="false">AQ295+AQ303+AQ330</f>
        <v>26573744.01</v>
      </c>
      <c r="AR294" s="94" t="n">
        <f aca="false">AR295+AR303+AR330</f>
        <v>0</v>
      </c>
      <c r="AS294" s="94" t="n">
        <f aca="false">AS295+AS303+AS330</f>
        <v>26573744.01</v>
      </c>
    </row>
    <row r="295" customFormat="false" ht="15.75" hidden="false" customHeight="false" outlineLevel="0" collapsed="false">
      <c r="A295" s="55" t="s">
        <v>70</v>
      </c>
      <c r="B295" s="90" t="s">
        <v>323</v>
      </c>
      <c r="C295" s="90" t="s">
        <v>71</v>
      </c>
      <c r="D295" s="90"/>
      <c r="E295" s="90"/>
      <c r="F295" s="90"/>
      <c r="G295" s="95" t="n">
        <f aca="false">G296</f>
        <v>50000</v>
      </c>
      <c r="H295" s="95" t="n">
        <f aca="false">H296</f>
        <v>0</v>
      </c>
      <c r="I295" s="95" t="n">
        <f aca="false">I296</f>
        <v>50000</v>
      </c>
      <c r="J295" s="95" t="n">
        <f aca="false">J296</f>
        <v>10000</v>
      </c>
      <c r="K295" s="95" t="n">
        <f aca="false">K296</f>
        <v>0</v>
      </c>
      <c r="L295" s="95" t="n">
        <f aca="false">L296</f>
        <v>0</v>
      </c>
      <c r="M295" s="95" t="n">
        <f aca="false">M296</f>
        <v>50000</v>
      </c>
      <c r="N295" s="95" t="n">
        <f aca="false">N296</f>
        <v>0</v>
      </c>
      <c r="O295" s="95" t="n">
        <f aca="false">O296</f>
        <v>50000</v>
      </c>
      <c r="P295" s="95" t="n">
        <f aca="false">P296</f>
        <v>10000</v>
      </c>
      <c r="Q295" s="95" t="n">
        <f aca="false">Q296</f>
        <v>15000</v>
      </c>
      <c r="R295" s="95" t="n">
        <f aca="false">R296</f>
        <v>0</v>
      </c>
      <c r="S295" s="95" t="n">
        <f aca="false">S296</f>
        <v>0</v>
      </c>
      <c r="T295" s="95" t="n">
        <f aca="false">T296</f>
        <v>0</v>
      </c>
      <c r="U295" s="95" t="n">
        <f aca="false">T295+O295</f>
        <v>50000</v>
      </c>
      <c r="V295" s="95" t="n">
        <f aca="false">V296</f>
        <v>10000</v>
      </c>
      <c r="W295" s="95" t="n">
        <f aca="false">W296</f>
        <v>0</v>
      </c>
      <c r="X295" s="95"/>
      <c r="Y295" s="95" t="n">
        <f aca="false">Y296</f>
        <v>50000</v>
      </c>
      <c r="Z295" s="95" t="n">
        <f aca="false">Z296</f>
        <v>10000</v>
      </c>
      <c r="AA295" s="95" t="n">
        <f aca="false">AA296</f>
        <v>15000</v>
      </c>
      <c r="AB295" s="95" t="n">
        <f aca="false">AB296</f>
        <v>0</v>
      </c>
      <c r="AC295" s="95" t="n">
        <f aca="false">AC296</f>
        <v>0</v>
      </c>
      <c r="AD295" s="95" t="n">
        <f aca="false">AD296</f>
        <v>0</v>
      </c>
      <c r="AE295" s="95" t="n">
        <f aca="false">AE296</f>
        <v>50000</v>
      </c>
      <c r="AF295" s="95" t="n">
        <f aca="false">AC295+Z295</f>
        <v>10000</v>
      </c>
      <c r="AG295" s="95" t="n">
        <f aca="false">AG296</f>
        <v>15000</v>
      </c>
      <c r="AH295" s="95" t="n">
        <f aca="false">AH296</f>
        <v>0</v>
      </c>
      <c r="AI295" s="95" t="n">
        <f aca="false">AH295+AC295</f>
        <v>0</v>
      </c>
      <c r="AJ295" s="95" t="n">
        <f aca="false">AJ296</f>
        <v>10000</v>
      </c>
      <c r="AK295" s="95" t="n">
        <f aca="false">AK296</f>
        <v>15000</v>
      </c>
      <c r="AL295" s="95" t="n">
        <f aca="false">AL296</f>
        <v>0</v>
      </c>
      <c r="AM295" s="95" t="n">
        <f aca="false">AM296</f>
        <v>0</v>
      </c>
      <c r="AN295" s="95" t="n">
        <f aca="false">AN296</f>
        <v>10000</v>
      </c>
      <c r="AO295" s="95" t="n">
        <f aca="false">AO296</f>
        <v>15000</v>
      </c>
      <c r="AP295" s="95" t="n">
        <f aca="false">AP296</f>
        <v>0</v>
      </c>
      <c r="AQ295" s="95" t="n">
        <f aca="false">AQ296</f>
        <v>15000</v>
      </c>
      <c r="AR295" s="95" t="n">
        <f aca="false">AR296</f>
        <v>0</v>
      </c>
      <c r="AS295" s="95" t="n">
        <f aca="false">AS296</f>
        <v>15000</v>
      </c>
    </row>
    <row r="296" customFormat="false" ht="15.75" hidden="false" customHeight="false" outlineLevel="0" collapsed="false">
      <c r="A296" s="59" t="s">
        <v>86</v>
      </c>
      <c r="B296" s="90" t="s">
        <v>323</v>
      </c>
      <c r="C296" s="90" t="s">
        <v>71</v>
      </c>
      <c r="D296" s="90" t="s">
        <v>126</v>
      </c>
      <c r="E296" s="90"/>
      <c r="F296" s="90"/>
      <c r="G296" s="95" t="n">
        <f aca="false">G297</f>
        <v>50000</v>
      </c>
      <c r="H296" s="95" t="n">
        <f aca="false">H297</f>
        <v>0</v>
      </c>
      <c r="I296" s="95" t="n">
        <f aca="false">I297</f>
        <v>50000</v>
      </c>
      <c r="J296" s="95" t="n">
        <f aca="false">J297</f>
        <v>10000</v>
      </c>
      <c r="K296" s="95" t="n">
        <f aca="false">K297</f>
        <v>0</v>
      </c>
      <c r="L296" s="95" t="n">
        <f aca="false">L297</f>
        <v>0</v>
      </c>
      <c r="M296" s="95" t="n">
        <f aca="false">M297</f>
        <v>50000</v>
      </c>
      <c r="N296" s="95" t="n">
        <f aca="false">N297</f>
        <v>0</v>
      </c>
      <c r="O296" s="95" t="n">
        <f aca="false">O297</f>
        <v>50000</v>
      </c>
      <c r="P296" s="95" t="n">
        <f aca="false">P297</f>
        <v>10000</v>
      </c>
      <c r="Q296" s="95" t="n">
        <f aca="false">Q297</f>
        <v>15000</v>
      </c>
      <c r="R296" s="95" t="n">
        <f aca="false">R297</f>
        <v>0</v>
      </c>
      <c r="S296" s="95" t="n">
        <f aca="false">S297</f>
        <v>0</v>
      </c>
      <c r="T296" s="95" t="n">
        <f aca="false">T297</f>
        <v>0</v>
      </c>
      <c r="U296" s="95" t="n">
        <f aca="false">T296+O296</f>
        <v>50000</v>
      </c>
      <c r="V296" s="95" t="n">
        <f aca="false">V297</f>
        <v>10000</v>
      </c>
      <c r="W296" s="95" t="n">
        <f aca="false">W297</f>
        <v>0</v>
      </c>
      <c r="X296" s="95"/>
      <c r="Y296" s="95" t="n">
        <f aca="false">Y297</f>
        <v>50000</v>
      </c>
      <c r="Z296" s="95" t="n">
        <f aca="false">Z297</f>
        <v>10000</v>
      </c>
      <c r="AA296" s="95" t="n">
        <f aca="false">AA297</f>
        <v>15000</v>
      </c>
      <c r="AB296" s="95" t="n">
        <f aca="false">AB297</f>
        <v>0</v>
      </c>
      <c r="AC296" s="95" t="n">
        <f aca="false">AC297</f>
        <v>0</v>
      </c>
      <c r="AD296" s="95" t="n">
        <f aca="false">AD297</f>
        <v>0</v>
      </c>
      <c r="AE296" s="95" t="n">
        <f aca="false">AE297</f>
        <v>50000</v>
      </c>
      <c r="AF296" s="95" t="n">
        <f aca="false">AC296+Z296</f>
        <v>10000</v>
      </c>
      <c r="AG296" s="95" t="n">
        <f aca="false">AG297</f>
        <v>15000</v>
      </c>
      <c r="AH296" s="95" t="n">
        <f aca="false">AH297</f>
        <v>0</v>
      </c>
      <c r="AI296" s="95" t="n">
        <f aca="false">AH296+AC296</f>
        <v>0</v>
      </c>
      <c r="AJ296" s="95" t="n">
        <f aca="false">AJ297</f>
        <v>10000</v>
      </c>
      <c r="AK296" s="95" t="n">
        <f aca="false">AK297</f>
        <v>15000</v>
      </c>
      <c r="AL296" s="95" t="n">
        <f aca="false">AL297</f>
        <v>0</v>
      </c>
      <c r="AM296" s="95" t="n">
        <f aca="false">AM297</f>
        <v>0</v>
      </c>
      <c r="AN296" s="95" t="n">
        <f aca="false">AN297</f>
        <v>10000</v>
      </c>
      <c r="AO296" s="95" t="n">
        <f aca="false">AO297</f>
        <v>15000</v>
      </c>
      <c r="AP296" s="95" t="n">
        <f aca="false">AP297</f>
        <v>0</v>
      </c>
      <c r="AQ296" s="95" t="n">
        <f aca="false">AQ297</f>
        <v>15000</v>
      </c>
      <c r="AR296" s="95" t="n">
        <f aca="false">AR297</f>
        <v>0</v>
      </c>
      <c r="AS296" s="95" t="n">
        <f aca="false">AS297</f>
        <v>15000</v>
      </c>
    </row>
    <row r="297" customFormat="false" ht="39" hidden="false" customHeight="true" outlineLevel="0" collapsed="false">
      <c r="A297" s="55" t="s">
        <v>324</v>
      </c>
      <c r="B297" s="90" t="s">
        <v>323</v>
      </c>
      <c r="C297" s="90" t="s">
        <v>71</v>
      </c>
      <c r="D297" s="90" t="s">
        <v>126</v>
      </c>
      <c r="E297" s="90" t="s">
        <v>325</v>
      </c>
      <c r="F297" s="90"/>
      <c r="G297" s="95" t="n">
        <f aca="false">G298</f>
        <v>50000</v>
      </c>
      <c r="H297" s="95" t="n">
        <f aca="false">H298</f>
        <v>0</v>
      </c>
      <c r="I297" s="95" t="n">
        <f aca="false">I298</f>
        <v>50000</v>
      </c>
      <c r="J297" s="95" t="n">
        <f aca="false">J298</f>
        <v>10000</v>
      </c>
      <c r="K297" s="95" t="n">
        <f aca="false">K298</f>
        <v>0</v>
      </c>
      <c r="L297" s="95" t="n">
        <f aca="false">L298</f>
        <v>0</v>
      </c>
      <c r="M297" s="95" t="n">
        <f aca="false">M298</f>
        <v>50000</v>
      </c>
      <c r="N297" s="95" t="n">
        <f aca="false">N298</f>
        <v>0</v>
      </c>
      <c r="O297" s="95" t="n">
        <f aca="false">O298</f>
        <v>50000</v>
      </c>
      <c r="P297" s="95" t="n">
        <f aca="false">P298</f>
        <v>10000</v>
      </c>
      <c r="Q297" s="95" t="n">
        <f aca="false">Q298</f>
        <v>15000</v>
      </c>
      <c r="R297" s="95" t="n">
        <f aca="false">R298</f>
        <v>0</v>
      </c>
      <c r="S297" s="95" t="n">
        <f aca="false">S298</f>
        <v>0</v>
      </c>
      <c r="T297" s="95" t="n">
        <f aca="false">T298</f>
        <v>0</v>
      </c>
      <c r="U297" s="95" t="n">
        <f aca="false">T297+O297</f>
        <v>50000</v>
      </c>
      <c r="V297" s="95" t="n">
        <f aca="false">V298</f>
        <v>10000</v>
      </c>
      <c r="W297" s="95" t="n">
        <f aca="false">W298</f>
        <v>0</v>
      </c>
      <c r="X297" s="95"/>
      <c r="Y297" s="95" t="n">
        <f aca="false">Y298</f>
        <v>50000</v>
      </c>
      <c r="Z297" s="95" t="n">
        <f aca="false">Z298</f>
        <v>10000</v>
      </c>
      <c r="AA297" s="95" t="n">
        <f aca="false">AA298</f>
        <v>15000</v>
      </c>
      <c r="AB297" s="95" t="n">
        <f aca="false">AB298</f>
        <v>0</v>
      </c>
      <c r="AC297" s="95" t="n">
        <f aca="false">AC298</f>
        <v>0</v>
      </c>
      <c r="AD297" s="95" t="n">
        <f aca="false">AD298</f>
        <v>0</v>
      </c>
      <c r="AE297" s="95" t="n">
        <f aca="false">AE298</f>
        <v>50000</v>
      </c>
      <c r="AF297" s="95" t="n">
        <f aca="false">AC297+Z297</f>
        <v>10000</v>
      </c>
      <c r="AG297" s="95" t="n">
        <f aca="false">AG298</f>
        <v>15000</v>
      </c>
      <c r="AH297" s="95" t="n">
        <f aca="false">AH298</f>
        <v>0</v>
      </c>
      <c r="AI297" s="95" t="n">
        <f aca="false">AH297+AC297</f>
        <v>0</v>
      </c>
      <c r="AJ297" s="95" t="n">
        <f aca="false">AJ298</f>
        <v>10000</v>
      </c>
      <c r="AK297" s="95" t="n">
        <f aca="false">AK298</f>
        <v>15000</v>
      </c>
      <c r="AL297" s="95" t="n">
        <f aca="false">AL298</f>
        <v>0</v>
      </c>
      <c r="AM297" s="95" t="n">
        <f aca="false">AM298</f>
        <v>0</v>
      </c>
      <c r="AN297" s="95" t="n">
        <f aca="false">AN298</f>
        <v>10000</v>
      </c>
      <c r="AO297" s="95" t="n">
        <f aca="false">AO298</f>
        <v>15000</v>
      </c>
      <c r="AP297" s="95" t="n">
        <f aca="false">AP298</f>
        <v>0</v>
      </c>
      <c r="AQ297" s="95" t="n">
        <f aca="false">AQ298</f>
        <v>15000</v>
      </c>
      <c r="AR297" s="95" t="n">
        <f aca="false">AR298</f>
        <v>0</v>
      </c>
      <c r="AS297" s="95" t="n">
        <f aca="false">AS298</f>
        <v>15000</v>
      </c>
    </row>
    <row r="298" customFormat="false" ht="18" hidden="false" customHeight="true" outlineLevel="0" collapsed="false">
      <c r="A298" s="55" t="s">
        <v>326</v>
      </c>
      <c r="B298" s="90" t="s">
        <v>323</v>
      </c>
      <c r="C298" s="90" t="s">
        <v>71</v>
      </c>
      <c r="D298" s="90" t="s">
        <v>126</v>
      </c>
      <c r="E298" s="90" t="s">
        <v>327</v>
      </c>
      <c r="F298" s="90"/>
      <c r="G298" s="95" t="n">
        <f aca="false">G301</f>
        <v>50000</v>
      </c>
      <c r="H298" s="95" t="n">
        <f aca="false">H301</f>
        <v>0</v>
      </c>
      <c r="I298" s="95" t="n">
        <f aca="false">I301+I299</f>
        <v>50000</v>
      </c>
      <c r="J298" s="95" t="n">
        <f aca="false">J301+J299</f>
        <v>10000</v>
      </c>
      <c r="K298" s="95" t="n">
        <f aca="false">K301+K299</f>
        <v>0</v>
      </c>
      <c r="L298" s="95" t="n">
        <f aca="false">L301+L299</f>
        <v>0</v>
      </c>
      <c r="M298" s="95" t="n">
        <f aca="false">M301+M299</f>
        <v>50000</v>
      </c>
      <c r="N298" s="95" t="n">
        <f aca="false">N301+N299</f>
        <v>0</v>
      </c>
      <c r="O298" s="95" t="n">
        <f aca="false">O301+O299</f>
        <v>50000</v>
      </c>
      <c r="P298" s="95" t="n">
        <f aca="false">P301+P299</f>
        <v>10000</v>
      </c>
      <c r="Q298" s="95" t="n">
        <f aca="false">Q301+Q299</f>
        <v>15000</v>
      </c>
      <c r="R298" s="95" t="n">
        <f aca="false">R301+R299</f>
        <v>0</v>
      </c>
      <c r="S298" s="95" t="n">
        <f aca="false">S301+S299</f>
        <v>0</v>
      </c>
      <c r="T298" s="95" t="n">
        <f aca="false">T301+T299</f>
        <v>0</v>
      </c>
      <c r="U298" s="95" t="n">
        <f aca="false">T298+O298</f>
        <v>50000</v>
      </c>
      <c r="V298" s="95" t="n">
        <f aca="false">V301+V299</f>
        <v>10000</v>
      </c>
      <c r="W298" s="95" t="n">
        <f aca="false">W301+W299</f>
        <v>0</v>
      </c>
      <c r="X298" s="95"/>
      <c r="Y298" s="95" t="n">
        <f aca="false">Y299+Y301</f>
        <v>50000</v>
      </c>
      <c r="Z298" s="95" t="n">
        <f aca="false">Z299+Z301</f>
        <v>10000</v>
      </c>
      <c r="AA298" s="95" t="n">
        <f aca="false">AA299+AA301</f>
        <v>15000</v>
      </c>
      <c r="AB298" s="95" t="n">
        <f aca="false">AB299+AB301</f>
        <v>0</v>
      </c>
      <c r="AC298" s="95" t="n">
        <f aca="false">AC299+AC301</f>
        <v>0</v>
      </c>
      <c r="AD298" s="95" t="n">
        <f aca="false">AD299+AD301</f>
        <v>0</v>
      </c>
      <c r="AE298" s="95" t="n">
        <f aca="false">AE299+AE301</f>
        <v>50000</v>
      </c>
      <c r="AF298" s="95" t="n">
        <f aca="false">AF299+AF301</f>
        <v>10000</v>
      </c>
      <c r="AG298" s="95" t="n">
        <f aca="false">AG299+AG301</f>
        <v>15000</v>
      </c>
      <c r="AH298" s="95" t="n">
        <f aca="false">AH299+AH301</f>
        <v>0</v>
      </c>
      <c r="AI298" s="95" t="n">
        <f aca="false">AI299+AI301</f>
        <v>0</v>
      </c>
      <c r="AJ298" s="95" t="n">
        <f aca="false">AJ299+AJ301</f>
        <v>10000</v>
      </c>
      <c r="AK298" s="95" t="n">
        <f aca="false">AK299+AK301</f>
        <v>15000</v>
      </c>
      <c r="AL298" s="95" t="n">
        <f aca="false">AL299+AL301</f>
        <v>0</v>
      </c>
      <c r="AM298" s="95" t="n">
        <f aca="false">AM299+AM301</f>
        <v>0</v>
      </c>
      <c r="AN298" s="95" t="n">
        <f aca="false">AN299+AN301</f>
        <v>10000</v>
      </c>
      <c r="AO298" s="95" t="n">
        <f aca="false">AO301+AO299</f>
        <v>15000</v>
      </c>
      <c r="AP298" s="95" t="n">
        <f aca="false">AP301+AP299</f>
        <v>0</v>
      </c>
      <c r="AQ298" s="95" t="n">
        <f aca="false">AQ301+AQ299</f>
        <v>15000</v>
      </c>
      <c r="AR298" s="95" t="n">
        <f aca="false">AR301+AR299</f>
        <v>0</v>
      </c>
      <c r="AS298" s="95" t="n">
        <f aca="false">AS301+AS299</f>
        <v>15000</v>
      </c>
    </row>
    <row r="299" customFormat="false" ht="57.75" hidden="false" customHeight="true" outlineLevel="0" collapsed="false">
      <c r="A299" s="64" t="s">
        <v>146</v>
      </c>
      <c r="B299" s="90" t="s">
        <v>323</v>
      </c>
      <c r="C299" s="90" t="s">
        <v>71</v>
      </c>
      <c r="D299" s="90" t="s">
        <v>126</v>
      </c>
      <c r="E299" s="90" t="s">
        <v>327</v>
      </c>
      <c r="F299" s="90" t="s">
        <v>147</v>
      </c>
      <c r="G299" s="95"/>
      <c r="H299" s="95"/>
      <c r="I299" s="95" t="n">
        <f aca="false">I300</f>
        <v>0</v>
      </c>
      <c r="J299" s="95" t="n">
        <f aca="false">J300</f>
        <v>0</v>
      </c>
      <c r="K299" s="95" t="n">
        <f aca="false">K300</f>
        <v>0</v>
      </c>
      <c r="L299" s="95" t="n">
        <f aca="false">L300</f>
        <v>6550</v>
      </c>
      <c r="M299" s="95" t="n">
        <f aca="false">M300</f>
        <v>6550</v>
      </c>
      <c r="N299" s="95" t="n">
        <f aca="false">N300</f>
        <v>0</v>
      </c>
      <c r="O299" s="95" t="n">
        <f aca="false">O300</f>
        <v>6550</v>
      </c>
      <c r="P299" s="95" t="n">
        <f aca="false">P300</f>
        <v>0</v>
      </c>
      <c r="Q299" s="95" t="n">
        <f aca="false">Q300</f>
        <v>0</v>
      </c>
      <c r="R299" s="95" t="n">
        <f aca="false">R300</f>
        <v>0</v>
      </c>
      <c r="S299" s="95" t="n">
        <f aca="false">S300</f>
        <v>0</v>
      </c>
      <c r="T299" s="95" t="n">
        <f aca="false">T300</f>
        <v>0</v>
      </c>
      <c r="U299" s="95" t="n">
        <f aca="false">T299+O299</f>
        <v>6550</v>
      </c>
      <c r="V299" s="95" t="n">
        <f aca="false">V300</f>
        <v>0</v>
      </c>
      <c r="W299" s="95" t="n">
        <f aca="false">W300</f>
        <v>0</v>
      </c>
      <c r="X299" s="95"/>
      <c r="Y299" s="95" t="n">
        <f aca="false">Y300</f>
        <v>6550</v>
      </c>
      <c r="Z299" s="95" t="n">
        <f aca="false">Z300</f>
        <v>0</v>
      </c>
      <c r="AA299" s="95" t="n">
        <f aca="false">AA300</f>
        <v>0</v>
      </c>
      <c r="AB299" s="95" t="n">
        <f aca="false">AB300</f>
        <v>0</v>
      </c>
      <c r="AC299" s="95" t="n">
        <f aca="false">AC300</f>
        <v>0</v>
      </c>
      <c r="AD299" s="95" t="n">
        <f aca="false">AD300</f>
        <v>1280</v>
      </c>
      <c r="AE299" s="95" t="n">
        <f aca="false">AE300</f>
        <v>7830</v>
      </c>
      <c r="AF299" s="95" t="n">
        <f aca="false">AF300</f>
        <v>0</v>
      </c>
      <c r="AG299" s="95" t="n">
        <f aca="false">AG300</f>
        <v>0</v>
      </c>
      <c r="AH299" s="95" t="n">
        <f aca="false">AH300</f>
        <v>0</v>
      </c>
      <c r="AI299" s="95" t="n">
        <f aca="false">AI300</f>
        <v>0</v>
      </c>
      <c r="AJ299" s="95" t="n">
        <f aca="false">AJ300</f>
        <v>0</v>
      </c>
      <c r="AK299" s="95" t="n">
        <f aca="false">AK300</f>
        <v>0</v>
      </c>
      <c r="AL299" s="95" t="n">
        <f aca="false">AL300</f>
        <v>0</v>
      </c>
      <c r="AM299" s="95" t="n">
        <f aca="false">AM300</f>
        <v>0</v>
      </c>
      <c r="AN299" s="95" t="n">
        <f aca="false">AN300</f>
        <v>0</v>
      </c>
      <c r="AO299" s="95" t="n">
        <f aca="false">AO300</f>
        <v>0</v>
      </c>
      <c r="AP299" s="95" t="n">
        <f aca="false">AP300</f>
        <v>0</v>
      </c>
      <c r="AQ299" s="95" t="n">
        <f aca="false">AQ300</f>
        <v>0</v>
      </c>
      <c r="AR299" s="95" t="n">
        <f aca="false">AR300</f>
        <v>0</v>
      </c>
      <c r="AS299" s="95" t="n">
        <f aca="false">AS300</f>
        <v>0</v>
      </c>
    </row>
    <row r="300" customFormat="false" ht="21" hidden="false" customHeight="true" outlineLevel="0" collapsed="false">
      <c r="A300" s="64" t="s">
        <v>148</v>
      </c>
      <c r="B300" s="90" t="s">
        <v>323</v>
      </c>
      <c r="C300" s="90" t="s">
        <v>71</v>
      </c>
      <c r="D300" s="90" t="s">
        <v>126</v>
      </c>
      <c r="E300" s="90" t="s">
        <v>327</v>
      </c>
      <c r="F300" s="90" t="s">
        <v>149</v>
      </c>
      <c r="G300" s="95"/>
      <c r="H300" s="95"/>
      <c r="I300" s="95"/>
      <c r="J300" s="95"/>
      <c r="K300" s="95"/>
      <c r="L300" s="95" t="n">
        <v>6550</v>
      </c>
      <c r="M300" s="95" t="n">
        <f aca="false">I300+L300</f>
        <v>6550</v>
      </c>
      <c r="N300" s="95"/>
      <c r="O300" s="95" t="n">
        <f aca="false">N300+M300</f>
        <v>6550</v>
      </c>
      <c r="P300" s="95"/>
      <c r="Q300" s="95"/>
      <c r="R300" s="95"/>
      <c r="S300" s="95"/>
      <c r="T300" s="95" t="n">
        <f aca="false">S300+R300</f>
        <v>0</v>
      </c>
      <c r="U300" s="95" t="n">
        <f aca="false">T300+O300</f>
        <v>6550</v>
      </c>
      <c r="V300" s="95"/>
      <c r="W300" s="95"/>
      <c r="X300" s="95"/>
      <c r="Y300" s="95" t="n">
        <f aca="false">X300+U300</f>
        <v>6550</v>
      </c>
      <c r="Z300" s="95"/>
      <c r="AA300" s="95"/>
      <c r="AB300" s="95"/>
      <c r="AC300" s="95"/>
      <c r="AD300" s="95" t="n">
        <v>1280</v>
      </c>
      <c r="AE300" s="95" t="n">
        <f aca="false">AD300+Y300</f>
        <v>7830</v>
      </c>
      <c r="AF300" s="95" t="n">
        <f aca="false">AC300+Z300</f>
        <v>0</v>
      </c>
      <c r="AG300" s="95"/>
      <c r="AH300" s="95"/>
      <c r="AI300" s="95" t="n">
        <f aca="false">AH300+AC300</f>
        <v>0</v>
      </c>
      <c r="AJ300" s="95" t="n">
        <f aca="false">AI300+AF300</f>
        <v>0</v>
      </c>
      <c r="AK300" s="95"/>
      <c r="AL300" s="95"/>
      <c r="AM300" s="95"/>
      <c r="AN300" s="95"/>
      <c r="AO300" s="95"/>
      <c r="AP300" s="95"/>
      <c r="AQ300" s="95"/>
      <c r="AR300" s="95"/>
      <c r="AS300" s="95"/>
    </row>
    <row r="301" customFormat="false" ht="19.5" hidden="false" customHeight="true" outlineLevel="0" collapsed="false">
      <c r="A301" s="64" t="s">
        <v>154</v>
      </c>
      <c r="B301" s="90" t="s">
        <v>323</v>
      </c>
      <c r="C301" s="90" t="s">
        <v>71</v>
      </c>
      <c r="D301" s="90" t="s">
        <v>126</v>
      </c>
      <c r="E301" s="90" t="s">
        <v>327</v>
      </c>
      <c r="F301" s="90" t="s">
        <v>155</v>
      </c>
      <c r="G301" s="95" t="n">
        <f aca="false">G302</f>
        <v>50000</v>
      </c>
      <c r="H301" s="95" t="n">
        <f aca="false">H302</f>
        <v>0</v>
      </c>
      <c r="I301" s="95" t="n">
        <f aca="false">I302</f>
        <v>50000</v>
      </c>
      <c r="J301" s="95" t="n">
        <f aca="false">J302</f>
        <v>10000</v>
      </c>
      <c r="K301" s="95" t="n">
        <f aca="false">K302</f>
        <v>0</v>
      </c>
      <c r="L301" s="95" t="n">
        <f aca="false">L302</f>
        <v>-6550</v>
      </c>
      <c r="M301" s="95" t="n">
        <f aca="false">M302</f>
        <v>43450</v>
      </c>
      <c r="N301" s="95" t="n">
        <f aca="false">N302</f>
        <v>0</v>
      </c>
      <c r="O301" s="95" t="n">
        <f aca="false">O302</f>
        <v>43450</v>
      </c>
      <c r="P301" s="95" t="n">
        <f aca="false">P302</f>
        <v>10000</v>
      </c>
      <c r="Q301" s="95" t="n">
        <f aca="false">Q302</f>
        <v>15000</v>
      </c>
      <c r="R301" s="95" t="n">
        <f aca="false">R302</f>
        <v>0</v>
      </c>
      <c r="S301" s="95" t="n">
        <f aca="false">S302</f>
        <v>0</v>
      </c>
      <c r="T301" s="95" t="n">
        <f aca="false">T302</f>
        <v>0</v>
      </c>
      <c r="U301" s="95" t="n">
        <f aca="false">T301+O301</f>
        <v>43450</v>
      </c>
      <c r="V301" s="95" t="n">
        <f aca="false">V302</f>
        <v>10000</v>
      </c>
      <c r="W301" s="95" t="n">
        <f aca="false">W302</f>
        <v>0</v>
      </c>
      <c r="X301" s="95"/>
      <c r="Y301" s="95" t="n">
        <f aca="false">Y302</f>
        <v>43450</v>
      </c>
      <c r="Z301" s="95" t="n">
        <f aca="false">Z302</f>
        <v>10000</v>
      </c>
      <c r="AA301" s="95" t="n">
        <f aca="false">AA302</f>
        <v>15000</v>
      </c>
      <c r="AB301" s="95" t="n">
        <f aca="false">AB302</f>
        <v>0</v>
      </c>
      <c r="AC301" s="95" t="n">
        <f aca="false">AC302</f>
        <v>0</v>
      </c>
      <c r="AD301" s="95" t="n">
        <f aca="false">AD302</f>
        <v>-1280</v>
      </c>
      <c r="AE301" s="95" t="n">
        <f aca="false">AE302</f>
        <v>42170</v>
      </c>
      <c r="AF301" s="95" t="n">
        <f aca="false">AF302</f>
        <v>10000</v>
      </c>
      <c r="AG301" s="95" t="n">
        <f aca="false">AG302</f>
        <v>15000</v>
      </c>
      <c r="AH301" s="95" t="n">
        <f aca="false">AH302</f>
        <v>0</v>
      </c>
      <c r="AI301" s="95" t="n">
        <f aca="false">AI302</f>
        <v>0</v>
      </c>
      <c r="AJ301" s="95" t="n">
        <f aca="false">AJ302</f>
        <v>10000</v>
      </c>
      <c r="AK301" s="95" t="n">
        <f aca="false">AK302</f>
        <v>15000</v>
      </c>
      <c r="AL301" s="95" t="n">
        <f aca="false">AL302</f>
        <v>0</v>
      </c>
      <c r="AM301" s="95" t="n">
        <f aca="false">AM302</f>
        <v>0</v>
      </c>
      <c r="AN301" s="95" t="n">
        <f aca="false">AN302</f>
        <v>10000</v>
      </c>
      <c r="AO301" s="95" t="n">
        <f aca="false">AO302</f>
        <v>15000</v>
      </c>
      <c r="AP301" s="95" t="n">
        <f aca="false">AP302</f>
        <v>0</v>
      </c>
      <c r="AQ301" s="95" t="n">
        <f aca="false">AQ302</f>
        <v>15000</v>
      </c>
      <c r="AR301" s="95" t="n">
        <f aca="false">AR302</f>
        <v>0</v>
      </c>
      <c r="AS301" s="95" t="n">
        <f aca="false">AS302</f>
        <v>15000</v>
      </c>
    </row>
    <row r="302" customFormat="false" ht="35.25" hidden="false" customHeight="true" outlineLevel="0" collapsed="false">
      <c r="A302" s="64" t="s">
        <v>156</v>
      </c>
      <c r="B302" s="90" t="s">
        <v>323</v>
      </c>
      <c r="C302" s="90" t="s">
        <v>71</v>
      </c>
      <c r="D302" s="90" t="s">
        <v>126</v>
      </c>
      <c r="E302" s="90" t="s">
        <v>327</v>
      </c>
      <c r="F302" s="90" t="s">
        <v>157</v>
      </c>
      <c r="G302" s="95" t="n">
        <v>50000</v>
      </c>
      <c r="H302" s="95"/>
      <c r="I302" s="95" t="n">
        <v>50000</v>
      </c>
      <c r="J302" s="95" t="n">
        <v>10000</v>
      </c>
      <c r="K302" s="95"/>
      <c r="L302" s="95" t="n">
        <v>-6550</v>
      </c>
      <c r="M302" s="95" t="n">
        <f aca="false">I302+L302</f>
        <v>43450</v>
      </c>
      <c r="N302" s="95"/>
      <c r="O302" s="95" t="n">
        <f aca="false">N302+M302</f>
        <v>43450</v>
      </c>
      <c r="P302" s="95" t="n">
        <v>10000</v>
      </c>
      <c r="Q302" s="95" t="n">
        <v>15000</v>
      </c>
      <c r="R302" s="95" t="n">
        <v>0</v>
      </c>
      <c r="S302" s="95"/>
      <c r="T302" s="95" t="n">
        <f aca="false">S302+R302</f>
        <v>0</v>
      </c>
      <c r="U302" s="95" t="n">
        <f aca="false">T302+O302</f>
        <v>43450</v>
      </c>
      <c r="V302" s="95" t="n">
        <v>10000</v>
      </c>
      <c r="W302" s="95"/>
      <c r="X302" s="95"/>
      <c r="Y302" s="95" t="n">
        <f aca="false">X302+U302</f>
        <v>43450</v>
      </c>
      <c r="Z302" s="95" t="n">
        <v>10000</v>
      </c>
      <c r="AA302" s="95" t="n">
        <v>15000</v>
      </c>
      <c r="AB302" s="95"/>
      <c r="AC302" s="95"/>
      <c r="AD302" s="95" t="n">
        <v>-1280</v>
      </c>
      <c r="AE302" s="95" t="n">
        <f aca="false">AD302+Y302</f>
        <v>42170</v>
      </c>
      <c r="AF302" s="95" t="n">
        <f aca="false">AC302+Z302</f>
        <v>10000</v>
      </c>
      <c r="AG302" s="95" t="n">
        <v>15000</v>
      </c>
      <c r="AH302" s="95"/>
      <c r="AI302" s="95" t="n">
        <f aca="false">AH302+AC302</f>
        <v>0</v>
      </c>
      <c r="AJ302" s="95" t="n">
        <f aca="false">AI302+AF302</f>
        <v>10000</v>
      </c>
      <c r="AK302" s="95" t="n">
        <v>15000</v>
      </c>
      <c r="AL302" s="95"/>
      <c r="AM302" s="95"/>
      <c r="AN302" s="95" t="n">
        <f aca="false">AM302+AJ302</f>
        <v>10000</v>
      </c>
      <c r="AO302" s="95" t="n">
        <v>15000</v>
      </c>
      <c r="AP302" s="95"/>
      <c r="AQ302" s="95" t="n">
        <v>15000</v>
      </c>
      <c r="AR302" s="95"/>
      <c r="AS302" s="95" t="n">
        <v>15000</v>
      </c>
    </row>
    <row r="303" customFormat="false" ht="18" hidden="false" customHeight="true" outlineLevel="0" collapsed="false">
      <c r="A303" s="55" t="s">
        <v>109</v>
      </c>
      <c r="B303" s="90" t="s">
        <v>323</v>
      </c>
      <c r="C303" s="90" t="s">
        <v>83</v>
      </c>
      <c r="D303" s="90"/>
      <c r="E303" s="90"/>
      <c r="F303" s="90"/>
      <c r="G303" s="95" t="n">
        <f aca="false">G304</f>
        <v>5556587</v>
      </c>
      <c r="H303" s="95" t="n">
        <f aca="false">H304</f>
        <v>0</v>
      </c>
      <c r="I303" s="95" t="n">
        <f aca="false">I304</f>
        <v>5556587</v>
      </c>
      <c r="J303" s="95" t="n">
        <f aca="false">J304</f>
        <v>1738784</v>
      </c>
      <c r="K303" s="95" t="n">
        <f aca="false">K304</f>
        <v>0</v>
      </c>
      <c r="L303" s="95" t="n">
        <f aca="false">L304</f>
        <v>0</v>
      </c>
      <c r="M303" s="95" t="n">
        <f aca="false">M304+M325</f>
        <v>5556587</v>
      </c>
      <c r="N303" s="95" t="n">
        <f aca="false">N304+N325</f>
        <v>719051.96</v>
      </c>
      <c r="O303" s="95" t="n">
        <f aca="false">O304+O325</f>
        <v>6275638.96</v>
      </c>
      <c r="P303" s="95" t="n">
        <f aca="false">P304</f>
        <v>1738784</v>
      </c>
      <c r="Q303" s="95" t="n">
        <f aca="false">Q304</f>
        <v>1951576.1</v>
      </c>
      <c r="R303" s="95" t="n">
        <f aca="false">R304</f>
        <v>0</v>
      </c>
      <c r="S303" s="95" t="n">
        <f aca="false">S304</f>
        <v>3500</v>
      </c>
      <c r="T303" s="95" t="n">
        <f aca="false">T304+T325</f>
        <v>0</v>
      </c>
      <c r="U303" s="95" t="n">
        <f aca="false">T303+O303</f>
        <v>6275638.96</v>
      </c>
      <c r="V303" s="95" t="n">
        <f aca="false">V304</f>
        <v>1738784</v>
      </c>
      <c r="W303" s="95" t="n">
        <f aca="false">W304</f>
        <v>0</v>
      </c>
      <c r="X303" s="95" t="n">
        <f aca="false">X304+X325</f>
        <v>8076.13</v>
      </c>
      <c r="Y303" s="95" t="n">
        <f aca="false">Y304+Y325</f>
        <v>6283715.09</v>
      </c>
      <c r="Z303" s="95" t="n">
        <f aca="false">Z304</f>
        <v>1738784</v>
      </c>
      <c r="AA303" s="95" t="n">
        <f aca="false">AA304</f>
        <v>1951576.1</v>
      </c>
      <c r="AB303" s="95" t="n">
        <f aca="false">AB304</f>
        <v>0</v>
      </c>
      <c r="AC303" s="95" t="n">
        <f aca="false">AC304</f>
        <v>0</v>
      </c>
      <c r="AD303" s="95" t="n">
        <f aca="false">AD304+AD325</f>
        <v>-32196.23</v>
      </c>
      <c r="AE303" s="95" t="n">
        <f aca="false">AE304+AE325</f>
        <v>6251518.86</v>
      </c>
      <c r="AF303" s="95" t="n">
        <f aca="false">AC303+Z303</f>
        <v>1738784</v>
      </c>
      <c r="AG303" s="95" t="n">
        <f aca="false">AG304</f>
        <v>1951576.1</v>
      </c>
      <c r="AH303" s="95" t="n">
        <f aca="false">AH304</f>
        <v>0</v>
      </c>
      <c r="AI303" s="95" t="n">
        <f aca="false">AH303+AC303</f>
        <v>0</v>
      </c>
      <c r="AJ303" s="95" t="n">
        <f aca="false">AJ304+AJ325</f>
        <v>1738784</v>
      </c>
      <c r="AK303" s="95" t="n">
        <f aca="false">AK304</f>
        <v>1951576.1</v>
      </c>
      <c r="AL303" s="95" t="n">
        <f aca="false">AL304</f>
        <v>0</v>
      </c>
      <c r="AM303" s="95" t="n">
        <f aca="false">AM304+AM325</f>
        <v>0</v>
      </c>
      <c r="AN303" s="95" t="n">
        <f aca="false">AN304+AN325</f>
        <v>1738784</v>
      </c>
      <c r="AO303" s="95" t="n">
        <f aca="false">AO304</f>
        <v>1951576.1</v>
      </c>
      <c r="AP303" s="95" t="n">
        <f aca="false">AP304</f>
        <v>0</v>
      </c>
      <c r="AQ303" s="95" t="n">
        <f aca="false">AQ304</f>
        <v>1951576.1</v>
      </c>
      <c r="AR303" s="95" t="n">
        <f aca="false">AR304</f>
        <v>0</v>
      </c>
      <c r="AS303" s="95" t="n">
        <f aca="false">AS304</f>
        <v>1951576.1</v>
      </c>
    </row>
    <row r="304" customFormat="false" ht="17.25" hidden="false" customHeight="true" outlineLevel="0" collapsed="false">
      <c r="A304" s="55" t="s">
        <v>112</v>
      </c>
      <c r="B304" s="90" t="s">
        <v>323</v>
      </c>
      <c r="C304" s="90" t="s">
        <v>83</v>
      </c>
      <c r="D304" s="90" t="s">
        <v>75</v>
      </c>
      <c r="E304" s="90"/>
      <c r="F304" s="90"/>
      <c r="G304" s="95" t="n">
        <f aca="false">G305</f>
        <v>5556587</v>
      </c>
      <c r="H304" s="95" t="n">
        <f aca="false">H305</f>
        <v>0</v>
      </c>
      <c r="I304" s="95" t="n">
        <f aca="false">I305</f>
        <v>5556587</v>
      </c>
      <c r="J304" s="95" t="n">
        <f aca="false">J305</f>
        <v>1738784</v>
      </c>
      <c r="K304" s="95" t="n">
        <f aca="false">K305</f>
        <v>0</v>
      </c>
      <c r="L304" s="95" t="n">
        <f aca="false">L305</f>
        <v>0</v>
      </c>
      <c r="M304" s="95" t="n">
        <f aca="false">M305</f>
        <v>5556587</v>
      </c>
      <c r="N304" s="95" t="n">
        <f aca="false">N305</f>
        <v>656800.57</v>
      </c>
      <c r="O304" s="95" t="n">
        <f aca="false">O305</f>
        <v>6213387.57</v>
      </c>
      <c r="P304" s="95" t="n">
        <f aca="false">P305</f>
        <v>1738784</v>
      </c>
      <c r="Q304" s="95" t="n">
        <f aca="false">Q305</f>
        <v>1951576.1</v>
      </c>
      <c r="R304" s="95" t="n">
        <f aca="false">R305</f>
        <v>0</v>
      </c>
      <c r="S304" s="95" t="n">
        <f aca="false">S305</f>
        <v>3500</v>
      </c>
      <c r="T304" s="95" t="n">
        <f aca="false">T305</f>
        <v>0</v>
      </c>
      <c r="U304" s="95" t="n">
        <f aca="false">T304+O304</f>
        <v>6213387.57</v>
      </c>
      <c r="V304" s="95" t="n">
        <f aca="false">V305</f>
        <v>1738784</v>
      </c>
      <c r="W304" s="95" t="n">
        <f aca="false">W305</f>
        <v>0</v>
      </c>
      <c r="X304" s="95" t="n">
        <f aca="false">X305</f>
        <v>8076.13</v>
      </c>
      <c r="Y304" s="95" t="n">
        <f aca="false">Y305</f>
        <v>6221463.7</v>
      </c>
      <c r="Z304" s="95" t="n">
        <f aca="false">Z305</f>
        <v>1738784</v>
      </c>
      <c r="AA304" s="95" t="n">
        <f aca="false">AA305</f>
        <v>1951576.1</v>
      </c>
      <c r="AB304" s="95" t="n">
        <f aca="false">AB305</f>
        <v>0</v>
      </c>
      <c r="AC304" s="95" t="n">
        <f aca="false">AC305</f>
        <v>0</v>
      </c>
      <c r="AD304" s="95" t="n">
        <f aca="false">AD305</f>
        <v>-32196.23</v>
      </c>
      <c r="AE304" s="95" t="n">
        <f aca="false">AE305</f>
        <v>6189267.47</v>
      </c>
      <c r="AF304" s="95" t="n">
        <f aca="false">AC304+Z304</f>
        <v>1738784</v>
      </c>
      <c r="AG304" s="95" t="n">
        <f aca="false">AG305</f>
        <v>1951576.1</v>
      </c>
      <c r="AH304" s="95" t="n">
        <f aca="false">AH305</f>
        <v>0</v>
      </c>
      <c r="AI304" s="95" t="n">
        <f aca="false">AH304+AC304</f>
        <v>0</v>
      </c>
      <c r="AJ304" s="95" t="n">
        <f aca="false">AJ305</f>
        <v>1738784</v>
      </c>
      <c r="AK304" s="95" t="n">
        <f aca="false">AK305</f>
        <v>1951576.1</v>
      </c>
      <c r="AL304" s="95" t="n">
        <f aca="false">AL305</f>
        <v>0</v>
      </c>
      <c r="AM304" s="95" t="n">
        <f aca="false">AM305</f>
        <v>0</v>
      </c>
      <c r="AN304" s="95" t="n">
        <f aca="false">AN305</f>
        <v>1738784</v>
      </c>
      <c r="AO304" s="95" t="n">
        <f aca="false">AO305</f>
        <v>1951576.1</v>
      </c>
      <c r="AP304" s="95" t="n">
        <f aca="false">AP305</f>
        <v>0</v>
      </c>
      <c r="AQ304" s="95" t="n">
        <f aca="false">AQ305</f>
        <v>1951576.1</v>
      </c>
      <c r="AR304" s="95" t="n">
        <f aca="false">AR305</f>
        <v>0</v>
      </c>
      <c r="AS304" s="95" t="n">
        <f aca="false">AS305</f>
        <v>1951576.1</v>
      </c>
    </row>
    <row r="305" customFormat="false" ht="37.5" hidden="false" customHeight="true" outlineLevel="0" collapsed="false">
      <c r="A305" s="59" t="s">
        <v>328</v>
      </c>
      <c r="B305" s="90" t="s">
        <v>323</v>
      </c>
      <c r="C305" s="90" t="s">
        <v>83</v>
      </c>
      <c r="D305" s="90" t="s">
        <v>75</v>
      </c>
      <c r="E305" s="90" t="s">
        <v>329</v>
      </c>
      <c r="F305" s="90"/>
      <c r="G305" s="95" t="n">
        <f aca="false">G306</f>
        <v>5556587</v>
      </c>
      <c r="H305" s="95" t="n">
        <f aca="false">H306</f>
        <v>0</v>
      </c>
      <c r="I305" s="95" t="n">
        <f aca="false">I306</f>
        <v>5556587</v>
      </c>
      <c r="J305" s="95" t="n">
        <f aca="false">J306</f>
        <v>1738784</v>
      </c>
      <c r="K305" s="95" t="n">
        <f aca="false">K306</f>
        <v>0</v>
      </c>
      <c r="L305" s="95" t="n">
        <f aca="false">L306</f>
        <v>0</v>
      </c>
      <c r="M305" s="95" t="n">
        <f aca="false">M306</f>
        <v>5556587</v>
      </c>
      <c r="N305" s="95" t="n">
        <f aca="false">N306</f>
        <v>656800.57</v>
      </c>
      <c r="O305" s="95" t="n">
        <f aca="false">O306</f>
        <v>6213387.57</v>
      </c>
      <c r="P305" s="95" t="n">
        <f aca="false">P306</f>
        <v>1738784</v>
      </c>
      <c r="Q305" s="95" t="n">
        <f aca="false">Q306</f>
        <v>1951576.1</v>
      </c>
      <c r="R305" s="95" t="n">
        <f aca="false">R306</f>
        <v>0</v>
      </c>
      <c r="S305" s="95" t="n">
        <f aca="false">S306</f>
        <v>3500</v>
      </c>
      <c r="T305" s="95" t="n">
        <f aca="false">T306</f>
        <v>0</v>
      </c>
      <c r="U305" s="95" t="n">
        <f aca="false">T305+O305</f>
        <v>6213387.57</v>
      </c>
      <c r="V305" s="95" t="n">
        <f aca="false">V306</f>
        <v>1738784</v>
      </c>
      <c r="W305" s="95" t="n">
        <f aca="false">W306</f>
        <v>0</v>
      </c>
      <c r="X305" s="95" t="n">
        <f aca="false">X306</f>
        <v>8076.13</v>
      </c>
      <c r="Y305" s="95" t="n">
        <f aca="false">Y306</f>
        <v>6221463.7</v>
      </c>
      <c r="Z305" s="95" t="n">
        <f aca="false">Z306</f>
        <v>1738784</v>
      </c>
      <c r="AA305" s="95" t="n">
        <f aca="false">AA306</f>
        <v>1951576.1</v>
      </c>
      <c r="AB305" s="95" t="n">
        <f aca="false">AB306</f>
        <v>0</v>
      </c>
      <c r="AC305" s="95" t="n">
        <f aca="false">AC306</f>
        <v>0</v>
      </c>
      <c r="AD305" s="95" t="n">
        <f aca="false">AD306</f>
        <v>-32196.23</v>
      </c>
      <c r="AE305" s="95" t="n">
        <f aca="false">AE306</f>
        <v>6189267.47</v>
      </c>
      <c r="AF305" s="95" t="n">
        <f aca="false">AC305+Z305</f>
        <v>1738784</v>
      </c>
      <c r="AG305" s="95" t="n">
        <f aca="false">AG306</f>
        <v>1951576.1</v>
      </c>
      <c r="AH305" s="95" t="n">
        <f aca="false">AH306</f>
        <v>0</v>
      </c>
      <c r="AI305" s="95" t="n">
        <f aca="false">AH305+AC305</f>
        <v>0</v>
      </c>
      <c r="AJ305" s="95" t="n">
        <f aca="false">AJ306</f>
        <v>1738784</v>
      </c>
      <c r="AK305" s="95" t="n">
        <f aca="false">AK306</f>
        <v>1951576.1</v>
      </c>
      <c r="AL305" s="95" t="n">
        <f aca="false">AL306</f>
        <v>0</v>
      </c>
      <c r="AM305" s="95" t="n">
        <f aca="false">AM306</f>
        <v>0</v>
      </c>
      <c r="AN305" s="95" t="n">
        <f aca="false">AN306</f>
        <v>1738784</v>
      </c>
      <c r="AO305" s="95" t="n">
        <f aca="false">AO306</f>
        <v>1951576.1</v>
      </c>
      <c r="AP305" s="95" t="n">
        <f aca="false">AP306</f>
        <v>0</v>
      </c>
      <c r="AQ305" s="95" t="n">
        <f aca="false">AQ306</f>
        <v>1951576.1</v>
      </c>
      <c r="AR305" s="95" t="n">
        <f aca="false">AR306</f>
        <v>0</v>
      </c>
      <c r="AS305" s="95" t="n">
        <f aca="false">AS306</f>
        <v>1951576.1</v>
      </c>
    </row>
    <row r="306" customFormat="false" ht="18" hidden="false" customHeight="true" outlineLevel="0" collapsed="false">
      <c r="A306" s="55" t="s">
        <v>330</v>
      </c>
      <c r="B306" s="90" t="s">
        <v>323</v>
      </c>
      <c r="C306" s="90" t="s">
        <v>83</v>
      </c>
      <c r="D306" s="90" t="s">
        <v>75</v>
      </c>
      <c r="E306" s="90" t="s">
        <v>331</v>
      </c>
      <c r="F306" s="90"/>
      <c r="G306" s="95" t="n">
        <f aca="false">G307+G313+G316+G322+G310</f>
        <v>5556587</v>
      </c>
      <c r="H306" s="95" t="n">
        <f aca="false">H307+H313+H316+H322+H310</f>
        <v>0</v>
      </c>
      <c r="I306" s="95" t="n">
        <f aca="false">I307+I313+I316+I322+I310</f>
        <v>5556587</v>
      </c>
      <c r="J306" s="95" t="n">
        <f aca="false">J307+J313+J316+J322+J310</f>
        <v>1738784</v>
      </c>
      <c r="K306" s="95" t="n">
        <f aca="false">K307+K313+K316+K322+K310</f>
        <v>0</v>
      </c>
      <c r="L306" s="95" t="n">
        <f aca="false">L307+L313+L316+L322+L310</f>
        <v>0</v>
      </c>
      <c r="M306" s="95" t="n">
        <f aca="false">M307+M313+M316+M322+M310</f>
        <v>5556587</v>
      </c>
      <c r="N306" s="95" t="n">
        <f aca="false">N307+N313+N316+N322+N310</f>
        <v>656800.57</v>
      </c>
      <c r="O306" s="95" t="n">
        <f aca="false">O307+O313+O316+O322+O310</f>
        <v>6213387.57</v>
      </c>
      <c r="P306" s="95" t="n">
        <f aca="false">P307+P313+P316+P322+P310</f>
        <v>1738784</v>
      </c>
      <c r="Q306" s="95" t="n">
        <f aca="false">Q307+Q313+Q316+Q322+Q310</f>
        <v>1951576.1</v>
      </c>
      <c r="R306" s="95" t="n">
        <f aca="false">R307+R313+R316+R322+R310</f>
        <v>0</v>
      </c>
      <c r="S306" s="95" t="n">
        <f aca="false">S307+S313+S316+S322+S310</f>
        <v>3500</v>
      </c>
      <c r="T306" s="95" t="n">
        <f aca="false">T307+T313+T316+T322+T310</f>
        <v>0</v>
      </c>
      <c r="U306" s="95" t="n">
        <f aca="false">T306+O306</f>
        <v>6213387.57</v>
      </c>
      <c r="V306" s="95" t="n">
        <f aca="false">V307+V313+V316+V322+V310</f>
        <v>1738784</v>
      </c>
      <c r="W306" s="95" t="n">
        <f aca="false">W307+W313+W316+W322+W310</f>
        <v>0</v>
      </c>
      <c r="X306" s="95" t="n">
        <f aca="false">X319</f>
        <v>8076.13</v>
      </c>
      <c r="Y306" s="95" t="n">
        <f aca="false">Y307+Y310+Y313+Y316+Y319+Y322</f>
        <v>6221463.7</v>
      </c>
      <c r="Z306" s="95" t="n">
        <f aca="false">Z307+Z310+Z313+Z316+Z319+Z322</f>
        <v>1738784</v>
      </c>
      <c r="AA306" s="95" t="n">
        <f aca="false">AA307+AA310+AA313+AA316+AA319+AA322</f>
        <v>1951576.1</v>
      </c>
      <c r="AB306" s="95" t="n">
        <f aca="false">AB307+AB310+AB313+AB316+AB319+AB322</f>
        <v>0</v>
      </c>
      <c r="AC306" s="95" t="n">
        <f aca="false">AC307+AC310+AC313+AC316+AC319+AC322</f>
        <v>0</v>
      </c>
      <c r="AD306" s="95" t="n">
        <f aca="false">AD307+AD310+AD313+AD316+AD319+AD322</f>
        <v>-32196.23</v>
      </c>
      <c r="AE306" s="95" t="n">
        <f aca="false">AE307+AE310+AE313+AE316+AE319+AE322</f>
        <v>6189267.47</v>
      </c>
      <c r="AF306" s="95" t="n">
        <f aca="false">AF307+AF310+AF313+AF316+AF319+AF322</f>
        <v>1738784</v>
      </c>
      <c r="AG306" s="95" t="n">
        <f aca="false">AG307+AG310+AG313+AG316+AG319+AG322</f>
        <v>1951576.1</v>
      </c>
      <c r="AH306" s="95" t="n">
        <f aca="false">AH307+AH310+AH313+AH316+AH319+AH322</f>
        <v>0</v>
      </c>
      <c r="AI306" s="95" t="n">
        <f aca="false">AI307+AI310+AI313+AI316+AI319+AI322</f>
        <v>0</v>
      </c>
      <c r="AJ306" s="95" t="n">
        <f aca="false">AJ307+AJ310+AJ313+AJ316+AJ319+AJ322</f>
        <v>1738784</v>
      </c>
      <c r="AK306" s="95" t="n">
        <f aca="false">AK307+AK310+AK313+AK316+AK319+AK322</f>
        <v>1951576.1</v>
      </c>
      <c r="AL306" s="95" t="n">
        <f aca="false">AL307+AL310+AL313+AL316+AL319+AL322</f>
        <v>0</v>
      </c>
      <c r="AM306" s="95" t="n">
        <f aca="false">AM307+AM310+AM313+AM316+AM319+AM322</f>
        <v>0</v>
      </c>
      <c r="AN306" s="95" t="n">
        <f aca="false">AN307+AN310+AN313+AN316+AN319+AN322</f>
        <v>1738784</v>
      </c>
      <c r="AO306" s="95" t="n">
        <f aca="false">AO307+AO313+AO316+AO322+AO310</f>
        <v>1951576.1</v>
      </c>
      <c r="AP306" s="95" t="n">
        <f aca="false">AP307+AP313+AP316+AP322+AP310</f>
        <v>0</v>
      </c>
      <c r="AQ306" s="95" t="n">
        <f aca="false">AQ307+AQ313+AQ316+AQ322+AQ310</f>
        <v>1951576.1</v>
      </c>
      <c r="AR306" s="95" t="n">
        <f aca="false">AR307+AR313+AR316+AR322+AR310</f>
        <v>0</v>
      </c>
      <c r="AS306" s="95" t="n">
        <f aca="false">AS307+AS313+AS316+AS322+AS310</f>
        <v>1951576.1</v>
      </c>
    </row>
    <row r="307" customFormat="false" ht="19.5" hidden="false" customHeight="true" outlineLevel="0" collapsed="false">
      <c r="A307" s="59" t="s">
        <v>203</v>
      </c>
      <c r="B307" s="90" t="s">
        <v>323</v>
      </c>
      <c r="C307" s="90" t="s">
        <v>83</v>
      </c>
      <c r="D307" s="90" t="s">
        <v>75</v>
      </c>
      <c r="E307" s="90" t="s">
        <v>332</v>
      </c>
      <c r="F307" s="90"/>
      <c r="G307" s="95" t="n">
        <f aca="false">G308</f>
        <v>5298810</v>
      </c>
      <c r="H307" s="95" t="n">
        <f aca="false">H308</f>
        <v>0</v>
      </c>
      <c r="I307" s="95" t="n">
        <f aca="false">I308</f>
        <v>5298810</v>
      </c>
      <c r="J307" s="95" t="n">
        <f aca="false">J308</f>
        <v>1565000</v>
      </c>
      <c r="K307" s="95" t="n">
        <f aca="false">K308</f>
        <v>0</v>
      </c>
      <c r="L307" s="95" t="n">
        <f aca="false">L308</f>
        <v>0</v>
      </c>
      <c r="M307" s="95" t="n">
        <f aca="false">M308</f>
        <v>5298810</v>
      </c>
      <c r="N307" s="95" t="n">
        <f aca="false">N308</f>
        <v>55891</v>
      </c>
      <c r="O307" s="95" t="n">
        <f aca="false">O308</f>
        <v>5354701</v>
      </c>
      <c r="P307" s="95" t="n">
        <f aca="false">P308</f>
        <v>1565000</v>
      </c>
      <c r="Q307" s="95" t="n">
        <f aca="false">Q308</f>
        <v>1725900</v>
      </c>
      <c r="R307" s="95" t="n">
        <f aca="false">R308</f>
        <v>0</v>
      </c>
      <c r="S307" s="95" t="n">
        <f aca="false">S308</f>
        <v>0</v>
      </c>
      <c r="T307" s="95" t="n">
        <f aca="false">T308</f>
        <v>0</v>
      </c>
      <c r="U307" s="95" t="n">
        <f aca="false">T307+O307</f>
        <v>5354701</v>
      </c>
      <c r="V307" s="95" t="n">
        <f aca="false">V308</f>
        <v>1565000</v>
      </c>
      <c r="W307" s="95" t="n">
        <f aca="false">W308</f>
        <v>0</v>
      </c>
      <c r="X307" s="95"/>
      <c r="Y307" s="95" t="n">
        <f aca="false">Y308</f>
        <v>5354701</v>
      </c>
      <c r="Z307" s="95" t="n">
        <f aca="false">Z308</f>
        <v>1565000</v>
      </c>
      <c r="AA307" s="95" t="n">
        <f aca="false">AA308</f>
        <v>1725900</v>
      </c>
      <c r="AB307" s="95" t="n">
        <f aca="false">AB308</f>
        <v>0</v>
      </c>
      <c r="AC307" s="95" t="n">
        <f aca="false">AC308</f>
        <v>0</v>
      </c>
      <c r="AD307" s="95" t="n">
        <f aca="false">AD308</f>
        <v>0</v>
      </c>
      <c r="AE307" s="95" t="n">
        <f aca="false">AE308</f>
        <v>5354701</v>
      </c>
      <c r="AF307" s="95" t="n">
        <f aca="false">AC307+Z307</f>
        <v>1565000</v>
      </c>
      <c r="AG307" s="95" t="n">
        <f aca="false">AG308</f>
        <v>1725900</v>
      </c>
      <c r="AH307" s="95" t="n">
        <f aca="false">AH308</f>
        <v>0</v>
      </c>
      <c r="AI307" s="95" t="n">
        <f aca="false">AH307+AC307</f>
        <v>0</v>
      </c>
      <c r="AJ307" s="95" t="n">
        <f aca="false">AJ308</f>
        <v>1565000</v>
      </c>
      <c r="AK307" s="95" t="n">
        <f aca="false">AK308</f>
        <v>1725900</v>
      </c>
      <c r="AL307" s="95" t="n">
        <f aca="false">AL308</f>
        <v>0</v>
      </c>
      <c r="AM307" s="95" t="n">
        <f aca="false">AM308</f>
        <v>0</v>
      </c>
      <c r="AN307" s="95" t="n">
        <f aca="false">AN308</f>
        <v>1565000</v>
      </c>
      <c r="AO307" s="95" t="n">
        <f aca="false">AO308</f>
        <v>1725900</v>
      </c>
      <c r="AP307" s="95" t="n">
        <f aca="false">AP308</f>
        <v>0</v>
      </c>
      <c r="AQ307" s="95" t="n">
        <f aca="false">AQ308</f>
        <v>1725900</v>
      </c>
      <c r="AR307" s="95" t="n">
        <f aca="false">AR308</f>
        <v>0</v>
      </c>
      <c r="AS307" s="95" t="n">
        <f aca="false">AS308</f>
        <v>1725900</v>
      </c>
    </row>
    <row r="308" customFormat="false" ht="34.5" hidden="false" customHeight="true" outlineLevel="0" collapsed="false">
      <c r="A308" s="59" t="s">
        <v>205</v>
      </c>
      <c r="B308" s="90" t="s">
        <v>323</v>
      </c>
      <c r="C308" s="90" t="s">
        <v>83</v>
      </c>
      <c r="D308" s="90" t="s">
        <v>75</v>
      </c>
      <c r="E308" s="90" t="s">
        <v>332</v>
      </c>
      <c r="F308" s="90" t="s">
        <v>206</v>
      </c>
      <c r="G308" s="95" t="n">
        <f aca="false">G309</f>
        <v>5298810</v>
      </c>
      <c r="H308" s="95" t="n">
        <f aca="false">H309</f>
        <v>0</v>
      </c>
      <c r="I308" s="95" t="n">
        <f aca="false">I309</f>
        <v>5298810</v>
      </c>
      <c r="J308" s="95" t="n">
        <f aca="false">J309</f>
        <v>1565000</v>
      </c>
      <c r="K308" s="95" t="n">
        <f aca="false">K309</f>
        <v>0</v>
      </c>
      <c r="L308" s="95" t="n">
        <f aca="false">L309</f>
        <v>0</v>
      </c>
      <c r="M308" s="95" t="n">
        <f aca="false">M309</f>
        <v>5298810</v>
      </c>
      <c r="N308" s="95" t="n">
        <f aca="false">N309</f>
        <v>55891</v>
      </c>
      <c r="O308" s="95" t="n">
        <f aca="false">O309</f>
        <v>5354701</v>
      </c>
      <c r="P308" s="95" t="n">
        <f aca="false">P309</f>
        <v>1565000</v>
      </c>
      <c r="Q308" s="95" t="n">
        <f aca="false">Q309</f>
        <v>1725900</v>
      </c>
      <c r="R308" s="95" t="n">
        <f aca="false">R309</f>
        <v>0</v>
      </c>
      <c r="S308" s="95" t="n">
        <f aca="false">S309</f>
        <v>0</v>
      </c>
      <c r="T308" s="95" t="n">
        <f aca="false">T309</f>
        <v>0</v>
      </c>
      <c r="U308" s="95" t="n">
        <f aca="false">T308+O308</f>
        <v>5354701</v>
      </c>
      <c r="V308" s="95" t="n">
        <f aca="false">V309</f>
        <v>1565000</v>
      </c>
      <c r="W308" s="95" t="n">
        <f aca="false">W309</f>
        <v>0</v>
      </c>
      <c r="X308" s="95"/>
      <c r="Y308" s="95" t="n">
        <f aca="false">Y309</f>
        <v>5354701</v>
      </c>
      <c r="Z308" s="95" t="n">
        <f aca="false">Z309</f>
        <v>1565000</v>
      </c>
      <c r="AA308" s="95" t="n">
        <f aca="false">AA309</f>
        <v>1725900</v>
      </c>
      <c r="AB308" s="95" t="n">
        <f aca="false">AB309</f>
        <v>0</v>
      </c>
      <c r="AC308" s="95" t="n">
        <f aca="false">AC309</f>
        <v>0</v>
      </c>
      <c r="AD308" s="95" t="n">
        <f aca="false">AD309</f>
        <v>0</v>
      </c>
      <c r="AE308" s="95" t="n">
        <f aca="false">AE309</f>
        <v>5354701</v>
      </c>
      <c r="AF308" s="95" t="n">
        <f aca="false">AC308+Z308</f>
        <v>1565000</v>
      </c>
      <c r="AG308" s="95" t="n">
        <f aca="false">AG309</f>
        <v>1725900</v>
      </c>
      <c r="AH308" s="95" t="n">
        <f aca="false">AH309</f>
        <v>0</v>
      </c>
      <c r="AI308" s="95" t="n">
        <f aca="false">AH308+AC308</f>
        <v>0</v>
      </c>
      <c r="AJ308" s="95" t="n">
        <f aca="false">AJ309</f>
        <v>1565000</v>
      </c>
      <c r="AK308" s="95" t="n">
        <f aca="false">AK309</f>
        <v>1725900</v>
      </c>
      <c r="AL308" s="95" t="n">
        <f aca="false">AL309</f>
        <v>0</v>
      </c>
      <c r="AM308" s="95" t="n">
        <f aca="false">AM309</f>
        <v>0</v>
      </c>
      <c r="AN308" s="95" t="n">
        <f aca="false">AN309</f>
        <v>1565000</v>
      </c>
      <c r="AO308" s="95" t="n">
        <f aca="false">AO309</f>
        <v>1725900</v>
      </c>
      <c r="AP308" s="95" t="n">
        <f aca="false">AP309</f>
        <v>0</v>
      </c>
      <c r="AQ308" s="95" t="n">
        <f aca="false">AQ309</f>
        <v>1725900</v>
      </c>
      <c r="AR308" s="95" t="n">
        <f aca="false">AR309</f>
        <v>0</v>
      </c>
      <c r="AS308" s="95" t="n">
        <f aca="false">AS309</f>
        <v>1725900</v>
      </c>
    </row>
    <row r="309" customFormat="false" ht="17.25" hidden="false" customHeight="true" outlineLevel="0" collapsed="false">
      <c r="A309" s="59" t="s">
        <v>207</v>
      </c>
      <c r="B309" s="90" t="s">
        <v>323</v>
      </c>
      <c r="C309" s="90" t="s">
        <v>83</v>
      </c>
      <c r="D309" s="90" t="s">
        <v>75</v>
      </c>
      <c r="E309" s="90" t="s">
        <v>332</v>
      </c>
      <c r="F309" s="90" t="s">
        <v>208</v>
      </c>
      <c r="G309" s="95" t="n">
        <v>5298810</v>
      </c>
      <c r="H309" s="95"/>
      <c r="I309" s="95" t="n">
        <v>5298810</v>
      </c>
      <c r="J309" s="95" t="n">
        <v>1565000</v>
      </c>
      <c r="K309" s="95"/>
      <c r="L309" s="95"/>
      <c r="M309" s="95" t="n">
        <v>5298810</v>
      </c>
      <c r="N309" s="95" t="n">
        <v>55891</v>
      </c>
      <c r="O309" s="95" t="n">
        <f aca="false">N309+M309</f>
        <v>5354701</v>
      </c>
      <c r="P309" s="95" t="n">
        <v>1565000</v>
      </c>
      <c r="Q309" s="95" t="n">
        <v>1725900</v>
      </c>
      <c r="R309" s="95" t="n">
        <v>0</v>
      </c>
      <c r="S309" s="95"/>
      <c r="T309" s="95" t="n">
        <f aca="false">S309+R309</f>
        <v>0</v>
      </c>
      <c r="U309" s="95" t="n">
        <f aca="false">T309+O309</f>
        <v>5354701</v>
      </c>
      <c r="V309" s="95" t="n">
        <v>1565000</v>
      </c>
      <c r="W309" s="95"/>
      <c r="X309" s="95"/>
      <c r="Y309" s="95" t="n">
        <f aca="false">X309+U309</f>
        <v>5354701</v>
      </c>
      <c r="Z309" s="95" t="n">
        <v>1565000</v>
      </c>
      <c r="AA309" s="95" t="n">
        <v>1725900</v>
      </c>
      <c r="AB309" s="95"/>
      <c r="AC309" s="95"/>
      <c r="AD309" s="95"/>
      <c r="AE309" s="95" t="n">
        <f aca="false">AD309+Y309</f>
        <v>5354701</v>
      </c>
      <c r="AF309" s="95" t="n">
        <f aca="false">AC309+Z309</f>
        <v>1565000</v>
      </c>
      <c r="AG309" s="95" t="n">
        <v>1725900</v>
      </c>
      <c r="AH309" s="95"/>
      <c r="AI309" s="95" t="n">
        <f aca="false">AH309+AC309</f>
        <v>0</v>
      </c>
      <c r="AJ309" s="95" t="n">
        <f aca="false">AI309+AF309</f>
        <v>1565000</v>
      </c>
      <c r="AK309" s="95" t="n">
        <v>1725900</v>
      </c>
      <c r="AL309" s="95"/>
      <c r="AM309" s="95"/>
      <c r="AN309" s="95" t="n">
        <f aca="false">AM309+AJ309</f>
        <v>1565000</v>
      </c>
      <c r="AO309" s="95" t="n">
        <v>1725900</v>
      </c>
      <c r="AP309" s="95"/>
      <c r="AQ309" s="95" t="n">
        <v>1725900</v>
      </c>
      <c r="AR309" s="95"/>
      <c r="AS309" s="95" t="n">
        <v>1725900</v>
      </c>
    </row>
    <row r="310" customFormat="false" ht="35.25" hidden="false" customHeight="true" outlineLevel="0" collapsed="false">
      <c r="A310" s="55" t="s">
        <v>209</v>
      </c>
      <c r="B310" s="90" t="s">
        <v>323</v>
      </c>
      <c r="C310" s="90" t="s">
        <v>83</v>
      </c>
      <c r="D310" s="90" t="s">
        <v>75</v>
      </c>
      <c r="E310" s="90" t="s">
        <v>333</v>
      </c>
      <c r="F310" s="90"/>
      <c r="G310" s="95" t="n">
        <f aca="false">G311</f>
        <v>80000</v>
      </c>
      <c r="H310" s="95" t="n">
        <f aca="false">H311</f>
        <v>0</v>
      </c>
      <c r="I310" s="95" t="n">
        <f aca="false">I311</f>
        <v>80000</v>
      </c>
      <c r="J310" s="95" t="n">
        <f aca="false">J311</f>
        <v>0</v>
      </c>
      <c r="K310" s="95" t="n">
        <f aca="false">K311</f>
        <v>0</v>
      </c>
      <c r="L310" s="95" t="n">
        <f aca="false">L311</f>
        <v>0</v>
      </c>
      <c r="M310" s="95" t="n">
        <f aca="false">M311</f>
        <v>80000</v>
      </c>
      <c r="N310" s="95" t="n">
        <f aca="false">N311</f>
        <v>0</v>
      </c>
      <c r="O310" s="95" t="n">
        <f aca="false">O311</f>
        <v>80000</v>
      </c>
      <c r="P310" s="95" t="n">
        <f aca="false">P311</f>
        <v>0</v>
      </c>
      <c r="Q310" s="95" t="n">
        <f aca="false">Q311</f>
        <v>25000</v>
      </c>
      <c r="R310" s="95" t="n">
        <f aca="false">R311</f>
        <v>0</v>
      </c>
      <c r="S310" s="95" t="n">
        <f aca="false">S311</f>
        <v>0</v>
      </c>
      <c r="T310" s="95" t="n">
        <f aca="false">T311</f>
        <v>0</v>
      </c>
      <c r="U310" s="95" t="n">
        <f aca="false">T310+O310</f>
        <v>80000</v>
      </c>
      <c r="V310" s="95" t="n">
        <f aca="false">V311</f>
        <v>0</v>
      </c>
      <c r="W310" s="95" t="n">
        <f aca="false">W311</f>
        <v>0</v>
      </c>
      <c r="X310" s="95"/>
      <c r="Y310" s="95" t="n">
        <f aca="false">Y311</f>
        <v>80000</v>
      </c>
      <c r="Z310" s="95" t="n">
        <f aca="false">Z311</f>
        <v>0</v>
      </c>
      <c r="AA310" s="95" t="n">
        <f aca="false">AA311</f>
        <v>25000</v>
      </c>
      <c r="AB310" s="95" t="n">
        <f aca="false">AB311</f>
        <v>0</v>
      </c>
      <c r="AC310" s="95" t="n">
        <f aca="false">AC311</f>
        <v>0</v>
      </c>
      <c r="AD310" s="95" t="n">
        <f aca="false">AD311</f>
        <v>-57196.23</v>
      </c>
      <c r="AE310" s="95" t="n">
        <f aca="false">AE311</f>
        <v>22803.77</v>
      </c>
      <c r="AF310" s="95" t="n">
        <f aca="false">AC310+Z310</f>
        <v>0</v>
      </c>
      <c r="AG310" s="95" t="n">
        <f aca="false">AG311</f>
        <v>25000</v>
      </c>
      <c r="AH310" s="95" t="n">
        <f aca="false">AH311</f>
        <v>0</v>
      </c>
      <c r="AI310" s="95" t="n">
        <f aca="false">AH310+AC310</f>
        <v>0</v>
      </c>
      <c r="AJ310" s="95" t="n">
        <f aca="false">AI310+AF310</f>
        <v>0</v>
      </c>
      <c r="AK310" s="95" t="n">
        <f aca="false">AK311</f>
        <v>25000</v>
      </c>
      <c r="AL310" s="95" t="n">
        <f aca="false">AL311</f>
        <v>0</v>
      </c>
      <c r="AM310" s="95"/>
      <c r="AN310" s="95"/>
      <c r="AO310" s="95" t="n">
        <f aca="false">AO311</f>
        <v>25000</v>
      </c>
      <c r="AP310" s="95" t="n">
        <f aca="false">AP311</f>
        <v>0</v>
      </c>
      <c r="AQ310" s="95" t="n">
        <f aca="false">AQ311</f>
        <v>25000</v>
      </c>
      <c r="AR310" s="95" t="n">
        <f aca="false">AR311</f>
        <v>0</v>
      </c>
      <c r="AS310" s="95" t="n">
        <f aca="false">AS311</f>
        <v>25000</v>
      </c>
    </row>
    <row r="311" customFormat="false" ht="34.5" hidden="false" customHeight="true" outlineLevel="0" collapsed="false">
      <c r="A311" s="59" t="s">
        <v>205</v>
      </c>
      <c r="B311" s="90" t="s">
        <v>323</v>
      </c>
      <c r="C311" s="90" t="s">
        <v>83</v>
      </c>
      <c r="D311" s="90" t="s">
        <v>75</v>
      </c>
      <c r="E311" s="90" t="s">
        <v>333</v>
      </c>
      <c r="F311" s="90" t="s">
        <v>206</v>
      </c>
      <c r="G311" s="95" t="n">
        <f aca="false">G312</f>
        <v>80000</v>
      </c>
      <c r="H311" s="95" t="n">
        <f aca="false">H312</f>
        <v>0</v>
      </c>
      <c r="I311" s="95" t="n">
        <f aca="false">I312</f>
        <v>80000</v>
      </c>
      <c r="J311" s="95" t="n">
        <f aca="false">J312</f>
        <v>0</v>
      </c>
      <c r="K311" s="95" t="n">
        <f aca="false">K312</f>
        <v>0</v>
      </c>
      <c r="L311" s="95" t="n">
        <f aca="false">L312</f>
        <v>0</v>
      </c>
      <c r="M311" s="95" t="n">
        <f aca="false">M312</f>
        <v>80000</v>
      </c>
      <c r="N311" s="95" t="n">
        <f aca="false">N312</f>
        <v>0</v>
      </c>
      <c r="O311" s="95" t="n">
        <f aca="false">O312</f>
        <v>80000</v>
      </c>
      <c r="P311" s="95" t="n">
        <f aca="false">P312</f>
        <v>0</v>
      </c>
      <c r="Q311" s="95" t="n">
        <f aca="false">Q312</f>
        <v>25000</v>
      </c>
      <c r="R311" s="95" t="n">
        <f aca="false">R312</f>
        <v>0</v>
      </c>
      <c r="S311" s="95" t="n">
        <f aca="false">S312</f>
        <v>0</v>
      </c>
      <c r="T311" s="95" t="n">
        <f aca="false">T312</f>
        <v>0</v>
      </c>
      <c r="U311" s="95" t="n">
        <f aca="false">T311+O311</f>
        <v>80000</v>
      </c>
      <c r="V311" s="95" t="n">
        <f aca="false">V312</f>
        <v>0</v>
      </c>
      <c r="W311" s="95" t="n">
        <f aca="false">W312</f>
        <v>0</v>
      </c>
      <c r="X311" s="95"/>
      <c r="Y311" s="95" t="n">
        <f aca="false">Y312</f>
        <v>80000</v>
      </c>
      <c r="Z311" s="95" t="n">
        <f aca="false">Z312</f>
        <v>0</v>
      </c>
      <c r="AA311" s="95" t="n">
        <f aca="false">AA312</f>
        <v>25000</v>
      </c>
      <c r="AB311" s="95" t="n">
        <f aca="false">AB312</f>
        <v>0</v>
      </c>
      <c r="AC311" s="95" t="n">
        <f aca="false">AC312</f>
        <v>0</v>
      </c>
      <c r="AD311" s="95" t="n">
        <f aca="false">AD312</f>
        <v>-57196.23</v>
      </c>
      <c r="AE311" s="95" t="n">
        <f aca="false">AE312</f>
        <v>22803.77</v>
      </c>
      <c r="AF311" s="95" t="n">
        <f aca="false">AC311+Z311</f>
        <v>0</v>
      </c>
      <c r="AG311" s="95" t="n">
        <f aca="false">AG312</f>
        <v>25000</v>
      </c>
      <c r="AH311" s="95" t="n">
        <f aca="false">AH312</f>
        <v>0</v>
      </c>
      <c r="AI311" s="95" t="n">
        <f aca="false">AH311+AC311</f>
        <v>0</v>
      </c>
      <c r="AJ311" s="95" t="n">
        <f aca="false">AI311+AF311</f>
        <v>0</v>
      </c>
      <c r="AK311" s="95" t="n">
        <f aca="false">AK312</f>
        <v>25000</v>
      </c>
      <c r="AL311" s="95" t="n">
        <f aca="false">AL312</f>
        <v>0</v>
      </c>
      <c r="AM311" s="95"/>
      <c r="AN311" s="95"/>
      <c r="AO311" s="95" t="n">
        <f aca="false">AO312</f>
        <v>25000</v>
      </c>
      <c r="AP311" s="95" t="n">
        <f aca="false">AP312</f>
        <v>0</v>
      </c>
      <c r="AQ311" s="95" t="n">
        <f aca="false">AQ312</f>
        <v>25000</v>
      </c>
      <c r="AR311" s="95" t="n">
        <f aca="false">AR312</f>
        <v>0</v>
      </c>
      <c r="AS311" s="95" t="n">
        <f aca="false">AS312</f>
        <v>25000</v>
      </c>
    </row>
    <row r="312" customFormat="false" ht="18.75" hidden="false" customHeight="true" outlineLevel="0" collapsed="false">
      <c r="A312" s="59" t="s">
        <v>207</v>
      </c>
      <c r="B312" s="90" t="s">
        <v>323</v>
      </c>
      <c r="C312" s="90" t="s">
        <v>83</v>
      </c>
      <c r="D312" s="90" t="s">
        <v>75</v>
      </c>
      <c r="E312" s="90" t="s">
        <v>333</v>
      </c>
      <c r="F312" s="90" t="s">
        <v>208</v>
      </c>
      <c r="G312" s="95" t="n">
        <v>80000</v>
      </c>
      <c r="H312" s="95"/>
      <c r="I312" s="95" t="n">
        <v>80000</v>
      </c>
      <c r="J312" s="95" t="n">
        <v>0</v>
      </c>
      <c r="K312" s="95" t="n">
        <v>0</v>
      </c>
      <c r="L312" s="95"/>
      <c r="M312" s="95" t="n">
        <v>80000</v>
      </c>
      <c r="N312" s="95"/>
      <c r="O312" s="95" t="n">
        <v>80000</v>
      </c>
      <c r="P312" s="95" t="n">
        <v>0</v>
      </c>
      <c r="Q312" s="95" t="n">
        <v>25000</v>
      </c>
      <c r="R312" s="95" t="n">
        <v>0</v>
      </c>
      <c r="S312" s="95" t="n">
        <v>0</v>
      </c>
      <c r="T312" s="95"/>
      <c r="U312" s="95" t="n">
        <f aca="false">T312+O312</f>
        <v>80000</v>
      </c>
      <c r="V312" s="95" t="n">
        <v>0</v>
      </c>
      <c r="W312" s="95" t="n">
        <v>0</v>
      </c>
      <c r="X312" s="95"/>
      <c r="Y312" s="95" t="n">
        <f aca="false">X312+U312</f>
        <v>80000</v>
      </c>
      <c r="Z312" s="95" t="n">
        <v>0</v>
      </c>
      <c r="AA312" s="95" t="n">
        <v>25000</v>
      </c>
      <c r="AB312" s="95"/>
      <c r="AC312" s="95" t="n">
        <v>0</v>
      </c>
      <c r="AD312" s="95" t="n">
        <f aca="false">-41368-15828.23</f>
        <v>-57196.23</v>
      </c>
      <c r="AE312" s="95" t="n">
        <f aca="false">AD312+Y312</f>
        <v>22803.77</v>
      </c>
      <c r="AF312" s="95" t="n">
        <f aca="false">AC312+Z312</f>
        <v>0</v>
      </c>
      <c r="AG312" s="95" t="n">
        <v>25000</v>
      </c>
      <c r="AH312" s="95"/>
      <c r="AI312" s="95" t="n">
        <f aca="false">AH312+AC312</f>
        <v>0</v>
      </c>
      <c r="AJ312" s="95" t="n">
        <f aca="false">AI312+AF312</f>
        <v>0</v>
      </c>
      <c r="AK312" s="95" t="n">
        <v>25000</v>
      </c>
      <c r="AL312" s="95"/>
      <c r="AM312" s="95"/>
      <c r="AN312" s="95"/>
      <c r="AO312" s="95" t="n">
        <v>25000</v>
      </c>
      <c r="AP312" s="95"/>
      <c r="AQ312" s="95" t="n">
        <v>25000</v>
      </c>
      <c r="AR312" s="95"/>
      <c r="AS312" s="95" t="n">
        <v>25000</v>
      </c>
    </row>
    <row r="313" customFormat="false" ht="18.75" hidden="false" customHeight="true" outlineLevel="0" collapsed="false">
      <c r="A313" s="59" t="s">
        <v>211</v>
      </c>
      <c r="B313" s="90" t="s">
        <v>323</v>
      </c>
      <c r="C313" s="90" t="s">
        <v>83</v>
      </c>
      <c r="D313" s="90" t="s">
        <v>75</v>
      </c>
      <c r="E313" s="90" t="s">
        <v>334</v>
      </c>
      <c r="F313" s="90"/>
      <c r="G313" s="95" t="n">
        <f aca="false">G314</f>
        <v>10677</v>
      </c>
      <c r="H313" s="95" t="n">
        <f aca="false">H314</f>
        <v>0</v>
      </c>
      <c r="I313" s="95" t="n">
        <f aca="false">I314</f>
        <v>10677</v>
      </c>
      <c r="J313" s="95" t="n">
        <f aca="false">J314</f>
        <v>0</v>
      </c>
      <c r="K313" s="95" t="n">
        <f aca="false">K314</f>
        <v>0</v>
      </c>
      <c r="L313" s="95" t="n">
        <f aca="false">L314</f>
        <v>0</v>
      </c>
      <c r="M313" s="95" t="n">
        <f aca="false">M314</f>
        <v>10677</v>
      </c>
      <c r="N313" s="95" t="n">
        <f aca="false">N314</f>
        <v>0</v>
      </c>
      <c r="O313" s="95" t="n">
        <f aca="false">O314</f>
        <v>10677</v>
      </c>
      <c r="P313" s="95" t="n">
        <f aca="false">P314</f>
        <v>0</v>
      </c>
      <c r="Q313" s="95" t="n">
        <f aca="false">Q314</f>
        <v>3500</v>
      </c>
      <c r="R313" s="95" t="n">
        <f aca="false">R314</f>
        <v>0</v>
      </c>
      <c r="S313" s="95" t="n">
        <f aca="false">S314</f>
        <v>0</v>
      </c>
      <c r="T313" s="95" t="n">
        <f aca="false">T314</f>
        <v>0</v>
      </c>
      <c r="U313" s="95" t="n">
        <f aca="false">T313+O313</f>
        <v>10677</v>
      </c>
      <c r="V313" s="95" t="n">
        <f aca="false">V314</f>
        <v>0</v>
      </c>
      <c r="W313" s="95" t="n">
        <f aca="false">W314</f>
        <v>0</v>
      </c>
      <c r="X313" s="95"/>
      <c r="Y313" s="95" t="n">
        <f aca="false">Y314</f>
        <v>10677</v>
      </c>
      <c r="Z313" s="95" t="n">
        <f aca="false">Z314</f>
        <v>0</v>
      </c>
      <c r="AA313" s="95" t="n">
        <f aca="false">AA314</f>
        <v>3500</v>
      </c>
      <c r="AB313" s="95" t="n">
        <f aca="false">AB314</f>
        <v>0</v>
      </c>
      <c r="AC313" s="95" t="n">
        <f aca="false">AC314</f>
        <v>0</v>
      </c>
      <c r="AD313" s="95" t="n">
        <f aca="false">AD314</f>
        <v>0</v>
      </c>
      <c r="AE313" s="95" t="n">
        <f aca="false">AE314</f>
        <v>10677</v>
      </c>
      <c r="AF313" s="95" t="n">
        <f aca="false">AC313+Z313</f>
        <v>0</v>
      </c>
      <c r="AG313" s="95" t="n">
        <f aca="false">AG314</f>
        <v>3500</v>
      </c>
      <c r="AH313" s="95" t="n">
        <f aca="false">AH314</f>
        <v>0</v>
      </c>
      <c r="AI313" s="95" t="n">
        <f aca="false">AH313+AC313</f>
        <v>0</v>
      </c>
      <c r="AJ313" s="95" t="n">
        <f aca="false">AI313+AF313</f>
        <v>0</v>
      </c>
      <c r="AK313" s="95" t="n">
        <f aca="false">AK314</f>
        <v>3500</v>
      </c>
      <c r="AL313" s="95" t="n">
        <f aca="false">AL314</f>
        <v>0</v>
      </c>
      <c r="AM313" s="95"/>
      <c r="AN313" s="95"/>
      <c r="AO313" s="95" t="n">
        <f aca="false">AO314</f>
        <v>3500</v>
      </c>
      <c r="AP313" s="95" t="n">
        <f aca="false">AP314</f>
        <v>0</v>
      </c>
      <c r="AQ313" s="95" t="n">
        <f aca="false">AQ314</f>
        <v>3500</v>
      </c>
      <c r="AR313" s="95" t="n">
        <f aca="false">AR314</f>
        <v>0</v>
      </c>
      <c r="AS313" s="95" t="n">
        <f aca="false">AS314</f>
        <v>3500</v>
      </c>
    </row>
    <row r="314" customFormat="false" ht="31.9" hidden="false" customHeight="true" outlineLevel="0" collapsed="false">
      <c r="A314" s="59" t="s">
        <v>205</v>
      </c>
      <c r="B314" s="90" t="s">
        <v>323</v>
      </c>
      <c r="C314" s="90" t="s">
        <v>83</v>
      </c>
      <c r="D314" s="90" t="s">
        <v>75</v>
      </c>
      <c r="E314" s="90" t="s">
        <v>334</v>
      </c>
      <c r="F314" s="90" t="s">
        <v>206</v>
      </c>
      <c r="G314" s="95" t="n">
        <f aca="false">G315</f>
        <v>10677</v>
      </c>
      <c r="H314" s="95" t="n">
        <f aca="false">H315</f>
        <v>0</v>
      </c>
      <c r="I314" s="95" t="n">
        <f aca="false">I315</f>
        <v>10677</v>
      </c>
      <c r="J314" s="95" t="n">
        <f aca="false">J315</f>
        <v>0</v>
      </c>
      <c r="K314" s="95" t="n">
        <f aca="false">K315</f>
        <v>0</v>
      </c>
      <c r="L314" s="95" t="n">
        <f aca="false">L315</f>
        <v>0</v>
      </c>
      <c r="M314" s="95" t="n">
        <f aca="false">M315</f>
        <v>10677</v>
      </c>
      <c r="N314" s="95" t="n">
        <f aca="false">N315</f>
        <v>0</v>
      </c>
      <c r="O314" s="95" t="n">
        <f aca="false">O315</f>
        <v>10677</v>
      </c>
      <c r="P314" s="95" t="n">
        <f aca="false">P315</f>
        <v>0</v>
      </c>
      <c r="Q314" s="95" t="n">
        <f aca="false">Q315</f>
        <v>3500</v>
      </c>
      <c r="R314" s="95" t="n">
        <f aca="false">R315</f>
        <v>0</v>
      </c>
      <c r="S314" s="95" t="n">
        <f aca="false">S315</f>
        <v>0</v>
      </c>
      <c r="T314" s="95" t="n">
        <f aca="false">T315</f>
        <v>0</v>
      </c>
      <c r="U314" s="95" t="n">
        <f aca="false">T314+O314</f>
        <v>10677</v>
      </c>
      <c r="V314" s="95" t="n">
        <f aca="false">V315</f>
        <v>0</v>
      </c>
      <c r="W314" s="95" t="n">
        <f aca="false">W315</f>
        <v>0</v>
      </c>
      <c r="X314" s="95"/>
      <c r="Y314" s="95" t="n">
        <f aca="false">Y315</f>
        <v>10677</v>
      </c>
      <c r="Z314" s="95" t="n">
        <f aca="false">Z315</f>
        <v>0</v>
      </c>
      <c r="AA314" s="95" t="n">
        <f aca="false">AA315</f>
        <v>3500</v>
      </c>
      <c r="AB314" s="95" t="n">
        <f aca="false">AB315</f>
        <v>0</v>
      </c>
      <c r="AC314" s="95" t="n">
        <f aca="false">AC315</f>
        <v>0</v>
      </c>
      <c r="AD314" s="95" t="n">
        <f aca="false">AD315</f>
        <v>0</v>
      </c>
      <c r="AE314" s="95" t="n">
        <f aca="false">AE315</f>
        <v>10677</v>
      </c>
      <c r="AF314" s="95" t="n">
        <f aca="false">AC314+Z314</f>
        <v>0</v>
      </c>
      <c r="AG314" s="95" t="n">
        <f aca="false">AG315</f>
        <v>3500</v>
      </c>
      <c r="AH314" s="95" t="n">
        <f aca="false">AH315</f>
        <v>0</v>
      </c>
      <c r="AI314" s="95" t="n">
        <f aca="false">AH314+AC314</f>
        <v>0</v>
      </c>
      <c r="AJ314" s="95" t="n">
        <f aca="false">AI314+AF314</f>
        <v>0</v>
      </c>
      <c r="AK314" s="95" t="n">
        <f aca="false">AK315</f>
        <v>3500</v>
      </c>
      <c r="AL314" s="95" t="n">
        <f aca="false">AL315</f>
        <v>0</v>
      </c>
      <c r="AM314" s="95"/>
      <c r="AN314" s="95"/>
      <c r="AO314" s="95" t="n">
        <f aca="false">AO315</f>
        <v>3500</v>
      </c>
      <c r="AP314" s="95" t="n">
        <f aca="false">AP315</f>
        <v>0</v>
      </c>
      <c r="AQ314" s="95" t="n">
        <f aca="false">AQ315</f>
        <v>3500</v>
      </c>
      <c r="AR314" s="95" t="n">
        <f aca="false">AR315</f>
        <v>0</v>
      </c>
      <c r="AS314" s="95" t="n">
        <f aca="false">AS315</f>
        <v>3500</v>
      </c>
    </row>
    <row r="315" customFormat="false" ht="17.25" hidden="false" customHeight="true" outlineLevel="0" collapsed="false">
      <c r="A315" s="59" t="s">
        <v>207</v>
      </c>
      <c r="B315" s="90" t="s">
        <v>323</v>
      </c>
      <c r="C315" s="90" t="s">
        <v>83</v>
      </c>
      <c r="D315" s="90" t="s">
        <v>75</v>
      </c>
      <c r="E315" s="90" t="s">
        <v>334</v>
      </c>
      <c r="F315" s="90" t="s">
        <v>208</v>
      </c>
      <c r="G315" s="95" t="n">
        <v>10677</v>
      </c>
      <c r="H315" s="95"/>
      <c r="I315" s="95" t="n">
        <v>10677</v>
      </c>
      <c r="J315" s="95" t="n">
        <v>0</v>
      </c>
      <c r="K315" s="95" t="n">
        <v>0</v>
      </c>
      <c r="L315" s="95"/>
      <c r="M315" s="95" t="n">
        <v>10677</v>
      </c>
      <c r="N315" s="95"/>
      <c r="O315" s="95" t="n">
        <v>10677</v>
      </c>
      <c r="P315" s="95" t="n">
        <v>0</v>
      </c>
      <c r="Q315" s="95" t="n">
        <v>3500</v>
      </c>
      <c r="R315" s="95" t="n">
        <v>0</v>
      </c>
      <c r="S315" s="95" t="n">
        <v>0</v>
      </c>
      <c r="T315" s="95"/>
      <c r="U315" s="95" t="n">
        <f aca="false">T315+O315</f>
        <v>10677</v>
      </c>
      <c r="V315" s="95" t="n">
        <v>0</v>
      </c>
      <c r="W315" s="95" t="n">
        <v>0</v>
      </c>
      <c r="X315" s="95"/>
      <c r="Y315" s="95" t="n">
        <f aca="false">X315+U315</f>
        <v>10677</v>
      </c>
      <c r="Z315" s="95" t="n">
        <v>0</v>
      </c>
      <c r="AA315" s="95" t="n">
        <v>3500</v>
      </c>
      <c r="AB315" s="95"/>
      <c r="AC315" s="95" t="n">
        <v>0</v>
      </c>
      <c r="AD315" s="95" t="n">
        <f aca="false">AC315+Z315</f>
        <v>0</v>
      </c>
      <c r="AE315" s="95" t="n">
        <f aca="false">AD315+Y315</f>
        <v>10677</v>
      </c>
      <c r="AF315" s="95" t="n">
        <f aca="false">AC315+Z315</f>
        <v>0</v>
      </c>
      <c r="AG315" s="95" t="n">
        <v>3500</v>
      </c>
      <c r="AH315" s="95"/>
      <c r="AI315" s="95" t="n">
        <f aca="false">AH315+AC315</f>
        <v>0</v>
      </c>
      <c r="AJ315" s="95" t="n">
        <f aca="false">AI315+AF315</f>
        <v>0</v>
      </c>
      <c r="AK315" s="95" t="n">
        <v>3500</v>
      </c>
      <c r="AL315" s="95"/>
      <c r="AM315" s="95"/>
      <c r="AN315" s="95"/>
      <c r="AO315" s="95" t="n">
        <v>3500</v>
      </c>
      <c r="AP315" s="95"/>
      <c r="AQ315" s="95" t="n">
        <v>3500</v>
      </c>
      <c r="AR315" s="95"/>
      <c r="AS315" s="95" t="n">
        <v>3500</v>
      </c>
    </row>
    <row r="316" s="86" customFormat="true" ht="42.75" hidden="false" customHeight="true" outlineLevel="0" collapsed="false">
      <c r="A316" s="60" t="s">
        <v>335</v>
      </c>
      <c r="B316" s="90" t="s">
        <v>323</v>
      </c>
      <c r="C316" s="90" t="s">
        <v>83</v>
      </c>
      <c r="D316" s="90" t="s">
        <v>75</v>
      </c>
      <c r="E316" s="90" t="s">
        <v>336</v>
      </c>
      <c r="F316" s="90"/>
      <c r="G316" s="95" t="n">
        <f aca="false">G317</f>
        <v>0</v>
      </c>
      <c r="H316" s="76"/>
      <c r="I316" s="76"/>
      <c r="M316" s="95" t="n">
        <f aca="false">M317</f>
        <v>0</v>
      </c>
      <c r="N316" s="95" t="n">
        <f aca="false">N317</f>
        <v>600909.57</v>
      </c>
      <c r="O316" s="95" t="n">
        <f aca="false">O317</f>
        <v>600909.57</v>
      </c>
      <c r="P316" s="95" t="n">
        <v>0</v>
      </c>
      <c r="Q316" s="95" t="n">
        <v>0</v>
      </c>
      <c r="R316" s="95" t="n">
        <v>0</v>
      </c>
      <c r="S316" s="95" t="n">
        <v>3500</v>
      </c>
      <c r="T316" s="95" t="n">
        <f aca="false">T317</f>
        <v>0</v>
      </c>
      <c r="U316" s="95" t="n">
        <f aca="false">T316+O316</f>
        <v>600909.57</v>
      </c>
      <c r="V316" s="95" t="n">
        <f aca="false">V317</f>
        <v>0</v>
      </c>
      <c r="W316" s="95" t="n">
        <f aca="false">W317</f>
        <v>0</v>
      </c>
      <c r="X316" s="95"/>
      <c r="Y316" s="95" t="n">
        <f aca="false">Y317</f>
        <v>600909.57</v>
      </c>
      <c r="Z316" s="95" t="n">
        <f aca="false">Z317</f>
        <v>0</v>
      </c>
      <c r="AC316" s="95" t="n">
        <f aca="false">AC317</f>
        <v>0</v>
      </c>
      <c r="AD316" s="95" t="n">
        <f aca="false">AD317</f>
        <v>0</v>
      </c>
      <c r="AE316" s="95" t="n">
        <f aca="false">AE317</f>
        <v>600909.57</v>
      </c>
      <c r="AF316" s="95" t="n">
        <f aca="false">AC316+Z316</f>
        <v>0</v>
      </c>
      <c r="AG316" s="95" t="n">
        <f aca="false">AG317</f>
        <v>0</v>
      </c>
      <c r="AH316" s="95" t="n">
        <f aca="false">AH317</f>
        <v>0</v>
      </c>
      <c r="AI316" s="95" t="n">
        <f aca="false">AH316+AC316</f>
        <v>0</v>
      </c>
      <c r="AJ316" s="95" t="n">
        <f aca="false">AI316+AF316</f>
        <v>0</v>
      </c>
      <c r="AK316" s="95" t="n">
        <f aca="false">AK317</f>
        <v>0</v>
      </c>
      <c r="AL316" s="95" t="n">
        <f aca="false">AL317</f>
        <v>0</v>
      </c>
      <c r="AM316" s="95"/>
      <c r="AN316" s="95"/>
      <c r="AO316" s="95" t="n">
        <f aca="false">AO317</f>
        <v>0</v>
      </c>
      <c r="AP316" s="95" t="n">
        <f aca="false">AP317</f>
        <v>0</v>
      </c>
      <c r="AQ316" s="95" t="n">
        <f aca="false">AQ317</f>
        <v>0</v>
      </c>
      <c r="AR316" s="95" t="n">
        <f aca="false">AR317</f>
        <v>0</v>
      </c>
      <c r="AS316" s="95" t="n">
        <f aca="false">AS317</f>
        <v>0</v>
      </c>
    </row>
    <row r="317" s="86" customFormat="true" ht="36.75" hidden="false" customHeight="true" outlineLevel="0" collapsed="false">
      <c r="A317" s="60" t="s">
        <v>205</v>
      </c>
      <c r="B317" s="90" t="s">
        <v>323</v>
      </c>
      <c r="C317" s="90" t="s">
        <v>83</v>
      </c>
      <c r="D317" s="90" t="s">
        <v>75</v>
      </c>
      <c r="E317" s="90" t="s">
        <v>336</v>
      </c>
      <c r="F317" s="90" t="s">
        <v>206</v>
      </c>
      <c r="G317" s="95" t="n">
        <f aca="false">G318</f>
        <v>0</v>
      </c>
      <c r="H317" s="76"/>
      <c r="I317" s="76"/>
      <c r="M317" s="95" t="n">
        <f aca="false">M318</f>
        <v>0</v>
      </c>
      <c r="N317" s="95" t="n">
        <f aca="false">N318</f>
        <v>600909.57</v>
      </c>
      <c r="O317" s="95" t="n">
        <f aca="false">O318</f>
        <v>600909.57</v>
      </c>
      <c r="P317" s="95" t="n">
        <v>0</v>
      </c>
      <c r="Q317" s="95" t="n">
        <v>0</v>
      </c>
      <c r="R317" s="95" t="n">
        <v>0</v>
      </c>
      <c r="S317" s="95" t="n">
        <v>3500</v>
      </c>
      <c r="T317" s="95" t="n">
        <f aca="false">T318</f>
        <v>0</v>
      </c>
      <c r="U317" s="95" t="n">
        <f aca="false">T317+O317</f>
        <v>600909.57</v>
      </c>
      <c r="V317" s="95" t="n">
        <f aca="false">V318</f>
        <v>0</v>
      </c>
      <c r="W317" s="95" t="n">
        <f aca="false">W318</f>
        <v>0</v>
      </c>
      <c r="X317" s="95"/>
      <c r="Y317" s="95" t="n">
        <f aca="false">Y318</f>
        <v>600909.57</v>
      </c>
      <c r="Z317" s="95" t="n">
        <f aca="false">Z318</f>
        <v>0</v>
      </c>
      <c r="AC317" s="95" t="n">
        <f aca="false">AC318</f>
        <v>0</v>
      </c>
      <c r="AD317" s="95" t="n">
        <f aca="false">AD318</f>
        <v>0</v>
      </c>
      <c r="AE317" s="95" t="n">
        <f aca="false">AE318</f>
        <v>600909.57</v>
      </c>
      <c r="AF317" s="95" t="n">
        <f aca="false">AC317+Z317</f>
        <v>0</v>
      </c>
      <c r="AG317" s="95" t="n">
        <f aca="false">AG318</f>
        <v>0</v>
      </c>
      <c r="AH317" s="95" t="n">
        <f aca="false">AH318</f>
        <v>0</v>
      </c>
      <c r="AI317" s="95" t="n">
        <f aca="false">AH317+AC317</f>
        <v>0</v>
      </c>
      <c r="AJ317" s="95" t="n">
        <f aca="false">AI317+AF317</f>
        <v>0</v>
      </c>
      <c r="AK317" s="95" t="n">
        <f aca="false">AK318</f>
        <v>0</v>
      </c>
      <c r="AL317" s="95" t="n">
        <f aca="false">AL318</f>
        <v>0</v>
      </c>
      <c r="AM317" s="95"/>
      <c r="AN317" s="95"/>
      <c r="AO317" s="95" t="n">
        <f aca="false">AO318</f>
        <v>0</v>
      </c>
      <c r="AP317" s="95" t="n">
        <f aca="false">AP318</f>
        <v>0</v>
      </c>
      <c r="AQ317" s="95" t="n">
        <f aca="false">AQ318</f>
        <v>0</v>
      </c>
      <c r="AR317" s="95" t="n">
        <f aca="false">AR318</f>
        <v>0</v>
      </c>
      <c r="AS317" s="95" t="n">
        <f aca="false">AS318</f>
        <v>0</v>
      </c>
    </row>
    <row r="318" s="86" customFormat="true" ht="18" hidden="false" customHeight="true" outlineLevel="0" collapsed="false">
      <c r="A318" s="60" t="s">
        <v>207</v>
      </c>
      <c r="B318" s="90" t="s">
        <v>323</v>
      </c>
      <c r="C318" s="90" t="s">
        <v>83</v>
      </c>
      <c r="D318" s="90" t="s">
        <v>75</v>
      </c>
      <c r="E318" s="90" t="s">
        <v>336</v>
      </c>
      <c r="F318" s="90" t="s">
        <v>208</v>
      </c>
      <c r="G318" s="95" t="n">
        <v>0</v>
      </c>
      <c r="H318" s="76"/>
      <c r="I318" s="76"/>
      <c r="M318" s="95" t="n">
        <v>0</v>
      </c>
      <c r="N318" s="95" t="n">
        <f aca="false">564855+36054.57</f>
        <v>600909.57</v>
      </c>
      <c r="O318" s="95" t="n">
        <f aca="false">N318+M318</f>
        <v>600909.57</v>
      </c>
      <c r="P318" s="95" t="n">
        <v>0</v>
      </c>
      <c r="Q318" s="95" t="n">
        <v>0</v>
      </c>
      <c r="R318" s="95" t="n">
        <v>0</v>
      </c>
      <c r="S318" s="95" t="n">
        <v>3500</v>
      </c>
      <c r="T318" s="95"/>
      <c r="U318" s="95" t="n">
        <f aca="false">T318+O318</f>
        <v>600909.57</v>
      </c>
      <c r="V318" s="95" t="n">
        <v>0</v>
      </c>
      <c r="W318" s="95" t="n">
        <v>0</v>
      </c>
      <c r="X318" s="95"/>
      <c r="Y318" s="95" t="n">
        <f aca="false">X318+U318</f>
        <v>600909.57</v>
      </c>
      <c r="Z318" s="95" t="n">
        <v>0</v>
      </c>
      <c r="AC318" s="95" t="n">
        <v>0</v>
      </c>
      <c r="AD318" s="95" t="n">
        <f aca="false">AC318+Z318</f>
        <v>0</v>
      </c>
      <c r="AE318" s="95" t="n">
        <f aca="false">AD318+Y318</f>
        <v>600909.57</v>
      </c>
      <c r="AF318" s="95" t="n">
        <f aca="false">AC318+Z318</f>
        <v>0</v>
      </c>
      <c r="AG318" s="95" t="n">
        <v>0</v>
      </c>
      <c r="AH318" s="95" t="n">
        <v>0</v>
      </c>
      <c r="AI318" s="95" t="n">
        <f aca="false">AH318+AC318</f>
        <v>0</v>
      </c>
      <c r="AJ318" s="95" t="n">
        <f aca="false">AI318+AF318</f>
        <v>0</v>
      </c>
      <c r="AK318" s="95" t="n">
        <v>0</v>
      </c>
      <c r="AL318" s="95" t="n">
        <v>0</v>
      </c>
      <c r="AM318" s="95"/>
      <c r="AN318" s="95"/>
      <c r="AO318" s="95" t="n">
        <v>0</v>
      </c>
      <c r="AP318" s="95" t="n">
        <v>0</v>
      </c>
      <c r="AQ318" s="95" t="n">
        <v>0</v>
      </c>
      <c r="AR318" s="95" t="n">
        <v>0</v>
      </c>
      <c r="AS318" s="95" t="n">
        <v>0</v>
      </c>
    </row>
    <row r="319" s="86" customFormat="true" ht="68.25" hidden="false" customHeight="true" outlineLevel="0" collapsed="false">
      <c r="A319" s="60" t="s">
        <v>337</v>
      </c>
      <c r="B319" s="90" t="s">
        <v>323</v>
      </c>
      <c r="C319" s="90" t="s">
        <v>83</v>
      </c>
      <c r="D319" s="90" t="s">
        <v>75</v>
      </c>
      <c r="E319" s="90" t="s">
        <v>338</v>
      </c>
      <c r="F319" s="90"/>
      <c r="G319" s="95"/>
      <c r="H319" s="76"/>
      <c r="I319" s="76"/>
      <c r="M319" s="95"/>
      <c r="N319" s="95"/>
      <c r="O319" s="95"/>
      <c r="P319" s="95"/>
      <c r="Q319" s="95"/>
      <c r="R319" s="95"/>
      <c r="S319" s="95"/>
      <c r="T319" s="95"/>
      <c r="U319" s="95" t="n">
        <f aca="false">U320</f>
        <v>0</v>
      </c>
      <c r="V319" s="95"/>
      <c r="W319" s="95"/>
      <c r="X319" s="95" t="n">
        <f aca="false">X320</f>
        <v>8076.13</v>
      </c>
      <c r="Y319" s="95" t="n">
        <f aca="false">Y320</f>
        <v>8076.13</v>
      </c>
      <c r="Z319" s="95"/>
      <c r="AC319" s="95"/>
      <c r="AD319" s="95" t="n">
        <f aca="false">AD320</f>
        <v>0</v>
      </c>
      <c r="AE319" s="95" t="n">
        <f aca="false">AE320</f>
        <v>8076.13</v>
      </c>
      <c r="AF319" s="95" t="n">
        <f aca="false">AF320</f>
        <v>0</v>
      </c>
      <c r="AG319" s="95"/>
      <c r="AH319" s="95"/>
      <c r="AI319" s="95" t="n">
        <f aca="false">AI320</f>
        <v>0</v>
      </c>
      <c r="AJ319" s="95" t="n">
        <f aca="false">AJ320</f>
        <v>0</v>
      </c>
      <c r="AK319" s="95"/>
      <c r="AL319" s="95"/>
      <c r="AM319" s="95"/>
      <c r="AN319" s="95"/>
      <c r="AO319" s="95" t="n">
        <f aca="false">AO320</f>
        <v>0</v>
      </c>
      <c r="AP319" s="95" t="n">
        <f aca="false">AP320</f>
        <v>0</v>
      </c>
      <c r="AQ319" s="95" t="n">
        <f aca="false">AQ320</f>
        <v>0</v>
      </c>
      <c r="AR319" s="95" t="n">
        <f aca="false">AR320</f>
        <v>0</v>
      </c>
      <c r="AS319" s="95" t="n">
        <f aca="false">AS320</f>
        <v>0</v>
      </c>
    </row>
    <row r="320" s="86" customFormat="true" ht="30" hidden="false" customHeight="true" outlineLevel="0" collapsed="false">
      <c r="A320" s="60" t="s">
        <v>205</v>
      </c>
      <c r="B320" s="90" t="s">
        <v>323</v>
      </c>
      <c r="C320" s="90" t="s">
        <v>83</v>
      </c>
      <c r="D320" s="90" t="s">
        <v>75</v>
      </c>
      <c r="E320" s="90" t="s">
        <v>338</v>
      </c>
      <c r="F320" s="90" t="s">
        <v>206</v>
      </c>
      <c r="G320" s="95"/>
      <c r="H320" s="76"/>
      <c r="I320" s="76"/>
      <c r="M320" s="95"/>
      <c r="N320" s="95"/>
      <c r="O320" s="95"/>
      <c r="P320" s="95"/>
      <c r="Q320" s="95"/>
      <c r="R320" s="95"/>
      <c r="S320" s="95"/>
      <c r="T320" s="95"/>
      <c r="U320" s="95" t="n">
        <f aca="false">U321</f>
        <v>0</v>
      </c>
      <c r="V320" s="95"/>
      <c r="W320" s="95"/>
      <c r="X320" s="95" t="n">
        <f aca="false">X321</f>
        <v>8076.13</v>
      </c>
      <c r="Y320" s="95" t="n">
        <f aca="false">Y321</f>
        <v>8076.13</v>
      </c>
      <c r="Z320" s="95"/>
      <c r="AC320" s="95"/>
      <c r="AD320" s="95" t="n">
        <f aca="false">AD321</f>
        <v>0</v>
      </c>
      <c r="AE320" s="95" t="n">
        <f aca="false">AE321</f>
        <v>8076.13</v>
      </c>
      <c r="AF320" s="95" t="n">
        <f aca="false">AF321</f>
        <v>0</v>
      </c>
      <c r="AG320" s="95"/>
      <c r="AH320" s="95"/>
      <c r="AI320" s="95" t="n">
        <f aca="false">AI321</f>
        <v>0</v>
      </c>
      <c r="AJ320" s="95" t="n">
        <f aca="false">AJ321</f>
        <v>0</v>
      </c>
      <c r="AK320" s="95"/>
      <c r="AL320" s="95"/>
      <c r="AM320" s="95"/>
      <c r="AN320" s="95"/>
      <c r="AO320" s="95" t="n">
        <f aca="false">AO321</f>
        <v>0</v>
      </c>
      <c r="AP320" s="95" t="n">
        <f aca="false">AP321</f>
        <v>0</v>
      </c>
      <c r="AQ320" s="95" t="n">
        <f aca="false">AQ321</f>
        <v>0</v>
      </c>
      <c r="AR320" s="95" t="n">
        <f aca="false">AR321</f>
        <v>0</v>
      </c>
      <c r="AS320" s="95" t="n">
        <f aca="false">AS321</f>
        <v>0</v>
      </c>
    </row>
    <row r="321" s="86" customFormat="true" ht="18" hidden="false" customHeight="true" outlineLevel="0" collapsed="false">
      <c r="A321" s="60" t="s">
        <v>207</v>
      </c>
      <c r="B321" s="90" t="s">
        <v>323</v>
      </c>
      <c r="C321" s="90" t="s">
        <v>83</v>
      </c>
      <c r="D321" s="90" t="s">
        <v>75</v>
      </c>
      <c r="E321" s="90" t="s">
        <v>338</v>
      </c>
      <c r="F321" s="90" t="s">
        <v>208</v>
      </c>
      <c r="G321" s="95"/>
      <c r="H321" s="76"/>
      <c r="I321" s="76"/>
      <c r="M321" s="95"/>
      <c r="N321" s="95"/>
      <c r="O321" s="95"/>
      <c r="P321" s="95"/>
      <c r="Q321" s="95"/>
      <c r="R321" s="95"/>
      <c r="S321" s="95"/>
      <c r="T321" s="95"/>
      <c r="U321" s="95" t="n">
        <v>0</v>
      </c>
      <c r="V321" s="95"/>
      <c r="W321" s="95"/>
      <c r="X321" s="95" t="n">
        <f aca="false">484.13+7592</f>
        <v>8076.13</v>
      </c>
      <c r="Y321" s="95" t="n">
        <f aca="false">X321+U321</f>
        <v>8076.13</v>
      </c>
      <c r="Z321" s="95"/>
      <c r="AC321" s="95"/>
      <c r="AD321" s="95" t="n">
        <f aca="false">AC321+Z321</f>
        <v>0</v>
      </c>
      <c r="AE321" s="95" t="n">
        <f aca="false">AD321+Y321</f>
        <v>8076.13</v>
      </c>
      <c r="AF321" s="95" t="n">
        <v>0</v>
      </c>
      <c r="AG321" s="95"/>
      <c r="AH321" s="95"/>
      <c r="AI321" s="95" t="n">
        <v>0</v>
      </c>
      <c r="AJ321" s="95" t="n">
        <v>0</v>
      </c>
      <c r="AK321" s="95"/>
      <c r="AL321" s="95"/>
      <c r="AM321" s="95"/>
      <c r="AN321" s="95"/>
      <c r="AO321" s="95" t="n">
        <v>0</v>
      </c>
      <c r="AP321" s="95" t="n">
        <v>0</v>
      </c>
      <c r="AQ321" s="95" t="n">
        <v>0</v>
      </c>
      <c r="AR321" s="95" t="n">
        <v>0</v>
      </c>
      <c r="AS321" s="95" t="n">
        <v>0</v>
      </c>
    </row>
    <row r="322" customFormat="false" ht="67.5" hidden="false" customHeight="true" outlineLevel="0" collapsed="false">
      <c r="A322" s="59" t="s">
        <v>228</v>
      </c>
      <c r="B322" s="90" t="s">
        <v>323</v>
      </c>
      <c r="C322" s="90" t="s">
        <v>83</v>
      </c>
      <c r="D322" s="90" t="s">
        <v>75</v>
      </c>
      <c r="E322" s="90" t="s">
        <v>339</v>
      </c>
      <c r="F322" s="90"/>
      <c r="G322" s="95" t="n">
        <f aca="false">G323</f>
        <v>167100</v>
      </c>
      <c r="H322" s="95" t="n">
        <f aca="false">H323</f>
        <v>0</v>
      </c>
      <c r="I322" s="95" t="n">
        <f aca="false">I323</f>
        <v>167100</v>
      </c>
      <c r="J322" s="95" t="n">
        <f aca="false">J323</f>
        <v>173784</v>
      </c>
      <c r="K322" s="95" t="n">
        <f aca="false">K323</f>
        <v>0</v>
      </c>
      <c r="L322" s="95" t="n">
        <f aca="false">L323</f>
        <v>0</v>
      </c>
      <c r="M322" s="95" t="n">
        <f aca="false">M323</f>
        <v>167100</v>
      </c>
      <c r="N322" s="95" t="n">
        <f aca="false">N323</f>
        <v>0</v>
      </c>
      <c r="O322" s="95" t="n">
        <f aca="false">O323</f>
        <v>167100</v>
      </c>
      <c r="P322" s="95" t="n">
        <f aca="false">P323</f>
        <v>173784</v>
      </c>
      <c r="Q322" s="95" t="n">
        <f aca="false">Q323</f>
        <v>197176.1</v>
      </c>
      <c r="R322" s="95" t="n">
        <f aca="false">R323</f>
        <v>0</v>
      </c>
      <c r="S322" s="95" t="n">
        <f aca="false">S323</f>
        <v>0</v>
      </c>
      <c r="T322" s="95" t="n">
        <f aca="false">T323</f>
        <v>0</v>
      </c>
      <c r="U322" s="95" t="n">
        <f aca="false">T322+O322</f>
        <v>167100</v>
      </c>
      <c r="V322" s="95" t="n">
        <f aca="false">V323</f>
        <v>173784</v>
      </c>
      <c r="W322" s="95" t="n">
        <f aca="false">W323</f>
        <v>0</v>
      </c>
      <c r="X322" s="95"/>
      <c r="Y322" s="95" t="n">
        <f aca="false">Y323</f>
        <v>167100</v>
      </c>
      <c r="Z322" s="95" t="n">
        <f aca="false">Z323</f>
        <v>173784</v>
      </c>
      <c r="AA322" s="95" t="n">
        <f aca="false">AA323</f>
        <v>197176.1</v>
      </c>
      <c r="AB322" s="95" t="n">
        <f aca="false">AB323</f>
        <v>0</v>
      </c>
      <c r="AC322" s="95" t="n">
        <f aca="false">AC323</f>
        <v>0</v>
      </c>
      <c r="AD322" s="95" t="n">
        <f aca="false">AD323</f>
        <v>25000</v>
      </c>
      <c r="AE322" s="95" t="n">
        <f aca="false">AE323</f>
        <v>192100</v>
      </c>
      <c r="AF322" s="95" t="n">
        <f aca="false">AC322+Z322</f>
        <v>173784</v>
      </c>
      <c r="AG322" s="95" t="n">
        <f aca="false">AG323</f>
        <v>197176.1</v>
      </c>
      <c r="AH322" s="95" t="n">
        <f aca="false">AH323</f>
        <v>0</v>
      </c>
      <c r="AI322" s="95" t="n">
        <f aca="false">AH322+AC322</f>
        <v>0</v>
      </c>
      <c r="AJ322" s="95" t="n">
        <f aca="false">AJ323</f>
        <v>173784</v>
      </c>
      <c r="AK322" s="95" t="n">
        <f aca="false">AK323</f>
        <v>197176.1</v>
      </c>
      <c r="AL322" s="95" t="n">
        <f aca="false">AL323</f>
        <v>0</v>
      </c>
      <c r="AM322" s="95" t="n">
        <f aca="false">AM323</f>
        <v>0</v>
      </c>
      <c r="AN322" s="95" t="n">
        <f aca="false">AN323</f>
        <v>173784</v>
      </c>
      <c r="AO322" s="95" t="n">
        <f aca="false">AO323</f>
        <v>197176.1</v>
      </c>
      <c r="AP322" s="95" t="n">
        <f aca="false">AP323</f>
        <v>0</v>
      </c>
      <c r="AQ322" s="95" t="n">
        <f aca="false">AQ323</f>
        <v>197176.1</v>
      </c>
      <c r="AR322" s="95" t="n">
        <f aca="false">AR323</f>
        <v>0</v>
      </c>
      <c r="AS322" s="95" t="n">
        <f aca="false">AS323</f>
        <v>197176.1</v>
      </c>
    </row>
    <row r="323" customFormat="false" ht="33" hidden="false" customHeight="true" outlineLevel="0" collapsed="false">
      <c r="A323" s="59" t="s">
        <v>205</v>
      </c>
      <c r="B323" s="90" t="s">
        <v>323</v>
      </c>
      <c r="C323" s="90" t="s">
        <v>83</v>
      </c>
      <c r="D323" s="90" t="s">
        <v>75</v>
      </c>
      <c r="E323" s="90" t="s">
        <v>339</v>
      </c>
      <c r="F323" s="90" t="s">
        <v>206</v>
      </c>
      <c r="G323" s="95" t="n">
        <f aca="false">G324</f>
        <v>167100</v>
      </c>
      <c r="H323" s="95" t="n">
        <f aca="false">H324</f>
        <v>0</v>
      </c>
      <c r="I323" s="95" t="n">
        <f aca="false">I324</f>
        <v>167100</v>
      </c>
      <c r="J323" s="95" t="n">
        <f aca="false">J324</f>
        <v>173784</v>
      </c>
      <c r="K323" s="95" t="n">
        <f aca="false">K324</f>
        <v>0</v>
      </c>
      <c r="L323" s="95" t="n">
        <f aca="false">L324</f>
        <v>0</v>
      </c>
      <c r="M323" s="95" t="n">
        <f aca="false">M324</f>
        <v>167100</v>
      </c>
      <c r="N323" s="95" t="n">
        <f aca="false">N324</f>
        <v>0</v>
      </c>
      <c r="O323" s="95" t="n">
        <f aca="false">O324</f>
        <v>167100</v>
      </c>
      <c r="P323" s="95" t="n">
        <f aca="false">P324</f>
        <v>173784</v>
      </c>
      <c r="Q323" s="95" t="n">
        <f aca="false">Q324</f>
        <v>197176.1</v>
      </c>
      <c r="R323" s="95" t="n">
        <f aca="false">R324</f>
        <v>0</v>
      </c>
      <c r="S323" s="95" t="n">
        <f aca="false">S324</f>
        <v>0</v>
      </c>
      <c r="T323" s="95" t="n">
        <f aca="false">T324</f>
        <v>0</v>
      </c>
      <c r="U323" s="95" t="n">
        <f aca="false">T323+O323</f>
        <v>167100</v>
      </c>
      <c r="V323" s="95" t="n">
        <f aca="false">V324</f>
        <v>173784</v>
      </c>
      <c r="W323" s="95" t="n">
        <f aca="false">W324</f>
        <v>0</v>
      </c>
      <c r="X323" s="95"/>
      <c r="Y323" s="95" t="n">
        <f aca="false">Y324</f>
        <v>167100</v>
      </c>
      <c r="Z323" s="95" t="n">
        <f aca="false">Z324</f>
        <v>173784</v>
      </c>
      <c r="AA323" s="95" t="n">
        <f aca="false">AA324</f>
        <v>197176.1</v>
      </c>
      <c r="AB323" s="95" t="n">
        <f aca="false">AB324</f>
        <v>0</v>
      </c>
      <c r="AC323" s="95" t="n">
        <f aca="false">AC324</f>
        <v>0</v>
      </c>
      <c r="AD323" s="95" t="n">
        <f aca="false">AD324</f>
        <v>25000</v>
      </c>
      <c r="AE323" s="95" t="n">
        <f aca="false">AE324</f>
        <v>192100</v>
      </c>
      <c r="AF323" s="95" t="n">
        <f aca="false">AC323+Z323</f>
        <v>173784</v>
      </c>
      <c r="AG323" s="95" t="n">
        <f aca="false">AG324</f>
        <v>197176.1</v>
      </c>
      <c r="AH323" s="95" t="n">
        <f aca="false">AH324</f>
        <v>0</v>
      </c>
      <c r="AI323" s="95" t="n">
        <f aca="false">AH323+AC323</f>
        <v>0</v>
      </c>
      <c r="AJ323" s="95" t="n">
        <f aca="false">AJ324</f>
        <v>173784</v>
      </c>
      <c r="AK323" s="95" t="n">
        <f aca="false">AK324</f>
        <v>197176.1</v>
      </c>
      <c r="AL323" s="95" t="n">
        <f aca="false">AL324</f>
        <v>0</v>
      </c>
      <c r="AM323" s="95" t="n">
        <f aca="false">AM324</f>
        <v>0</v>
      </c>
      <c r="AN323" s="95" t="n">
        <f aca="false">AN324</f>
        <v>173784</v>
      </c>
      <c r="AO323" s="95" t="n">
        <f aca="false">AO324</f>
        <v>197176.1</v>
      </c>
      <c r="AP323" s="95" t="n">
        <f aca="false">AP324</f>
        <v>0</v>
      </c>
      <c r="AQ323" s="95" t="n">
        <f aca="false">AQ324</f>
        <v>197176.1</v>
      </c>
      <c r="AR323" s="95" t="n">
        <f aca="false">AR324</f>
        <v>0</v>
      </c>
      <c r="AS323" s="95" t="n">
        <f aca="false">AS324</f>
        <v>197176.1</v>
      </c>
    </row>
    <row r="324" customFormat="false" ht="20.25" hidden="false" customHeight="true" outlineLevel="0" collapsed="false">
      <c r="A324" s="59" t="s">
        <v>207</v>
      </c>
      <c r="B324" s="90" t="s">
        <v>323</v>
      </c>
      <c r="C324" s="90" t="s">
        <v>83</v>
      </c>
      <c r="D324" s="90" t="s">
        <v>75</v>
      </c>
      <c r="E324" s="90" t="s">
        <v>339</v>
      </c>
      <c r="F324" s="90" t="s">
        <v>208</v>
      </c>
      <c r="G324" s="95" t="n">
        <v>167100</v>
      </c>
      <c r="H324" s="95"/>
      <c r="I324" s="95" t="n">
        <v>167100</v>
      </c>
      <c r="J324" s="95" t="n">
        <v>173784</v>
      </c>
      <c r="K324" s="95"/>
      <c r="L324" s="95"/>
      <c r="M324" s="95" t="n">
        <v>167100</v>
      </c>
      <c r="N324" s="95"/>
      <c r="O324" s="95" t="n">
        <v>167100</v>
      </c>
      <c r="P324" s="95" t="n">
        <v>173784</v>
      </c>
      <c r="Q324" s="95" t="n">
        <v>197176.1</v>
      </c>
      <c r="R324" s="95" t="n">
        <v>0</v>
      </c>
      <c r="S324" s="95"/>
      <c r="T324" s="95"/>
      <c r="U324" s="95" t="n">
        <f aca="false">T324+O324</f>
        <v>167100</v>
      </c>
      <c r="V324" s="95" t="n">
        <v>173784</v>
      </c>
      <c r="W324" s="95"/>
      <c r="X324" s="95"/>
      <c r="Y324" s="95" t="n">
        <f aca="false">X324+U324</f>
        <v>167100</v>
      </c>
      <c r="Z324" s="95" t="n">
        <v>173784</v>
      </c>
      <c r="AA324" s="95" t="n">
        <v>197176.1</v>
      </c>
      <c r="AB324" s="95"/>
      <c r="AC324" s="95"/>
      <c r="AD324" s="95" t="n">
        <v>25000</v>
      </c>
      <c r="AE324" s="95" t="n">
        <f aca="false">AD324+Y324</f>
        <v>192100</v>
      </c>
      <c r="AF324" s="95" t="n">
        <f aca="false">AC324+Z324</f>
        <v>173784</v>
      </c>
      <c r="AG324" s="95" t="n">
        <v>197176.1</v>
      </c>
      <c r="AH324" s="95"/>
      <c r="AI324" s="95" t="n">
        <f aca="false">AH324+AC324</f>
        <v>0</v>
      </c>
      <c r="AJ324" s="95" t="n">
        <f aca="false">AI324+AF324</f>
        <v>173784</v>
      </c>
      <c r="AK324" s="95" t="n">
        <v>197176.1</v>
      </c>
      <c r="AL324" s="95"/>
      <c r="AM324" s="95"/>
      <c r="AN324" s="95" t="n">
        <f aca="false">AM324+AJ324</f>
        <v>173784</v>
      </c>
      <c r="AO324" s="95" t="n">
        <v>197176.1</v>
      </c>
      <c r="AP324" s="95"/>
      <c r="AQ324" s="95" t="n">
        <v>197176.1</v>
      </c>
      <c r="AR324" s="95"/>
      <c r="AS324" s="95" t="n">
        <v>197176.1</v>
      </c>
    </row>
    <row r="325" customFormat="false" ht="20.25" hidden="false" customHeight="true" outlineLevel="0" collapsed="false">
      <c r="A325" s="60" t="s">
        <v>113</v>
      </c>
      <c r="B325" s="90" t="s">
        <v>323</v>
      </c>
      <c r="C325" s="90" t="s">
        <v>83</v>
      </c>
      <c r="D325" s="90" t="s">
        <v>83</v>
      </c>
      <c r="E325" s="90"/>
      <c r="F325" s="90"/>
      <c r="G325" s="95"/>
      <c r="H325" s="95"/>
      <c r="I325" s="95"/>
      <c r="J325" s="95"/>
      <c r="K325" s="95"/>
      <c r="L325" s="95"/>
      <c r="M325" s="95" t="n">
        <f aca="false">M326</f>
        <v>0</v>
      </c>
      <c r="N325" s="95" t="n">
        <f aca="false">N326</f>
        <v>62251.39</v>
      </c>
      <c r="O325" s="95" t="n">
        <f aca="false">O326</f>
        <v>62251.39</v>
      </c>
      <c r="P325" s="95"/>
      <c r="Q325" s="95"/>
      <c r="R325" s="95"/>
      <c r="S325" s="95"/>
      <c r="T325" s="95" t="n">
        <f aca="false">T326</f>
        <v>0</v>
      </c>
      <c r="U325" s="95" t="n">
        <f aca="false">T325+O325</f>
        <v>62251.39</v>
      </c>
      <c r="V325" s="95"/>
      <c r="W325" s="95"/>
      <c r="X325" s="95"/>
      <c r="Y325" s="95" t="n">
        <f aca="false">Y326</f>
        <v>62251.39</v>
      </c>
      <c r="Z325" s="95"/>
      <c r="AA325" s="95"/>
      <c r="AB325" s="95"/>
      <c r="AC325" s="95"/>
      <c r="AD325" s="95" t="n">
        <f aca="false">AD326</f>
        <v>0</v>
      </c>
      <c r="AE325" s="95" t="n">
        <f aca="false">AE326</f>
        <v>62251.39</v>
      </c>
      <c r="AF325" s="95" t="n">
        <f aca="false">AC325+Z325</f>
        <v>0</v>
      </c>
      <c r="AG325" s="95"/>
      <c r="AH325" s="95"/>
      <c r="AI325" s="95" t="n">
        <f aca="false">AH325+AC325</f>
        <v>0</v>
      </c>
      <c r="AJ325" s="95" t="n">
        <f aca="false">AI325+AF325</f>
        <v>0</v>
      </c>
      <c r="AK325" s="95"/>
      <c r="AL325" s="95"/>
      <c r="AM325" s="95"/>
      <c r="AN325" s="95"/>
      <c r="AO325" s="95"/>
      <c r="AP325" s="95"/>
      <c r="AQ325" s="95"/>
      <c r="AR325" s="95"/>
      <c r="AS325" s="95"/>
    </row>
    <row r="326" customFormat="false" ht="38.25" hidden="false" customHeight="true" outlineLevel="0" collapsed="false">
      <c r="A326" s="55" t="s">
        <v>284</v>
      </c>
      <c r="B326" s="90" t="s">
        <v>323</v>
      </c>
      <c r="C326" s="90" t="s">
        <v>83</v>
      </c>
      <c r="D326" s="90" t="s">
        <v>83</v>
      </c>
      <c r="E326" s="90" t="s">
        <v>285</v>
      </c>
      <c r="F326" s="90"/>
      <c r="G326" s="95"/>
      <c r="H326" s="95"/>
      <c r="I326" s="95"/>
      <c r="J326" s="95"/>
      <c r="K326" s="95"/>
      <c r="L326" s="95"/>
      <c r="M326" s="95" t="n">
        <f aca="false">M327</f>
        <v>0</v>
      </c>
      <c r="N326" s="95" t="n">
        <f aca="false">N327</f>
        <v>62251.39</v>
      </c>
      <c r="O326" s="95" t="n">
        <f aca="false">O327</f>
        <v>62251.39</v>
      </c>
      <c r="P326" s="95"/>
      <c r="Q326" s="95"/>
      <c r="R326" s="95"/>
      <c r="S326" s="95"/>
      <c r="T326" s="95" t="n">
        <f aca="false">T327</f>
        <v>0</v>
      </c>
      <c r="U326" s="95" t="n">
        <f aca="false">T326+O326</f>
        <v>62251.39</v>
      </c>
      <c r="V326" s="95"/>
      <c r="W326" s="95"/>
      <c r="X326" s="95"/>
      <c r="Y326" s="95" t="n">
        <f aca="false">Y327</f>
        <v>62251.39</v>
      </c>
      <c r="Z326" s="95"/>
      <c r="AA326" s="95"/>
      <c r="AB326" s="95"/>
      <c r="AC326" s="95"/>
      <c r="AD326" s="95" t="n">
        <f aca="false">AD327</f>
        <v>0</v>
      </c>
      <c r="AE326" s="95" t="n">
        <f aca="false">AE327</f>
        <v>62251.39</v>
      </c>
      <c r="AF326" s="95" t="n">
        <f aca="false">AC326+Z326</f>
        <v>0</v>
      </c>
      <c r="AG326" s="95"/>
      <c r="AH326" s="95"/>
      <c r="AI326" s="95" t="n">
        <f aca="false">AH326+AC326</f>
        <v>0</v>
      </c>
      <c r="AJ326" s="95" t="n">
        <f aca="false">AI326+AF326</f>
        <v>0</v>
      </c>
      <c r="AK326" s="95"/>
      <c r="AL326" s="95"/>
      <c r="AM326" s="95"/>
      <c r="AN326" s="95"/>
      <c r="AO326" s="95"/>
      <c r="AP326" s="95"/>
      <c r="AQ326" s="95"/>
      <c r="AR326" s="95"/>
      <c r="AS326" s="95"/>
    </row>
    <row r="327" customFormat="false" ht="19.5" hidden="false" customHeight="true" outlineLevel="0" collapsed="false">
      <c r="A327" s="104" t="s">
        <v>340</v>
      </c>
      <c r="B327" s="90" t="s">
        <v>323</v>
      </c>
      <c r="C327" s="90" t="s">
        <v>83</v>
      </c>
      <c r="D327" s="90" t="s">
        <v>83</v>
      </c>
      <c r="E327" s="90" t="s">
        <v>289</v>
      </c>
      <c r="F327" s="90"/>
      <c r="G327" s="95"/>
      <c r="H327" s="95"/>
      <c r="I327" s="95"/>
      <c r="J327" s="95"/>
      <c r="K327" s="95"/>
      <c r="L327" s="95"/>
      <c r="M327" s="95" t="n">
        <f aca="false">M328</f>
        <v>0</v>
      </c>
      <c r="N327" s="95" t="n">
        <f aca="false">N328</f>
        <v>62251.39</v>
      </c>
      <c r="O327" s="95" t="n">
        <f aca="false">O328</f>
        <v>62251.39</v>
      </c>
      <c r="P327" s="95"/>
      <c r="Q327" s="95"/>
      <c r="R327" s="95"/>
      <c r="S327" s="95"/>
      <c r="T327" s="95" t="n">
        <f aca="false">T328</f>
        <v>0</v>
      </c>
      <c r="U327" s="95" t="n">
        <f aca="false">T327+O327</f>
        <v>62251.39</v>
      </c>
      <c r="V327" s="95"/>
      <c r="W327" s="95"/>
      <c r="X327" s="95"/>
      <c r="Y327" s="95" t="n">
        <f aca="false">Y328</f>
        <v>62251.39</v>
      </c>
      <c r="Z327" s="95"/>
      <c r="AA327" s="95"/>
      <c r="AB327" s="95"/>
      <c r="AC327" s="95"/>
      <c r="AD327" s="95" t="n">
        <f aca="false">AD328</f>
        <v>0</v>
      </c>
      <c r="AE327" s="95" t="n">
        <f aca="false">AE328</f>
        <v>62251.39</v>
      </c>
      <c r="AF327" s="95" t="n">
        <f aca="false">AC327+Z327</f>
        <v>0</v>
      </c>
      <c r="AG327" s="95"/>
      <c r="AH327" s="95"/>
      <c r="AI327" s="95" t="n">
        <f aca="false">AH327+AC327</f>
        <v>0</v>
      </c>
      <c r="AJ327" s="95" t="n">
        <f aca="false">AI327+AF327</f>
        <v>0</v>
      </c>
      <c r="AK327" s="95"/>
      <c r="AL327" s="95"/>
      <c r="AM327" s="95"/>
      <c r="AN327" s="95"/>
      <c r="AO327" s="95"/>
      <c r="AP327" s="95"/>
      <c r="AQ327" s="95"/>
      <c r="AR327" s="95"/>
      <c r="AS327" s="95"/>
    </row>
    <row r="328" customFormat="false" ht="32.25" hidden="false" customHeight="true" outlineLevel="0" collapsed="false">
      <c r="A328" s="60" t="s">
        <v>205</v>
      </c>
      <c r="B328" s="90" t="s">
        <v>323</v>
      </c>
      <c r="C328" s="90" t="s">
        <v>83</v>
      </c>
      <c r="D328" s="90" t="s">
        <v>83</v>
      </c>
      <c r="E328" s="90" t="s">
        <v>289</v>
      </c>
      <c r="F328" s="90" t="s">
        <v>206</v>
      </c>
      <c r="G328" s="95"/>
      <c r="H328" s="95"/>
      <c r="I328" s="95"/>
      <c r="J328" s="95"/>
      <c r="K328" s="95"/>
      <c r="L328" s="95"/>
      <c r="M328" s="95" t="n">
        <f aca="false">M329</f>
        <v>0</v>
      </c>
      <c r="N328" s="95" t="n">
        <f aca="false">N329</f>
        <v>62251.39</v>
      </c>
      <c r="O328" s="95" t="n">
        <f aca="false">O329</f>
        <v>62251.39</v>
      </c>
      <c r="P328" s="95"/>
      <c r="Q328" s="95"/>
      <c r="R328" s="95"/>
      <c r="S328" s="95"/>
      <c r="T328" s="95" t="n">
        <f aca="false">T329</f>
        <v>0</v>
      </c>
      <c r="U328" s="95" t="n">
        <f aca="false">T328+O328</f>
        <v>62251.39</v>
      </c>
      <c r="V328" s="95"/>
      <c r="W328" s="95"/>
      <c r="X328" s="95"/>
      <c r="Y328" s="95" t="n">
        <f aca="false">Y329</f>
        <v>62251.39</v>
      </c>
      <c r="Z328" s="95"/>
      <c r="AA328" s="95"/>
      <c r="AB328" s="95"/>
      <c r="AC328" s="95"/>
      <c r="AD328" s="95" t="n">
        <f aca="false">AD329</f>
        <v>0</v>
      </c>
      <c r="AE328" s="95" t="n">
        <f aca="false">AE329</f>
        <v>62251.39</v>
      </c>
      <c r="AF328" s="95" t="n">
        <f aca="false">AC328+Z328</f>
        <v>0</v>
      </c>
      <c r="AG328" s="95"/>
      <c r="AH328" s="95"/>
      <c r="AI328" s="95" t="n">
        <f aca="false">AH328+AC328</f>
        <v>0</v>
      </c>
      <c r="AJ328" s="95" t="n">
        <f aca="false">AI328+AF328</f>
        <v>0</v>
      </c>
      <c r="AK328" s="95"/>
      <c r="AL328" s="95"/>
      <c r="AM328" s="95"/>
      <c r="AN328" s="95"/>
      <c r="AO328" s="95"/>
      <c r="AP328" s="95"/>
      <c r="AQ328" s="95"/>
      <c r="AR328" s="95"/>
      <c r="AS328" s="95"/>
    </row>
    <row r="329" customFormat="false" ht="20.25" hidden="false" customHeight="true" outlineLevel="0" collapsed="false">
      <c r="A329" s="60" t="s">
        <v>207</v>
      </c>
      <c r="B329" s="90" t="s">
        <v>323</v>
      </c>
      <c r="C329" s="90" t="s">
        <v>83</v>
      </c>
      <c r="D329" s="90" t="s">
        <v>83</v>
      </c>
      <c r="E329" s="90" t="s">
        <v>289</v>
      </c>
      <c r="F329" s="90" t="s">
        <v>208</v>
      </c>
      <c r="G329" s="95"/>
      <c r="H329" s="95"/>
      <c r="I329" s="95"/>
      <c r="J329" s="95"/>
      <c r="K329" s="95"/>
      <c r="L329" s="95"/>
      <c r="M329" s="95"/>
      <c r="N329" s="95" t="n">
        <v>62251.39</v>
      </c>
      <c r="O329" s="95" t="n">
        <f aca="false">N329+M329</f>
        <v>62251.39</v>
      </c>
      <c r="P329" s="95"/>
      <c r="Q329" s="95"/>
      <c r="R329" s="95"/>
      <c r="S329" s="95"/>
      <c r="T329" s="95" t="n">
        <f aca="false">S329+R329</f>
        <v>0</v>
      </c>
      <c r="U329" s="95" t="n">
        <f aca="false">T329+O329</f>
        <v>62251.39</v>
      </c>
      <c r="V329" s="95"/>
      <c r="W329" s="95"/>
      <c r="X329" s="95"/>
      <c r="Y329" s="95" t="n">
        <f aca="false">X329+U329</f>
        <v>62251.39</v>
      </c>
      <c r="Z329" s="95"/>
      <c r="AA329" s="95"/>
      <c r="AB329" s="95"/>
      <c r="AC329" s="95"/>
      <c r="AD329" s="95" t="n">
        <f aca="false">AC329+Z329</f>
        <v>0</v>
      </c>
      <c r="AE329" s="95" t="n">
        <f aca="false">AD329+Y329</f>
        <v>62251.39</v>
      </c>
      <c r="AF329" s="95" t="n">
        <f aca="false">AC329+Z329</f>
        <v>0</v>
      </c>
      <c r="AG329" s="95"/>
      <c r="AH329" s="95"/>
      <c r="AI329" s="95" t="n">
        <f aca="false">AH329+AC329</f>
        <v>0</v>
      </c>
      <c r="AJ329" s="95" t="n">
        <f aca="false">AI329+AF329</f>
        <v>0</v>
      </c>
      <c r="AK329" s="95"/>
      <c r="AL329" s="95"/>
      <c r="AM329" s="95"/>
      <c r="AN329" s="95"/>
      <c r="AO329" s="95"/>
      <c r="AP329" s="95"/>
      <c r="AQ329" s="95"/>
      <c r="AR329" s="95"/>
      <c r="AS329" s="95"/>
    </row>
    <row r="330" customFormat="false" ht="20.25" hidden="false" customHeight="true" outlineLevel="0" collapsed="false">
      <c r="A330" s="55" t="s">
        <v>115</v>
      </c>
      <c r="B330" s="90" t="s">
        <v>323</v>
      </c>
      <c r="C330" s="90" t="s">
        <v>99</v>
      </c>
      <c r="D330" s="90"/>
      <c r="E330" s="90"/>
      <c r="F330" s="90"/>
      <c r="G330" s="95" t="n">
        <f aca="false">G331+G408</f>
        <v>77989009.12</v>
      </c>
      <c r="H330" s="95" t="n">
        <f aca="false">H331+H408</f>
        <v>-888283.69</v>
      </c>
      <c r="I330" s="95" t="n">
        <f aca="false">I331+I408</f>
        <v>77100725.43</v>
      </c>
      <c r="J330" s="95" t="n">
        <f aca="false">J331+J408</f>
        <v>23795002.12</v>
      </c>
      <c r="K330" s="95" t="n">
        <f aca="false">K331+K408</f>
        <v>-1420961.65</v>
      </c>
      <c r="L330" s="95" t="n">
        <f aca="false">L331+L408</f>
        <v>3693333.33</v>
      </c>
      <c r="M330" s="95" t="n">
        <f aca="false">M331+M408</f>
        <v>80794058.76</v>
      </c>
      <c r="N330" s="95" t="n">
        <f aca="false">N331+N408</f>
        <v>260000</v>
      </c>
      <c r="O330" s="95" t="n">
        <f aca="false">O331+O408</f>
        <v>81054058.76</v>
      </c>
      <c r="P330" s="95" t="n">
        <f aca="false">P331+P408</f>
        <v>22374040.47</v>
      </c>
      <c r="Q330" s="95" t="n">
        <f aca="false">Q331+Q408</f>
        <v>25835731.3</v>
      </c>
      <c r="R330" s="95" t="n">
        <f aca="false">R331+R408</f>
        <v>-1228563.39</v>
      </c>
      <c r="S330" s="95" t="n">
        <f aca="false">S331+S408</f>
        <v>0</v>
      </c>
      <c r="T330" s="95" t="n">
        <f aca="false">T331+T408</f>
        <v>-19502.01</v>
      </c>
      <c r="U330" s="95" t="n">
        <f aca="false">T330+O330</f>
        <v>81034556.75</v>
      </c>
      <c r="V330" s="95" t="n">
        <f aca="false">V331+V408</f>
        <v>22374040.47</v>
      </c>
      <c r="W330" s="95" t="n">
        <f aca="false">W331+W408</f>
        <v>0</v>
      </c>
      <c r="X330" s="95" t="n">
        <f aca="false">X331+X408</f>
        <v>3847991.02</v>
      </c>
      <c r="Y330" s="95" t="n">
        <f aca="false">Y331+Y408</f>
        <v>84882547.77</v>
      </c>
      <c r="Z330" s="95" t="n">
        <f aca="false">Z331+Z408</f>
        <v>22374040.47</v>
      </c>
      <c r="AA330" s="95" t="n">
        <f aca="false">AA331+AA408</f>
        <v>24707167.91</v>
      </c>
      <c r="AB330" s="95" t="n">
        <f aca="false">AB331+AB408</f>
        <v>0</v>
      </c>
      <c r="AC330" s="95" t="n">
        <f aca="false">AC331+AC408</f>
        <v>0</v>
      </c>
      <c r="AD330" s="95" t="n">
        <f aca="false">AD331+AD408</f>
        <v>57196.23</v>
      </c>
      <c r="AE330" s="95" t="n">
        <f aca="false">AE331+AE408</f>
        <v>84939744</v>
      </c>
      <c r="AF330" s="95" t="n">
        <f aca="false">AC330+Z330</f>
        <v>22374040.47</v>
      </c>
      <c r="AG330" s="95" t="n">
        <f aca="false">AG331+AG408</f>
        <v>24607167.91</v>
      </c>
      <c r="AH330" s="95" t="n">
        <f aca="false">AH331+AH408</f>
        <v>0</v>
      </c>
      <c r="AI330" s="95" t="n">
        <f aca="false">AH330+AC330</f>
        <v>0</v>
      </c>
      <c r="AJ330" s="95" t="n">
        <f aca="false">AJ331+AJ408</f>
        <v>22374040.47</v>
      </c>
      <c r="AK330" s="95" t="n">
        <f aca="false">AK331+AK408</f>
        <v>24607167.91</v>
      </c>
      <c r="AL330" s="95" t="n">
        <f aca="false">AL331+AL408</f>
        <v>0</v>
      </c>
      <c r="AM330" s="95" t="n">
        <f aca="false">AM331+AM408</f>
        <v>0</v>
      </c>
      <c r="AN330" s="95" t="n">
        <f aca="false">AN331+AN408</f>
        <v>22374040.47</v>
      </c>
      <c r="AO330" s="95" t="n">
        <f aca="false">AO331+AO408</f>
        <v>24607167.91</v>
      </c>
      <c r="AP330" s="95" t="n">
        <f aca="false">AP331+AP408</f>
        <v>0</v>
      </c>
      <c r="AQ330" s="95" t="n">
        <f aca="false">AQ331+AQ408</f>
        <v>24607167.91</v>
      </c>
      <c r="AR330" s="95" t="n">
        <f aca="false">AR331+AR408</f>
        <v>0</v>
      </c>
      <c r="AS330" s="95" t="n">
        <f aca="false">AS331+AS408</f>
        <v>24607167.91</v>
      </c>
    </row>
    <row r="331" customFormat="false" ht="18.75" hidden="false" customHeight="true" outlineLevel="0" collapsed="false">
      <c r="A331" s="55" t="s">
        <v>116</v>
      </c>
      <c r="B331" s="90" t="s">
        <v>323</v>
      </c>
      <c r="C331" s="90" t="s">
        <v>99</v>
      </c>
      <c r="D331" s="90" t="s">
        <v>71</v>
      </c>
      <c r="E331" s="90"/>
      <c r="F331" s="90"/>
      <c r="G331" s="95" t="n">
        <f aca="false">G332</f>
        <v>69644944.12</v>
      </c>
      <c r="H331" s="95" t="n">
        <f aca="false">H332</f>
        <v>-1004419.69</v>
      </c>
      <c r="I331" s="95" t="n">
        <f aca="false">I332</f>
        <v>68640524.43</v>
      </c>
      <c r="J331" s="95" t="n">
        <f aca="false">J332</f>
        <v>21680402.12</v>
      </c>
      <c r="K331" s="95" t="n">
        <f aca="false">K332</f>
        <v>-1420961.65</v>
      </c>
      <c r="L331" s="95" t="n">
        <f aca="false">L332</f>
        <v>3693333.33</v>
      </c>
      <c r="M331" s="95" t="n">
        <f aca="false">M332</f>
        <v>72333857.76</v>
      </c>
      <c r="N331" s="95" t="n">
        <f aca="false">N332</f>
        <v>260000</v>
      </c>
      <c r="O331" s="95" t="n">
        <f aca="false">O332</f>
        <v>72593857.76</v>
      </c>
      <c r="P331" s="95" t="n">
        <f aca="false">P332</f>
        <v>20259440.47</v>
      </c>
      <c r="Q331" s="95" t="n">
        <f aca="false">Q332</f>
        <v>23510731.3</v>
      </c>
      <c r="R331" s="95" t="n">
        <f aca="false">R332</f>
        <v>-1228563.39</v>
      </c>
      <c r="S331" s="95" t="n">
        <f aca="false">S332</f>
        <v>0</v>
      </c>
      <c r="T331" s="95" t="n">
        <f aca="false">T332</f>
        <v>-19502.01</v>
      </c>
      <c r="U331" s="95" t="n">
        <f aca="false">T331+O331</f>
        <v>72574355.75</v>
      </c>
      <c r="V331" s="95" t="n">
        <f aca="false">V332</f>
        <v>20259440.47</v>
      </c>
      <c r="W331" s="95" t="n">
        <f aca="false">W332</f>
        <v>0</v>
      </c>
      <c r="X331" s="95" t="n">
        <f aca="false">X332</f>
        <v>3847991.02</v>
      </c>
      <c r="Y331" s="95" t="n">
        <f aca="false">Y332</f>
        <v>76422346.77</v>
      </c>
      <c r="Z331" s="95" t="n">
        <f aca="false">Z332</f>
        <v>20259440.47</v>
      </c>
      <c r="AA331" s="95" t="n">
        <f aca="false">AA332</f>
        <v>22382167.91</v>
      </c>
      <c r="AB331" s="95" t="n">
        <f aca="false">AB332</f>
        <v>0</v>
      </c>
      <c r="AC331" s="95" t="n">
        <f aca="false">AC332</f>
        <v>0</v>
      </c>
      <c r="AD331" s="95" t="n">
        <f aca="false">AD332</f>
        <v>57196.23</v>
      </c>
      <c r="AE331" s="95" t="n">
        <f aca="false">AE332</f>
        <v>76479543</v>
      </c>
      <c r="AF331" s="95" t="n">
        <f aca="false">AC331+Z331</f>
        <v>20259440.47</v>
      </c>
      <c r="AG331" s="95" t="n">
        <f aca="false">AG332</f>
        <v>22282167.91</v>
      </c>
      <c r="AH331" s="95" t="n">
        <f aca="false">AH332</f>
        <v>0</v>
      </c>
      <c r="AI331" s="95" t="n">
        <f aca="false">AH331+AC331</f>
        <v>0</v>
      </c>
      <c r="AJ331" s="95" t="n">
        <f aca="false">AJ332</f>
        <v>20259440.47</v>
      </c>
      <c r="AK331" s="95" t="n">
        <f aca="false">AK332</f>
        <v>22282167.91</v>
      </c>
      <c r="AL331" s="95" t="n">
        <f aca="false">AL332</f>
        <v>0</v>
      </c>
      <c r="AM331" s="95" t="n">
        <f aca="false">AM332</f>
        <v>0</v>
      </c>
      <c r="AN331" s="95" t="n">
        <f aca="false">AN332</f>
        <v>20259440.47</v>
      </c>
      <c r="AO331" s="95" t="n">
        <f aca="false">AO332</f>
        <v>22282167.91</v>
      </c>
      <c r="AP331" s="95" t="n">
        <f aca="false">AP332</f>
        <v>0</v>
      </c>
      <c r="AQ331" s="95" t="n">
        <f aca="false">AQ332</f>
        <v>22282167.91</v>
      </c>
      <c r="AR331" s="95" t="n">
        <f aca="false">AR332</f>
        <v>0</v>
      </c>
      <c r="AS331" s="95" t="n">
        <f aca="false">AS332</f>
        <v>22282167.91</v>
      </c>
    </row>
    <row r="332" customFormat="false" ht="33" hidden="false" customHeight="true" outlineLevel="0" collapsed="false">
      <c r="A332" s="59" t="s">
        <v>328</v>
      </c>
      <c r="B332" s="90" t="s">
        <v>323</v>
      </c>
      <c r="C332" s="90" t="s">
        <v>99</v>
      </c>
      <c r="D332" s="90" t="s">
        <v>71</v>
      </c>
      <c r="E332" s="90" t="s">
        <v>329</v>
      </c>
      <c r="F332" s="90"/>
      <c r="G332" s="95" t="n">
        <f aca="false">G333+G371</f>
        <v>69644944.12</v>
      </c>
      <c r="H332" s="95" t="n">
        <f aca="false">H333+H371</f>
        <v>-1004419.69</v>
      </c>
      <c r="I332" s="95" t="n">
        <f aca="false">I333+I371</f>
        <v>68640524.43</v>
      </c>
      <c r="J332" s="95" t="n">
        <f aca="false">J333+J371</f>
        <v>21680402.12</v>
      </c>
      <c r="K332" s="95" t="n">
        <f aca="false">K333+K371</f>
        <v>-1420961.65</v>
      </c>
      <c r="L332" s="95" t="n">
        <f aca="false">L333+L371</f>
        <v>3693333.33</v>
      </c>
      <c r="M332" s="95" t="n">
        <f aca="false">M333+M371</f>
        <v>72333857.76</v>
      </c>
      <c r="N332" s="95" t="n">
        <f aca="false">N333+N371</f>
        <v>260000</v>
      </c>
      <c r="O332" s="95" t="n">
        <f aca="false">O333+O371</f>
        <v>72593857.76</v>
      </c>
      <c r="P332" s="95" t="n">
        <f aca="false">P333+P371</f>
        <v>20259440.47</v>
      </c>
      <c r="Q332" s="95" t="n">
        <f aca="false">Q333+Q371</f>
        <v>23510731.3</v>
      </c>
      <c r="R332" s="95" t="n">
        <f aca="false">R333+R371</f>
        <v>-1228563.39</v>
      </c>
      <c r="S332" s="95" t="n">
        <f aca="false">S333+S371</f>
        <v>0</v>
      </c>
      <c r="T332" s="95" t="n">
        <f aca="false">T333+T371</f>
        <v>-19502.01</v>
      </c>
      <c r="U332" s="95" t="n">
        <f aca="false">T332+O332</f>
        <v>72574355.75</v>
      </c>
      <c r="V332" s="95" t="n">
        <f aca="false">V333+V371</f>
        <v>20259440.47</v>
      </c>
      <c r="W332" s="95" t="n">
        <f aca="false">W333+W371</f>
        <v>0</v>
      </c>
      <c r="X332" s="95" t="n">
        <f aca="false">X333+X371</f>
        <v>3847991.02</v>
      </c>
      <c r="Y332" s="95" t="n">
        <f aca="false">Y333+Y371</f>
        <v>76422346.77</v>
      </c>
      <c r="Z332" s="95" t="n">
        <f aca="false">Z333+Z371</f>
        <v>20259440.47</v>
      </c>
      <c r="AA332" s="95" t="n">
        <f aca="false">AA333+AA371</f>
        <v>22382167.91</v>
      </c>
      <c r="AB332" s="95" t="n">
        <f aca="false">AB333+AB371</f>
        <v>0</v>
      </c>
      <c r="AC332" s="95" t="n">
        <f aca="false">AC333+AC371</f>
        <v>0</v>
      </c>
      <c r="AD332" s="95" t="n">
        <f aca="false">AD333+AD371</f>
        <v>57196.23</v>
      </c>
      <c r="AE332" s="95" t="n">
        <f aca="false">AE333+AE371</f>
        <v>76479543</v>
      </c>
      <c r="AF332" s="95" t="n">
        <f aca="false">AC332+Z332</f>
        <v>20259440.47</v>
      </c>
      <c r="AG332" s="95" t="n">
        <f aca="false">AG333+AG371</f>
        <v>22282167.91</v>
      </c>
      <c r="AH332" s="95" t="n">
        <f aca="false">AH333+AH371</f>
        <v>0</v>
      </c>
      <c r="AI332" s="95" t="n">
        <f aca="false">AH332+AC332</f>
        <v>0</v>
      </c>
      <c r="AJ332" s="95" t="n">
        <f aca="false">AJ333+AJ371</f>
        <v>20259440.47</v>
      </c>
      <c r="AK332" s="95" t="n">
        <f aca="false">AK333+AK371</f>
        <v>22282167.91</v>
      </c>
      <c r="AL332" s="95" t="n">
        <f aca="false">AL333+AL371</f>
        <v>0</v>
      </c>
      <c r="AM332" s="95" t="n">
        <f aca="false">AM333+AM371</f>
        <v>0</v>
      </c>
      <c r="AN332" s="95" t="n">
        <f aca="false">AN333+AN371</f>
        <v>20259440.47</v>
      </c>
      <c r="AO332" s="95" t="n">
        <f aca="false">AO333+AO371</f>
        <v>22282167.91</v>
      </c>
      <c r="AP332" s="95" t="n">
        <f aca="false">AP333+AP371</f>
        <v>0</v>
      </c>
      <c r="AQ332" s="95" t="n">
        <f aca="false">AQ333+AQ371</f>
        <v>22282167.91</v>
      </c>
      <c r="AR332" s="95" t="n">
        <f aca="false">AR333+AR371</f>
        <v>0</v>
      </c>
      <c r="AS332" s="95" t="n">
        <f aca="false">AS333+AS371</f>
        <v>22282167.91</v>
      </c>
    </row>
    <row r="333" customFormat="false" ht="54" hidden="false" customHeight="true" outlineLevel="0" collapsed="false">
      <c r="A333" s="55" t="s">
        <v>341</v>
      </c>
      <c r="B333" s="90" t="s">
        <v>323</v>
      </c>
      <c r="C333" s="90" t="s">
        <v>99</v>
      </c>
      <c r="D333" s="90" t="s">
        <v>71</v>
      </c>
      <c r="E333" s="90" t="s">
        <v>342</v>
      </c>
      <c r="F333" s="90"/>
      <c r="G333" s="95" t="n">
        <f aca="false">G334+G337+G343+G349+G352+G359+G362+G368</f>
        <v>40176520.89</v>
      </c>
      <c r="H333" s="95" t="n">
        <f aca="false">H334+H337+H343+H349+H352+H359+H362+H368</f>
        <v>-1388888.89</v>
      </c>
      <c r="I333" s="95" t="n">
        <f aca="false">I334+I337+I343+I349+I352+I359+I362+I368</f>
        <v>38787632</v>
      </c>
      <c r="J333" s="95" t="n">
        <f aca="false">J334+J337+J343+J349+J352+J359+J362+J368</f>
        <v>12719888.89</v>
      </c>
      <c r="K333" s="95" t="n">
        <f aca="false">K334+K337+K343+K349+K352+K359+K362+K368</f>
        <v>-1388888.89</v>
      </c>
      <c r="L333" s="95" t="n">
        <f aca="false">L334+L337+L343+L349+L352+L359+L362+L368+L340</f>
        <v>3693333.33</v>
      </c>
      <c r="M333" s="95" t="n">
        <f aca="false">M334+M337+M343+M349+M352+M359+M362+M368+M340</f>
        <v>42480965.33</v>
      </c>
      <c r="N333" s="95" t="n">
        <f aca="false">N334+N337+N343+N349+N352+N359+N362+N368+N340</f>
        <v>260000</v>
      </c>
      <c r="O333" s="95" t="n">
        <f aca="false">O334+O337+O343+O349+O352+O359+O362+O368+O340+O365</f>
        <v>42740965.33</v>
      </c>
      <c r="P333" s="95" t="n">
        <f aca="false">P334+P337+P343+P349+P352+P359+P362+P368+P340+P365</f>
        <v>11331000</v>
      </c>
      <c r="Q333" s="95" t="n">
        <f aca="false">Q334+Q337+Q343+Q349+Q352+Q359+Q362+Q368+Q340+Q365</f>
        <v>13849888.89</v>
      </c>
      <c r="R333" s="95" t="n">
        <f aca="false">R334+R337+R343+R349+R352+R359+R362+R368+R340+R365</f>
        <v>-1388888.89</v>
      </c>
      <c r="S333" s="95" t="n">
        <f aca="false">S334+S337+S343+S349+S352+S359+S362+S368+S340+S365</f>
        <v>0</v>
      </c>
      <c r="T333" s="95" t="n">
        <f aca="false">T334+T337+T343+T349+T352+T359+T362+T368+T340+T365</f>
        <v>-66200.01</v>
      </c>
      <c r="U333" s="95" t="n">
        <f aca="false">U334+U337+U343+U349+U352+U359+U362+U368+U340+U365</f>
        <v>42674765.32</v>
      </c>
      <c r="V333" s="95" t="n">
        <f aca="false">V334+V337+V343+V349+V352+V359+V362+V368+V340+V365</f>
        <v>11331000</v>
      </c>
      <c r="W333" s="95" t="n">
        <f aca="false">W334+W337+W343+W349+W352+W359+W362+W368+W340+W365</f>
        <v>0</v>
      </c>
      <c r="X333" s="95" t="n">
        <f aca="false">X346+X352+X334</f>
        <v>2569857.52</v>
      </c>
      <c r="Y333" s="95" t="n">
        <f aca="false">Y346+Y352+Y334+Y337+Y340+Y343+Y349+Y365+Y368</f>
        <v>45244622.84</v>
      </c>
      <c r="Z333" s="95" t="n">
        <f aca="false">Z346+Z352+Z334+Z337+Z340+Z343+Z349+Z365+Z368</f>
        <v>11331000</v>
      </c>
      <c r="AA333" s="95" t="n">
        <f aca="false">AA346+AA352+AA334+AA337+AA340+AA343+AA349+AA365+AA368</f>
        <v>12561000</v>
      </c>
      <c r="AB333" s="95" t="n">
        <f aca="false">AB346+AB352+AB334+AB337+AB340+AB343+AB349+AB365+AB368</f>
        <v>0</v>
      </c>
      <c r="AC333" s="95" t="n">
        <f aca="false">AC346+AC352+AC334+AC337+AC340+AC343+AC349+AC365+AC368</f>
        <v>0</v>
      </c>
      <c r="AD333" s="95" t="n">
        <f aca="false">AD346+AD352+AD334+AD337+AD340+AD343+AD349+AD365+AD368</f>
        <v>61505.84</v>
      </c>
      <c r="AE333" s="95" t="n">
        <f aca="false">AE346+AE352+AE334+AE337+AE340+AE343+AE349+AE365+AE368</f>
        <v>45306128.68</v>
      </c>
      <c r="AF333" s="95" t="n">
        <f aca="false">AF346+AF352+AF334+AF337+AF340+AF343+AF349+AF365+AF368</f>
        <v>11331000</v>
      </c>
      <c r="AG333" s="95" t="n">
        <f aca="false">AG346+AG352+AG334+AG337+AG340+AG343+AG349+AG365+AG368</f>
        <v>12461000</v>
      </c>
      <c r="AH333" s="95" t="n">
        <f aca="false">AH346+AH352+AH334+AH337+AH340+AH343+AH349+AH365+AH368</f>
        <v>0</v>
      </c>
      <c r="AI333" s="95" t="n">
        <f aca="false">AI346+AI352+AI334+AI337+AI340+AI343+AI349+AI365+AI368</f>
        <v>0</v>
      </c>
      <c r="AJ333" s="95" t="n">
        <f aca="false">AJ346+AJ352+AJ334+AJ337+AJ340+AJ343+AJ349+AJ365+AJ368</f>
        <v>11331000</v>
      </c>
      <c r="AK333" s="95" t="n">
        <f aca="false">AK346+AK352+AK334+AK337+AK340+AK343+AK349+AK365+AK368</f>
        <v>12461000</v>
      </c>
      <c r="AL333" s="95" t="n">
        <f aca="false">AL346+AL352+AL334+AL337+AL340+AL343+AL349+AL365+AL368</f>
        <v>0</v>
      </c>
      <c r="AM333" s="95" t="n">
        <f aca="false">AM346+AM352+AM334+AM337+AM340+AM343+AM349+AM365+AM368</f>
        <v>0</v>
      </c>
      <c r="AN333" s="95" t="n">
        <f aca="false">AN346+AN352+AN334+AN337+AN340+AN343+AN349+AN365+AN368</f>
        <v>11331000</v>
      </c>
      <c r="AO333" s="95" t="n">
        <f aca="false">AO334+AO337+AO343+AO349+AO352+AO359+AO362+AO368+AO340</f>
        <v>12461000</v>
      </c>
      <c r="AP333" s="95" t="n">
        <f aca="false">AP334+AP337+AP343+AP349+AP352+AP359+AP362+AP368+AP340</f>
        <v>0</v>
      </c>
      <c r="AQ333" s="95" t="n">
        <f aca="false">AQ334+AQ337+AQ343+AQ349+AQ352+AQ359+AQ362+AQ368+AQ340</f>
        <v>12461000</v>
      </c>
      <c r="AR333" s="95" t="n">
        <f aca="false">AR334+AR337+AR343+AR349+AR352+AR359+AR362+AR368+AR340</f>
        <v>0</v>
      </c>
      <c r="AS333" s="95" t="n">
        <f aca="false">AS334+AS337+AS343+AS349+AS352+AS359+AS362+AS368+AS340</f>
        <v>12461000</v>
      </c>
    </row>
    <row r="334" customFormat="false" ht="18.75" hidden="false" customHeight="true" outlineLevel="0" collapsed="false">
      <c r="A334" s="59" t="s">
        <v>203</v>
      </c>
      <c r="B334" s="90" t="s">
        <v>323</v>
      </c>
      <c r="C334" s="90" t="s">
        <v>99</v>
      </c>
      <c r="D334" s="90" t="s">
        <v>71</v>
      </c>
      <c r="E334" s="90" t="s">
        <v>343</v>
      </c>
      <c r="F334" s="90"/>
      <c r="G334" s="95" t="n">
        <f aca="false">G335</f>
        <v>36315710</v>
      </c>
      <c r="H334" s="95" t="n">
        <f aca="false">H335</f>
        <v>0</v>
      </c>
      <c r="I334" s="95" t="n">
        <f aca="false">I335</f>
        <v>36315710</v>
      </c>
      <c r="J334" s="95" t="n">
        <f aca="false">J335</f>
        <v>10890000</v>
      </c>
      <c r="K334" s="95" t="n">
        <f aca="false">K335</f>
        <v>0</v>
      </c>
      <c r="L334" s="95" t="n">
        <f aca="false">L335</f>
        <v>0</v>
      </c>
      <c r="M334" s="95" t="n">
        <f aca="false">M335</f>
        <v>36315710</v>
      </c>
      <c r="N334" s="95" t="n">
        <f aca="false">N335</f>
        <v>0</v>
      </c>
      <c r="O334" s="95" t="n">
        <f aca="false">O335</f>
        <v>36315710</v>
      </c>
      <c r="P334" s="95" t="n">
        <f aca="false">P335</f>
        <v>10890000</v>
      </c>
      <c r="Q334" s="95" t="n">
        <f aca="false">Q335</f>
        <v>11980000</v>
      </c>
      <c r="R334" s="95" t="n">
        <f aca="false">R335</f>
        <v>0</v>
      </c>
      <c r="S334" s="95" t="n">
        <f aca="false">S335</f>
        <v>0</v>
      </c>
      <c r="T334" s="95" t="n">
        <f aca="false">T335</f>
        <v>0</v>
      </c>
      <c r="U334" s="95" t="n">
        <f aca="false">T334+O334</f>
        <v>36315710</v>
      </c>
      <c r="V334" s="95" t="n">
        <f aca="false">V335</f>
        <v>10890000</v>
      </c>
      <c r="W334" s="95" t="n">
        <f aca="false">W335</f>
        <v>0</v>
      </c>
      <c r="X334" s="95" t="n">
        <f aca="false">X335</f>
        <v>282000</v>
      </c>
      <c r="Y334" s="95" t="n">
        <f aca="false">Y335</f>
        <v>36597710</v>
      </c>
      <c r="Z334" s="95" t="n">
        <f aca="false">Z335</f>
        <v>10890000</v>
      </c>
      <c r="AA334" s="95" t="n">
        <f aca="false">AA335</f>
        <v>11980000</v>
      </c>
      <c r="AB334" s="95" t="n">
        <f aca="false">AB335</f>
        <v>0</v>
      </c>
      <c r="AC334" s="95" t="n">
        <f aca="false">AC335</f>
        <v>0</v>
      </c>
      <c r="AD334" s="95" t="n">
        <f aca="false">AD335</f>
        <v>10758</v>
      </c>
      <c r="AE334" s="95" t="n">
        <f aca="false">AE335</f>
        <v>36608468</v>
      </c>
      <c r="AF334" s="95" t="n">
        <f aca="false">AC334+Z334</f>
        <v>10890000</v>
      </c>
      <c r="AG334" s="95" t="n">
        <f aca="false">AG335</f>
        <v>11980000</v>
      </c>
      <c r="AH334" s="95" t="n">
        <f aca="false">AH335</f>
        <v>0</v>
      </c>
      <c r="AI334" s="95" t="n">
        <f aca="false">AH334+AC334</f>
        <v>0</v>
      </c>
      <c r="AJ334" s="95" t="n">
        <f aca="false">AJ335</f>
        <v>10890000</v>
      </c>
      <c r="AK334" s="95" t="n">
        <f aca="false">AK335</f>
        <v>11980000</v>
      </c>
      <c r="AL334" s="95" t="n">
        <f aca="false">AL335</f>
        <v>0</v>
      </c>
      <c r="AM334" s="95" t="n">
        <f aca="false">AM335</f>
        <v>0</v>
      </c>
      <c r="AN334" s="95" t="n">
        <f aca="false">AN335</f>
        <v>10890000</v>
      </c>
      <c r="AO334" s="95" t="n">
        <f aca="false">AO335</f>
        <v>11980000</v>
      </c>
      <c r="AP334" s="95" t="n">
        <f aca="false">AP335</f>
        <v>0</v>
      </c>
      <c r="AQ334" s="95" t="n">
        <f aca="false">AQ335</f>
        <v>11980000</v>
      </c>
      <c r="AR334" s="95" t="n">
        <f aca="false">AR335</f>
        <v>0</v>
      </c>
      <c r="AS334" s="95" t="n">
        <f aca="false">AS335</f>
        <v>11980000</v>
      </c>
    </row>
    <row r="335" customFormat="false" ht="33" hidden="false" customHeight="true" outlineLevel="0" collapsed="false">
      <c r="A335" s="59" t="s">
        <v>205</v>
      </c>
      <c r="B335" s="90" t="s">
        <v>323</v>
      </c>
      <c r="C335" s="90" t="s">
        <v>99</v>
      </c>
      <c r="D335" s="90" t="s">
        <v>71</v>
      </c>
      <c r="E335" s="90" t="s">
        <v>343</v>
      </c>
      <c r="F335" s="90" t="s">
        <v>206</v>
      </c>
      <c r="G335" s="95" t="n">
        <f aca="false">G336</f>
        <v>36315710</v>
      </c>
      <c r="H335" s="95" t="n">
        <f aca="false">H336</f>
        <v>0</v>
      </c>
      <c r="I335" s="95" t="n">
        <f aca="false">I336</f>
        <v>36315710</v>
      </c>
      <c r="J335" s="95" t="n">
        <f aca="false">J336</f>
        <v>10890000</v>
      </c>
      <c r="K335" s="95" t="n">
        <f aca="false">K336</f>
        <v>0</v>
      </c>
      <c r="L335" s="95" t="n">
        <f aca="false">L336</f>
        <v>0</v>
      </c>
      <c r="M335" s="95" t="n">
        <f aca="false">M336</f>
        <v>36315710</v>
      </c>
      <c r="N335" s="95" t="n">
        <f aca="false">N336</f>
        <v>0</v>
      </c>
      <c r="O335" s="95" t="n">
        <f aca="false">O336</f>
        <v>36315710</v>
      </c>
      <c r="P335" s="95" t="n">
        <f aca="false">P336</f>
        <v>10890000</v>
      </c>
      <c r="Q335" s="95" t="n">
        <f aca="false">Q336</f>
        <v>11980000</v>
      </c>
      <c r="R335" s="95" t="n">
        <f aca="false">R336</f>
        <v>0</v>
      </c>
      <c r="S335" s="95" t="n">
        <f aca="false">S336</f>
        <v>0</v>
      </c>
      <c r="T335" s="95" t="n">
        <f aca="false">T336</f>
        <v>0</v>
      </c>
      <c r="U335" s="95" t="n">
        <f aca="false">T335+O335</f>
        <v>36315710</v>
      </c>
      <c r="V335" s="95" t="n">
        <f aca="false">V336</f>
        <v>10890000</v>
      </c>
      <c r="W335" s="95" t="n">
        <f aca="false">W336</f>
        <v>0</v>
      </c>
      <c r="X335" s="95" t="n">
        <f aca="false">X336</f>
        <v>282000</v>
      </c>
      <c r="Y335" s="95" t="n">
        <f aca="false">Y336</f>
        <v>36597710</v>
      </c>
      <c r="Z335" s="95" t="n">
        <f aca="false">Z336</f>
        <v>10890000</v>
      </c>
      <c r="AA335" s="95" t="n">
        <f aca="false">AA336</f>
        <v>11980000</v>
      </c>
      <c r="AB335" s="95" t="n">
        <f aca="false">AB336</f>
        <v>0</v>
      </c>
      <c r="AC335" s="95" t="n">
        <f aca="false">AC336</f>
        <v>0</v>
      </c>
      <c r="AD335" s="95" t="n">
        <f aca="false">AD336</f>
        <v>10758</v>
      </c>
      <c r="AE335" s="95" t="n">
        <f aca="false">AE336</f>
        <v>36608468</v>
      </c>
      <c r="AF335" s="95" t="n">
        <f aca="false">AC335+Z335</f>
        <v>10890000</v>
      </c>
      <c r="AG335" s="95" t="n">
        <f aca="false">AG336</f>
        <v>11980000</v>
      </c>
      <c r="AH335" s="95" t="n">
        <f aca="false">AH336</f>
        <v>0</v>
      </c>
      <c r="AI335" s="95" t="n">
        <f aca="false">AH335+AC335</f>
        <v>0</v>
      </c>
      <c r="AJ335" s="95" t="n">
        <f aca="false">AJ336</f>
        <v>10890000</v>
      </c>
      <c r="AK335" s="95" t="n">
        <f aca="false">AK336</f>
        <v>11980000</v>
      </c>
      <c r="AL335" s="95" t="n">
        <f aca="false">AL336</f>
        <v>0</v>
      </c>
      <c r="AM335" s="95" t="n">
        <f aca="false">AM336</f>
        <v>0</v>
      </c>
      <c r="AN335" s="95" t="n">
        <f aca="false">AN336</f>
        <v>10890000</v>
      </c>
      <c r="AO335" s="95" t="n">
        <f aca="false">AO336</f>
        <v>11980000</v>
      </c>
      <c r="AP335" s="95" t="n">
        <f aca="false">AP336</f>
        <v>0</v>
      </c>
      <c r="AQ335" s="95" t="n">
        <f aca="false">AQ336</f>
        <v>11980000</v>
      </c>
      <c r="AR335" s="95" t="n">
        <f aca="false">AR336</f>
        <v>0</v>
      </c>
      <c r="AS335" s="95" t="n">
        <f aca="false">AS336</f>
        <v>11980000</v>
      </c>
    </row>
    <row r="336" customFormat="false" ht="20.25" hidden="false" customHeight="true" outlineLevel="0" collapsed="false">
      <c r="A336" s="59" t="s">
        <v>207</v>
      </c>
      <c r="B336" s="90" t="s">
        <v>323</v>
      </c>
      <c r="C336" s="90" t="s">
        <v>99</v>
      </c>
      <c r="D336" s="90" t="s">
        <v>71</v>
      </c>
      <c r="E336" s="90" t="s">
        <v>343</v>
      </c>
      <c r="F336" s="90" t="s">
        <v>208</v>
      </c>
      <c r="G336" s="95" t="n">
        <v>36315710</v>
      </c>
      <c r="H336" s="95"/>
      <c r="I336" s="95" t="n">
        <v>36315710</v>
      </c>
      <c r="J336" s="95" t="n">
        <v>10890000</v>
      </c>
      <c r="K336" s="95"/>
      <c r="L336" s="95"/>
      <c r="M336" s="95" t="n">
        <v>36315710</v>
      </c>
      <c r="N336" s="95"/>
      <c r="O336" s="95" t="n">
        <v>36315710</v>
      </c>
      <c r="P336" s="95" t="n">
        <v>10890000</v>
      </c>
      <c r="Q336" s="95" t="n">
        <v>11980000</v>
      </c>
      <c r="R336" s="95" t="n">
        <v>0</v>
      </c>
      <c r="S336" s="95"/>
      <c r="T336" s="95"/>
      <c r="U336" s="95" t="n">
        <f aca="false">T336+O336</f>
        <v>36315710</v>
      </c>
      <c r="V336" s="95" t="n">
        <v>10890000</v>
      </c>
      <c r="W336" s="95"/>
      <c r="X336" s="95" t="n">
        <v>282000</v>
      </c>
      <c r="Y336" s="95" t="n">
        <f aca="false">X336+U336</f>
        <v>36597710</v>
      </c>
      <c r="Z336" s="95" t="n">
        <v>10890000</v>
      </c>
      <c r="AA336" s="95" t="n">
        <v>11980000</v>
      </c>
      <c r="AB336" s="95"/>
      <c r="AC336" s="95"/>
      <c r="AD336" s="95" t="n">
        <f aca="false">4910.16+940.4+4907.44</f>
        <v>10758</v>
      </c>
      <c r="AE336" s="95" t="n">
        <f aca="false">AD336+Y336</f>
        <v>36608468</v>
      </c>
      <c r="AF336" s="95" t="n">
        <f aca="false">AC336+Z336</f>
        <v>10890000</v>
      </c>
      <c r="AG336" s="95" t="n">
        <v>11980000</v>
      </c>
      <c r="AH336" s="95"/>
      <c r="AI336" s="95" t="n">
        <f aca="false">AH336+AC336</f>
        <v>0</v>
      </c>
      <c r="AJ336" s="95" t="n">
        <f aca="false">AI336+AF336</f>
        <v>10890000</v>
      </c>
      <c r="AK336" s="95" t="n">
        <v>11980000</v>
      </c>
      <c r="AL336" s="95"/>
      <c r="AM336" s="95"/>
      <c r="AN336" s="95" t="n">
        <f aca="false">AM336+AJ336</f>
        <v>10890000</v>
      </c>
      <c r="AO336" s="95" t="n">
        <v>11980000</v>
      </c>
      <c r="AP336" s="95"/>
      <c r="AQ336" s="95" t="n">
        <v>11980000</v>
      </c>
      <c r="AR336" s="95"/>
      <c r="AS336" s="95" t="n">
        <v>11980000</v>
      </c>
    </row>
    <row r="337" customFormat="false" ht="34.5" hidden="false" customHeight="true" outlineLevel="0" collapsed="false">
      <c r="A337" s="55" t="s">
        <v>209</v>
      </c>
      <c r="B337" s="90" t="s">
        <v>323</v>
      </c>
      <c r="C337" s="90" t="s">
        <v>99</v>
      </c>
      <c r="D337" s="90" t="s">
        <v>71</v>
      </c>
      <c r="E337" s="90" t="s">
        <v>344</v>
      </c>
      <c r="F337" s="90"/>
      <c r="G337" s="95" t="n">
        <f aca="false">G338</f>
        <v>150000</v>
      </c>
      <c r="H337" s="95" t="n">
        <f aca="false">H338</f>
        <v>0</v>
      </c>
      <c r="I337" s="95" t="n">
        <f aca="false">I338</f>
        <v>150000</v>
      </c>
      <c r="J337" s="95" t="n">
        <f aca="false">J338</f>
        <v>45000</v>
      </c>
      <c r="K337" s="95" t="n">
        <f aca="false">K338</f>
        <v>0</v>
      </c>
      <c r="L337" s="95" t="n">
        <f aca="false">L338</f>
        <v>0</v>
      </c>
      <c r="M337" s="95" t="n">
        <f aca="false">M338</f>
        <v>150000</v>
      </c>
      <c r="N337" s="95" t="n">
        <f aca="false">N338</f>
        <v>0</v>
      </c>
      <c r="O337" s="95" t="n">
        <f aca="false">O338</f>
        <v>150000</v>
      </c>
      <c r="P337" s="95" t="n">
        <f aca="false">P338</f>
        <v>45000</v>
      </c>
      <c r="Q337" s="95" t="n">
        <f aca="false">Q338</f>
        <v>49000</v>
      </c>
      <c r="R337" s="95" t="n">
        <f aca="false">R338</f>
        <v>0</v>
      </c>
      <c r="S337" s="95" t="n">
        <f aca="false">S338</f>
        <v>0</v>
      </c>
      <c r="T337" s="95" t="n">
        <f aca="false">T338</f>
        <v>0</v>
      </c>
      <c r="U337" s="95" t="n">
        <f aca="false">T337+O337</f>
        <v>150000</v>
      </c>
      <c r="V337" s="95" t="n">
        <f aca="false">V338</f>
        <v>45000</v>
      </c>
      <c r="W337" s="95" t="n">
        <f aca="false">W338</f>
        <v>0</v>
      </c>
      <c r="X337" s="95"/>
      <c r="Y337" s="95" t="n">
        <f aca="false">Y338</f>
        <v>150000</v>
      </c>
      <c r="Z337" s="95" t="n">
        <f aca="false">Z338</f>
        <v>45000</v>
      </c>
      <c r="AA337" s="95" t="n">
        <f aca="false">AA338</f>
        <v>49000</v>
      </c>
      <c r="AB337" s="95" t="n">
        <f aca="false">AB338</f>
        <v>0</v>
      </c>
      <c r="AC337" s="95" t="n">
        <f aca="false">AC338</f>
        <v>0</v>
      </c>
      <c r="AD337" s="95" t="n">
        <f aca="false">AD338</f>
        <v>9379.84</v>
      </c>
      <c r="AE337" s="95" t="n">
        <f aca="false">AE338</f>
        <v>159379.84</v>
      </c>
      <c r="AF337" s="95" t="n">
        <f aca="false">AC337+Z337</f>
        <v>45000</v>
      </c>
      <c r="AG337" s="95" t="n">
        <f aca="false">AG338</f>
        <v>49000</v>
      </c>
      <c r="AH337" s="95" t="n">
        <f aca="false">AH338</f>
        <v>0</v>
      </c>
      <c r="AI337" s="95" t="n">
        <f aca="false">AH337+AC337</f>
        <v>0</v>
      </c>
      <c r="AJ337" s="95" t="n">
        <f aca="false">AJ338</f>
        <v>45000</v>
      </c>
      <c r="AK337" s="95" t="n">
        <f aca="false">AK338</f>
        <v>49000</v>
      </c>
      <c r="AL337" s="95" t="n">
        <f aca="false">AL338</f>
        <v>0</v>
      </c>
      <c r="AM337" s="95" t="n">
        <f aca="false">AM338</f>
        <v>0</v>
      </c>
      <c r="AN337" s="95" t="n">
        <f aca="false">AN338</f>
        <v>45000</v>
      </c>
      <c r="AO337" s="95" t="n">
        <f aca="false">AO338</f>
        <v>49000</v>
      </c>
      <c r="AP337" s="95" t="n">
        <f aca="false">AP338</f>
        <v>0</v>
      </c>
      <c r="AQ337" s="95" t="n">
        <f aca="false">AQ338</f>
        <v>49000</v>
      </c>
      <c r="AR337" s="95" t="n">
        <f aca="false">AR338</f>
        <v>0</v>
      </c>
      <c r="AS337" s="95" t="n">
        <f aca="false">AS338</f>
        <v>49000</v>
      </c>
    </row>
    <row r="338" customFormat="false" ht="32.25" hidden="false" customHeight="true" outlineLevel="0" collapsed="false">
      <c r="A338" s="59" t="s">
        <v>205</v>
      </c>
      <c r="B338" s="90" t="s">
        <v>323</v>
      </c>
      <c r="C338" s="90" t="s">
        <v>99</v>
      </c>
      <c r="D338" s="90" t="s">
        <v>71</v>
      </c>
      <c r="E338" s="90" t="s">
        <v>344</v>
      </c>
      <c r="F338" s="90" t="s">
        <v>206</v>
      </c>
      <c r="G338" s="95" t="n">
        <f aca="false">G339</f>
        <v>150000</v>
      </c>
      <c r="H338" s="95" t="n">
        <f aca="false">H339</f>
        <v>0</v>
      </c>
      <c r="I338" s="95" t="n">
        <f aca="false">I339</f>
        <v>150000</v>
      </c>
      <c r="J338" s="95" t="n">
        <f aca="false">J339</f>
        <v>45000</v>
      </c>
      <c r="K338" s="95" t="n">
        <f aca="false">K339</f>
        <v>0</v>
      </c>
      <c r="L338" s="95" t="n">
        <f aca="false">L339</f>
        <v>0</v>
      </c>
      <c r="M338" s="95" t="n">
        <f aca="false">M339</f>
        <v>150000</v>
      </c>
      <c r="N338" s="95" t="n">
        <f aca="false">N339</f>
        <v>0</v>
      </c>
      <c r="O338" s="95" t="n">
        <f aca="false">O339</f>
        <v>150000</v>
      </c>
      <c r="P338" s="95" t="n">
        <f aca="false">P339</f>
        <v>45000</v>
      </c>
      <c r="Q338" s="95" t="n">
        <f aca="false">Q339</f>
        <v>49000</v>
      </c>
      <c r="R338" s="95" t="n">
        <f aca="false">R339</f>
        <v>0</v>
      </c>
      <c r="S338" s="95" t="n">
        <f aca="false">S339</f>
        <v>0</v>
      </c>
      <c r="T338" s="95" t="n">
        <f aca="false">T339</f>
        <v>0</v>
      </c>
      <c r="U338" s="95" t="n">
        <f aca="false">T338+O338</f>
        <v>150000</v>
      </c>
      <c r="V338" s="95" t="n">
        <f aca="false">V339</f>
        <v>45000</v>
      </c>
      <c r="W338" s="95" t="n">
        <f aca="false">W339</f>
        <v>0</v>
      </c>
      <c r="X338" s="95"/>
      <c r="Y338" s="95" t="n">
        <f aca="false">Y339</f>
        <v>150000</v>
      </c>
      <c r="Z338" s="95" t="n">
        <f aca="false">Z339</f>
        <v>45000</v>
      </c>
      <c r="AA338" s="95" t="n">
        <f aca="false">AA339</f>
        <v>49000</v>
      </c>
      <c r="AB338" s="95" t="n">
        <f aca="false">AB339</f>
        <v>0</v>
      </c>
      <c r="AC338" s="95" t="n">
        <f aca="false">AC339</f>
        <v>0</v>
      </c>
      <c r="AD338" s="95" t="n">
        <f aca="false">AD339</f>
        <v>9379.84</v>
      </c>
      <c r="AE338" s="95" t="n">
        <f aca="false">AE339</f>
        <v>159379.84</v>
      </c>
      <c r="AF338" s="95" t="n">
        <f aca="false">AC338+Z338</f>
        <v>45000</v>
      </c>
      <c r="AG338" s="95" t="n">
        <f aca="false">AG339</f>
        <v>49000</v>
      </c>
      <c r="AH338" s="95" t="n">
        <f aca="false">AH339</f>
        <v>0</v>
      </c>
      <c r="AI338" s="95" t="n">
        <f aca="false">AH338+AC338</f>
        <v>0</v>
      </c>
      <c r="AJ338" s="95" t="n">
        <f aca="false">AJ339</f>
        <v>45000</v>
      </c>
      <c r="AK338" s="95" t="n">
        <f aca="false">AK339</f>
        <v>49000</v>
      </c>
      <c r="AL338" s="95" t="n">
        <f aca="false">AL339</f>
        <v>0</v>
      </c>
      <c r="AM338" s="95" t="n">
        <f aca="false">AM339</f>
        <v>0</v>
      </c>
      <c r="AN338" s="95" t="n">
        <f aca="false">AN339</f>
        <v>45000</v>
      </c>
      <c r="AO338" s="95" t="n">
        <f aca="false">AO339</f>
        <v>49000</v>
      </c>
      <c r="AP338" s="95" t="n">
        <f aca="false">AP339</f>
        <v>0</v>
      </c>
      <c r="AQ338" s="95" t="n">
        <f aca="false">AQ339</f>
        <v>49000</v>
      </c>
      <c r="AR338" s="95" t="n">
        <f aca="false">AR339</f>
        <v>0</v>
      </c>
      <c r="AS338" s="95" t="n">
        <f aca="false">AS339</f>
        <v>49000</v>
      </c>
    </row>
    <row r="339" customFormat="false" ht="20.25" hidden="false" customHeight="true" outlineLevel="0" collapsed="false">
      <c r="A339" s="59" t="s">
        <v>207</v>
      </c>
      <c r="B339" s="90" t="s">
        <v>323</v>
      </c>
      <c r="C339" s="90" t="s">
        <v>99</v>
      </c>
      <c r="D339" s="90" t="s">
        <v>71</v>
      </c>
      <c r="E339" s="90" t="s">
        <v>344</v>
      </c>
      <c r="F339" s="90" t="s">
        <v>208</v>
      </c>
      <c r="G339" s="95" t="n">
        <v>150000</v>
      </c>
      <c r="H339" s="95"/>
      <c r="I339" s="95" t="n">
        <v>150000</v>
      </c>
      <c r="J339" s="95" t="n">
        <v>45000</v>
      </c>
      <c r="K339" s="95"/>
      <c r="L339" s="95"/>
      <c r="M339" s="95" t="n">
        <v>150000</v>
      </c>
      <c r="N339" s="95"/>
      <c r="O339" s="95" t="n">
        <v>150000</v>
      </c>
      <c r="P339" s="95" t="n">
        <v>45000</v>
      </c>
      <c r="Q339" s="95" t="n">
        <v>49000</v>
      </c>
      <c r="R339" s="95" t="n">
        <v>0</v>
      </c>
      <c r="S339" s="95"/>
      <c r="T339" s="95"/>
      <c r="U339" s="95" t="n">
        <f aca="false">T339+O339</f>
        <v>150000</v>
      </c>
      <c r="V339" s="95" t="n">
        <v>45000</v>
      </c>
      <c r="W339" s="95"/>
      <c r="X339" s="95"/>
      <c r="Y339" s="95" t="n">
        <f aca="false">X339+U339</f>
        <v>150000</v>
      </c>
      <c r="Z339" s="95" t="n">
        <v>45000</v>
      </c>
      <c r="AA339" s="95" t="n">
        <v>49000</v>
      </c>
      <c r="AB339" s="95"/>
      <c r="AC339" s="95"/>
      <c r="AD339" s="95" t="n">
        <v>9379.84</v>
      </c>
      <c r="AE339" s="95" t="n">
        <f aca="false">AD339+Y339</f>
        <v>159379.84</v>
      </c>
      <c r="AF339" s="95" t="n">
        <f aca="false">AC339+Z339</f>
        <v>45000</v>
      </c>
      <c r="AG339" s="95" t="n">
        <v>49000</v>
      </c>
      <c r="AH339" s="95"/>
      <c r="AI339" s="95" t="n">
        <f aca="false">AH339+AC339</f>
        <v>0</v>
      </c>
      <c r="AJ339" s="95" t="n">
        <f aca="false">AI339+AF339</f>
        <v>45000</v>
      </c>
      <c r="AK339" s="95" t="n">
        <v>49000</v>
      </c>
      <c r="AL339" s="95"/>
      <c r="AM339" s="95"/>
      <c r="AN339" s="95" t="n">
        <f aca="false">AM339+AJ339</f>
        <v>45000</v>
      </c>
      <c r="AO339" s="95" t="n">
        <v>49000</v>
      </c>
      <c r="AP339" s="95"/>
      <c r="AQ339" s="95" t="n">
        <v>49000</v>
      </c>
      <c r="AR339" s="95"/>
      <c r="AS339" s="95" t="n">
        <v>49000</v>
      </c>
    </row>
    <row r="340" customFormat="false" ht="20.25" hidden="false" customHeight="true" outlineLevel="0" collapsed="false">
      <c r="A340" s="55" t="s">
        <v>345</v>
      </c>
      <c r="B340" s="90" t="s">
        <v>323</v>
      </c>
      <c r="C340" s="90" t="s">
        <v>99</v>
      </c>
      <c r="D340" s="90" t="s">
        <v>71</v>
      </c>
      <c r="E340" s="90" t="s">
        <v>346</v>
      </c>
      <c r="F340" s="90"/>
      <c r="G340" s="95"/>
      <c r="H340" s="95"/>
      <c r="I340" s="95"/>
      <c r="J340" s="95"/>
      <c r="K340" s="95"/>
      <c r="L340" s="95" t="n">
        <f aca="false">L341</f>
        <v>3693333.33</v>
      </c>
      <c r="M340" s="95" t="n">
        <f aca="false">M341</f>
        <v>3693333.33</v>
      </c>
      <c r="N340" s="95" t="n">
        <f aca="false">N341</f>
        <v>0</v>
      </c>
      <c r="O340" s="95" t="n">
        <f aca="false">O341</f>
        <v>3693333.33</v>
      </c>
      <c r="P340" s="95" t="n">
        <f aca="false">P341</f>
        <v>0</v>
      </c>
      <c r="Q340" s="95"/>
      <c r="R340" s="95"/>
      <c r="S340" s="95" t="n">
        <f aca="false">S341</f>
        <v>0</v>
      </c>
      <c r="T340" s="95" t="n">
        <f aca="false">T341</f>
        <v>-166200.01</v>
      </c>
      <c r="U340" s="95" t="n">
        <f aca="false">T340+O340</f>
        <v>3527133.32</v>
      </c>
      <c r="V340" s="95" t="n">
        <f aca="false">V341</f>
        <v>0</v>
      </c>
      <c r="W340" s="95" t="n">
        <f aca="false">W341</f>
        <v>0</v>
      </c>
      <c r="X340" s="95"/>
      <c r="Y340" s="95" t="n">
        <f aca="false">Y341</f>
        <v>3527133.32</v>
      </c>
      <c r="Z340" s="95" t="n">
        <f aca="false">Z341</f>
        <v>0</v>
      </c>
      <c r="AA340" s="95" t="n">
        <f aca="false">AA341</f>
        <v>0</v>
      </c>
      <c r="AB340" s="95" t="n">
        <f aca="false">AB341</f>
        <v>0</v>
      </c>
      <c r="AC340" s="95" t="n">
        <f aca="false">AC341</f>
        <v>0</v>
      </c>
      <c r="AD340" s="95" t="n">
        <f aca="false">AD341</f>
        <v>0</v>
      </c>
      <c r="AE340" s="95" t="n">
        <f aca="false">AE341</f>
        <v>3527133.32</v>
      </c>
      <c r="AF340" s="95" t="n">
        <f aca="false">AC340+Z340</f>
        <v>0</v>
      </c>
      <c r="AG340" s="95" t="n">
        <f aca="false">AG341</f>
        <v>0</v>
      </c>
      <c r="AH340" s="95" t="n">
        <f aca="false">AH341</f>
        <v>0</v>
      </c>
      <c r="AI340" s="95" t="n">
        <f aca="false">AH340+AC340</f>
        <v>0</v>
      </c>
      <c r="AJ340" s="95" t="n">
        <f aca="false">AI340+AF340</f>
        <v>0</v>
      </c>
      <c r="AK340" s="95" t="n">
        <f aca="false">AK341</f>
        <v>0</v>
      </c>
      <c r="AL340" s="95" t="n">
        <f aca="false">AL341</f>
        <v>0</v>
      </c>
      <c r="AM340" s="95"/>
      <c r="AN340" s="95"/>
      <c r="AO340" s="95" t="n">
        <f aca="false">AO341</f>
        <v>0</v>
      </c>
      <c r="AP340" s="95" t="n">
        <f aca="false">AP341</f>
        <v>0</v>
      </c>
      <c r="AQ340" s="95" t="n">
        <f aca="false">AQ341</f>
        <v>0</v>
      </c>
      <c r="AR340" s="95" t="n">
        <f aca="false">AR341</f>
        <v>0</v>
      </c>
      <c r="AS340" s="95" t="n">
        <f aca="false">AS341</f>
        <v>0</v>
      </c>
    </row>
    <row r="341" customFormat="false" ht="39.75" hidden="false" customHeight="true" outlineLevel="0" collapsed="false">
      <c r="A341" s="59" t="s">
        <v>205</v>
      </c>
      <c r="B341" s="90" t="s">
        <v>323</v>
      </c>
      <c r="C341" s="90" t="s">
        <v>99</v>
      </c>
      <c r="D341" s="90" t="s">
        <v>71</v>
      </c>
      <c r="E341" s="90" t="s">
        <v>346</v>
      </c>
      <c r="F341" s="90" t="s">
        <v>206</v>
      </c>
      <c r="G341" s="95"/>
      <c r="H341" s="95"/>
      <c r="I341" s="95"/>
      <c r="J341" s="95"/>
      <c r="K341" s="95"/>
      <c r="L341" s="95" t="n">
        <f aca="false">L342</f>
        <v>3693333.33</v>
      </c>
      <c r="M341" s="95" t="n">
        <f aca="false">M342</f>
        <v>3693333.33</v>
      </c>
      <c r="N341" s="95" t="n">
        <f aca="false">N342</f>
        <v>0</v>
      </c>
      <c r="O341" s="95" t="n">
        <f aca="false">O342</f>
        <v>3693333.33</v>
      </c>
      <c r="P341" s="95" t="n">
        <f aca="false">P342</f>
        <v>0</v>
      </c>
      <c r="Q341" s="95"/>
      <c r="R341" s="95"/>
      <c r="S341" s="95" t="n">
        <f aca="false">S342</f>
        <v>0</v>
      </c>
      <c r="T341" s="95" t="n">
        <f aca="false">T342</f>
        <v>-166200.01</v>
      </c>
      <c r="U341" s="95" t="n">
        <f aca="false">T341+O341</f>
        <v>3527133.32</v>
      </c>
      <c r="V341" s="95" t="n">
        <f aca="false">V342</f>
        <v>0</v>
      </c>
      <c r="W341" s="95" t="n">
        <f aca="false">W342</f>
        <v>0</v>
      </c>
      <c r="X341" s="95"/>
      <c r="Y341" s="95" t="n">
        <f aca="false">Y342</f>
        <v>3527133.32</v>
      </c>
      <c r="Z341" s="95" t="n">
        <f aca="false">Z342</f>
        <v>0</v>
      </c>
      <c r="AA341" s="95" t="n">
        <f aca="false">AA342</f>
        <v>0</v>
      </c>
      <c r="AB341" s="95" t="n">
        <f aca="false">AB342</f>
        <v>0</v>
      </c>
      <c r="AC341" s="95" t="n">
        <f aca="false">AC342</f>
        <v>0</v>
      </c>
      <c r="AD341" s="95" t="n">
        <f aca="false">AD342</f>
        <v>0</v>
      </c>
      <c r="AE341" s="95" t="n">
        <f aca="false">AE342</f>
        <v>3527133.32</v>
      </c>
      <c r="AF341" s="95" t="n">
        <f aca="false">AC341+Z341</f>
        <v>0</v>
      </c>
      <c r="AG341" s="95" t="n">
        <f aca="false">AG342</f>
        <v>0</v>
      </c>
      <c r="AH341" s="95" t="n">
        <f aca="false">AH342</f>
        <v>0</v>
      </c>
      <c r="AI341" s="95" t="n">
        <f aca="false">AH341+AC341</f>
        <v>0</v>
      </c>
      <c r="AJ341" s="95" t="n">
        <f aca="false">AI341+AF341</f>
        <v>0</v>
      </c>
      <c r="AK341" s="95" t="n">
        <f aca="false">AK342</f>
        <v>0</v>
      </c>
      <c r="AL341" s="95" t="n">
        <f aca="false">AL342</f>
        <v>0</v>
      </c>
      <c r="AM341" s="95"/>
      <c r="AN341" s="95"/>
      <c r="AO341" s="95" t="n">
        <f aca="false">AO342</f>
        <v>0</v>
      </c>
      <c r="AP341" s="95" t="n">
        <f aca="false">AP342</f>
        <v>0</v>
      </c>
      <c r="AQ341" s="95" t="n">
        <f aca="false">AQ342</f>
        <v>0</v>
      </c>
      <c r="AR341" s="95" t="n">
        <f aca="false">AR342</f>
        <v>0</v>
      </c>
      <c r="AS341" s="95" t="n">
        <f aca="false">AS342</f>
        <v>0</v>
      </c>
    </row>
    <row r="342" customFormat="false" ht="20.25" hidden="false" customHeight="true" outlineLevel="0" collapsed="false">
      <c r="A342" s="59" t="s">
        <v>207</v>
      </c>
      <c r="B342" s="90" t="s">
        <v>323</v>
      </c>
      <c r="C342" s="90" t="s">
        <v>99</v>
      </c>
      <c r="D342" s="90" t="s">
        <v>71</v>
      </c>
      <c r="E342" s="90" t="s">
        <v>346</v>
      </c>
      <c r="F342" s="90" t="s">
        <v>208</v>
      </c>
      <c r="G342" s="95"/>
      <c r="H342" s="95"/>
      <c r="I342" s="95"/>
      <c r="J342" s="95"/>
      <c r="K342" s="95"/>
      <c r="L342" s="95" t="n">
        <f aca="false">3437500+200000+55833.33</f>
        <v>3693333.33</v>
      </c>
      <c r="M342" s="95" t="n">
        <f aca="false">I342+L342</f>
        <v>3693333.33</v>
      </c>
      <c r="N342" s="95"/>
      <c r="O342" s="95" t="n">
        <f aca="false">N342+M342</f>
        <v>3693333.33</v>
      </c>
      <c r="P342" s="95"/>
      <c r="Q342" s="95"/>
      <c r="R342" s="95"/>
      <c r="S342" s="95"/>
      <c r="T342" s="95" t="n">
        <v>-166200.01</v>
      </c>
      <c r="U342" s="95" t="n">
        <f aca="false">T342+O342</f>
        <v>3527133.32</v>
      </c>
      <c r="V342" s="95"/>
      <c r="W342" s="95"/>
      <c r="X342" s="95"/>
      <c r="Y342" s="95" t="n">
        <f aca="false">X342+U342</f>
        <v>3527133.32</v>
      </c>
      <c r="Z342" s="95"/>
      <c r="AA342" s="95"/>
      <c r="AB342" s="95"/>
      <c r="AC342" s="95"/>
      <c r="AD342" s="95" t="n">
        <f aca="false">AC342+Z342</f>
        <v>0</v>
      </c>
      <c r="AE342" s="95" t="n">
        <f aca="false">AD342+Y342</f>
        <v>3527133.32</v>
      </c>
      <c r="AF342" s="95" t="n">
        <f aca="false">AC342+Z342</f>
        <v>0</v>
      </c>
      <c r="AG342" s="95"/>
      <c r="AH342" s="95"/>
      <c r="AI342" s="95" t="n">
        <f aca="false">AH342+AC342</f>
        <v>0</v>
      </c>
      <c r="AJ342" s="95" t="n">
        <f aca="false">AI342+AF342</f>
        <v>0</v>
      </c>
      <c r="AK342" s="95"/>
      <c r="AL342" s="95"/>
      <c r="AM342" s="95"/>
      <c r="AN342" s="95"/>
      <c r="AO342" s="95"/>
      <c r="AP342" s="95"/>
      <c r="AQ342" s="95"/>
      <c r="AR342" s="95"/>
      <c r="AS342" s="95"/>
    </row>
    <row r="343" customFormat="false" ht="90.75" hidden="false" customHeight="true" outlineLevel="0" collapsed="false">
      <c r="A343" s="55" t="s">
        <v>347</v>
      </c>
      <c r="B343" s="90" t="s">
        <v>323</v>
      </c>
      <c r="C343" s="90" t="s">
        <v>99</v>
      </c>
      <c r="D343" s="90" t="s">
        <v>71</v>
      </c>
      <c r="E343" s="90" t="s">
        <v>348</v>
      </c>
      <c r="F343" s="90"/>
      <c r="G343" s="95" t="n">
        <f aca="false">G344</f>
        <v>677712</v>
      </c>
      <c r="H343" s="95" t="n">
        <f aca="false">H344</f>
        <v>0</v>
      </c>
      <c r="I343" s="95" t="n">
        <f aca="false">I344</f>
        <v>677712</v>
      </c>
      <c r="J343" s="95" t="n">
        <f aca="false">J344</f>
        <v>203000</v>
      </c>
      <c r="K343" s="95" t="n">
        <f aca="false">K344</f>
        <v>0</v>
      </c>
      <c r="L343" s="95" t="n">
        <f aca="false">L344</f>
        <v>0</v>
      </c>
      <c r="M343" s="95" t="n">
        <f aca="false">M344</f>
        <v>677712</v>
      </c>
      <c r="N343" s="95" t="n">
        <f aca="false">N344</f>
        <v>0</v>
      </c>
      <c r="O343" s="95" t="n">
        <f aca="false">O344</f>
        <v>677712</v>
      </c>
      <c r="P343" s="95" t="n">
        <f aca="false">P344</f>
        <v>203000</v>
      </c>
      <c r="Q343" s="95" t="n">
        <f aca="false">Q344</f>
        <v>220000</v>
      </c>
      <c r="R343" s="95" t="n">
        <f aca="false">R344</f>
        <v>0</v>
      </c>
      <c r="S343" s="95" t="n">
        <f aca="false">S344</f>
        <v>0</v>
      </c>
      <c r="T343" s="95" t="n">
        <f aca="false">T344</f>
        <v>0</v>
      </c>
      <c r="U343" s="95" t="n">
        <f aca="false">T343+O343</f>
        <v>677712</v>
      </c>
      <c r="V343" s="95" t="n">
        <f aca="false">V344</f>
        <v>203000</v>
      </c>
      <c r="W343" s="95" t="n">
        <f aca="false">W344</f>
        <v>0</v>
      </c>
      <c r="X343" s="95"/>
      <c r="Y343" s="95" t="n">
        <f aca="false">Y344</f>
        <v>677712</v>
      </c>
      <c r="Z343" s="95" t="n">
        <f aca="false">Z344</f>
        <v>203000</v>
      </c>
      <c r="AA343" s="95" t="n">
        <f aca="false">AA344</f>
        <v>220000</v>
      </c>
      <c r="AB343" s="95" t="n">
        <f aca="false">AB344</f>
        <v>0</v>
      </c>
      <c r="AC343" s="95" t="n">
        <f aca="false">AC344</f>
        <v>0</v>
      </c>
      <c r="AD343" s="95" t="n">
        <f aca="false">AD344</f>
        <v>0</v>
      </c>
      <c r="AE343" s="95" t="n">
        <f aca="false">AE344</f>
        <v>677712</v>
      </c>
      <c r="AF343" s="95" t="n">
        <f aca="false">AC343+Z343</f>
        <v>203000</v>
      </c>
      <c r="AG343" s="95" t="n">
        <f aca="false">AG344</f>
        <v>220000</v>
      </c>
      <c r="AH343" s="95" t="n">
        <f aca="false">AH344</f>
        <v>0</v>
      </c>
      <c r="AI343" s="95" t="n">
        <f aca="false">AH343+AC343</f>
        <v>0</v>
      </c>
      <c r="AJ343" s="95" t="n">
        <f aca="false">AJ344</f>
        <v>203000</v>
      </c>
      <c r="AK343" s="95" t="n">
        <f aca="false">AK344</f>
        <v>220000</v>
      </c>
      <c r="AL343" s="95" t="n">
        <f aca="false">AL344</f>
        <v>0</v>
      </c>
      <c r="AM343" s="95" t="n">
        <f aca="false">AM344</f>
        <v>0</v>
      </c>
      <c r="AN343" s="95" t="n">
        <f aca="false">AN344</f>
        <v>203000</v>
      </c>
      <c r="AO343" s="95" t="n">
        <f aca="false">AO344</f>
        <v>220000</v>
      </c>
      <c r="AP343" s="95" t="n">
        <f aca="false">AP344</f>
        <v>0</v>
      </c>
      <c r="AQ343" s="95" t="n">
        <f aca="false">AQ344</f>
        <v>220000</v>
      </c>
      <c r="AR343" s="95" t="n">
        <f aca="false">AR344</f>
        <v>0</v>
      </c>
      <c r="AS343" s="95" t="n">
        <f aca="false">AS344</f>
        <v>220000</v>
      </c>
    </row>
    <row r="344" customFormat="false" ht="31.5" hidden="false" customHeight="true" outlineLevel="0" collapsed="false">
      <c r="A344" s="59" t="s">
        <v>205</v>
      </c>
      <c r="B344" s="90" t="s">
        <v>323</v>
      </c>
      <c r="C344" s="90" t="s">
        <v>99</v>
      </c>
      <c r="D344" s="90" t="s">
        <v>71</v>
      </c>
      <c r="E344" s="90" t="s">
        <v>348</v>
      </c>
      <c r="F344" s="90" t="s">
        <v>206</v>
      </c>
      <c r="G344" s="95" t="n">
        <f aca="false">G345</f>
        <v>677712</v>
      </c>
      <c r="H344" s="95" t="n">
        <f aca="false">H345</f>
        <v>0</v>
      </c>
      <c r="I344" s="95" t="n">
        <f aca="false">I345</f>
        <v>677712</v>
      </c>
      <c r="J344" s="95" t="n">
        <f aca="false">J345</f>
        <v>203000</v>
      </c>
      <c r="K344" s="95" t="n">
        <f aca="false">K345</f>
        <v>0</v>
      </c>
      <c r="L344" s="95" t="n">
        <f aca="false">L345</f>
        <v>0</v>
      </c>
      <c r="M344" s="95" t="n">
        <f aca="false">M345</f>
        <v>677712</v>
      </c>
      <c r="N344" s="95" t="n">
        <f aca="false">N345</f>
        <v>0</v>
      </c>
      <c r="O344" s="95" t="n">
        <f aca="false">O345</f>
        <v>677712</v>
      </c>
      <c r="P344" s="95" t="n">
        <f aca="false">P345</f>
        <v>203000</v>
      </c>
      <c r="Q344" s="95" t="n">
        <f aca="false">Q345</f>
        <v>220000</v>
      </c>
      <c r="R344" s="95" t="n">
        <f aca="false">R345</f>
        <v>0</v>
      </c>
      <c r="S344" s="95" t="n">
        <f aca="false">S345</f>
        <v>0</v>
      </c>
      <c r="T344" s="95" t="n">
        <f aca="false">T345</f>
        <v>0</v>
      </c>
      <c r="U344" s="95" t="n">
        <f aca="false">T344+O344</f>
        <v>677712</v>
      </c>
      <c r="V344" s="95" t="n">
        <f aca="false">V345</f>
        <v>203000</v>
      </c>
      <c r="W344" s="95" t="n">
        <f aca="false">W345</f>
        <v>0</v>
      </c>
      <c r="X344" s="95"/>
      <c r="Y344" s="95" t="n">
        <f aca="false">Y345</f>
        <v>677712</v>
      </c>
      <c r="Z344" s="95" t="n">
        <f aca="false">Z345</f>
        <v>203000</v>
      </c>
      <c r="AA344" s="95" t="n">
        <f aca="false">AA345</f>
        <v>220000</v>
      </c>
      <c r="AB344" s="95" t="n">
        <f aca="false">AB345</f>
        <v>0</v>
      </c>
      <c r="AC344" s="95" t="n">
        <f aca="false">AC345</f>
        <v>0</v>
      </c>
      <c r="AD344" s="95" t="n">
        <f aca="false">AD345</f>
        <v>0</v>
      </c>
      <c r="AE344" s="95" t="n">
        <f aca="false">AE345</f>
        <v>677712</v>
      </c>
      <c r="AF344" s="95" t="n">
        <f aca="false">AC344+Z344</f>
        <v>203000</v>
      </c>
      <c r="AG344" s="95" t="n">
        <f aca="false">AG345</f>
        <v>220000</v>
      </c>
      <c r="AH344" s="95" t="n">
        <f aca="false">AH345</f>
        <v>0</v>
      </c>
      <c r="AI344" s="95" t="n">
        <f aca="false">AH344+AC344</f>
        <v>0</v>
      </c>
      <c r="AJ344" s="95" t="n">
        <f aca="false">AJ345</f>
        <v>203000</v>
      </c>
      <c r="AK344" s="95" t="n">
        <f aca="false">AK345</f>
        <v>220000</v>
      </c>
      <c r="AL344" s="95" t="n">
        <f aca="false">AL345</f>
        <v>0</v>
      </c>
      <c r="AM344" s="95" t="n">
        <f aca="false">AM345</f>
        <v>0</v>
      </c>
      <c r="AN344" s="95" t="n">
        <f aca="false">AN345</f>
        <v>203000</v>
      </c>
      <c r="AO344" s="95" t="n">
        <f aca="false">AO345</f>
        <v>220000</v>
      </c>
      <c r="AP344" s="95" t="n">
        <f aca="false">AP345</f>
        <v>0</v>
      </c>
      <c r="AQ344" s="95" t="n">
        <f aca="false">AQ345</f>
        <v>220000</v>
      </c>
      <c r="AR344" s="95" t="n">
        <f aca="false">AR345</f>
        <v>0</v>
      </c>
      <c r="AS344" s="95" t="n">
        <f aca="false">AS345</f>
        <v>220000</v>
      </c>
    </row>
    <row r="345" customFormat="false" ht="19.5" hidden="false" customHeight="true" outlineLevel="0" collapsed="false">
      <c r="A345" s="59" t="s">
        <v>207</v>
      </c>
      <c r="B345" s="90" t="s">
        <v>323</v>
      </c>
      <c r="C345" s="90" t="s">
        <v>99</v>
      </c>
      <c r="D345" s="90" t="s">
        <v>71</v>
      </c>
      <c r="E345" s="90" t="s">
        <v>348</v>
      </c>
      <c r="F345" s="90" t="s">
        <v>208</v>
      </c>
      <c r="G345" s="95" t="n">
        <f aca="false">13472.16+664239.84</f>
        <v>677712</v>
      </c>
      <c r="H345" s="95"/>
      <c r="I345" s="95" t="n">
        <f aca="false">13472.16+664239.84</f>
        <v>677712</v>
      </c>
      <c r="J345" s="95" t="n">
        <v>203000</v>
      </c>
      <c r="K345" s="95"/>
      <c r="L345" s="95"/>
      <c r="M345" s="95" t="n">
        <f aca="false">13472.16+664239.84</f>
        <v>677712</v>
      </c>
      <c r="N345" s="95"/>
      <c r="O345" s="95" t="n">
        <f aca="false">13472.16+664239.84</f>
        <v>677712</v>
      </c>
      <c r="P345" s="95" t="n">
        <v>203000</v>
      </c>
      <c r="Q345" s="95" t="n">
        <v>220000</v>
      </c>
      <c r="R345" s="95" t="n">
        <v>0</v>
      </c>
      <c r="S345" s="95"/>
      <c r="T345" s="95"/>
      <c r="U345" s="95" t="n">
        <f aca="false">T345+O345</f>
        <v>677712</v>
      </c>
      <c r="V345" s="95" t="n">
        <v>203000</v>
      </c>
      <c r="W345" s="95"/>
      <c r="X345" s="95"/>
      <c r="Y345" s="95" t="n">
        <f aca="false">X345+U345</f>
        <v>677712</v>
      </c>
      <c r="Z345" s="95" t="n">
        <v>203000</v>
      </c>
      <c r="AA345" s="95" t="n">
        <v>220000</v>
      </c>
      <c r="AB345" s="95"/>
      <c r="AC345" s="95"/>
      <c r="AD345" s="95"/>
      <c r="AE345" s="95" t="n">
        <f aca="false">AD345+Y345</f>
        <v>677712</v>
      </c>
      <c r="AF345" s="95" t="n">
        <f aca="false">AC345+Z345</f>
        <v>203000</v>
      </c>
      <c r="AG345" s="95" t="n">
        <v>220000</v>
      </c>
      <c r="AH345" s="95"/>
      <c r="AI345" s="95" t="n">
        <f aca="false">AH345+AC345</f>
        <v>0</v>
      </c>
      <c r="AJ345" s="95" t="n">
        <f aca="false">AI345+AF345</f>
        <v>203000</v>
      </c>
      <c r="AK345" s="95" t="n">
        <v>220000</v>
      </c>
      <c r="AL345" s="95"/>
      <c r="AM345" s="95"/>
      <c r="AN345" s="95" t="n">
        <f aca="false">AM345+AJ345</f>
        <v>203000</v>
      </c>
      <c r="AO345" s="95" t="n">
        <v>220000</v>
      </c>
      <c r="AP345" s="95"/>
      <c r="AQ345" s="95" t="n">
        <v>220000</v>
      </c>
      <c r="AR345" s="95"/>
      <c r="AS345" s="95" t="n">
        <v>220000</v>
      </c>
    </row>
    <row r="346" customFormat="false" ht="72.75" hidden="false" customHeight="true" outlineLevel="0" collapsed="false">
      <c r="A346" s="59" t="s">
        <v>349</v>
      </c>
      <c r="B346" s="90" t="s">
        <v>323</v>
      </c>
      <c r="C346" s="90" t="s">
        <v>99</v>
      </c>
      <c r="D346" s="90" t="s">
        <v>71</v>
      </c>
      <c r="E346" s="90" t="s">
        <v>350</v>
      </c>
      <c r="F346" s="90"/>
      <c r="G346" s="95"/>
      <c r="H346" s="95"/>
      <c r="I346" s="95"/>
      <c r="J346" s="95"/>
      <c r="K346" s="95"/>
      <c r="L346" s="95"/>
      <c r="M346" s="95"/>
      <c r="N346" s="95"/>
      <c r="O346" s="95"/>
      <c r="P346" s="95"/>
      <c r="Q346" s="95"/>
      <c r="R346" s="95"/>
      <c r="S346" s="95"/>
      <c r="T346" s="95"/>
      <c r="U346" s="95" t="n">
        <f aca="false">U347</f>
        <v>0</v>
      </c>
      <c r="V346" s="95"/>
      <c r="W346" s="95"/>
      <c r="X346" s="95" t="n">
        <f aca="false">X347</f>
        <v>2287857.52</v>
      </c>
      <c r="Y346" s="95" t="n">
        <f aca="false">Y347</f>
        <v>2287857.52</v>
      </c>
      <c r="Z346" s="95"/>
      <c r="AA346" s="95"/>
      <c r="AB346" s="95"/>
      <c r="AC346" s="95"/>
      <c r="AD346" s="95" t="n">
        <f aca="false">AD347</f>
        <v>0</v>
      </c>
      <c r="AE346" s="95" t="n">
        <f aca="false">AE347</f>
        <v>2287857.52</v>
      </c>
      <c r="AF346" s="95" t="n">
        <f aca="false">AF347</f>
        <v>0</v>
      </c>
      <c r="AG346" s="95"/>
      <c r="AH346" s="95"/>
      <c r="AI346" s="95" t="n">
        <f aca="false">AI347</f>
        <v>0</v>
      </c>
      <c r="AJ346" s="95" t="n">
        <f aca="false">AJ347</f>
        <v>0</v>
      </c>
      <c r="AK346" s="95"/>
      <c r="AL346" s="95"/>
      <c r="AM346" s="95"/>
      <c r="AN346" s="95"/>
      <c r="AO346" s="95" t="n">
        <f aca="false">AO347</f>
        <v>0</v>
      </c>
      <c r="AP346" s="95" t="n">
        <f aca="false">AP347</f>
        <v>0</v>
      </c>
      <c r="AQ346" s="95" t="n">
        <f aca="false">AQ347</f>
        <v>0</v>
      </c>
      <c r="AR346" s="95" t="n">
        <f aca="false">AR347</f>
        <v>0</v>
      </c>
      <c r="AS346" s="95" t="n">
        <f aca="false">AS347</f>
        <v>0</v>
      </c>
    </row>
    <row r="347" customFormat="false" ht="35.25" hidden="false" customHeight="true" outlineLevel="0" collapsed="false">
      <c r="A347" s="59" t="s">
        <v>205</v>
      </c>
      <c r="B347" s="90" t="s">
        <v>323</v>
      </c>
      <c r="C347" s="90" t="s">
        <v>99</v>
      </c>
      <c r="D347" s="90" t="s">
        <v>71</v>
      </c>
      <c r="E347" s="90" t="s">
        <v>350</v>
      </c>
      <c r="F347" s="90" t="s">
        <v>206</v>
      </c>
      <c r="G347" s="95"/>
      <c r="H347" s="95"/>
      <c r="I347" s="95"/>
      <c r="J347" s="95"/>
      <c r="K347" s="95"/>
      <c r="L347" s="95"/>
      <c r="M347" s="95"/>
      <c r="N347" s="95"/>
      <c r="O347" s="95"/>
      <c r="P347" s="95"/>
      <c r="Q347" s="95"/>
      <c r="R347" s="95"/>
      <c r="S347" s="95"/>
      <c r="T347" s="95"/>
      <c r="U347" s="95" t="n">
        <f aca="false">U348</f>
        <v>0</v>
      </c>
      <c r="V347" s="95"/>
      <c r="W347" s="95"/>
      <c r="X347" s="95" t="n">
        <f aca="false">X348</f>
        <v>2287857.52</v>
      </c>
      <c r="Y347" s="95" t="n">
        <f aca="false">Y348</f>
        <v>2287857.52</v>
      </c>
      <c r="Z347" s="95"/>
      <c r="AA347" s="95"/>
      <c r="AB347" s="95"/>
      <c r="AC347" s="95"/>
      <c r="AD347" s="95" t="n">
        <f aca="false">AD348</f>
        <v>0</v>
      </c>
      <c r="AE347" s="95" t="n">
        <f aca="false">AE348</f>
        <v>2287857.52</v>
      </c>
      <c r="AF347" s="95" t="n">
        <f aca="false">AF348</f>
        <v>0</v>
      </c>
      <c r="AG347" s="95"/>
      <c r="AH347" s="95"/>
      <c r="AI347" s="95" t="n">
        <f aca="false">AI348</f>
        <v>0</v>
      </c>
      <c r="AJ347" s="95" t="n">
        <f aca="false">AJ348</f>
        <v>0</v>
      </c>
      <c r="AK347" s="95"/>
      <c r="AL347" s="95"/>
      <c r="AM347" s="95"/>
      <c r="AN347" s="95"/>
      <c r="AO347" s="95" t="n">
        <f aca="false">AO348</f>
        <v>0</v>
      </c>
      <c r="AP347" s="95" t="n">
        <f aca="false">AP348</f>
        <v>0</v>
      </c>
      <c r="AQ347" s="95" t="n">
        <f aca="false">AQ348</f>
        <v>0</v>
      </c>
      <c r="AR347" s="95" t="n">
        <f aca="false">AR348</f>
        <v>0</v>
      </c>
      <c r="AS347" s="95" t="n">
        <f aca="false">AS348</f>
        <v>0</v>
      </c>
    </row>
    <row r="348" customFormat="false" ht="19.5" hidden="false" customHeight="true" outlineLevel="0" collapsed="false">
      <c r="A348" s="59" t="s">
        <v>207</v>
      </c>
      <c r="B348" s="90" t="s">
        <v>323</v>
      </c>
      <c r="C348" s="90" t="s">
        <v>99</v>
      </c>
      <c r="D348" s="90" t="s">
        <v>71</v>
      </c>
      <c r="E348" s="90" t="s">
        <v>350</v>
      </c>
      <c r="F348" s="90" t="s">
        <v>208</v>
      </c>
      <c r="G348" s="95"/>
      <c r="H348" s="95"/>
      <c r="I348" s="95"/>
      <c r="J348" s="95"/>
      <c r="K348" s="95"/>
      <c r="L348" s="95"/>
      <c r="M348" s="95"/>
      <c r="N348" s="95"/>
      <c r="O348" s="95"/>
      <c r="P348" s="95"/>
      <c r="Q348" s="95"/>
      <c r="R348" s="95"/>
      <c r="S348" s="95"/>
      <c r="T348" s="95"/>
      <c r="U348" s="95" t="n">
        <v>0</v>
      </c>
      <c r="V348" s="95"/>
      <c r="W348" s="95"/>
      <c r="X348" s="95" t="n">
        <f aca="false">2150586.07+137271.45</f>
        <v>2287857.52</v>
      </c>
      <c r="Y348" s="95" t="n">
        <f aca="false">X348+U348</f>
        <v>2287857.52</v>
      </c>
      <c r="Z348" s="95"/>
      <c r="AA348" s="95"/>
      <c r="AB348" s="95"/>
      <c r="AC348" s="95"/>
      <c r="AD348" s="95" t="n">
        <f aca="false">AC348+Z348</f>
        <v>0</v>
      </c>
      <c r="AE348" s="95" t="n">
        <f aca="false">AD348+Y348</f>
        <v>2287857.52</v>
      </c>
      <c r="AF348" s="95" t="n">
        <v>0</v>
      </c>
      <c r="AG348" s="95" t="n">
        <v>0</v>
      </c>
      <c r="AH348" s="95" t="n">
        <v>0</v>
      </c>
      <c r="AI348" s="95" t="n">
        <v>0</v>
      </c>
      <c r="AJ348" s="95" t="n">
        <v>0</v>
      </c>
      <c r="AK348" s="95" t="n">
        <v>0</v>
      </c>
      <c r="AL348" s="95" t="n">
        <v>0</v>
      </c>
      <c r="AM348" s="95"/>
      <c r="AN348" s="95"/>
      <c r="AO348" s="95" t="n">
        <v>0</v>
      </c>
      <c r="AP348" s="95" t="n">
        <v>0</v>
      </c>
      <c r="AQ348" s="95" t="n">
        <v>0</v>
      </c>
      <c r="AR348" s="95" t="n">
        <v>0</v>
      </c>
      <c r="AS348" s="95" t="n">
        <v>0</v>
      </c>
    </row>
    <row r="349" customFormat="false" ht="17.25" hidden="false" customHeight="true" outlineLevel="0" collapsed="false">
      <c r="A349" s="59" t="s">
        <v>211</v>
      </c>
      <c r="B349" s="90" t="s">
        <v>323</v>
      </c>
      <c r="C349" s="90" t="s">
        <v>99</v>
      </c>
      <c r="D349" s="90" t="s">
        <v>71</v>
      </c>
      <c r="E349" s="90" t="s">
        <v>351</v>
      </c>
      <c r="F349" s="90"/>
      <c r="G349" s="95" t="n">
        <f aca="false">G350</f>
        <v>144210</v>
      </c>
      <c r="H349" s="95" t="n">
        <f aca="false">H350</f>
        <v>0</v>
      </c>
      <c r="I349" s="95" t="n">
        <f aca="false">I350</f>
        <v>144210</v>
      </c>
      <c r="J349" s="95" t="n">
        <f aca="false">J350</f>
        <v>43000</v>
      </c>
      <c r="K349" s="95" t="n">
        <f aca="false">K350</f>
        <v>0</v>
      </c>
      <c r="L349" s="95" t="n">
        <f aca="false">L350</f>
        <v>0</v>
      </c>
      <c r="M349" s="95" t="n">
        <f aca="false">M350</f>
        <v>144210</v>
      </c>
      <c r="N349" s="95" t="n">
        <f aca="false">N350</f>
        <v>0</v>
      </c>
      <c r="O349" s="95" t="n">
        <f aca="false">O350</f>
        <v>144210</v>
      </c>
      <c r="P349" s="95" t="n">
        <f aca="false">P350</f>
        <v>43000</v>
      </c>
      <c r="Q349" s="95" t="n">
        <f aca="false">Q350</f>
        <v>47000</v>
      </c>
      <c r="R349" s="95" t="n">
        <f aca="false">R350</f>
        <v>0</v>
      </c>
      <c r="S349" s="95" t="n">
        <f aca="false">S350</f>
        <v>0</v>
      </c>
      <c r="T349" s="95" t="n">
        <f aca="false">T350</f>
        <v>0</v>
      </c>
      <c r="U349" s="95" t="n">
        <f aca="false">T349+O349</f>
        <v>144210</v>
      </c>
      <c r="V349" s="95" t="n">
        <f aca="false">V350</f>
        <v>43000</v>
      </c>
      <c r="W349" s="95" t="n">
        <f aca="false">W350</f>
        <v>0</v>
      </c>
      <c r="X349" s="95"/>
      <c r="Y349" s="95" t="n">
        <f aca="false">Y350</f>
        <v>144210</v>
      </c>
      <c r="Z349" s="95" t="n">
        <f aca="false">Z350</f>
        <v>43000</v>
      </c>
      <c r="AA349" s="95" t="n">
        <f aca="false">AA350</f>
        <v>47000</v>
      </c>
      <c r="AB349" s="95" t="n">
        <f aca="false">AB350</f>
        <v>0</v>
      </c>
      <c r="AC349" s="95" t="n">
        <f aca="false">AC350</f>
        <v>0</v>
      </c>
      <c r="AD349" s="95" t="n">
        <f aca="false">AD350</f>
        <v>0</v>
      </c>
      <c r="AE349" s="95" t="n">
        <f aca="false">AE350</f>
        <v>144210</v>
      </c>
      <c r="AF349" s="95" t="n">
        <f aca="false">AC349+Z349</f>
        <v>43000</v>
      </c>
      <c r="AG349" s="95" t="n">
        <f aca="false">AG350</f>
        <v>47000</v>
      </c>
      <c r="AH349" s="95" t="n">
        <f aca="false">AH350</f>
        <v>0</v>
      </c>
      <c r="AI349" s="95" t="n">
        <f aca="false">AH349+AC349</f>
        <v>0</v>
      </c>
      <c r="AJ349" s="95" t="n">
        <f aca="false">AJ350</f>
        <v>43000</v>
      </c>
      <c r="AK349" s="95" t="n">
        <f aca="false">AK350</f>
        <v>47000</v>
      </c>
      <c r="AL349" s="95" t="n">
        <f aca="false">AL350</f>
        <v>0</v>
      </c>
      <c r="AM349" s="95" t="n">
        <f aca="false">AM350</f>
        <v>0</v>
      </c>
      <c r="AN349" s="95" t="n">
        <f aca="false">AN350</f>
        <v>43000</v>
      </c>
      <c r="AO349" s="95" t="n">
        <f aca="false">AO350</f>
        <v>47000</v>
      </c>
      <c r="AP349" s="95" t="n">
        <f aca="false">AP350</f>
        <v>0</v>
      </c>
      <c r="AQ349" s="95" t="n">
        <f aca="false">AQ350</f>
        <v>47000</v>
      </c>
      <c r="AR349" s="95" t="n">
        <f aca="false">AR350</f>
        <v>0</v>
      </c>
      <c r="AS349" s="95" t="n">
        <f aca="false">AS350</f>
        <v>47000</v>
      </c>
    </row>
    <row r="350" customFormat="false" ht="34.5" hidden="false" customHeight="true" outlineLevel="0" collapsed="false">
      <c r="A350" s="59" t="s">
        <v>205</v>
      </c>
      <c r="B350" s="90" t="s">
        <v>323</v>
      </c>
      <c r="C350" s="90" t="s">
        <v>99</v>
      </c>
      <c r="D350" s="90" t="s">
        <v>71</v>
      </c>
      <c r="E350" s="90" t="s">
        <v>351</v>
      </c>
      <c r="F350" s="90" t="s">
        <v>206</v>
      </c>
      <c r="G350" s="95" t="n">
        <f aca="false">G351</f>
        <v>144210</v>
      </c>
      <c r="H350" s="95" t="n">
        <f aca="false">H351</f>
        <v>0</v>
      </c>
      <c r="I350" s="95" t="n">
        <f aca="false">I351</f>
        <v>144210</v>
      </c>
      <c r="J350" s="95" t="n">
        <f aca="false">J351</f>
        <v>43000</v>
      </c>
      <c r="K350" s="95" t="n">
        <f aca="false">K351</f>
        <v>0</v>
      </c>
      <c r="L350" s="95" t="n">
        <f aca="false">L351</f>
        <v>0</v>
      </c>
      <c r="M350" s="95" t="n">
        <f aca="false">M351</f>
        <v>144210</v>
      </c>
      <c r="N350" s="95" t="n">
        <f aca="false">N351</f>
        <v>0</v>
      </c>
      <c r="O350" s="95" t="n">
        <f aca="false">O351</f>
        <v>144210</v>
      </c>
      <c r="P350" s="95" t="n">
        <f aca="false">P351</f>
        <v>43000</v>
      </c>
      <c r="Q350" s="95" t="n">
        <f aca="false">Q351</f>
        <v>47000</v>
      </c>
      <c r="R350" s="95" t="n">
        <f aca="false">R351</f>
        <v>0</v>
      </c>
      <c r="S350" s="95" t="n">
        <f aca="false">S351</f>
        <v>0</v>
      </c>
      <c r="T350" s="95" t="n">
        <f aca="false">T351</f>
        <v>0</v>
      </c>
      <c r="U350" s="95" t="n">
        <f aca="false">T350+O350</f>
        <v>144210</v>
      </c>
      <c r="V350" s="95" t="n">
        <f aca="false">V351</f>
        <v>43000</v>
      </c>
      <c r="W350" s="95" t="n">
        <f aca="false">W351</f>
        <v>0</v>
      </c>
      <c r="X350" s="95"/>
      <c r="Y350" s="95" t="n">
        <f aca="false">Y351</f>
        <v>144210</v>
      </c>
      <c r="Z350" s="95" t="n">
        <f aca="false">Z351</f>
        <v>43000</v>
      </c>
      <c r="AA350" s="95" t="n">
        <f aca="false">AA351</f>
        <v>47000</v>
      </c>
      <c r="AB350" s="95" t="n">
        <f aca="false">AB351</f>
        <v>0</v>
      </c>
      <c r="AC350" s="95" t="n">
        <f aca="false">AC351</f>
        <v>0</v>
      </c>
      <c r="AD350" s="95" t="n">
        <f aca="false">AD351</f>
        <v>0</v>
      </c>
      <c r="AE350" s="95" t="n">
        <f aca="false">AE351</f>
        <v>144210</v>
      </c>
      <c r="AF350" s="95" t="n">
        <f aca="false">AC350+Z350</f>
        <v>43000</v>
      </c>
      <c r="AG350" s="95" t="n">
        <f aca="false">AG351</f>
        <v>47000</v>
      </c>
      <c r="AH350" s="95" t="n">
        <f aca="false">AH351</f>
        <v>0</v>
      </c>
      <c r="AI350" s="95" t="n">
        <f aca="false">AH350+AC350</f>
        <v>0</v>
      </c>
      <c r="AJ350" s="95" t="n">
        <f aca="false">AJ351</f>
        <v>43000</v>
      </c>
      <c r="AK350" s="95" t="n">
        <f aca="false">AK351</f>
        <v>47000</v>
      </c>
      <c r="AL350" s="95" t="n">
        <f aca="false">AL351</f>
        <v>0</v>
      </c>
      <c r="AM350" s="95" t="n">
        <f aca="false">AM351</f>
        <v>0</v>
      </c>
      <c r="AN350" s="95" t="n">
        <f aca="false">AN351</f>
        <v>43000</v>
      </c>
      <c r="AO350" s="95" t="n">
        <f aca="false">AO351</f>
        <v>47000</v>
      </c>
      <c r="AP350" s="95" t="n">
        <f aca="false">AP351</f>
        <v>0</v>
      </c>
      <c r="AQ350" s="95" t="n">
        <f aca="false">AQ351</f>
        <v>47000</v>
      </c>
      <c r="AR350" s="95" t="n">
        <f aca="false">AR351</f>
        <v>0</v>
      </c>
      <c r="AS350" s="95" t="n">
        <f aca="false">AS351</f>
        <v>47000</v>
      </c>
    </row>
    <row r="351" customFormat="false" ht="17.25" hidden="false" customHeight="true" outlineLevel="0" collapsed="false">
      <c r="A351" s="59" t="s">
        <v>207</v>
      </c>
      <c r="B351" s="90" t="s">
        <v>323</v>
      </c>
      <c r="C351" s="90" t="s">
        <v>99</v>
      </c>
      <c r="D351" s="90" t="s">
        <v>71</v>
      </c>
      <c r="E351" s="90" t="s">
        <v>351</v>
      </c>
      <c r="F351" s="90" t="s">
        <v>208</v>
      </c>
      <c r="G351" s="95" t="n">
        <v>144210</v>
      </c>
      <c r="H351" s="95"/>
      <c r="I351" s="95" t="n">
        <v>144210</v>
      </c>
      <c r="J351" s="95" t="n">
        <v>43000</v>
      </c>
      <c r="K351" s="95"/>
      <c r="L351" s="95"/>
      <c r="M351" s="95" t="n">
        <v>144210</v>
      </c>
      <c r="N351" s="95"/>
      <c r="O351" s="95" t="n">
        <v>144210</v>
      </c>
      <c r="P351" s="95" t="n">
        <v>43000</v>
      </c>
      <c r="Q351" s="95" t="n">
        <v>47000</v>
      </c>
      <c r="R351" s="95" t="n">
        <v>0</v>
      </c>
      <c r="S351" s="95"/>
      <c r="T351" s="95"/>
      <c r="U351" s="95" t="n">
        <f aca="false">T351+O351</f>
        <v>144210</v>
      </c>
      <c r="V351" s="95" t="n">
        <v>43000</v>
      </c>
      <c r="W351" s="95"/>
      <c r="X351" s="95"/>
      <c r="Y351" s="95" t="n">
        <f aca="false">X351+U351</f>
        <v>144210</v>
      </c>
      <c r="Z351" s="95" t="n">
        <v>43000</v>
      </c>
      <c r="AA351" s="95" t="n">
        <v>47000</v>
      </c>
      <c r="AB351" s="95"/>
      <c r="AC351" s="95"/>
      <c r="AD351" s="95"/>
      <c r="AE351" s="95" t="n">
        <f aca="false">AD351+Y351</f>
        <v>144210</v>
      </c>
      <c r="AF351" s="95" t="n">
        <f aca="false">AC351+Z351</f>
        <v>43000</v>
      </c>
      <c r="AG351" s="95" t="n">
        <v>47000</v>
      </c>
      <c r="AH351" s="95"/>
      <c r="AI351" s="95" t="n">
        <f aca="false">AH351+AC351</f>
        <v>0</v>
      </c>
      <c r="AJ351" s="95" t="n">
        <f aca="false">AI351+AF351</f>
        <v>43000</v>
      </c>
      <c r="AK351" s="95" t="n">
        <v>47000</v>
      </c>
      <c r="AL351" s="95"/>
      <c r="AM351" s="95"/>
      <c r="AN351" s="95" t="n">
        <f aca="false">AM351+AJ351</f>
        <v>43000</v>
      </c>
      <c r="AO351" s="95" t="n">
        <v>47000</v>
      </c>
      <c r="AP351" s="95"/>
      <c r="AQ351" s="95" t="n">
        <v>47000</v>
      </c>
      <c r="AR351" s="95"/>
      <c r="AS351" s="95" t="n">
        <v>47000</v>
      </c>
    </row>
    <row r="352" customFormat="false" ht="15.75" hidden="false" customHeight="false" outlineLevel="0" collapsed="false">
      <c r="A352" s="55" t="s">
        <v>352</v>
      </c>
      <c r="B352" s="90" t="s">
        <v>323</v>
      </c>
      <c r="C352" s="90" t="s">
        <v>99</v>
      </c>
      <c r="D352" s="90" t="s">
        <v>71</v>
      </c>
      <c r="E352" s="90" t="s">
        <v>353</v>
      </c>
      <c r="F352" s="90"/>
      <c r="G352" s="95" t="n">
        <f aca="false">G355+G357</f>
        <v>500000</v>
      </c>
      <c r="H352" s="95" t="n">
        <f aca="false">H355+H357</f>
        <v>0</v>
      </c>
      <c r="I352" s="95" t="n">
        <f aca="false">I355+I357</f>
        <v>500000</v>
      </c>
      <c r="J352" s="95" t="n">
        <f aca="false">J355+J357</f>
        <v>150000</v>
      </c>
      <c r="K352" s="95" t="n">
        <f aca="false">K355+K357</f>
        <v>0</v>
      </c>
      <c r="L352" s="95" t="n">
        <f aca="false">L355+L357</f>
        <v>0</v>
      </c>
      <c r="M352" s="95" t="n">
        <f aca="false">M353+M355</f>
        <v>500000</v>
      </c>
      <c r="N352" s="95" t="n">
        <f aca="false">N353+N355</f>
        <v>0</v>
      </c>
      <c r="O352" s="95" t="n">
        <f aca="false">O353+O355</f>
        <v>500000</v>
      </c>
      <c r="P352" s="95" t="n">
        <f aca="false">P355+P357</f>
        <v>150000</v>
      </c>
      <c r="Q352" s="95" t="n">
        <f aca="false">Q355+Q357</f>
        <v>165000</v>
      </c>
      <c r="R352" s="95" t="n">
        <f aca="false">R355+R357</f>
        <v>0</v>
      </c>
      <c r="S352" s="95" t="n">
        <f aca="false">S355+S357</f>
        <v>0</v>
      </c>
      <c r="T352" s="95" t="n">
        <f aca="false">T353+T355</f>
        <v>0</v>
      </c>
      <c r="U352" s="95" t="n">
        <f aca="false">T352+O352</f>
        <v>500000</v>
      </c>
      <c r="V352" s="95" t="n">
        <f aca="false">V355+V357</f>
        <v>150000</v>
      </c>
      <c r="W352" s="95" t="n">
        <f aca="false">W355+W357</f>
        <v>0</v>
      </c>
      <c r="X352" s="95" t="n">
        <f aca="false">X353+X355</f>
        <v>0</v>
      </c>
      <c r="Y352" s="95" t="n">
        <f aca="false">Y353+Y355+Y357</f>
        <v>500000</v>
      </c>
      <c r="Z352" s="95" t="n">
        <f aca="false">Z353+Z355+Z357</f>
        <v>150000</v>
      </c>
      <c r="AA352" s="95" t="n">
        <f aca="false">AA353+AA355+AA357</f>
        <v>265000</v>
      </c>
      <c r="AB352" s="95" t="n">
        <f aca="false">AB353+AB355+AB357</f>
        <v>0</v>
      </c>
      <c r="AC352" s="95" t="n">
        <f aca="false">AC353+AC355+AC357</f>
        <v>0</v>
      </c>
      <c r="AD352" s="95" t="n">
        <f aca="false">AD353+AD355+AD357</f>
        <v>41368</v>
      </c>
      <c r="AE352" s="95" t="n">
        <f aca="false">AE353+AE355+AE357</f>
        <v>541368</v>
      </c>
      <c r="AF352" s="95" t="n">
        <f aca="false">AC352+Z352</f>
        <v>150000</v>
      </c>
      <c r="AG352" s="95" t="n">
        <f aca="false">AG355+AG357</f>
        <v>165000</v>
      </c>
      <c r="AH352" s="95" t="n">
        <f aca="false">AH355+AH357</f>
        <v>0</v>
      </c>
      <c r="AI352" s="95" t="n">
        <f aca="false">AH352+AC352</f>
        <v>0</v>
      </c>
      <c r="AJ352" s="95" t="n">
        <f aca="false">AJ353+AJ355</f>
        <v>150000</v>
      </c>
      <c r="AK352" s="95" t="n">
        <f aca="false">AK355+AK357</f>
        <v>165000</v>
      </c>
      <c r="AL352" s="95" t="n">
        <f aca="false">AL355+AL357</f>
        <v>0</v>
      </c>
      <c r="AM352" s="95" t="n">
        <f aca="false">AM353+AM355</f>
        <v>0</v>
      </c>
      <c r="AN352" s="95" t="n">
        <f aca="false">AN353+AN355</f>
        <v>150000</v>
      </c>
      <c r="AO352" s="95" t="n">
        <f aca="false">AO355+AO357</f>
        <v>165000</v>
      </c>
      <c r="AP352" s="95" t="n">
        <f aca="false">AP355+AP357</f>
        <v>0</v>
      </c>
      <c r="AQ352" s="95" t="n">
        <f aca="false">AQ355+AQ357</f>
        <v>165000</v>
      </c>
      <c r="AR352" s="95" t="n">
        <f aca="false">AR355+AR357</f>
        <v>0</v>
      </c>
      <c r="AS352" s="95" t="n">
        <f aca="false">AS355+AS357</f>
        <v>165000</v>
      </c>
    </row>
    <row r="353" customFormat="false" ht="57" hidden="false" customHeight="true" outlineLevel="0" collapsed="false">
      <c r="A353" s="64" t="s">
        <v>146</v>
      </c>
      <c r="B353" s="90" t="s">
        <v>323</v>
      </c>
      <c r="C353" s="90" t="s">
        <v>99</v>
      </c>
      <c r="D353" s="90" t="s">
        <v>71</v>
      </c>
      <c r="E353" s="90" t="s">
        <v>353</v>
      </c>
      <c r="F353" s="90" t="s">
        <v>147</v>
      </c>
      <c r="G353" s="95"/>
      <c r="H353" s="95"/>
      <c r="I353" s="95"/>
      <c r="J353" s="95"/>
      <c r="K353" s="95"/>
      <c r="L353" s="95"/>
      <c r="M353" s="95" t="n">
        <f aca="false">M354</f>
        <v>0</v>
      </c>
      <c r="N353" s="95" t="n">
        <f aca="false">N354</f>
        <v>120540</v>
      </c>
      <c r="O353" s="95" t="n">
        <f aca="false">O354</f>
        <v>120540</v>
      </c>
      <c r="P353" s="95"/>
      <c r="Q353" s="95"/>
      <c r="R353" s="95"/>
      <c r="S353" s="95"/>
      <c r="T353" s="95" t="n">
        <f aca="false">T354</f>
        <v>-3495</v>
      </c>
      <c r="U353" s="95" t="n">
        <f aca="false">T353+O353</f>
        <v>117045</v>
      </c>
      <c r="V353" s="95" t="n">
        <f aca="false">V354</f>
        <v>0</v>
      </c>
      <c r="W353" s="95" t="n">
        <f aca="false">W354</f>
        <v>0</v>
      </c>
      <c r="X353" s="95" t="n">
        <f aca="false">X354</f>
        <v>2250</v>
      </c>
      <c r="Y353" s="95" t="n">
        <f aca="false">Y354</f>
        <v>119295</v>
      </c>
      <c r="Z353" s="95" t="n">
        <f aca="false">Z354</f>
        <v>0</v>
      </c>
      <c r="AA353" s="95"/>
      <c r="AB353" s="95"/>
      <c r="AC353" s="95" t="n">
        <f aca="false">AC354</f>
        <v>0</v>
      </c>
      <c r="AD353" s="95" t="n">
        <f aca="false">AD354</f>
        <v>0</v>
      </c>
      <c r="AE353" s="95" t="n">
        <f aca="false">AE354</f>
        <v>119295</v>
      </c>
      <c r="AF353" s="95" t="n">
        <f aca="false">AC353+Z353</f>
        <v>0</v>
      </c>
      <c r="AG353" s="95" t="n">
        <f aca="false">AG354</f>
        <v>0</v>
      </c>
      <c r="AH353" s="95" t="n">
        <f aca="false">AH354</f>
        <v>0</v>
      </c>
      <c r="AI353" s="95" t="n">
        <f aca="false">AH353+AC353</f>
        <v>0</v>
      </c>
      <c r="AJ353" s="95" t="n">
        <f aca="false">AJ354</f>
        <v>0</v>
      </c>
      <c r="AK353" s="95" t="n">
        <f aca="false">AK354</f>
        <v>0</v>
      </c>
      <c r="AL353" s="95" t="n">
        <f aca="false">AL354</f>
        <v>0</v>
      </c>
      <c r="AM353" s="95" t="n">
        <f aca="false">AM354</f>
        <v>0</v>
      </c>
      <c r="AN353" s="95" t="n">
        <f aca="false">AN354</f>
        <v>0</v>
      </c>
      <c r="AO353" s="95" t="n">
        <f aca="false">AO354</f>
        <v>0</v>
      </c>
      <c r="AP353" s="95" t="n">
        <f aca="false">AP354</f>
        <v>0</v>
      </c>
      <c r="AQ353" s="95" t="n">
        <f aca="false">AQ354</f>
        <v>0</v>
      </c>
      <c r="AR353" s="95" t="n">
        <f aca="false">AR354</f>
        <v>0</v>
      </c>
      <c r="AS353" s="95" t="n">
        <f aca="false">AS354</f>
        <v>0</v>
      </c>
    </row>
    <row r="354" customFormat="false" ht="19.5" hidden="false" customHeight="true" outlineLevel="0" collapsed="false">
      <c r="A354" s="64" t="s">
        <v>290</v>
      </c>
      <c r="B354" s="90" t="s">
        <v>323</v>
      </c>
      <c r="C354" s="90" t="s">
        <v>99</v>
      </c>
      <c r="D354" s="90" t="s">
        <v>71</v>
      </c>
      <c r="E354" s="90" t="s">
        <v>353</v>
      </c>
      <c r="F354" s="90" t="s">
        <v>291</v>
      </c>
      <c r="G354" s="95"/>
      <c r="H354" s="95"/>
      <c r="I354" s="95"/>
      <c r="J354" s="95"/>
      <c r="K354" s="95"/>
      <c r="L354" s="95"/>
      <c r="M354" s="95" t="n">
        <v>0</v>
      </c>
      <c r="N354" s="95" t="n">
        <v>120540</v>
      </c>
      <c r="O354" s="95" t="n">
        <f aca="false">N354+M354</f>
        <v>120540</v>
      </c>
      <c r="P354" s="95"/>
      <c r="Q354" s="95"/>
      <c r="R354" s="95"/>
      <c r="S354" s="95"/>
      <c r="T354" s="95" t="n">
        <v>-3495</v>
      </c>
      <c r="U354" s="95" t="n">
        <f aca="false">T354+O354</f>
        <v>117045</v>
      </c>
      <c r="V354" s="95" t="n">
        <v>0</v>
      </c>
      <c r="W354" s="95" t="n">
        <v>0</v>
      </c>
      <c r="X354" s="95" t="n">
        <v>2250</v>
      </c>
      <c r="Y354" s="95" t="n">
        <f aca="false">X354+U354</f>
        <v>119295</v>
      </c>
      <c r="Z354" s="95" t="n">
        <f aca="false">W354+V354</f>
        <v>0</v>
      </c>
      <c r="AA354" s="95"/>
      <c r="AB354" s="95"/>
      <c r="AC354" s="95" t="n">
        <f aca="false">AB354+AA354</f>
        <v>0</v>
      </c>
      <c r="AD354" s="95" t="n">
        <f aca="false">AC354+Z354</f>
        <v>0</v>
      </c>
      <c r="AE354" s="95" t="n">
        <f aca="false">AD354+Y354</f>
        <v>119295</v>
      </c>
      <c r="AF354" s="95" t="n">
        <f aca="false">AC354+Z354</f>
        <v>0</v>
      </c>
      <c r="AG354" s="95" t="n">
        <v>0</v>
      </c>
      <c r="AH354" s="95" t="n">
        <v>0</v>
      </c>
      <c r="AI354" s="95" t="n">
        <f aca="false">AH354+AC354</f>
        <v>0</v>
      </c>
      <c r="AJ354" s="95" t="n">
        <f aca="false">AI354+AF354</f>
        <v>0</v>
      </c>
      <c r="AK354" s="95" t="n">
        <f aca="false">AH354+AG354</f>
        <v>0</v>
      </c>
      <c r="AL354" s="95" t="n">
        <f aca="false">AK354+AH354</f>
        <v>0</v>
      </c>
      <c r="AM354" s="95"/>
      <c r="AN354" s="95"/>
      <c r="AO354" s="95" t="n">
        <f aca="false">AL354+AK354</f>
        <v>0</v>
      </c>
      <c r="AP354" s="95" t="n">
        <f aca="false">AO354+AL354</f>
        <v>0</v>
      </c>
      <c r="AQ354" s="95" t="n">
        <f aca="false">AP354+AO354</f>
        <v>0</v>
      </c>
      <c r="AR354" s="95" t="n">
        <f aca="false">AQ354+AP354</f>
        <v>0</v>
      </c>
      <c r="AS354" s="95" t="n">
        <f aca="false">AR354+AQ354</f>
        <v>0</v>
      </c>
    </row>
    <row r="355" customFormat="false" ht="20.25" hidden="false" customHeight="true" outlineLevel="0" collapsed="false">
      <c r="A355" s="64" t="s">
        <v>154</v>
      </c>
      <c r="B355" s="90" t="s">
        <v>323</v>
      </c>
      <c r="C355" s="90" t="s">
        <v>99</v>
      </c>
      <c r="D355" s="90" t="s">
        <v>71</v>
      </c>
      <c r="E355" s="90" t="s">
        <v>353</v>
      </c>
      <c r="F355" s="90" t="s">
        <v>155</v>
      </c>
      <c r="G355" s="95" t="n">
        <f aca="false">G356</f>
        <v>500000</v>
      </c>
      <c r="H355" s="95" t="n">
        <f aca="false">H356</f>
        <v>0</v>
      </c>
      <c r="I355" s="95" t="n">
        <f aca="false">I356</f>
        <v>500000</v>
      </c>
      <c r="J355" s="95" t="n">
        <f aca="false">J356</f>
        <v>150000</v>
      </c>
      <c r="K355" s="95" t="n">
        <f aca="false">K356</f>
        <v>0</v>
      </c>
      <c r="L355" s="95" t="n">
        <f aca="false">L356</f>
        <v>0</v>
      </c>
      <c r="M355" s="95" t="n">
        <f aca="false">M356</f>
        <v>500000</v>
      </c>
      <c r="N355" s="95" t="n">
        <f aca="false">N356</f>
        <v>-120540</v>
      </c>
      <c r="O355" s="95" t="n">
        <f aca="false">O356</f>
        <v>379460</v>
      </c>
      <c r="P355" s="95" t="n">
        <f aca="false">P356</f>
        <v>150000</v>
      </c>
      <c r="Q355" s="95" t="n">
        <f aca="false">Q356</f>
        <v>165000</v>
      </c>
      <c r="R355" s="95" t="n">
        <f aca="false">R356</f>
        <v>0</v>
      </c>
      <c r="S355" s="95" t="n">
        <f aca="false">S356</f>
        <v>0</v>
      </c>
      <c r="T355" s="95" t="n">
        <f aca="false">T356</f>
        <v>3495</v>
      </c>
      <c r="U355" s="95" t="n">
        <f aca="false">T355+O355</f>
        <v>382955</v>
      </c>
      <c r="V355" s="95" t="n">
        <f aca="false">V356</f>
        <v>150000</v>
      </c>
      <c r="W355" s="95" t="n">
        <f aca="false">W356</f>
        <v>0</v>
      </c>
      <c r="X355" s="95" t="n">
        <f aca="false">X356</f>
        <v>-2250</v>
      </c>
      <c r="Y355" s="95" t="n">
        <f aca="false">Y356</f>
        <v>380705</v>
      </c>
      <c r="Z355" s="95" t="n">
        <f aca="false">Z356</f>
        <v>150000</v>
      </c>
      <c r="AA355" s="95" t="n">
        <f aca="false">AA356</f>
        <v>165000</v>
      </c>
      <c r="AB355" s="95" t="n">
        <f aca="false">AB356</f>
        <v>0</v>
      </c>
      <c r="AC355" s="95" t="n">
        <f aca="false">AC356</f>
        <v>0</v>
      </c>
      <c r="AD355" s="95" t="n">
        <f aca="false">AD356</f>
        <v>0</v>
      </c>
      <c r="AE355" s="95" t="n">
        <f aca="false">AE356</f>
        <v>380705</v>
      </c>
      <c r="AF355" s="95" t="n">
        <f aca="false">AF356</f>
        <v>150000</v>
      </c>
      <c r="AG355" s="95" t="n">
        <f aca="false">AG356</f>
        <v>165000</v>
      </c>
      <c r="AH355" s="95" t="n">
        <f aca="false">AH356</f>
        <v>0</v>
      </c>
      <c r="AI355" s="95" t="n">
        <f aca="false">AI356</f>
        <v>0</v>
      </c>
      <c r="AJ355" s="95" t="n">
        <f aca="false">AJ356</f>
        <v>150000</v>
      </c>
      <c r="AK355" s="95" t="n">
        <f aca="false">AK356</f>
        <v>165000</v>
      </c>
      <c r="AL355" s="95" t="n">
        <f aca="false">AL356</f>
        <v>0</v>
      </c>
      <c r="AM355" s="95" t="n">
        <f aca="false">AM356</f>
        <v>0</v>
      </c>
      <c r="AN355" s="95" t="n">
        <f aca="false">AN356</f>
        <v>150000</v>
      </c>
      <c r="AO355" s="95" t="n">
        <f aca="false">AO356</f>
        <v>165000</v>
      </c>
      <c r="AP355" s="95" t="n">
        <f aca="false">AP356</f>
        <v>0</v>
      </c>
      <c r="AQ355" s="95" t="n">
        <f aca="false">AQ356</f>
        <v>165000</v>
      </c>
      <c r="AR355" s="95" t="n">
        <f aca="false">AR356</f>
        <v>0</v>
      </c>
      <c r="AS355" s="95" t="n">
        <f aca="false">AS356</f>
        <v>165000</v>
      </c>
    </row>
    <row r="356" customFormat="false" ht="33.75" hidden="false" customHeight="true" outlineLevel="0" collapsed="false">
      <c r="A356" s="64" t="s">
        <v>156</v>
      </c>
      <c r="B356" s="90" t="s">
        <v>323</v>
      </c>
      <c r="C356" s="90" t="s">
        <v>99</v>
      </c>
      <c r="D356" s="90" t="s">
        <v>71</v>
      </c>
      <c r="E356" s="90" t="s">
        <v>353</v>
      </c>
      <c r="F356" s="90" t="s">
        <v>157</v>
      </c>
      <c r="G356" s="95" t="n">
        <v>500000</v>
      </c>
      <c r="H356" s="95"/>
      <c r="I356" s="95" t="n">
        <v>500000</v>
      </c>
      <c r="J356" s="95" t="n">
        <v>150000</v>
      </c>
      <c r="K356" s="95"/>
      <c r="L356" s="95"/>
      <c r="M356" s="95" t="n">
        <v>500000</v>
      </c>
      <c r="N356" s="95" t="n">
        <v>-120540</v>
      </c>
      <c r="O356" s="95" t="n">
        <f aca="false">N356+M356</f>
        <v>379460</v>
      </c>
      <c r="P356" s="95" t="n">
        <v>150000</v>
      </c>
      <c r="Q356" s="95" t="n">
        <v>165000</v>
      </c>
      <c r="R356" s="95" t="n">
        <v>0</v>
      </c>
      <c r="S356" s="95"/>
      <c r="T356" s="95" t="n">
        <v>3495</v>
      </c>
      <c r="U356" s="95" t="n">
        <f aca="false">T356+O356</f>
        <v>382955</v>
      </c>
      <c r="V356" s="95" t="n">
        <v>150000</v>
      </c>
      <c r="W356" s="95"/>
      <c r="X356" s="95" t="n">
        <v>-2250</v>
      </c>
      <c r="Y356" s="95" t="n">
        <f aca="false">X356+U356</f>
        <v>380705</v>
      </c>
      <c r="Z356" s="95" t="n">
        <v>150000</v>
      </c>
      <c r="AA356" s="95" t="n">
        <v>165000</v>
      </c>
      <c r="AB356" s="95"/>
      <c r="AC356" s="95"/>
      <c r="AD356" s="95"/>
      <c r="AE356" s="95" t="n">
        <f aca="false">AD356+Y356</f>
        <v>380705</v>
      </c>
      <c r="AF356" s="95" t="n">
        <f aca="false">AC356+Z356</f>
        <v>150000</v>
      </c>
      <c r="AG356" s="95" t="n">
        <v>165000</v>
      </c>
      <c r="AH356" s="95"/>
      <c r="AI356" s="95" t="n">
        <f aca="false">AH356+AC356</f>
        <v>0</v>
      </c>
      <c r="AJ356" s="95" t="n">
        <f aca="false">AI356+AF356</f>
        <v>150000</v>
      </c>
      <c r="AK356" s="95" t="n">
        <v>165000</v>
      </c>
      <c r="AL356" s="95"/>
      <c r="AM356" s="95"/>
      <c r="AN356" s="95" t="n">
        <f aca="false">AM356+AJ356</f>
        <v>150000</v>
      </c>
      <c r="AO356" s="95" t="n">
        <v>165000</v>
      </c>
      <c r="AP356" s="95"/>
      <c r="AQ356" s="95" t="n">
        <v>165000</v>
      </c>
      <c r="AR356" s="95"/>
      <c r="AS356" s="95" t="n">
        <v>165000</v>
      </c>
    </row>
    <row r="357" s="86" customFormat="true" ht="34.5" hidden="false" customHeight="true" outlineLevel="0" collapsed="false">
      <c r="A357" s="60" t="s">
        <v>205</v>
      </c>
      <c r="B357" s="90" t="s">
        <v>323</v>
      </c>
      <c r="C357" s="90" t="s">
        <v>99</v>
      </c>
      <c r="D357" s="90" t="s">
        <v>71</v>
      </c>
      <c r="E357" s="90" t="s">
        <v>353</v>
      </c>
      <c r="F357" s="90" t="s">
        <v>206</v>
      </c>
      <c r="G357" s="95" t="n">
        <f aca="false">G358</f>
        <v>0</v>
      </c>
      <c r="H357" s="76"/>
      <c r="I357" s="76"/>
      <c r="Y357" s="105" t="n">
        <f aca="false">Y358</f>
        <v>0</v>
      </c>
      <c r="Z357" s="105" t="n">
        <v>0</v>
      </c>
      <c r="AA357" s="105" t="n">
        <v>100000</v>
      </c>
      <c r="AD357" s="95" t="n">
        <f aca="false">AD358</f>
        <v>41368</v>
      </c>
      <c r="AE357" s="95" t="n">
        <f aca="false">AE358</f>
        <v>41368</v>
      </c>
      <c r="AJ357" s="106"/>
      <c r="AM357" s="106"/>
      <c r="AN357" s="106"/>
      <c r="AQ357" s="106"/>
      <c r="AR357" s="106"/>
      <c r="AS357" s="106"/>
    </row>
    <row r="358" s="86" customFormat="true" ht="16.5" hidden="false" customHeight="true" outlineLevel="0" collapsed="false">
      <c r="A358" s="60" t="s">
        <v>207</v>
      </c>
      <c r="B358" s="90" t="s">
        <v>323</v>
      </c>
      <c r="C358" s="90" t="s">
        <v>99</v>
      </c>
      <c r="D358" s="90" t="s">
        <v>71</v>
      </c>
      <c r="E358" s="90" t="s">
        <v>353</v>
      </c>
      <c r="F358" s="90" t="s">
        <v>208</v>
      </c>
      <c r="G358" s="95"/>
      <c r="H358" s="76"/>
      <c r="I358" s="76"/>
      <c r="Y358" s="95" t="n">
        <v>0</v>
      </c>
      <c r="Z358" s="95" t="n">
        <v>0</v>
      </c>
      <c r="AA358" s="95" t="n">
        <v>100000</v>
      </c>
      <c r="AD358" s="95" t="n">
        <v>41368</v>
      </c>
      <c r="AE358" s="95" t="n">
        <f aca="false">AD358+Y358</f>
        <v>41368</v>
      </c>
      <c r="AJ358" s="106"/>
      <c r="AM358" s="106"/>
      <c r="AN358" s="106"/>
      <c r="AQ358" s="106"/>
      <c r="AR358" s="106"/>
      <c r="AS358" s="106"/>
    </row>
    <row r="359" s="86" customFormat="true" ht="18" hidden="true" customHeight="true" outlineLevel="0" collapsed="false">
      <c r="A359" s="60" t="s">
        <v>248</v>
      </c>
      <c r="B359" s="90" t="s">
        <v>323</v>
      </c>
      <c r="C359" s="90" t="s">
        <v>99</v>
      </c>
      <c r="D359" s="90" t="s">
        <v>71</v>
      </c>
      <c r="E359" s="90" t="s">
        <v>354</v>
      </c>
      <c r="F359" s="90"/>
      <c r="G359" s="95" t="n">
        <f aca="false">G360</f>
        <v>0</v>
      </c>
      <c r="H359" s="76"/>
      <c r="I359" s="76"/>
    </row>
    <row r="360" s="86" customFormat="true" ht="17.25" hidden="true" customHeight="true" outlineLevel="0" collapsed="false">
      <c r="A360" s="60" t="s">
        <v>205</v>
      </c>
      <c r="B360" s="90" t="s">
        <v>323</v>
      </c>
      <c r="C360" s="90" t="s">
        <v>99</v>
      </c>
      <c r="D360" s="90" t="s">
        <v>71</v>
      </c>
      <c r="E360" s="90" t="s">
        <v>354</v>
      </c>
      <c r="F360" s="90" t="s">
        <v>206</v>
      </c>
      <c r="G360" s="95" t="n">
        <f aca="false">G361</f>
        <v>0</v>
      </c>
      <c r="H360" s="76"/>
      <c r="I360" s="76"/>
    </row>
    <row r="361" s="86" customFormat="true" ht="15.75" hidden="true" customHeight="true" outlineLevel="0" collapsed="false">
      <c r="A361" s="60" t="s">
        <v>207</v>
      </c>
      <c r="B361" s="90" t="s">
        <v>323</v>
      </c>
      <c r="C361" s="90" t="s">
        <v>99</v>
      </c>
      <c r="D361" s="90" t="s">
        <v>71</v>
      </c>
      <c r="E361" s="90" t="s">
        <v>354</v>
      </c>
      <c r="F361" s="90" t="s">
        <v>208</v>
      </c>
      <c r="G361" s="95"/>
      <c r="H361" s="76"/>
      <c r="I361" s="76"/>
    </row>
    <row r="362" customFormat="false" ht="18" hidden="true" customHeight="true" outlineLevel="0" collapsed="false">
      <c r="A362" s="55" t="s">
        <v>355</v>
      </c>
      <c r="B362" s="90" t="s">
        <v>323</v>
      </c>
      <c r="C362" s="90" t="s">
        <v>99</v>
      </c>
      <c r="D362" s="90" t="s">
        <v>71</v>
      </c>
      <c r="E362" s="90" t="s">
        <v>356</v>
      </c>
      <c r="F362" s="90"/>
      <c r="G362" s="95" t="n">
        <f aca="false">G363</f>
        <v>1388888.89</v>
      </c>
      <c r="H362" s="95" t="n">
        <f aca="false">H363</f>
        <v>-1388888.89</v>
      </c>
      <c r="I362" s="95" t="n">
        <f aca="false">I363</f>
        <v>0</v>
      </c>
      <c r="J362" s="95" t="n">
        <f aca="false">J363</f>
        <v>1388888.89</v>
      </c>
      <c r="K362" s="95" t="n">
        <f aca="false">K363</f>
        <v>-1388888.89</v>
      </c>
      <c r="L362" s="95" t="n">
        <f aca="false">L363</f>
        <v>0</v>
      </c>
      <c r="M362" s="95" t="n">
        <f aca="false">M363</f>
        <v>0</v>
      </c>
      <c r="N362" s="95"/>
      <c r="O362" s="95"/>
      <c r="P362" s="95" t="n">
        <f aca="false">P363</f>
        <v>0</v>
      </c>
      <c r="Q362" s="95" t="n">
        <f aca="false">Q363</f>
        <v>1388888.89</v>
      </c>
      <c r="R362" s="95" t="n">
        <f aca="false">R363</f>
        <v>-1388888.89</v>
      </c>
      <c r="S362" s="95"/>
      <c r="T362" s="95"/>
      <c r="U362" s="95"/>
      <c r="V362" s="95"/>
      <c r="W362" s="95"/>
      <c r="X362" s="95"/>
      <c r="Y362" s="95"/>
      <c r="Z362" s="95"/>
      <c r="AA362" s="95" t="n">
        <f aca="false">AA363</f>
        <v>0</v>
      </c>
    </row>
    <row r="363" customFormat="false" ht="17.25" hidden="true" customHeight="true" outlineLevel="0" collapsed="false">
      <c r="A363" s="59" t="s">
        <v>205</v>
      </c>
      <c r="B363" s="90" t="s">
        <v>323</v>
      </c>
      <c r="C363" s="90" t="s">
        <v>99</v>
      </c>
      <c r="D363" s="90" t="s">
        <v>71</v>
      </c>
      <c r="E363" s="90" t="s">
        <v>356</v>
      </c>
      <c r="F363" s="90" t="s">
        <v>206</v>
      </c>
      <c r="G363" s="95" t="n">
        <f aca="false">G364</f>
        <v>1388888.89</v>
      </c>
      <c r="H363" s="95" t="n">
        <f aca="false">H364</f>
        <v>-1388888.89</v>
      </c>
      <c r="I363" s="95" t="n">
        <f aca="false">I364</f>
        <v>0</v>
      </c>
      <c r="J363" s="95" t="n">
        <f aca="false">J364</f>
        <v>1388888.89</v>
      </c>
      <c r="K363" s="95" t="n">
        <f aca="false">K364</f>
        <v>-1388888.89</v>
      </c>
      <c r="L363" s="95" t="n">
        <f aca="false">L364</f>
        <v>0</v>
      </c>
      <c r="M363" s="95" t="n">
        <f aca="false">M364</f>
        <v>0</v>
      </c>
      <c r="N363" s="95"/>
      <c r="O363" s="95"/>
      <c r="P363" s="95" t="n">
        <f aca="false">P364</f>
        <v>0</v>
      </c>
      <c r="Q363" s="95" t="n">
        <f aca="false">Q364</f>
        <v>1388888.89</v>
      </c>
      <c r="R363" s="95" t="n">
        <f aca="false">R364</f>
        <v>-1388888.89</v>
      </c>
      <c r="S363" s="95"/>
      <c r="T363" s="95"/>
      <c r="U363" s="95"/>
      <c r="V363" s="95"/>
      <c r="W363" s="95"/>
      <c r="X363" s="95"/>
      <c r="Y363" s="95"/>
      <c r="Z363" s="95"/>
      <c r="AA363" s="95" t="n">
        <f aca="false">AA364</f>
        <v>0</v>
      </c>
    </row>
    <row r="364" customFormat="false" ht="17.25" hidden="true" customHeight="true" outlineLevel="0" collapsed="false">
      <c r="A364" s="59" t="s">
        <v>207</v>
      </c>
      <c r="B364" s="90" t="s">
        <v>323</v>
      </c>
      <c r="C364" s="90" t="s">
        <v>99</v>
      </c>
      <c r="D364" s="90" t="s">
        <v>71</v>
      </c>
      <c r="E364" s="90" t="s">
        <v>356</v>
      </c>
      <c r="F364" s="90" t="s">
        <v>208</v>
      </c>
      <c r="G364" s="95" t="n">
        <f aca="false">138888.89+1250000</f>
        <v>1388888.89</v>
      </c>
      <c r="H364" s="95" t="n">
        <f aca="false">-138888.89-1250000</f>
        <v>-1388888.89</v>
      </c>
      <c r="I364" s="95" t="n">
        <f aca="false">H364+G364</f>
        <v>0</v>
      </c>
      <c r="J364" s="95" t="n">
        <f aca="false">138888.89+1250000</f>
        <v>1388888.89</v>
      </c>
      <c r="K364" s="95" t="n">
        <f aca="false">-138888.89-1250000</f>
        <v>-1388888.89</v>
      </c>
      <c r="L364" s="95" t="n">
        <f aca="false">K364+J364</f>
        <v>0</v>
      </c>
      <c r="M364" s="95" t="n">
        <v>0</v>
      </c>
      <c r="N364" s="95"/>
      <c r="O364" s="95"/>
      <c r="P364" s="95" t="n">
        <f aca="false">K364+J364</f>
        <v>0</v>
      </c>
      <c r="Q364" s="95" t="n">
        <f aca="false">138888.89+1250000</f>
        <v>1388888.89</v>
      </c>
      <c r="R364" s="95" t="n">
        <f aca="false">-138888.89-1250000</f>
        <v>-1388888.89</v>
      </c>
      <c r="S364" s="95"/>
      <c r="T364" s="95"/>
      <c r="U364" s="95"/>
      <c r="V364" s="95"/>
      <c r="W364" s="95"/>
      <c r="X364" s="95"/>
      <c r="Y364" s="95"/>
      <c r="Z364" s="95"/>
      <c r="AA364" s="95" t="n">
        <f aca="false">R364+Q364</f>
        <v>0</v>
      </c>
    </row>
    <row r="365" customFormat="false" ht="18" hidden="false" customHeight="true" outlineLevel="0" collapsed="false">
      <c r="A365" s="59" t="s">
        <v>224</v>
      </c>
      <c r="B365" s="90" t="s">
        <v>323</v>
      </c>
      <c r="C365" s="90" t="s">
        <v>99</v>
      </c>
      <c r="D365" s="90" t="s">
        <v>71</v>
      </c>
      <c r="E365" s="99" t="s">
        <v>357</v>
      </c>
      <c r="F365" s="90"/>
      <c r="G365" s="95"/>
      <c r="H365" s="95"/>
      <c r="I365" s="95"/>
      <c r="J365" s="95"/>
      <c r="K365" s="95"/>
      <c r="L365" s="95"/>
      <c r="M365" s="95"/>
      <c r="N365" s="95"/>
      <c r="O365" s="95" t="n">
        <f aca="false">O366</f>
        <v>0</v>
      </c>
      <c r="P365" s="95"/>
      <c r="Q365" s="95"/>
      <c r="R365" s="95"/>
      <c r="S365" s="95"/>
      <c r="T365" s="95" t="n">
        <f aca="false">T366</f>
        <v>100000</v>
      </c>
      <c r="U365" s="95" t="n">
        <f aca="false">U366</f>
        <v>100000</v>
      </c>
      <c r="V365" s="95"/>
      <c r="W365" s="95"/>
      <c r="X365" s="107"/>
      <c r="Y365" s="95" t="n">
        <f aca="false">Y366</f>
        <v>100000</v>
      </c>
      <c r="Z365" s="108" t="n">
        <f aca="false">Z366</f>
        <v>0</v>
      </c>
      <c r="AA365" s="95"/>
      <c r="AC365" s="107" t="n">
        <f aca="false">AC366</f>
        <v>0</v>
      </c>
      <c r="AD365" s="95" t="n">
        <f aca="false">AD366</f>
        <v>0</v>
      </c>
      <c r="AE365" s="95" t="n">
        <f aca="false">AE366</f>
        <v>100000</v>
      </c>
      <c r="AF365" s="108" t="n">
        <f aca="false">AF366</f>
        <v>0</v>
      </c>
      <c r="AI365" s="107" t="n">
        <f aca="false">AI366</f>
        <v>0</v>
      </c>
      <c r="AJ365" s="95" t="n">
        <f aca="false">AJ366</f>
        <v>0</v>
      </c>
      <c r="AK365" s="108" t="n">
        <f aca="false">AK366</f>
        <v>0</v>
      </c>
      <c r="AL365" s="107" t="n">
        <f aca="false">AL366</f>
        <v>0</v>
      </c>
      <c r="AM365" s="95"/>
      <c r="AN365" s="95"/>
      <c r="AO365" s="108" t="n">
        <f aca="false">AO366</f>
        <v>0</v>
      </c>
      <c r="AP365" s="107" t="n">
        <f aca="false">AP366</f>
        <v>0</v>
      </c>
      <c r="AQ365" s="95" t="n">
        <f aca="false">AQ366</f>
        <v>0</v>
      </c>
      <c r="AR365" s="95" t="n">
        <f aca="false">AR366</f>
        <v>0</v>
      </c>
      <c r="AS365" s="95" t="n">
        <f aca="false">AS366</f>
        <v>0</v>
      </c>
    </row>
    <row r="366" customFormat="false" ht="32.25" hidden="false" customHeight="true" outlineLevel="0" collapsed="false">
      <c r="A366" s="59" t="s">
        <v>205</v>
      </c>
      <c r="B366" s="90" t="s">
        <v>323</v>
      </c>
      <c r="C366" s="90" t="s">
        <v>99</v>
      </c>
      <c r="D366" s="90" t="s">
        <v>71</v>
      </c>
      <c r="E366" s="99" t="s">
        <v>357</v>
      </c>
      <c r="F366" s="90" t="s">
        <v>206</v>
      </c>
      <c r="G366" s="95"/>
      <c r="H366" s="95"/>
      <c r="I366" s="95"/>
      <c r="J366" s="95"/>
      <c r="K366" s="95"/>
      <c r="L366" s="95"/>
      <c r="M366" s="95"/>
      <c r="N366" s="95"/>
      <c r="O366" s="95" t="n">
        <f aca="false">O367</f>
        <v>0</v>
      </c>
      <c r="P366" s="95"/>
      <c r="Q366" s="95"/>
      <c r="R366" s="95"/>
      <c r="S366" s="95"/>
      <c r="T366" s="95" t="n">
        <f aca="false">T367</f>
        <v>100000</v>
      </c>
      <c r="U366" s="95" t="n">
        <f aca="false">U367</f>
        <v>100000</v>
      </c>
      <c r="V366" s="95"/>
      <c r="W366" s="95"/>
      <c r="X366" s="95"/>
      <c r="Y366" s="105" t="n">
        <f aca="false">Y367</f>
        <v>100000</v>
      </c>
      <c r="Z366" s="95" t="n">
        <f aca="false">Z367</f>
        <v>0</v>
      </c>
      <c r="AA366" s="95"/>
      <c r="AC366" s="95" t="n">
        <f aca="false">AC367</f>
        <v>0</v>
      </c>
      <c r="AD366" s="105" t="n">
        <f aca="false">AD367</f>
        <v>0</v>
      </c>
      <c r="AE366" s="105" t="n">
        <f aca="false">AE367</f>
        <v>100000</v>
      </c>
      <c r="AF366" s="95" t="n">
        <f aca="false">AF367</f>
        <v>0</v>
      </c>
      <c r="AI366" s="95" t="n">
        <f aca="false">AI367</f>
        <v>0</v>
      </c>
      <c r="AJ366" s="105" t="n">
        <f aca="false">AJ367</f>
        <v>0</v>
      </c>
      <c r="AK366" s="95" t="n">
        <f aca="false">AK367</f>
        <v>0</v>
      </c>
      <c r="AL366" s="95" t="n">
        <f aca="false">AL367</f>
        <v>0</v>
      </c>
      <c r="AM366" s="105"/>
      <c r="AN366" s="105"/>
      <c r="AO366" s="95" t="n">
        <f aca="false">AO367</f>
        <v>0</v>
      </c>
      <c r="AP366" s="95" t="n">
        <f aca="false">AP367</f>
        <v>0</v>
      </c>
      <c r="AQ366" s="105" t="n">
        <f aca="false">AQ367</f>
        <v>0</v>
      </c>
      <c r="AR366" s="105" t="n">
        <f aca="false">AR367</f>
        <v>0</v>
      </c>
      <c r="AS366" s="105" t="n">
        <f aca="false">AS367</f>
        <v>0</v>
      </c>
    </row>
    <row r="367" customFormat="false" ht="18" hidden="false" customHeight="true" outlineLevel="0" collapsed="false">
      <c r="A367" s="59" t="s">
        <v>207</v>
      </c>
      <c r="B367" s="90" t="s">
        <v>323</v>
      </c>
      <c r="C367" s="90" t="s">
        <v>99</v>
      </c>
      <c r="D367" s="90" t="s">
        <v>71</v>
      </c>
      <c r="E367" s="99" t="s">
        <v>357</v>
      </c>
      <c r="F367" s="90" t="s">
        <v>208</v>
      </c>
      <c r="G367" s="95"/>
      <c r="H367" s="95"/>
      <c r="I367" s="95"/>
      <c r="J367" s="95"/>
      <c r="K367" s="95"/>
      <c r="L367" s="95"/>
      <c r="M367" s="95"/>
      <c r="N367" s="95"/>
      <c r="O367" s="95" t="n">
        <v>0</v>
      </c>
      <c r="P367" s="95"/>
      <c r="Q367" s="95"/>
      <c r="R367" s="95"/>
      <c r="S367" s="95"/>
      <c r="T367" s="95" t="n">
        <v>100000</v>
      </c>
      <c r="U367" s="95" t="n">
        <f aca="false">T367</f>
        <v>100000</v>
      </c>
      <c r="V367" s="95"/>
      <c r="W367" s="95"/>
      <c r="X367" s="95"/>
      <c r="Y367" s="95" t="n">
        <f aca="false">X367+U367</f>
        <v>100000</v>
      </c>
      <c r="Z367" s="95"/>
      <c r="AA367" s="95"/>
      <c r="AC367" s="109"/>
      <c r="AD367" s="95" t="n">
        <f aca="false">AC367+Z367</f>
        <v>0</v>
      </c>
      <c r="AE367" s="95" t="n">
        <f aca="false">AD367+Y367</f>
        <v>100000</v>
      </c>
      <c r="AF367" s="109"/>
      <c r="AI367" s="109"/>
      <c r="AJ367" s="109"/>
      <c r="AK367" s="109"/>
      <c r="AL367" s="109"/>
      <c r="AM367" s="109"/>
      <c r="AN367" s="109"/>
      <c r="AO367" s="109"/>
      <c r="AP367" s="109"/>
      <c r="AQ367" s="109"/>
      <c r="AR367" s="109"/>
      <c r="AS367" s="109"/>
    </row>
    <row r="368" customFormat="false" ht="33.75" hidden="false" customHeight="true" outlineLevel="0" collapsed="false">
      <c r="A368" s="55" t="s">
        <v>226</v>
      </c>
      <c r="B368" s="90" t="s">
        <v>323</v>
      </c>
      <c r="C368" s="90" t="s">
        <v>99</v>
      </c>
      <c r="D368" s="90" t="s">
        <v>71</v>
      </c>
      <c r="E368" s="90" t="s">
        <v>358</v>
      </c>
      <c r="F368" s="90"/>
      <c r="G368" s="95" t="n">
        <f aca="false">G369</f>
        <v>1000000</v>
      </c>
      <c r="H368" s="95" t="n">
        <f aca="false">H369</f>
        <v>0</v>
      </c>
      <c r="I368" s="95" t="n">
        <f aca="false">I369</f>
        <v>1000000</v>
      </c>
      <c r="J368" s="95" t="n">
        <f aca="false">J369</f>
        <v>0</v>
      </c>
      <c r="K368" s="95" t="n">
        <f aca="false">K369</f>
        <v>0</v>
      </c>
      <c r="L368" s="95" t="n">
        <f aca="false">L369</f>
        <v>0</v>
      </c>
      <c r="M368" s="95" t="n">
        <f aca="false">M369</f>
        <v>1000000</v>
      </c>
      <c r="N368" s="95" t="n">
        <f aca="false">N369</f>
        <v>260000</v>
      </c>
      <c r="O368" s="95" t="n">
        <f aca="false">O369</f>
        <v>1260000</v>
      </c>
      <c r="P368" s="95" t="n">
        <f aca="false">P369</f>
        <v>0</v>
      </c>
      <c r="Q368" s="95" t="n">
        <f aca="false">Q369</f>
        <v>0</v>
      </c>
      <c r="R368" s="95" t="n">
        <f aca="false">R369</f>
        <v>0</v>
      </c>
      <c r="S368" s="95" t="n">
        <f aca="false">S369</f>
        <v>0</v>
      </c>
      <c r="T368" s="95" t="n">
        <f aca="false">T369</f>
        <v>0</v>
      </c>
      <c r="U368" s="95" t="n">
        <f aca="false">T368+O368</f>
        <v>1260000</v>
      </c>
      <c r="V368" s="95" t="n">
        <f aca="false">V369</f>
        <v>0</v>
      </c>
      <c r="W368" s="95" t="n">
        <f aca="false">W369</f>
        <v>0</v>
      </c>
      <c r="X368" s="95"/>
      <c r="Y368" s="95" t="n">
        <f aca="false">Y369</f>
        <v>1260000</v>
      </c>
      <c r="Z368" s="95" t="n">
        <f aca="false">Z369</f>
        <v>0</v>
      </c>
      <c r="AA368" s="95" t="n">
        <f aca="false">AA369</f>
        <v>0</v>
      </c>
      <c r="AB368" s="95" t="n">
        <f aca="false">AB369</f>
        <v>0</v>
      </c>
      <c r="AC368" s="95" t="n">
        <f aca="false">AC369</f>
        <v>0</v>
      </c>
      <c r="AD368" s="95" t="n">
        <f aca="false">AD369</f>
        <v>0</v>
      </c>
      <c r="AE368" s="95" t="n">
        <f aca="false">AE369</f>
        <v>1260000</v>
      </c>
      <c r="AF368" s="95" t="n">
        <f aca="false">AC368+Z368</f>
        <v>0</v>
      </c>
      <c r="AG368" s="95" t="n">
        <f aca="false">AG369</f>
        <v>0</v>
      </c>
      <c r="AH368" s="95" t="n">
        <f aca="false">AH369</f>
        <v>0</v>
      </c>
      <c r="AI368" s="95" t="n">
        <f aca="false">AH368+AC368</f>
        <v>0</v>
      </c>
      <c r="AJ368" s="95" t="n">
        <f aca="false">AI368+AF368</f>
        <v>0</v>
      </c>
      <c r="AK368" s="95" t="n">
        <f aca="false">AK369</f>
        <v>0</v>
      </c>
      <c r="AL368" s="95" t="n">
        <f aca="false">AL369</f>
        <v>0</v>
      </c>
      <c r="AM368" s="95"/>
      <c r="AN368" s="95"/>
      <c r="AO368" s="95" t="n">
        <f aca="false">AO369</f>
        <v>0</v>
      </c>
      <c r="AP368" s="95" t="n">
        <f aca="false">AP369</f>
        <v>0</v>
      </c>
      <c r="AQ368" s="95" t="n">
        <f aca="false">AQ369</f>
        <v>0</v>
      </c>
      <c r="AR368" s="95" t="n">
        <f aca="false">AR369</f>
        <v>0</v>
      </c>
      <c r="AS368" s="95" t="n">
        <f aca="false">AS369</f>
        <v>0</v>
      </c>
    </row>
    <row r="369" customFormat="false" ht="34.5" hidden="false" customHeight="true" outlineLevel="0" collapsed="false">
      <c r="A369" s="59" t="s">
        <v>205</v>
      </c>
      <c r="B369" s="90" t="s">
        <v>323</v>
      </c>
      <c r="C369" s="90" t="s">
        <v>99</v>
      </c>
      <c r="D369" s="90" t="s">
        <v>71</v>
      </c>
      <c r="E369" s="90" t="s">
        <v>358</v>
      </c>
      <c r="F369" s="90" t="s">
        <v>206</v>
      </c>
      <c r="G369" s="95" t="n">
        <f aca="false">G370</f>
        <v>1000000</v>
      </c>
      <c r="H369" s="95" t="n">
        <f aca="false">H370</f>
        <v>0</v>
      </c>
      <c r="I369" s="95" t="n">
        <f aca="false">I370</f>
        <v>1000000</v>
      </c>
      <c r="J369" s="95" t="n">
        <f aca="false">J370</f>
        <v>0</v>
      </c>
      <c r="K369" s="95" t="n">
        <f aca="false">K370</f>
        <v>0</v>
      </c>
      <c r="L369" s="95" t="n">
        <f aca="false">L370</f>
        <v>0</v>
      </c>
      <c r="M369" s="95" t="n">
        <f aca="false">M370</f>
        <v>1000000</v>
      </c>
      <c r="N369" s="95" t="n">
        <f aca="false">N370</f>
        <v>260000</v>
      </c>
      <c r="O369" s="95" t="n">
        <f aca="false">O370</f>
        <v>1260000</v>
      </c>
      <c r="P369" s="95" t="n">
        <f aca="false">P370</f>
        <v>0</v>
      </c>
      <c r="Q369" s="95" t="n">
        <f aca="false">Q370</f>
        <v>0</v>
      </c>
      <c r="R369" s="95" t="n">
        <f aca="false">R370</f>
        <v>0</v>
      </c>
      <c r="S369" s="95" t="n">
        <f aca="false">S370</f>
        <v>0</v>
      </c>
      <c r="T369" s="95" t="n">
        <f aca="false">T370</f>
        <v>0</v>
      </c>
      <c r="U369" s="95" t="n">
        <f aca="false">T369+O369</f>
        <v>1260000</v>
      </c>
      <c r="V369" s="95" t="n">
        <f aca="false">V370</f>
        <v>0</v>
      </c>
      <c r="W369" s="95" t="n">
        <f aca="false">W370</f>
        <v>0</v>
      </c>
      <c r="X369" s="95"/>
      <c r="Y369" s="95" t="n">
        <f aca="false">Y370</f>
        <v>1260000</v>
      </c>
      <c r="Z369" s="95" t="n">
        <f aca="false">Z370</f>
        <v>0</v>
      </c>
      <c r="AA369" s="95" t="n">
        <f aca="false">AA370</f>
        <v>0</v>
      </c>
      <c r="AB369" s="95" t="n">
        <f aca="false">AB370</f>
        <v>0</v>
      </c>
      <c r="AC369" s="95" t="n">
        <f aca="false">AC370</f>
        <v>0</v>
      </c>
      <c r="AD369" s="95" t="n">
        <f aca="false">AD370</f>
        <v>0</v>
      </c>
      <c r="AE369" s="95" t="n">
        <f aca="false">AE370</f>
        <v>1260000</v>
      </c>
      <c r="AF369" s="95" t="n">
        <f aca="false">AC369+Z369</f>
        <v>0</v>
      </c>
      <c r="AG369" s="95" t="n">
        <f aca="false">AG370</f>
        <v>0</v>
      </c>
      <c r="AH369" s="95" t="n">
        <f aca="false">AH370</f>
        <v>0</v>
      </c>
      <c r="AI369" s="95" t="n">
        <f aca="false">AH369+AC369</f>
        <v>0</v>
      </c>
      <c r="AJ369" s="95" t="n">
        <f aca="false">AI369+AF369</f>
        <v>0</v>
      </c>
      <c r="AK369" s="95" t="n">
        <f aca="false">AK370</f>
        <v>0</v>
      </c>
      <c r="AL369" s="95" t="n">
        <f aca="false">AL370</f>
        <v>0</v>
      </c>
      <c r="AM369" s="95"/>
      <c r="AN369" s="95"/>
      <c r="AO369" s="95" t="n">
        <f aca="false">AO370</f>
        <v>0</v>
      </c>
      <c r="AP369" s="95" t="n">
        <f aca="false">AP370</f>
        <v>0</v>
      </c>
      <c r="AQ369" s="95" t="n">
        <f aca="false">AQ370</f>
        <v>0</v>
      </c>
      <c r="AR369" s="95" t="n">
        <f aca="false">AR370</f>
        <v>0</v>
      </c>
      <c r="AS369" s="95" t="n">
        <f aca="false">AS370</f>
        <v>0</v>
      </c>
    </row>
    <row r="370" customFormat="false" ht="18.75" hidden="false" customHeight="true" outlineLevel="0" collapsed="false">
      <c r="A370" s="59" t="s">
        <v>207</v>
      </c>
      <c r="B370" s="90" t="s">
        <v>323</v>
      </c>
      <c r="C370" s="90" t="s">
        <v>99</v>
      </c>
      <c r="D370" s="90" t="s">
        <v>71</v>
      </c>
      <c r="E370" s="90" t="s">
        <v>358</v>
      </c>
      <c r="F370" s="90" t="s">
        <v>208</v>
      </c>
      <c r="G370" s="95" t="n">
        <v>1000000</v>
      </c>
      <c r="H370" s="95"/>
      <c r="I370" s="95" t="n">
        <v>1000000</v>
      </c>
      <c r="J370" s="95" t="n">
        <v>0</v>
      </c>
      <c r="K370" s="95" t="n">
        <v>0</v>
      </c>
      <c r="L370" s="95"/>
      <c r="M370" s="95" t="n">
        <v>1000000</v>
      </c>
      <c r="N370" s="95" t="n">
        <v>260000</v>
      </c>
      <c r="O370" s="95" t="n">
        <f aca="false">N370+M370</f>
        <v>1260000</v>
      </c>
      <c r="P370" s="95" t="n">
        <v>0</v>
      </c>
      <c r="Q370" s="95" t="n">
        <v>0</v>
      </c>
      <c r="R370" s="95" t="n">
        <v>0</v>
      </c>
      <c r="S370" s="95" t="n">
        <v>0</v>
      </c>
      <c r="T370" s="95" t="n">
        <f aca="false">S370+R370</f>
        <v>0</v>
      </c>
      <c r="U370" s="95" t="n">
        <f aca="false">T370+O370</f>
        <v>1260000</v>
      </c>
      <c r="V370" s="95" t="n">
        <v>0</v>
      </c>
      <c r="W370" s="95" t="n">
        <v>0</v>
      </c>
      <c r="X370" s="95"/>
      <c r="Y370" s="95" t="n">
        <f aca="false">X370+U370</f>
        <v>1260000</v>
      </c>
      <c r="Z370" s="95" t="n">
        <v>0</v>
      </c>
      <c r="AA370" s="95" t="n">
        <v>0</v>
      </c>
      <c r="AB370" s="95" t="n">
        <v>0</v>
      </c>
      <c r="AC370" s="95" t="n">
        <v>0</v>
      </c>
      <c r="AD370" s="95" t="n">
        <f aca="false">AC370+Z370</f>
        <v>0</v>
      </c>
      <c r="AE370" s="95" t="n">
        <f aca="false">AD370+Y370</f>
        <v>1260000</v>
      </c>
      <c r="AF370" s="95" t="n">
        <f aca="false">AC370+Z370</f>
        <v>0</v>
      </c>
      <c r="AG370" s="95" t="n">
        <v>0</v>
      </c>
      <c r="AH370" s="95" t="n">
        <v>0</v>
      </c>
      <c r="AI370" s="95" t="n">
        <f aca="false">AH370+AC370</f>
        <v>0</v>
      </c>
      <c r="AJ370" s="95" t="n">
        <f aca="false">AI370+AF370</f>
        <v>0</v>
      </c>
      <c r="AK370" s="95" t="n">
        <v>0</v>
      </c>
      <c r="AL370" s="95" t="n">
        <v>0</v>
      </c>
      <c r="AM370" s="95"/>
      <c r="AN370" s="95"/>
      <c r="AO370" s="95" t="n">
        <v>0</v>
      </c>
      <c r="AP370" s="95" t="n">
        <v>0</v>
      </c>
      <c r="AQ370" s="95" t="n">
        <v>0</v>
      </c>
      <c r="AR370" s="95" t="n">
        <v>0</v>
      </c>
      <c r="AS370" s="95" t="n">
        <v>0</v>
      </c>
    </row>
    <row r="371" customFormat="false" ht="21" hidden="false" customHeight="true" outlineLevel="0" collapsed="false">
      <c r="A371" s="59" t="s">
        <v>359</v>
      </c>
      <c r="B371" s="90" t="s">
        <v>323</v>
      </c>
      <c r="C371" s="90" t="s">
        <v>99</v>
      </c>
      <c r="D371" s="90" t="s">
        <v>71</v>
      </c>
      <c r="E371" s="90" t="s">
        <v>360</v>
      </c>
      <c r="F371" s="90"/>
      <c r="G371" s="95" t="n">
        <f aca="false">G372+G375+G384+G390+G396+G402+G399+G381+G378+G393</f>
        <v>29468423.23</v>
      </c>
      <c r="H371" s="95" t="n">
        <f aca="false">H372+H375+H384+H390+H396+H402+H399+H381+H378+H393</f>
        <v>384469.2</v>
      </c>
      <c r="I371" s="95" t="n">
        <f aca="false">I372+I375+I384+I390+I396+I402+I399+I381+I378+I393</f>
        <v>29852892.43</v>
      </c>
      <c r="J371" s="95" t="n">
        <f aca="false">J372+J375+J384+J390+J396+J402+J399+J381+J378+J393</f>
        <v>8960513.23</v>
      </c>
      <c r="K371" s="95" t="n">
        <f aca="false">K372+K375+K384+K390+K396+K402+K399+K381+K378+K393</f>
        <v>-32072.76</v>
      </c>
      <c r="L371" s="95" t="n">
        <f aca="false">L372+L375+L384+L390+L396+L402+L399+L381+L378+L393</f>
        <v>0</v>
      </c>
      <c r="M371" s="95" t="n">
        <f aca="false">M372+M375+M384+M390+M396+M402+M399+M381+M378+M393</f>
        <v>29852892.43</v>
      </c>
      <c r="N371" s="95" t="n">
        <f aca="false">N372+N375+N384+N390+N396+N402+N399+N381+N378+N393</f>
        <v>0</v>
      </c>
      <c r="O371" s="95" t="n">
        <f aca="false">O372+O375+O384+O390+O396+O402+O399+O381+O378+O393+O405</f>
        <v>29852892.43</v>
      </c>
      <c r="P371" s="95" t="n">
        <f aca="false">P372+P375+P384+P390+P396+P402+P399+P381+P378+P393+P405</f>
        <v>8928440.47</v>
      </c>
      <c r="Q371" s="95" t="n">
        <f aca="false">Q372+Q375+Q384+Q390+Q396+Q402+Q399+Q381+Q378+Q393+Q405</f>
        <v>9660842.41</v>
      </c>
      <c r="R371" s="95" t="n">
        <f aca="false">R372+R375+R384+R390+R396+R402+R399+R381+R378+R393+R405</f>
        <v>160325.5</v>
      </c>
      <c r="S371" s="95" t="n">
        <f aca="false">S372+S375+S384+S390+S396+S402+S399+S381+S378+S393+S405</f>
        <v>0</v>
      </c>
      <c r="T371" s="95" t="n">
        <f aca="false">T372+T375+T384+T390+T396+T402+T399+T381+T378+T393+T405</f>
        <v>46698</v>
      </c>
      <c r="U371" s="95" t="n">
        <f aca="false">U372+U375+U384+U390+U396+U402+U399+U381+U378+U393+U405</f>
        <v>29899590.43</v>
      </c>
      <c r="V371" s="95" t="n">
        <f aca="false">V372+V375+V384+V390+V396+V402+V399+V381+V378+V393</f>
        <v>8928440.47</v>
      </c>
      <c r="W371" s="95" t="n">
        <f aca="false">W372+W375+W384+W390+W396+W402+W399+W381+W378+W393</f>
        <v>0</v>
      </c>
      <c r="X371" s="95" t="n">
        <f aca="false">X387+X399</f>
        <v>1278133.5</v>
      </c>
      <c r="Y371" s="95" t="n">
        <f aca="false">Y372+Y375+Y384+Y390+Y396+Y402+Y399+Y381+Y378+Y393+Y387+Y405</f>
        <v>31177723.93</v>
      </c>
      <c r="Z371" s="95" t="n">
        <f aca="false">Z372+Z375+Z384+Z390+Z396+Z402+Z399+Z381+Z378+Z393+Z387+Z405</f>
        <v>8928440.47</v>
      </c>
      <c r="AA371" s="95" t="n">
        <f aca="false">AA372+AA375+AA384+AA390+AA396+AA402+AA399+AA381+AA378+AA393+AA387+AA405</f>
        <v>9821167.91</v>
      </c>
      <c r="AB371" s="95" t="n">
        <f aca="false">AB372+AB375+AB384+AB390+AB396+AB402+AB399+AB381+AB378+AB393+AB387+AB405</f>
        <v>0</v>
      </c>
      <c r="AC371" s="95" t="n">
        <f aca="false">AC372+AC375+AC384+AC390+AC396+AC402+AC399+AC381+AC378+AC393+AC387+AC405</f>
        <v>0</v>
      </c>
      <c r="AD371" s="95" t="n">
        <f aca="false">AD372+AD375+AD384+AD390+AD396+AD402+AD399+AD381+AD378+AD393+AD387+AD405</f>
        <v>-4309.60999999999</v>
      </c>
      <c r="AE371" s="95" t="n">
        <f aca="false">AE372+AE375+AE384+AE390+AE396+AE402+AE399+AE381+AE378+AE393+AE387+AE405</f>
        <v>31173414.32</v>
      </c>
      <c r="AF371" s="95" t="n">
        <f aca="false">AF372+AF375+AF384+AF390+AF396+AF402+AF399+AF381+AF378+AF393+AF387+AF405</f>
        <v>8928440.47</v>
      </c>
      <c r="AG371" s="95" t="n">
        <f aca="false">AG372+AG375+AG384+AG390+AG396+AG402+AG399+AG381+AG378+AG393+AG387+AG405</f>
        <v>9821167.91</v>
      </c>
      <c r="AH371" s="95" t="n">
        <f aca="false">AH372+AH375+AH384+AH390+AH396+AH402+AH399+AH381+AH378+AH393+AH387+AH405</f>
        <v>0</v>
      </c>
      <c r="AI371" s="95" t="n">
        <f aca="false">AI372+AI375+AI384+AI390+AI396+AI402+AI399+AI381+AI378+AI393+AI387+AI405</f>
        <v>0</v>
      </c>
      <c r="AJ371" s="95" t="n">
        <f aca="false">AJ372+AJ375+AJ384+AJ390+AJ396+AJ402+AJ399+AJ381+AJ378+AJ393+AJ387+AJ405</f>
        <v>8928440.47</v>
      </c>
      <c r="AK371" s="95" t="n">
        <f aca="false">AK372+AK375+AK384+AK390+AK396+AK402+AK399+AK381+AK378+AK393+AK387+AK405</f>
        <v>9821167.91</v>
      </c>
      <c r="AL371" s="95" t="n">
        <f aca="false">AL372+AL375+AL384+AL390+AL396+AL402+AL399+AL381+AL378+AL393+AL387+AL405</f>
        <v>0</v>
      </c>
      <c r="AM371" s="95" t="n">
        <f aca="false">AM372+AM375+AM384+AM390+AM396+AM402+AM399+AM381+AM378+AM393+AM387+AM405</f>
        <v>0</v>
      </c>
      <c r="AN371" s="95" t="n">
        <f aca="false">AN372+AN375+AN384+AN390+AN396+AN402+AN399+AN381+AN378+AN393+AN387+AN405</f>
        <v>8928440.47</v>
      </c>
      <c r="AO371" s="95" t="n">
        <f aca="false">AO372+AO375+AO384+AO390+AO396+AO402+AO399+AO381+AO378+AO393</f>
        <v>9821167.91</v>
      </c>
      <c r="AP371" s="95" t="n">
        <f aca="false">AP372+AP375+AP384+AP390+AP396+AP402+AP399+AP381+AP378+AP393</f>
        <v>0</v>
      </c>
      <c r="AQ371" s="95" t="n">
        <f aca="false">AQ372+AQ375+AQ384+AQ390+AQ396+AQ402+AQ399+AQ381+AQ378+AQ393</f>
        <v>9821167.91</v>
      </c>
      <c r="AR371" s="95" t="n">
        <f aca="false">AR372+AR375+AR384+AR390+AR396+AR402+AR399+AR381+AR378+AR393</f>
        <v>0</v>
      </c>
      <c r="AS371" s="95" t="n">
        <f aca="false">AS372+AS375+AS384+AS390+AS396+AS402+AS399+AS381+AS378+AS393</f>
        <v>9821167.91</v>
      </c>
    </row>
    <row r="372" customFormat="false" ht="21" hidden="false" customHeight="true" outlineLevel="0" collapsed="false">
      <c r="A372" s="59" t="s">
        <v>203</v>
      </c>
      <c r="B372" s="90" t="s">
        <v>323</v>
      </c>
      <c r="C372" s="90" t="s">
        <v>99</v>
      </c>
      <c r="D372" s="90" t="s">
        <v>71</v>
      </c>
      <c r="E372" s="90" t="s">
        <v>361</v>
      </c>
      <c r="F372" s="90"/>
      <c r="G372" s="95" t="n">
        <f aca="false">G373</f>
        <v>28179415</v>
      </c>
      <c r="H372" s="95" t="n">
        <f aca="false">H373</f>
        <v>0</v>
      </c>
      <c r="I372" s="95" t="n">
        <f aca="false">I373</f>
        <v>28179415</v>
      </c>
      <c r="J372" s="95" t="n">
        <f aca="false">J373</f>
        <v>8430000</v>
      </c>
      <c r="K372" s="95" t="n">
        <f aca="false">K373</f>
        <v>0</v>
      </c>
      <c r="L372" s="95" t="n">
        <f aca="false">L373</f>
        <v>0</v>
      </c>
      <c r="M372" s="95" t="n">
        <f aca="false">M373</f>
        <v>28179415</v>
      </c>
      <c r="N372" s="95" t="n">
        <f aca="false">N373</f>
        <v>0</v>
      </c>
      <c r="O372" s="95" t="n">
        <f aca="false">O373</f>
        <v>28179415</v>
      </c>
      <c r="P372" s="95" t="n">
        <f aca="false">P373</f>
        <v>8430000</v>
      </c>
      <c r="Q372" s="95" t="n">
        <f aca="false">Q373</f>
        <v>9270000</v>
      </c>
      <c r="R372" s="95" t="n">
        <f aca="false">R373</f>
        <v>0</v>
      </c>
      <c r="S372" s="95" t="n">
        <f aca="false">S373</f>
        <v>0</v>
      </c>
      <c r="T372" s="95" t="n">
        <f aca="false">T373</f>
        <v>0</v>
      </c>
      <c r="U372" s="95" t="n">
        <f aca="false">T372+O372</f>
        <v>28179415</v>
      </c>
      <c r="V372" s="95" t="n">
        <f aca="false">V373</f>
        <v>8430000</v>
      </c>
      <c r="W372" s="95" t="n">
        <f aca="false">W373</f>
        <v>0</v>
      </c>
      <c r="X372" s="95"/>
      <c r="Y372" s="95" t="n">
        <f aca="false">Y373</f>
        <v>28179415</v>
      </c>
      <c r="Z372" s="95" t="n">
        <f aca="false">Z373</f>
        <v>8430000</v>
      </c>
      <c r="AA372" s="95" t="n">
        <f aca="false">AA373</f>
        <v>9270000</v>
      </c>
      <c r="AB372" s="95" t="n">
        <f aca="false">AB373</f>
        <v>0</v>
      </c>
      <c r="AC372" s="95" t="n">
        <f aca="false">AC373</f>
        <v>0</v>
      </c>
      <c r="AD372" s="95" t="n">
        <f aca="false">AD373</f>
        <v>28886.74</v>
      </c>
      <c r="AE372" s="95" t="n">
        <f aca="false">AE373</f>
        <v>28208301.74</v>
      </c>
      <c r="AF372" s="95" t="n">
        <f aca="false">AC372+Z372</f>
        <v>8430000</v>
      </c>
      <c r="AG372" s="95" t="n">
        <f aca="false">AG373</f>
        <v>9270000</v>
      </c>
      <c r="AH372" s="95" t="n">
        <f aca="false">AH373</f>
        <v>0</v>
      </c>
      <c r="AI372" s="95" t="n">
        <f aca="false">AH372+AC372</f>
        <v>0</v>
      </c>
      <c r="AJ372" s="95" t="n">
        <f aca="false">AJ373</f>
        <v>8430000</v>
      </c>
      <c r="AK372" s="95" t="n">
        <f aca="false">AK373</f>
        <v>9270000</v>
      </c>
      <c r="AL372" s="95" t="n">
        <f aca="false">AL373</f>
        <v>0</v>
      </c>
      <c r="AM372" s="95" t="n">
        <f aca="false">AM373</f>
        <v>0</v>
      </c>
      <c r="AN372" s="95" t="n">
        <f aca="false">AN373</f>
        <v>8430000</v>
      </c>
      <c r="AO372" s="95" t="n">
        <f aca="false">AO373</f>
        <v>9270000</v>
      </c>
      <c r="AP372" s="95" t="n">
        <f aca="false">AP373</f>
        <v>0</v>
      </c>
      <c r="AQ372" s="95" t="n">
        <f aca="false">AQ373</f>
        <v>9270000</v>
      </c>
      <c r="AR372" s="95" t="n">
        <f aca="false">AR373</f>
        <v>0</v>
      </c>
      <c r="AS372" s="95" t="n">
        <f aca="false">AS373</f>
        <v>9270000</v>
      </c>
    </row>
    <row r="373" customFormat="false" ht="36.75" hidden="false" customHeight="true" outlineLevel="0" collapsed="false">
      <c r="A373" s="59" t="s">
        <v>205</v>
      </c>
      <c r="B373" s="90" t="s">
        <v>323</v>
      </c>
      <c r="C373" s="90" t="s">
        <v>99</v>
      </c>
      <c r="D373" s="90" t="s">
        <v>71</v>
      </c>
      <c r="E373" s="90" t="s">
        <v>361</v>
      </c>
      <c r="F373" s="90" t="s">
        <v>206</v>
      </c>
      <c r="G373" s="95" t="n">
        <f aca="false">G374</f>
        <v>28179415</v>
      </c>
      <c r="H373" s="95" t="n">
        <f aca="false">H374</f>
        <v>0</v>
      </c>
      <c r="I373" s="95" t="n">
        <f aca="false">I374</f>
        <v>28179415</v>
      </c>
      <c r="J373" s="95" t="n">
        <f aca="false">J374</f>
        <v>8430000</v>
      </c>
      <c r="K373" s="95" t="n">
        <f aca="false">K374</f>
        <v>0</v>
      </c>
      <c r="L373" s="95" t="n">
        <f aca="false">L374</f>
        <v>0</v>
      </c>
      <c r="M373" s="95" t="n">
        <f aca="false">M374</f>
        <v>28179415</v>
      </c>
      <c r="N373" s="95" t="n">
        <f aca="false">N374</f>
        <v>0</v>
      </c>
      <c r="O373" s="95" t="n">
        <f aca="false">O374</f>
        <v>28179415</v>
      </c>
      <c r="P373" s="95" t="n">
        <f aca="false">P374</f>
        <v>8430000</v>
      </c>
      <c r="Q373" s="95" t="n">
        <f aca="false">Q374</f>
        <v>9270000</v>
      </c>
      <c r="R373" s="95" t="n">
        <f aca="false">R374</f>
        <v>0</v>
      </c>
      <c r="S373" s="95" t="n">
        <f aca="false">S374</f>
        <v>0</v>
      </c>
      <c r="T373" s="95" t="n">
        <f aca="false">T374</f>
        <v>0</v>
      </c>
      <c r="U373" s="95" t="n">
        <f aca="false">T373+O373</f>
        <v>28179415</v>
      </c>
      <c r="V373" s="95" t="n">
        <f aca="false">V374</f>
        <v>8430000</v>
      </c>
      <c r="W373" s="95" t="n">
        <f aca="false">W374</f>
        <v>0</v>
      </c>
      <c r="X373" s="95"/>
      <c r="Y373" s="95" t="n">
        <f aca="false">Y374</f>
        <v>28179415</v>
      </c>
      <c r="Z373" s="95" t="n">
        <f aca="false">Z374</f>
        <v>8430000</v>
      </c>
      <c r="AA373" s="95" t="n">
        <f aca="false">AA374</f>
        <v>9270000</v>
      </c>
      <c r="AB373" s="95" t="n">
        <f aca="false">AB374</f>
        <v>0</v>
      </c>
      <c r="AC373" s="95" t="n">
        <f aca="false">AC374</f>
        <v>0</v>
      </c>
      <c r="AD373" s="95" t="n">
        <f aca="false">AD374</f>
        <v>28886.74</v>
      </c>
      <c r="AE373" s="95" t="n">
        <f aca="false">AE374</f>
        <v>28208301.74</v>
      </c>
      <c r="AF373" s="95" t="n">
        <f aca="false">AC373+Z373</f>
        <v>8430000</v>
      </c>
      <c r="AG373" s="95" t="n">
        <f aca="false">AG374</f>
        <v>9270000</v>
      </c>
      <c r="AH373" s="95" t="n">
        <f aca="false">AH374</f>
        <v>0</v>
      </c>
      <c r="AI373" s="95" t="n">
        <f aca="false">AH373+AC373</f>
        <v>0</v>
      </c>
      <c r="AJ373" s="95" t="n">
        <f aca="false">AJ374</f>
        <v>8430000</v>
      </c>
      <c r="AK373" s="95" t="n">
        <f aca="false">AK374</f>
        <v>9270000</v>
      </c>
      <c r="AL373" s="95" t="n">
        <f aca="false">AL374</f>
        <v>0</v>
      </c>
      <c r="AM373" s="95" t="n">
        <f aca="false">AM374</f>
        <v>0</v>
      </c>
      <c r="AN373" s="95" t="n">
        <f aca="false">AN374</f>
        <v>8430000</v>
      </c>
      <c r="AO373" s="95" t="n">
        <f aca="false">AO374</f>
        <v>9270000</v>
      </c>
      <c r="AP373" s="95" t="n">
        <f aca="false">AP374</f>
        <v>0</v>
      </c>
      <c r="AQ373" s="95" t="n">
        <f aca="false">AQ374</f>
        <v>9270000</v>
      </c>
      <c r="AR373" s="95" t="n">
        <f aca="false">AR374</f>
        <v>0</v>
      </c>
      <c r="AS373" s="95" t="n">
        <f aca="false">AS374</f>
        <v>9270000</v>
      </c>
    </row>
    <row r="374" customFormat="false" ht="18" hidden="false" customHeight="true" outlineLevel="0" collapsed="false">
      <c r="A374" s="59" t="s">
        <v>207</v>
      </c>
      <c r="B374" s="90" t="s">
        <v>323</v>
      </c>
      <c r="C374" s="90" t="s">
        <v>99</v>
      </c>
      <c r="D374" s="90" t="s">
        <v>71</v>
      </c>
      <c r="E374" s="90" t="s">
        <v>361</v>
      </c>
      <c r="F374" s="90" t="s">
        <v>208</v>
      </c>
      <c r="G374" s="95" t="n">
        <v>28179415</v>
      </c>
      <c r="H374" s="95"/>
      <c r="I374" s="95" t="n">
        <v>28179415</v>
      </c>
      <c r="J374" s="95" t="n">
        <v>8430000</v>
      </c>
      <c r="K374" s="95"/>
      <c r="L374" s="95"/>
      <c r="M374" s="95" t="n">
        <v>28179415</v>
      </c>
      <c r="N374" s="95"/>
      <c r="O374" s="95" t="n">
        <v>28179415</v>
      </c>
      <c r="P374" s="95" t="n">
        <v>8430000</v>
      </c>
      <c r="Q374" s="95" t="n">
        <v>9270000</v>
      </c>
      <c r="R374" s="95" t="n">
        <v>0</v>
      </c>
      <c r="S374" s="95"/>
      <c r="T374" s="95"/>
      <c r="U374" s="95" t="n">
        <f aca="false">T374+O374</f>
        <v>28179415</v>
      </c>
      <c r="V374" s="95" t="n">
        <v>8430000</v>
      </c>
      <c r="W374" s="95"/>
      <c r="X374" s="95"/>
      <c r="Y374" s="95" t="n">
        <f aca="false">X374+U374</f>
        <v>28179415</v>
      </c>
      <c r="Z374" s="95" t="n">
        <v>8430000</v>
      </c>
      <c r="AA374" s="95" t="n">
        <v>9270000</v>
      </c>
      <c r="AB374" s="95"/>
      <c r="AC374" s="95"/>
      <c r="AD374" s="95" t="n">
        <v>28886.74</v>
      </c>
      <c r="AE374" s="95" t="n">
        <f aca="false">AD374+Y374</f>
        <v>28208301.74</v>
      </c>
      <c r="AF374" s="95" t="n">
        <f aca="false">AC374+Z374</f>
        <v>8430000</v>
      </c>
      <c r="AG374" s="95" t="n">
        <v>9270000</v>
      </c>
      <c r="AH374" s="95"/>
      <c r="AI374" s="95" t="n">
        <f aca="false">AH374+AC374</f>
        <v>0</v>
      </c>
      <c r="AJ374" s="95" t="n">
        <f aca="false">AI374+AF374</f>
        <v>8430000</v>
      </c>
      <c r="AK374" s="95" t="n">
        <v>9270000</v>
      </c>
      <c r="AL374" s="95"/>
      <c r="AM374" s="95"/>
      <c r="AN374" s="95" t="n">
        <f aca="false">AM374+AJ374</f>
        <v>8430000</v>
      </c>
      <c r="AO374" s="95" t="n">
        <v>9270000</v>
      </c>
      <c r="AP374" s="95"/>
      <c r="AQ374" s="95" t="n">
        <v>9270000</v>
      </c>
      <c r="AR374" s="95"/>
      <c r="AS374" s="95" t="n">
        <v>9270000</v>
      </c>
    </row>
    <row r="375" customFormat="false" ht="35.25" hidden="false" customHeight="true" outlineLevel="0" collapsed="false">
      <c r="A375" s="55" t="s">
        <v>209</v>
      </c>
      <c r="B375" s="90" t="s">
        <v>323</v>
      </c>
      <c r="C375" s="90" t="s">
        <v>99</v>
      </c>
      <c r="D375" s="90" t="s">
        <v>71</v>
      </c>
      <c r="E375" s="90" t="s">
        <v>362</v>
      </c>
      <c r="F375" s="90"/>
      <c r="G375" s="95" t="n">
        <f aca="false">G376</f>
        <v>100000</v>
      </c>
      <c r="H375" s="95" t="n">
        <f aca="false">H376</f>
        <v>0</v>
      </c>
      <c r="I375" s="95" t="n">
        <f aca="false">I376</f>
        <v>100000</v>
      </c>
      <c r="J375" s="95" t="n">
        <f aca="false">J376</f>
        <v>30000</v>
      </c>
      <c r="K375" s="95" t="n">
        <f aca="false">K376</f>
        <v>0</v>
      </c>
      <c r="L375" s="95" t="n">
        <f aca="false">L376</f>
        <v>0</v>
      </c>
      <c r="M375" s="95" t="n">
        <f aca="false">M376</f>
        <v>100000</v>
      </c>
      <c r="N375" s="95" t="n">
        <f aca="false">N376</f>
        <v>0</v>
      </c>
      <c r="O375" s="95" t="n">
        <f aca="false">O376</f>
        <v>100000</v>
      </c>
      <c r="P375" s="95" t="n">
        <f aca="false">P376</f>
        <v>30000</v>
      </c>
      <c r="Q375" s="95" t="n">
        <f aca="false">Q376</f>
        <v>33000</v>
      </c>
      <c r="R375" s="95" t="n">
        <f aca="false">R376</f>
        <v>-10374.12</v>
      </c>
      <c r="S375" s="95" t="n">
        <f aca="false">S376</f>
        <v>0</v>
      </c>
      <c r="T375" s="95" t="n">
        <f aca="false">T376</f>
        <v>0</v>
      </c>
      <c r="U375" s="95" t="n">
        <f aca="false">T375+O375</f>
        <v>100000</v>
      </c>
      <c r="V375" s="95" t="n">
        <f aca="false">V376</f>
        <v>30000</v>
      </c>
      <c r="W375" s="95" t="n">
        <f aca="false">W376</f>
        <v>0</v>
      </c>
      <c r="X375" s="95"/>
      <c r="Y375" s="95" t="n">
        <f aca="false">Y376</f>
        <v>100000</v>
      </c>
      <c r="Z375" s="95" t="n">
        <f aca="false">Z376</f>
        <v>30000</v>
      </c>
      <c r="AA375" s="95" t="n">
        <f aca="false">AA376</f>
        <v>22625.88</v>
      </c>
      <c r="AB375" s="95" t="n">
        <f aca="false">AB376</f>
        <v>0</v>
      </c>
      <c r="AC375" s="95" t="n">
        <f aca="false">AC376</f>
        <v>0</v>
      </c>
      <c r="AD375" s="95" t="n">
        <f aca="false">AD376</f>
        <v>-14290</v>
      </c>
      <c r="AE375" s="95" t="n">
        <f aca="false">AE376</f>
        <v>85710</v>
      </c>
      <c r="AF375" s="95" t="n">
        <f aca="false">AC375+Z375</f>
        <v>30000</v>
      </c>
      <c r="AG375" s="95" t="n">
        <f aca="false">AG376</f>
        <v>22625.88</v>
      </c>
      <c r="AH375" s="95" t="n">
        <f aca="false">AH376</f>
        <v>0</v>
      </c>
      <c r="AI375" s="95" t="n">
        <f aca="false">AH375+AC375</f>
        <v>0</v>
      </c>
      <c r="AJ375" s="95" t="n">
        <f aca="false">AJ376</f>
        <v>30000</v>
      </c>
      <c r="AK375" s="95" t="n">
        <f aca="false">AK376</f>
        <v>22625.88</v>
      </c>
      <c r="AL375" s="95" t="n">
        <f aca="false">AL376</f>
        <v>0</v>
      </c>
      <c r="AM375" s="95" t="n">
        <f aca="false">AM376</f>
        <v>0</v>
      </c>
      <c r="AN375" s="95" t="n">
        <f aca="false">AN376</f>
        <v>30000</v>
      </c>
      <c r="AO375" s="95" t="n">
        <f aca="false">AO376</f>
        <v>22625.88</v>
      </c>
      <c r="AP375" s="95" t="n">
        <f aca="false">AP376</f>
        <v>0</v>
      </c>
      <c r="AQ375" s="95" t="n">
        <f aca="false">AQ376</f>
        <v>22625.88</v>
      </c>
      <c r="AR375" s="95" t="n">
        <f aca="false">AR376</f>
        <v>0</v>
      </c>
      <c r="AS375" s="95" t="n">
        <f aca="false">AS376</f>
        <v>22625.88</v>
      </c>
    </row>
    <row r="376" customFormat="false" ht="31.5" hidden="false" customHeight="false" outlineLevel="0" collapsed="false">
      <c r="A376" s="59" t="s">
        <v>205</v>
      </c>
      <c r="B376" s="90" t="s">
        <v>323</v>
      </c>
      <c r="C376" s="90" t="s">
        <v>99</v>
      </c>
      <c r="D376" s="90" t="s">
        <v>71</v>
      </c>
      <c r="E376" s="90" t="s">
        <v>362</v>
      </c>
      <c r="F376" s="90" t="s">
        <v>206</v>
      </c>
      <c r="G376" s="95" t="n">
        <f aca="false">G377</f>
        <v>100000</v>
      </c>
      <c r="H376" s="95" t="n">
        <f aca="false">H377</f>
        <v>0</v>
      </c>
      <c r="I376" s="95" t="n">
        <f aca="false">I377</f>
        <v>100000</v>
      </c>
      <c r="J376" s="95" t="n">
        <f aca="false">J377</f>
        <v>30000</v>
      </c>
      <c r="K376" s="95" t="n">
        <f aca="false">K377</f>
        <v>0</v>
      </c>
      <c r="L376" s="95" t="n">
        <f aca="false">L377</f>
        <v>0</v>
      </c>
      <c r="M376" s="95" t="n">
        <f aca="false">M377</f>
        <v>100000</v>
      </c>
      <c r="N376" s="95" t="n">
        <f aca="false">N377</f>
        <v>0</v>
      </c>
      <c r="O376" s="95" t="n">
        <f aca="false">O377</f>
        <v>100000</v>
      </c>
      <c r="P376" s="95" t="n">
        <f aca="false">P377</f>
        <v>30000</v>
      </c>
      <c r="Q376" s="95" t="n">
        <f aca="false">Q377</f>
        <v>33000</v>
      </c>
      <c r="R376" s="95" t="n">
        <f aca="false">R377</f>
        <v>-10374.12</v>
      </c>
      <c r="S376" s="95" t="n">
        <f aca="false">S377</f>
        <v>0</v>
      </c>
      <c r="T376" s="95" t="n">
        <f aca="false">T377</f>
        <v>0</v>
      </c>
      <c r="U376" s="95" t="n">
        <f aca="false">T376+O376</f>
        <v>100000</v>
      </c>
      <c r="V376" s="95" t="n">
        <f aca="false">V377</f>
        <v>30000</v>
      </c>
      <c r="W376" s="95" t="n">
        <f aca="false">W377</f>
        <v>0</v>
      </c>
      <c r="X376" s="95"/>
      <c r="Y376" s="95" t="n">
        <f aca="false">Y377</f>
        <v>100000</v>
      </c>
      <c r="Z376" s="95" t="n">
        <f aca="false">Z377</f>
        <v>30000</v>
      </c>
      <c r="AA376" s="95" t="n">
        <f aca="false">AA377</f>
        <v>22625.88</v>
      </c>
      <c r="AB376" s="95" t="n">
        <f aca="false">AB377</f>
        <v>0</v>
      </c>
      <c r="AC376" s="95" t="n">
        <f aca="false">AC377</f>
        <v>0</v>
      </c>
      <c r="AD376" s="95" t="n">
        <f aca="false">AD377</f>
        <v>-14290</v>
      </c>
      <c r="AE376" s="95" t="n">
        <f aca="false">AE377</f>
        <v>85710</v>
      </c>
      <c r="AF376" s="95" t="n">
        <f aca="false">AC376+Z376</f>
        <v>30000</v>
      </c>
      <c r="AG376" s="95" t="n">
        <f aca="false">AG377</f>
        <v>22625.88</v>
      </c>
      <c r="AH376" s="95" t="n">
        <f aca="false">AH377</f>
        <v>0</v>
      </c>
      <c r="AI376" s="95" t="n">
        <f aca="false">AH376+AC376</f>
        <v>0</v>
      </c>
      <c r="AJ376" s="95" t="n">
        <f aca="false">AJ377</f>
        <v>30000</v>
      </c>
      <c r="AK376" s="95" t="n">
        <f aca="false">AK377</f>
        <v>22625.88</v>
      </c>
      <c r="AL376" s="95" t="n">
        <f aca="false">AL377</f>
        <v>0</v>
      </c>
      <c r="AM376" s="95" t="n">
        <f aca="false">AM377</f>
        <v>0</v>
      </c>
      <c r="AN376" s="95" t="n">
        <f aca="false">AN377</f>
        <v>30000</v>
      </c>
      <c r="AO376" s="95" t="n">
        <f aca="false">AO377</f>
        <v>22625.88</v>
      </c>
      <c r="AP376" s="95" t="n">
        <f aca="false">AP377</f>
        <v>0</v>
      </c>
      <c r="AQ376" s="95" t="n">
        <f aca="false">AQ377</f>
        <v>22625.88</v>
      </c>
      <c r="AR376" s="95" t="n">
        <f aca="false">AR377</f>
        <v>0</v>
      </c>
      <c r="AS376" s="95" t="n">
        <f aca="false">AS377</f>
        <v>22625.88</v>
      </c>
    </row>
    <row r="377" customFormat="false" ht="15.75" hidden="false" customHeight="false" outlineLevel="0" collapsed="false">
      <c r="A377" s="59" t="s">
        <v>207</v>
      </c>
      <c r="B377" s="90" t="s">
        <v>323</v>
      </c>
      <c r="C377" s="90" t="s">
        <v>99</v>
      </c>
      <c r="D377" s="90" t="s">
        <v>71</v>
      </c>
      <c r="E377" s="90" t="s">
        <v>362</v>
      </c>
      <c r="F377" s="90" t="s">
        <v>208</v>
      </c>
      <c r="G377" s="95" t="n">
        <v>100000</v>
      </c>
      <c r="H377" s="95"/>
      <c r="I377" s="95" t="n">
        <v>100000</v>
      </c>
      <c r="J377" s="95" t="n">
        <v>30000</v>
      </c>
      <c r="K377" s="95"/>
      <c r="L377" s="95"/>
      <c r="M377" s="95" t="n">
        <v>100000</v>
      </c>
      <c r="N377" s="95"/>
      <c r="O377" s="95" t="n">
        <v>100000</v>
      </c>
      <c r="P377" s="95" t="n">
        <v>30000</v>
      </c>
      <c r="Q377" s="95" t="n">
        <v>33000</v>
      </c>
      <c r="R377" s="95" t="n">
        <v>-10374.12</v>
      </c>
      <c r="S377" s="95"/>
      <c r="T377" s="95"/>
      <c r="U377" s="95" t="n">
        <f aca="false">T377+O377</f>
        <v>100000</v>
      </c>
      <c r="V377" s="95" t="n">
        <v>30000</v>
      </c>
      <c r="W377" s="95"/>
      <c r="X377" s="95"/>
      <c r="Y377" s="95" t="n">
        <f aca="false">X377+U377</f>
        <v>100000</v>
      </c>
      <c r="Z377" s="95" t="n">
        <v>30000</v>
      </c>
      <c r="AA377" s="95" t="n">
        <f aca="false">R377+Q377</f>
        <v>22625.88</v>
      </c>
      <c r="AB377" s="95"/>
      <c r="AC377" s="95"/>
      <c r="AD377" s="95" t="n">
        <f aca="false">-4910.16-9379.84</f>
        <v>-14290</v>
      </c>
      <c r="AE377" s="95" t="n">
        <f aca="false">AD377+Y377</f>
        <v>85710</v>
      </c>
      <c r="AF377" s="95" t="n">
        <f aca="false">AC377+Z377</f>
        <v>30000</v>
      </c>
      <c r="AG377" s="95" t="n">
        <f aca="false">AB377+AA377</f>
        <v>22625.88</v>
      </c>
      <c r="AH377" s="95"/>
      <c r="AI377" s="95" t="n">
        <f aca="false">AH377+AC377</f>
        <v>0</v>
      </c>
      <c r="AJ377" s="95" t="n">
        <f aca="false">AI377+AF377</f>
        <v>30000</v>
      </c>
      <c r="AK377" s="95" t="n">
        <f aca="false">AH377+AG377</f>
        <v>22625.88</v>
      </c>
      <c r="AL377" s="95"/>
      <c r="AM377" s="95"/>
      <c r="AN377" s="95" t="n">
        <f aca="false">AM377+AJ377</f>
        <v>30000</v>
      </c>
      <c r="AO377" s="95" t="n">
        <f aca="false">AL377+AK377</f>
        <v>22625.88</v>
      </c>
      <c r="AP377" s="95"/>
      <c r="AQ377" s="95" t="n">
        <f aca="false">AP377+AO377</f>
        <v>22625.88</v>
      </c>
      <c r="AR377" s="95"/>
      <c r="AS377" s="95" t="n">
        <f aca="false">AR377+AQ377</f>
        <v>22625.88</v>
      </c>
    </row>
    <row r="378" customFormat="false" ht="18.75" hidden="false" customHeight="true" outlineLevel="0" collapsed="false">
      <c r="A378" s="55" t="s">
        <v>211</v>
      </c>
      <c r="B378" s="90" t="s">
        <v>323</v>
      </c>
      <c r="C378" s="90" t="s">
        <v>99</v>
      </c>
      <c r="D378" s="90" t="s">
        <v>71</v>
      </c>
      <c r="E378" s="90" t="s">
        <v>363</v>
      </c>
      <c r="F378" s="90"/>
      <c r="G378" s="95" t="n">
        <f aca="false">G379</f>
        <v>110115</v>
      </c>
      <c r="H378" s="95" t="n">
        <f aca="false">H379</f>
        <v>0</v>
      </c>
      <c r="I378" s="95" t="n">
        <f aca="false">I379</f>
        <v>110115</v>
      </c>
      <c r="J378" s="95" t="n">
        <f aca="false">J379</f>
        <v>33000</v>
      </c>
      <c r="K378" s="95" t="n">
        <f aca="false">K379</f>
        <v>0</v>
      </c>
      <c r="L378" s="95" t="n">
        <f aca="false">L379</f>
        <v>0</v>
      </c>
      <c r="M378" s="95" t="n">
        <f aca="false">M379</f>
        <v>110115</v>
      </c>
      <c r="N378" s="95" t="n">
        <f aca="false">N379</f>
        <v>0</v>
      </c>
      <c r="O378" s="95" t="n">
        <f aca="false">O379</f>
        <v>110115</v>
      </c>
      <c r="P378" s="95" t="n">
        <f aca="false">P379</f>
        <v>33000</v>
      </c>
      <c r="Q378" s="95" t="n">
        <f aca="false">Q379</f>
        <v>36300</v>
      </c>
      <c r="R378" s="95" t="n">
        <f aca="false">R379</f>
        <v>0</v>
      </c>
      <c r="S378" s="95" t="n">
        <f aca="false">S379</f>
        <v>0</v>
      </c>
      <c r="T378" s="95" t="n">
        <f aca="false">T379</f>
        <v>0</v>
      </c>
      <c r="U378" s="95" t="n">
        <f aca="false">T378+O378</f>
        <v>110115</v>
      </c>
      <c r="V378" s="95" t="n">
        <f aca="false">V379</f>
        <v>33000</v>
      </c>
      <c r="W378" s="95" t="n">
        <f aca="false">W379</f>
        <v>0</v>
      </c>
      <c r="X378" s="95"/>
      <c r="Y378" s="95" t="n">
        <f aca="false">Y379</f>
        <v>110115</v>
      </c>
      <c r="Z378" s="95" t="n">
        <f aca="false">Z379</f>
        <v>33000</v>
      </c>
      <c r="AA378" s="95" t="n">
        <f aca="false">AA379</f>
        <v>36300</v>
      </c>
      <c r="AB378" s="95" t="n">
        <f aca="false">AB379</f>
        <v>0</v>
      </c>
      <c r="AC378" s="95" t="n">
        <f aca="false">AC379</f>
        <v>0</v>
      </c>
      <c r="AD378" s="95" t="n">
        <f aca="false">AD379</f>
        <v>-940.4</v>
      </c>
      <c r="AE378" s="95" t="n">
        <f aca="false">AE379</f>
        <v>109174.6</v>
      </c>
      <c r="AF378" s="95" t="n">
        <f aca="false">AC378+Z378</f>
        <v>33000</v>
      </c>
      <c r="AG378" s="95" t="n">
        <f aca="false">AG379</f>
        <v>36300</v>
      </c>
      <c r="AH378" s="95" t="n">
        <f aca="false">AH379</f>
        <v>0</v>
      </c>
      <c r="AI378" s="95" t="n">
        <f aca="false">AH378+AC378</f>
        <v>0</v>
      </c>
      <c r="AJ378" s="95" t="n">
        <f aca="false">AJ379</f>
        <v>33000</v>
      </c>
      <c r="AK378" s="95" t="n">
        <f aca="false">AK379</f>
        <v>36300</v>
      </c>
      <c r="AL378" s="95" t="n">
        <f aca="false">AL379</f>
        <v>0</v>
      </c>
      <c r="AM378" s="95" t="n">
        <f aca="false">AM379</f>
        <v>0</v>
      </c>
      <c r="AN378" s="95" t="n">
        <f aca="false">AN379</f>
        <v>33000</v>
      </c>
      <c r="AO378" s="95" t="n">
        <f aca="false">AO379</f>
        <v>36300</v>
      </c>
      <c r="AP378" s="95" t="n">
        <f aca="false">AP379</f>
        <v>0</v>
      </c>
      <c r="AQ378" s="95" t="n">
        <f aca="false">AQ379</f>
        <v>36300</v>
      </c>
      <c r="AR378" s="95" t="n">
        <f aca="false">AR379</f>
        <v>0</v>
      </c>
      <c r="AS378" s="95" t="n">
        <f aca="false">AS379</f>
        <v>36300</v>
      </c>
    </row>
    <row r="379" customFormat="false" ht="33.75" hidden="false" customHeight="true" outlineLevel="0" collapsed="false">
      <c r="A379" s="59" t="s">
        <v>205</v>
      </c>
      <c r="B379" s="90" t="s">
        <v>323</v>
      </c>
      <c r="C379" s="90" t="s">
        <v>99</v>
      </c>
      <c r="D379" s="90" t="s">
        <v>71</v>
      </c>
      <c r="E379" s="90" t="s">
        <v>363</v>
      </c>
      <c r="F379" s="90" t="s">
        <v>206</v>
      </c>
      <c r="G379" s="95" t="n">
        <f aca="false">G380</f>
        <v>110115</v>
      </c>
      <c r="H379" s="95" t="n">
        <f aca="false">H380</f>
        <v>0</v>
      </c>
      <c r="I379" s="95" t="n">
        <f aca="false">I380</f>
        <v>110115</v>
      </c>
      <c r="J379" s="95" t="n">
        <f aca="false">J380</f>
        <v>33000</v>
      </c>
      <c r="K379" s="95" t="n">
        <f aca="false">K380</f>
        <v>0</v>
      </c>
      <c r="L379" s="95" t="n">
        <f aca="false">L380</f>
        <v>0</v>
      </c>
      <c r="M379" s="95" t="n">
        <f aca="false">M380</f>
        <v>110115</v>
      </c>
      <c r="N379" s="95" t="n">
        <f aca="false">N380</f>
        <v>0</v>
      </c>
      <c r="O379" s="95" t="n">
        <f aca="false">O380</f>
        <v>110115</v>
      </c>
      <c r="P379" s="95" t="n">
        <f aca="false">P380</f>
        <v>33000</v>
      </c>
      <c r="Q379" s="95" t="n">
        <f aca="false">Q380</f>
        <v>36300</v>
      </c>
      <c r="R379" s="95" t="n">
        <f aca="false">R380</f>
        <v>0</v>
      </c>
      <c r="S379" s="95" t="n">
        <f aca="false">S380</f>
        <v>0</v>
      </c>
      <c r="T379" s="95" t="n">
        <f aca="false">T380</f>
        <v>0</v>
      </c>
      <c r="U379" s="95" t="n">
        <f aca="false">T379+O379</f>
        <v>110115</v>
      </c>
      <c r="V379" s="95" t="n">
        <f aca="false">V380</f>
        <v>33000</v>
      </c>
      <c r="W379" s="95" t="n">
        <f aca="false">W380</f>
        <v>0</v>
      </c>
      <c r="X379" s="95"/>
      <c r="Y379" s="95" t="n">
        <f aca="false">Y380</f>
        <v>110115</v>
      </c>
      <c r="Z379" s="95" t="n">
        <f aca="false">Z380</f>
        <v>33000</v>
      </c>
      <c r="AA379" s="95" t="n">
        <f aca="false">AA380</f>
        <v>36300</v>
      </c>
      <c r="AB379" s="95" t="n">
        <f aca="false">AB380</f>
        <v>0</v>
      </c>
      <c r="AC379" s="95" t="n">
        <f aca="false">AC380</f>
        <v>0</v>
      </c>
      <c r="AD379" s="95" t="n">
        <f aca="false">AD380</f>
        <v>-940.4</v>
      </c>
      <c r="AE379" s="95" t="n">
        <f aca="false">AE380</f>
        <v>109174.6</v>
      </c>
      <c r="AF379" s="95" t="n">
        <f aca="false">AC379+Z379</f>
        <v>33000</v>
      </c>
      <c r="AG379" s="95" t="n">
        <f aca="false">AG380</f>
        <v>36300</v>
      </c>
      <c r="AH379" s="95" t="n">
        <f aca="false">AH380</f>
        <v>0</v>
      </c>
      <c r="AI379" s="95" t="n">
        <f aca="false">AH379+AC379</f>
        <v>0</v>
      </c>
      <c r="AJ379" s="95" t="n">
        <f aca="false">AJ380</f>
        <v>33000</v>
      </c>
      <c r="AK379" s="95" t="n">
        <f aca="false">AK380</f>
        <v>36300</v>
      </c>
      <c r="AL379" s="95" t="n">
        <f aca="false">AL380</f>
        <v>0</v>
      </c>
      <c r="AM379" s="95" t="n">
        <f aca="false">AM380</f>
        <v>0</v>
      </c>
      <c r="AN379" s="95" t="n">
        <f aca="false">AN380</f>
        <v>33000</v>
      </c>
      <c r="AO379" s="95" t="n">
        <f aca="false">AO380</f>
        <v>36300</v>
      </c>
      <c r="AP379" s="95" t="n">
        <f aca="false">AP380</f>
        <v>0</v>
      </c>
      <c r="AQ379" s="95" t="n">
        <f aca="false">AQ380</f>
        <v>36300</v>
      </c>
      <c r="AR379" s="95" t="n">
        <f aca="false">AR380</f>
        <v>0</v>
      </c>
      <c r="AS379" s="95" t="n">
        <f aca="false">AS380</f>
        <v>36300</v>
      </c>
    </row>
    <row r="380" customFormat="false" ht="18" hidden="false" customHeight="true" outlineLevel="0" collapsed="false">
      <c r="A380" s="59" t="s">
        <v>207</v>
      </c>
      <c r="B380" s="90" t="s">
        <v>323</v>
      </c>
      <c r="C380" s="90" t="s">
        <v>99</v>
      </c>
      <c r="D380" s="90" t="s">
        <v>71</v>
      </c>
      <c r="E380" s="90" t="s">
        <v>363</v>
      </c>
      <c r="F380" s="90" t="s">
        <v>208</v>
      </c>
      <c r="G380" s="95" t="n">
        <v>110115</v>
      </c>
      <c r="H380" s="95"/>
      <c r="I380" s="95" t="n">
        <v>110115</v>
      </c>
      <c r="J380" s="95" t="n">
        <v>33000</v>
      </c>
      <c r="K380" s="95"/>
      <c r="L380" s="95"/>
      <c r="M380" s="95" t="n">
        <v>110115</v>
      </c>
      <c r="N380" s="95"/>
      <c r="O380" s="95" t="n">
        <v>110115</v>
      </c>
      <c r="P380" s="95" t="n">
        <v>33000</v>
      </c>
      <c r="Q380" s="95" t="n">
        <v>36300</v>
      </c>
      <c r="R380" s="95" t="n">
        <v>0</v>
      </c>
      <c r="S380" s="95"/>
      <c r="T380" s="95"/>
      <c r="U380" s="95" t="n">
        <f aca="false">T380+O380</f>
        <v>110115</v>
      </c>
      <c r="V380" s="95" t="n">
        <v>33000</v>
      </c>
      <c r="W380" s="95"/>
      <c r="X380" s="95"/>
      <c r="Y380" s="95" t="n">
        <f aca="false">X380+U380</f>
        <v>110115</v>
      </c>
      <c r="Z380" s="95" t="n">
        <v>33000</v>
      </c>
      <c r="AA380" s="95" t="n">
        <f aca="false">R380+Q380</f>
        <v>36300</v>
      </c>
      <c r="AB380" s="95" t="n">
        <f aca="false">S380+R380</f>
        <v>0</v>
      </c>
      <c r="AC380" s="95"/>
      <c r="AD380" s="95" t="n">
        <v>-940.4</v>
      </c>
      <c r="AE380" s="95" t="n">
        <f aca="false">AD380+Y380</f>
        <v>109174.6</v>
      </c>
      <c r="AF380" s="95" t="n">
        <f aca="false">AC380+Z380</f>
        <v>33000</v>
      </c>
      <c r="AG380" s="95" t="n">
        <f aca="false">AB380+AA380</f>
        <v>36300</v>
      </c>
      <c r="AH380" s="95"/>
      <c r="AI380" s="95" t="n">
        <f aca="false">AH380+AC380</f>
        <v>0</v>
      </c>
      <c r="AJ380" s="95" t="n">
        <f aca="false">AI380+AF380</f>
        <v>33000</v>
      </c>
      <c r="AK380" s="95" t="n">
        <f aca="false">AH380+AG380</f>
        <v>36300</v>
      </c>
      <c r="AL380" s="95"/>
      <c r="AM380" s="95"/>
      <c r="AN380" s="95" t="n">
        <f aca="false">AM380+AJ380</f>
        <v>33000</v>
      </c>
      <c r="AO380" s="95" t="n">
        <f aca="false">AL380+AK380</f>
        <v>36300</v>
      </c>
      <c r="AP380" s="95"/>
      <c r="AQ380" s="95" t="n">
        <f aca="false">AP380+AO380</f>
        <v>36300</v>
      </c>
      <c r="AR380" s="95"/>
      <c r="AS380" s="95" t="n">
        <f aca="false">AR380+AQ380</f>
        <v>36300</v>
      </c>
    </row>
    <row r="381" customFormat="false" ht="39" hidden="false" customHeight="true" outlineLevel="0" collapsed="false">
      <c r="A381" s="59" t="s">
        <v>364</v>
      </c>
      <c r="B381" s="90" t="s">
        <v>323</v>
      </c>
      <c r="C381" s="90" t="s">
        <v>99</v>
      </c>
      <c r="D381" s="90" t="s">
        <v>71</v>
      </c>
      <c r="E381" s="90" t="s">
        <v>365</v>
      </c>
      <c r="F381" s="90"/>
      <c r="G381" s="95" t="n">
        <f aca="false">G382</f>
        <v>49242.41</v>
      </c>
      <c r="H381" s="95" t="n">
        <f aca="false">H382</f>
        <v>60517.83</v>
      </c>
      <c r="I381" s="95" t="n">
        <f aca="false">I382</f>
        <v>109760.24</v>
      </c>
      <c r="J381" s="95" t="n">
        <f aca="false">J382</f>
        <v>49242.41</v>
      </c>
      <c r="K381" s="95" t="n">
        <f aca="false">K382</f>
        <v>-2202.32</v>
      </c>
      <c r="L381" s="95" t="n">
        <f aca="false">L382</f>
        <v>0</v>
      </c>
      <c r="M381" s="95" t="n">
        <f aca="false">M382</f>
        <v>109760.24</v>
      </c>
      <c r="N381" s="95" t="n">
        <f aca="false">N382</f>
        <v>0</v>
      </c>
      <c r="O381" s="95" t="n">
        <f aca="false">O382</f>
        <v>109760.24</v>
      </c>
      <c r="P381" s="95" t="n">
        <f aca="false">P382</f>
        <v>47040.09</v>
      </c>
      <c r="Q381" s="95" t="n">
        <f aca="false">Q382</f>
        <v>49242.41</v>
      </c>
      <c r="R381" s="95" t="n">
        <f aca="false">R382</f>
        <v>-2202.32</v>
      </c>
      <c r="S381" s="95" t="n">
        <f aca="false">S382</f>
        <v>0</v>
      </c>
      <c r="T381" s="95" t="n">
        <f aca="false">T382</f>
        <v>0</v>
      </c>
      <c r="U381" s="95" t="n">
        <f aca="false">T381+O381</f>
        <v>109760.24</v>
      </c>
      <c r="V381" s="95" t="n">
        <f aca="false">V382</f>
        <v>47040.09</v>
      </c>
      <c r="W381" s="95" t="n">
        <f aca="false">W382</f>
        <v>0</v>
      </c>
      <c r="X381" s="95"/>
      <c r="Y381" s="95" t="n">
        <f aca="false">X381+U381</f>
        <v>109760.24</v>
      </c>
      <c r="Z381" s="95" t="n">
        <f aca="false">Z382</f>
        <v>47040.09</v>
      </c>
      <c r="AA381" s="95" t="n">
        <f aca="false">AA382</f>
        <v>47040.09</v>
      </c>
      <c r="AB381" s="95" t="n">
        <f aca="false">AB382</f>
        <v>0</v>
      </c>
      <c r="AC381" s="95" t="n">
        <f aca="false">AC382</f>
        <v>0</v>
      </c>
      <c r="AD381" s="95" t="n">
        <f aca="false">AD382</f>
        <v>0</v>
      </c>
      <c r="AE381" s="95" t="n">
        <f aca="false">AE382</f>
        <v>109760.24</v>
      </c>
      <c r="AF381" s="95" t="n">
        <f aca="false">AC381+Z381</f>
        <v>47040.09</v>
      </c>
      <c r="AG381" s="95" t="n">
        <f aca="false">AG382</f>
        <v>47040.09</v>
      </c>
      <c r="AH381" s="95" t="n">
        <f aca="false">AH382</f>
        <v>0</v>
      </c>
      <c r="AI381" s="95" t="n">
        <f aca="false">AH381+AC381</f>
        <v>0</v>
      </c>
      <c r="AJ381" s="95" t="n">
        <f aca="false">AJ382</f>
        <v>47040.09</v>
      </c>
      <c r="AK381" s="95" t="n">
        <f aca="false">AK382</f>
        <v>47040.09</v>
      </c>
      <c r="AL381" s="95" t="n">
        <f aca="false">AL382</f>
        <v>0</v>
      </c>
      <c r="AM381" s="95" t="n">
        <f aca="false">AM382</f>
        <v>0</v>
      </c>
      <c r="AN381" s="95" t="n">
        <f aca="false">AN382</f>
        <v>47040.09</v>
      </c>
      <c r="AO381" s="95" t="n">
        <f aca="false">AO382</f>
        <v>47040.09</v>
      </c>
      <c r="AP381" s="95" t="n">
        <f aca="false">AP382</f>
        <v>0</v>
      </c>
      <c r="AQ381" s="95" t="n">
        <f aca="false">AQ382</f>
        <v>47040.09</v>
      </c>
      <c r="AR381" s="95" t="n">
        <f aca="false">AR382</f>
        <v>0</v>
      </c>
      <c r="AS381" s="95" t="n">
        <f aca="false">AS382</f>
        <v>47040.09</v>
      </c>
    </row>
    <row r="382" customFormat="false" ht="35.25" hidden="false" customHeight="true" outlineLevel="0" collapsed="false">
      <c r="A382" s="59" t="s">
        <v>205</v>
      </c>
      <c r="B382" s="90" t="s">
        <v>323</v>
      </c>
      <c r="C382" s="90" t="s">
        <v>99</v>
      </c>
      <c r="D382" s="90" t="s">
        <v>71</v>
      </c>
      <c r="E382" s="90" t="s">
        <v>365</v>
      </c>
      <c r="F382" s="90" t="s">
        <v>206</v>
      </c>
      <c r="G382" s="95" t="n">
        <f aca="false">G383</f>
        <v>49242.41</v>
      </c>
      <c r="H382" s="95" t="n">
        <f aca="false">H383</f>
        <v>60517.83</v>
      </c>
      <c r="I382" s="95" t="n">
        <f aca="false">I383</f>
        <v>109760.24</v>
      </c>
      <c r="J382" s="95" t="n">
        <f aca="false">J383</f>
        <v>49242.41</v>
      </c>
      <c r="K382" s="95" t="n">
        <f aca="false">K383</f>
        <v>-2202.32</v>
      </c>
      <c r="L382" s="95" t="n">
        <f aca="false">L383</f>
        <v>0</v>
      </c>
      <c r="M382" s="95" t="n">
        <f aca="false">M383</f>
        <v>109760.24</v>
      </c>
      <c r="N382" s="95" t="n">
        <f aca="false">N383</f>
        <v>0</v>
      </c>
      <c r="O382" s="95" t="n">
        <f aca="false">O383</f>
        <v>109760.24</v>
      </c>
      <c r="P382" s="95" t="n">
        <f aca="false">P383</f>
        <v>47040.09</v>
      </c>
      <c r="Q382" s="95" t="n">
        <f aca="false">Q383</f>
        <v>49242.41</v>
      </c>
      <c r="R382" s="95" t="n">
        <f aca="false">R383</f>
        <v>-2202.32</v>
      </c>
      <c r="S382" s="95" t="n">
        <f aca="false">S383</f>
        <v>0</v>
      </c>
      <c r="T382" s="95" t="n">
        <f aca="false">T383</f>
        <v>0</v>
      </c>
      <c r="U382" s="95" t="n">
        <f aca="false">T382+O382</f>
        <v>109760.24</v>
      </c>
      <c r="V382" s="95" t="n">
        <f aca="false">V383</f>
        <v>47040.09</v>
      </c>
      <c r="W382" s="95" t="n">
        <f aca="false">W383</f>
        <v>0</v>
      </c>
      <c r="X382" s="95"/>
      <c r="Y382" s="95" t="n">
        <f aca="false">X382+U382</f>
        <v>109760.24</v>
      </c>
      <c r="Z382" s="95" t="n">
        <f aca="false">Z383</f>
        <v>47040.09</v>
      </c>
      <c r="AA382" s="95" t="n">
        <f aca="false">AA383</f>
        <v>47040.09</v>
      </c>
      <c r="AB382" s="95" t="n">
        <f aca="false">AB383</f>
        <v>0</v>
      </c>
      <c r="AC382" s="95" t="n">
        <f aca="false">AC383</f>
        <v>0</v>
      </c>
      <c r="AD382" s="95" t="n">
        <f aca="false">AD383</f>
        <v>0</v>
      </c>
      <c r="AE382" s="95" t="n">
        <f aca="false">AE383</f>
        <v>109760.24</v>
      </c>
      <c r="AF382" s="95" t="n">
        <f aca="false">AC382+Z382</f>
        <v>47040.09</v>
      </c>
      <c r="AG382" s="95" t="n">
        <f aca="false">AG383</f>
        <v>47040.09</v>
      </c>
      <c r="AH382" s="95" t="n">
        <f aca="false">AH383</f>
        <v>0</v>
      </c>
      <c r="AI382" s="95" t="n">
        <f aca="false">AH382+AC382</f>
        <v>0</v>
      </c>
      <c r="AJ382" s="95" t="n">
        <f aca="false">AJ383</f>
        <v>47040.09</v>
      </c>
      <c r="AK382" s="95" t="n">
        <f aca="false">AK383</f>
        <v>47040.09</v>
      </c>
      <c r="AL382" s="95" t="n">
        <f aca="false">AL383</f>
        <v>0</v>
      </c>
      <c r="AM382" s="95" t="n">
        <f aca="false">AM383</f>
        <v>0</v>
      </c>
      <c r="AN382" s="95" t="n">
        <f aca="false">AN383</f>
        <v>47040.09</v>
      </c>
      <c r="AO382" s="95" t="n">
        <f aca="false">AO383</f>
        <v>47040.09</v>
      </c>
      <c r="AP382" s="95" t="n">
        <f aca="false">AP383</f>
        <v>0</v>
      </c>
      <c r="AQ382" s="95" t="n">
        <f aca="false">AQ383</f>
        <v>47040.09</v>
      </c>
      <c r="AR382" s="95" t="n">
        <f aca="false">AR383</f>
        <v>0</v>
      </c>
      <c r="AS382" s="95" t="n">
        <f aca="false">AS383</f>
        <v>47040.09</v>
      </c>
    </row>
    <row r="383" customFormat="false" ht="19.5" hidden="false" customHeight="true" outlineLevel="0" collapsed="false">
      <c r="A383" s="59" t="s">
        <v>207</v>
      </c>
      <c r="B383" s="90" t="s">
        <v>323</v>
      </c>
      <c r="C383" s="90" t="s">
        <v>99</v>
      </c>
      <c r="D383" s="90" t="s">
        <v>71</v>
      </c>
      <c r="E383" s="90" t="s">
        <v>365</v>
      </c>
      <c r="F383" s="90" t="s">
        <v>208</v>
      </c>
      <c r="G383" s="95" t="n">
        <f aca="false">4924.24+44318.17</f>
        <v>49242.41</v>
      </c>
      <c r="H383" s="95" t="n">
        <f aca="false">58856.46+1661.37</f>
        <v>60517.83</v>
      </c>
      <c r="I383" s="95" t="n">
        <f aca="false">H383+G383</f>
        <v>109760.24</v>
      </c>
      <c r="J383" s="95" t="n">
        <f aca="false">4924.24+44318.17</f>
        <v>49242.41</v>
      </c>
      <c r="K383" s="95" t="n">
        <f aca="false">-100.49-2101.83</f>
        <v>-2202.32</v>
      </c>
      <c r="L383" s="95"/>
      <c r="M383" s="95" t="n">
        <f aca="false">L383+I383</f>
        <v>109760.24</v>
      </c>
      <c r="N383" s="95"/>
      <c r="O383" s="95" t="n">
        <f aca="false">N383+M383</f>
        <v>109760.24</v>
      </c>
      <c r="P383" s="95" t="n">
        <f aca="false">K383+J383</f>
        <v>47040.09</v>
      </c>
      <c r="Q383" s="95" t="n">
        <f aca="false">4924.24+44318.17</f>
        <v>49242.41</v>
      </c>
      <c r="R383" s="95" t="n">
        <f aca="false">-2202.32</f>
        <v>-2202.32</v>
      </c>
      <c r="S383" s="95"/>
      <c r="T383" s="95"/>
      <c r="U383" s="95" t="n">
        <f aca="false">T383+O383</f>
        <v>109760.24</v>
      </c>
      <c r="V383" s="95" t="n">
        <f aca="false">S383+P383</f>
        <v>47040.09</v>
      </c>
      <c r="W383" s="95"/>
      <c r="X383" s="95"/>
      <c r="Y383" s="95" t="n">
        <f aca="false">X383+U383</f>
        <v>109760.24</v>
      </c>
      <c r="Z383" s="95" t="n">
        <v>47040.09</v>
      </c>
      <c r="AA383" s="95" t="n">
        <f aca="false">R383+Q383</f>
        <v>47040.09</v>
      </c>
      <c r="AB383" s="95"/>
      <c r="AC383" s="95"/>
      <c r="AD383" s="95"/>
      <c r="AE383" s="95" t="n">
        <f aca="false">AD383+Y383</f>
        <v>109760.24</v>
      </c>
      <c r="AF383" s="95" t="n">
        <f aca="false">AC383+Z383</f>
        <v>47040.09</v>
      </c>
      <c r="AG383" s="95" t="n">
        <f aca="false">V383+S383</f>
        <v>47040.09</v>
      </c>
      <c r="AH383" s="95"/>
      <c r="AI383" s="95" t="n">
        <f aca="false">AH383+AC383</f>
        <v>0</v>
      </c>
      <c r="AJ383" s="95" t="n">
        <f aca="false">AI383+AF383</f>
        <v>47040.09</v>
      </c>
      <c r="AK383" s="95" t="n">
        <v>47040.09</v>
      </c>
      <c r="AL383" s="95"/>
      <c r="AM383" s="95"/>
      <c r="AN383" s="95" t="n">
        <f aca="false">AM383+AJ383</f>
        <v>47040.09</v>
      </c>
      <c r="AO383" s="95" t="n">
        <v>47040.09</v>
      </c>
      <c r="AP383" s="95"/>
      <c r="AQ383" s="95" t="n">
        <v>47040.09</v>
      </c>
      <c r="AR383" s="95"/>
      <c r="AS383" s="95" t="n">
        <v>47040.09</v>
      </c>
    </row>
    <row r="384" customFormat="false" ht="81.75" hidden="false" customHeight="true" outlineLevel="0" collapsed="false">
      <c r="A384" s="55" t="s">
        <v>347</v>
      </c>
      <c r="B384" s="90" t="s">
        <v>323</v>
      </c>
      <c r="C384" s="90" t="s">
        <v>99</v>
      </c>
      <c r="D384" s="90" t="s">
        <v>71</v>
      </c>
      <c r="E384" s="90" t="s">
        <v>366</v>
      </c>
      <c r="F384" s="90"/>
      <c r="G384" s="95" t="n">
        <f aca="false">G385</f>
        <v>391000</v>
      </c>
      <c r="H384" s="95" t="n">
        <f aca="false">H385</f>
        <v>0</v>
      </c>
      <c r="I384" s="95" t="n">
        <f aca="false">I385</f>
        <v>391000</v>
      </c>
      <c r="J384" s="95" t="n">
        <f aca="false">J385</f>
        <v>117300</v>
      </c>
      <c r="K384" s="95" t="n">
        <f aca="false">K385</f>
        <v>0</v>
      </c>
      <c r="L384" s="95" t="n">
        <f aca="false">L385</f>
        <v>0</v>
      </c>
      <c r="M384" s="95" t="n">
        <f aca="false">M385</f>
        <v>391000</v>
      </c>
      <c r="N384" s="95" t="n">
        <f aca="false">N385</f>
        <v>0</v>
      </c>
      <c r="O384" s="95" t="n">
        <f aca="false">O385</f>
        <v>391000</v>
      </c>
      <c r="P384" s="95" t="n">
        <f aca="false">P385</f>
        <v>117300</v>
      </c>
      <c r="Q384" s="95" t="n">
        <f aca="false">Q385</f>
        <v>129000</v>
      </c>
      <c r="R384" s="95" t="n">
        <f aca="false">R385</f>
        <v>0</v>
      </c>
      <c r="S384" s="95" t="n">
        <f aca="false">S385</f>
        <v>0</v>
      </c>
      <c r="T384" s="95" t="n">
        <f aca="false">T385</f>
        <v>0</v>
      </c>
      <c r="U384" s="95" t="n">
        <f aca="false">T384+O384</f>
        <v>391000</v>
      </c>
      <c r="V384" s="95" t="n">
        <f aca="false">V385</f>
        <v>117300</v>
      </c>
      <c r="W384" s="95" t="n">
        <f aca="false">W385</f>
        <v>0</v>
      </c>
      <c r="X384" s="95"/>
      <c r="Y384" s="95" t="n">
        <f aca="false">Y385</f>
        <v>391000</v>
      </c>
      <c r="Z384" s="95" t="n">
        <f aca="false">Z385</f>
        <v>117300</v>
      </c>
      <c r="AA384" s="95" t="n">
        <f aca="false">AA385</f>
        <v>129000</v>
      </c>
      <c r="AB384" s="95" t="n">
        <f aca="false">AB385</f>
        <v>0</v>
      </c>
      <c r="AC384" s="95" t="n">
        <f aca="false">AC385</f>
        <v>0</v>
      </c>
      <c r="AD384" s="109"/>
      <c r="AE384" s="95" t="n">
        <f aca="false">AE385</f>
        <v>391000</v>
      </c>
      <c r="AF384" s="95" t="n">
        <f aca="false">AC384+Z384</f>
        <v>117300</v>
      </c>
      <c r="AG384" s="95" t="n">
        <f aca="false">AG385</f>
        <v>129000</v>
      </c>
      <c r="AH384" s="95" t="n">
        <f aca="false">AH385</f>
        <v>0</v>
      </c>
      <c r="AI384" s="95" t="n">
        <f aca="false">AH384+AC384</f>
        <v>0</v>
      </c>
      <c r="AJ384" s="95" t="n">
        <f aca="false">AJ385</f>
        <v>117300</v>
      </c>
      <c r="AK384" s="95" t="n">
        <f aca="false">AK385</f>
        <v>129000</v>
      </c>
      <c r="AL384" s="95" t="n">
        <f aca="false">AL385</f>
        <v>0</v>
      </c>
      <c r="AM384" s="95" t="n">
        <f aca="false">AM385</f>
        <v>0</v>
      </c>
      <c r="AN384" s="95" t="n">
        <f aca="false">AN385</f>
        <v>117300</v>
      </c>
      <c r="AO384" s="95" t="n">
        <f aca="false">AO385</f>
        <v>129000</v>
      </c>
      <c r="AP384" s="95" t="n">
        <f aca="false">AP385</f>
        <v>0</v>
      </c>
      <c r="AQ384" s="95" t="n">
        <f aca="false">AQ385</f>
        <v>129000</v>
      </c>
      <c r="AR384" s="95" t="n">
        <f aca="false">AR385</f>
        <v>0</v>
      </c>
      <c r="AS384" s="95" t="n">
        <f aca="false">AS385</f>
        <v>129000</v>
      </c>
    </row>
    <row r="385" customFormat="false" ht="36" hidden="false" customHeight="true" outlineLevel="0" collapsed="false">
      <c r="A385" s="59" t="s">
        <v>205</v>
      </c>
      <c r="B385" s="90" t="s">
        <v>323</v>
      </c>
      <c r="C385" s="90" t="s">
        <v>99</v>
      </c>
      <c r="D385" s="90" t="s">
        <v>71</v>
      </c>
      <c r="E385" s="90" t="s">
        <v>366</v>
      </c>
      <c r="F385" s="90" t="s">
        <v>206</v>
      </c>
      <c r="G385" s="95" t="n">
        <f aca="false">G386</f>
        <v>391000</v>
      </c>
      <c r="H385" s="95" t="n">
        <f aca="false">H386</f>
        <v>0</v>
      </c>
      <c r="I385" s="95" t="n">
        <f aca="false">I386</f>
        <v>391000</v>
      </c>
      <c r="J385" s="95" t="n">
        <f aca="false">J386</f>
        <v>117300</v>
      </c>
      <c r="K385" s="95" t="n">
        <f aca="false">K386</f>
        <v>0</v>
      </c>
      <c r="L385" s="95" t="n">
        <f aca="false">L386</f>
        <v>0</v>
      </c>
      <c r="M385" s="95" t="n">
        <f aca="false">M386</f>
        <v>391000</v>
      </c>
      <c r="N385" s="95" t="n">
        <f aca="false">N386</f>
        <v>0</v>
      </c>
      <c r="O385" s="95" t="n">
        <f aca="false">O386</f>
        <v>391000</v>
      </c>
      <c r="P385" s="95" t="n">
        <f aca="false">P386</f>
        <v>117300</v>
      </c>
      <c r="Q385" s="95" t="n">
        <f aca="false">Q386</f>
        <v>129000</v>
      </c>
      <c r="R385" s="95" t="n">
        <f aca="false">R386</f>
        <v>0</v>
      </c>
      <c r="S385" s="95" t="n">
        <f aca="false">S386</f>
        <v>0</v>
      </c>
      <c r="T385" s="95" t="n">
        <f aca="false">T386</f>
        <v>0</v>
      </c>
      <c r="U385" s="95" t="n">
        <f aca="false">T385+O385</f>
        <v>391000</v>
      </c>
      <c r="V385" s="95" t="n">
        <f aca="false">V386</f>
        <v>117300</v>
      </c>
      <c r="W385" s="95" t="n">
        <f aca="false">W386</f>
        <v>0</v>
      </c>
      <c r="X385" s="95"/>
      <c r="Y385" s="95" t="n">
        <f aca="false">Y386</f>
        <v>391000</v>
      </c>
      <c r="Z385" s="95" t="n">
        <f aca="false">Z386</f>
        <v>117300</v>
      </c>
      <c r="AA385" s="95" t="n">
        <f aca="false">AA386</f>
        <v>129000</v>
      </c>
      <c r="AB385" s="95" t="n">
        <f aca="false">AB386</f>
        <v>0</v>
      </c>
      <c r="AC385" s="95" t="n">
        <f aca="false">AC386</f>
        <v>0</v>
      </c>
      <c r="AE385" s="95" t="n">
        <f aca="false">AE386</f>
        <v>391000</v>
      </c>
      <c r="AF385" s="95" t="n">
        <f aca="false">AC385+Z385</f>
        <v>117300</v>
      </c>
      <c r="AG385" s="95" t="n">
        <f aca="false">AG386</f>
        <v>129000</v>
      </c>
      <c r="AH385" s="95" t="n">
        <f aca="false">AH386</f>
        <v>0</v>
      </c>
      <c r="AI385" s="95" t="n">
        <f aca="false">AH385+AC385</f>
        <v>0</v>
      </c>
      <c r="AJ385" s="95" t="n">
        <f aca="false">AJ386</f>
        <v>117300</v>
      </c>
      <c r="AK385" s="95" t="n">
        <f aca="false">AK386</f>
        <v>129000</v>
      </c>
      <c r="AL385" s="95" t="n">
        <f aca="false">AL386</f>
        <v>0</v>
      </c>
      <c r="AM385" s="95" t="n">
        <f aca="false">AM386</f>
        <v>0</v>
      </c>
      <c r="AN385" s="95" t="n">
        <f aca="false">AN386</f>
        <v>117300</v>
      </c>
      <c r="AO385" s="95" t="n">
        <f aca="false">AO386</f>
        <v>129000</v>
      </c>
      <c r="AP385" s="95" t="n">
        <f aca="false">AP386</f>
        <v>0</v>
      </c>
      <c r="AQ385" s="95" t="n">
        <f aca="false">AQ386</f>
        <v>129000</v>
      </c>
      <c r="AR385" s="95" t="n">
        <f aca="false">AR386</f>
        <v>0</v>
      </c>
      <c r="AS385" s="95" t="n">
        <f aca="false">AS386</f>
        <v>129000</v>
      </c>
    </row>
    <row r="386" customFormat="false" ht="18.75" hidden="false" customHeight="true" outlineLevel="0" collapsed="false">
      <c r="A386" s="59" t="s">
        <v>207</v>
      </c>
      <c r="B386" s="90" t="s">
        <v>323</v>
      </c>
      <c r="C386" s="90" t="s">
        <v>99</v>
      </c>
      <c r="D386" s="90" t="s">
        <v>71</v>
      </c>
      <c r="E386" s="90" t="s">
        <v>366</v>
      </c>
      <c r="F386" s="90" t="s">
        <v>208</v>
      </c>
      <c r="G386" s="95" t="n">
        <f aca="false">7772.64+383227.36</f>
        <v>391000</v>
      </c>
      <c r="H386" s="95"/>
      <c r="I386" s="95" t="n">
        <f aca="false">7772.64+383227.36</f>
        <v>391000</v>
      </c>
      <c r="J386" s="95" t="n">
        <v>117300</v>
      </c>
      <c r="K386" s="95"/>
      <c r="L386" s="95"/>
      <c r="M386" s="95" t="n">
        <f aca="false">7772.64+383227.36</f>
        <v>391000</v>
      </c>
      <c r="N386" s="95"/>
      <c r="O386" s="95" t="n">
        <f aca="false">7772.64+383227.36</f>
        <v>391000</v>
      </c>
      <c r="P386" s="95" t="n">
        <v>117300</v>
      </c>
      <c r="Q386" s="95" t="n">
        <v>129000</v>
      </c>
      <c r="R386" s="95" t="n">
        <v>0</v>
      </c>
      <c r="S386" s="95"/>
      <c r="T386" s="95"/>
      <c r="U386" s="95" t="n">
        <f aca="false">T386+O386</f>
        <v>391000</v>
      </c>
      <c r="V386" s="95" t="n">
        <v>117300</v>
      </c>
      <c r="W386" s="95"/>
      <c r="X386" s="95"/>
      <c r="Y386" s="95" t="n">
        <f aca="false">X386+U386</f>
        <v>391000</v>
      </c>
      <c r="Z386" s="95" t="n">
        <v>117300</v>
      </c>
      <c r="AA386" s="95" t="n">
        <v>129000</v>
      </c>
      <c r="AB386" s="95"/>
      <c r="AC386" s="95"/>
      <c r="AD386" s="95"/>
      <c r="AE386" s="95" t="n">
        <f aca="false">AD386+Y386</f>
        <v>391000</v>
      </c>
      <c r="AF386" s="95" t="n">
        <f aca="false">AC386+Z386</f>
        <v>117300</v>
      </c>
      <c r="AG386" s="95" t="n">
        <v>129000</v>
      </c>
      <c r="AH386" s="95"/>
      <c r="AI386" s="95" t="n">
        <f aca="false">AH386+AC386</f>
        <v>0</v>
      </c>
      <c r="AJ386" s="95" t="n">
        <f aca="false">AI386+AF386</f>
        <v>117300</v>
      </c>
      <c r="AK386" s="95" t="n">
        <v>129000</v>
      </c>
      <c r="AL386" s="95"/>
      <c r="AM386" s="95"/>
      <c r="AN386" s="95" t="n">
        <f aca="false">AM386+AJ386</f>
        <v>117300</v>
      </c>
      <c r="AO386" s="95" t="n">
        <v>129000</v>
      </c>
      <c r="AP386" s="95"/>
      <c r="AQ386" s="95" t="n">
        <v>129000</v>
      </c>
      <c r="AR386" s="95"/>
      <c r="AS386" s="95" t="n">
        <v>129000</v>
      </c>
    </row>
    <row r="387" customFormat="false" ht="63.75" hidden="false" customHeight="true" outlineLevel="0" collapsed="false">
      <c r="A387" s="59" t="s">
        <v>349</v>
      </c>
      <c r="B387" s="90" t="s">
        <v>323</v>
      </c>
      <c r="C387" s="90" t="s">
        <v>99</v>
      </c>
      <c r="D387" s="90" t="s">
        <v>71</v>
      </c>
      <c r="E387" s="90" t="s">
        <v>367</v>
      </c>
      <c r="F387" s="90"/>
      <c r="G387" s="95"/>
      <c r="H387" s="95"/>
      <c r="I387" s="95"/>
      <c r="J387" s="95"/>
      <c r="K387" s="95"/>
      <c r="L387" s="95"/>
      <c r="M387" s="95"/>
      <c r="N387" s="95"/>
      <c r="O387" s="95"/>
      <c r="P387" s="95"/>
      <c r="Q387" s="95"/>
      <c r="R387" s="95"/>
      <c r="S387" s="95"/>
      <c r="T387" s="95"/>
      <c r="U387" s="95" t="n">
        <f aca="false">U388</f>
        <v>0</v>
      </c>
      <c r="V387" s="95"/>
      <c r="W387" s="95"/>
      <c r="X387" s="95" t="n">
        <f aca="false">X388</f>
        <v>1125481</v>
      </c>
      <c r="Y387" s="95" t="n">
        <f aca="false">Y388</f>
        <v>1125481</v>
      </c>
      <c r="Z387" s="95"/>
      <c r="AA387" s="95"/>
      <c r="AB387" s="95"/>
      <c r="AC387" s="95"/>
      <c r="AD387" s="95" t="n">
        <f aca="false">AD388</f>
        <v>0</v>
      </c>
      <c r="AE387" s="95" t="n">
        <f aca="false">AE388</f>
        <v>1125481</v>
      </c>
      <c r="AF387" s="95" t="n">
        <f aca="false">AF388</f>
        <v>0</v>
      </c>
      <c r="AG387" s="95"/>
      <c r="AH387" s="95"/>
      <c r="AI387" s="95" t="n">
        <f aca="false">AI388</f>
        <v>0</v>
      </c>
      <c r="AJ387" s="95" t="n">
        <f aca="false">AJ388</f>
        <v>0</v>
      </c>
      <c r="AK387" s="95"/>
      <c r="AL387" s="95"/>
      <c r="AM387" s="95"/>
      <c r="AN387" s="95"/>
      <c r="AO387" s="95" t="n">
        <f aca="false">AO388</f>
        <v>0</v>
      </c>
      <c r="AP387" s="95" t="n">
        <f aca="false">AP388</f>
        <v>0</v>
      </c>
      <c r="AQ387" s="95" t="n">
        <f aca="false">AQ388</f>
        <v>0</v>
      </c>
      <c r="AR387" s="95" t="n">
        <f aca="false">AR388</f>
        <v>0</v>
      </c>
      <c r="AS387" s="95" t="n">
        <f aca="false">AS388</f>
        <v>0</v>
      </c>
    </row>
    <row r="388" customFormat="false" ht="36" hidden="false" customHeight="true" outlineLevel="0" collapsed="false">
      <c r="A388" s="59" t="s">
        <v>205</v>
      </c>
      <c r="B388" s="90" t="s">
        <v>323</v>
      </c>
      <c r="C388" s="90" t="s">
        <v>99</v>
      </c>
      <c r="D388" s="90" t="s">
        <v>71</v>
      </c>
      <c r="E388" s="90" t="s">
        <v>367</v>
      </c>
      <c r="F388" s="90" t="s">
        <v>206</v>
      </c>
      <c r="G388" s="95"/>
      <c r="H388" s="95"/>
      <c r="I388" s="95"/>
      <c r="J388" s="95"/>
      <c r="K388" s="95"/>
      <c r="L388" s="95"/>
      <c r="M388" s="95"/>
      <c r="N388" s="95"/>
      <c r="O388" s="95"/>
      <c r="P388" s="95"/>
      <c r="Q388" s="95"/>
      <c r="R388" s="95"/>
      <c r="S388" s="95"/>
      <c r="T388" s="95"/>
      <c r="U388" s="95" t="n">
        <f aca="false">U389</f>
        <v>0</v>
      </c>
      <c r="V388" s="95"/>
      <c r="W388" s="95"/>
      <c r="X388" s="95" t="n">
        <f aca="false">X389</f>
        <v>1125481</v>
      </c>
      <c r="Y388" s="95" t="n">
        <f aca="false">Y389</f>
        <v>1125481</v>
      </c>
      <c r="Z388" s="95"/>
      <c r="AA388" s="95"/>
      <c r="AB388" s="95"/>
      <c r="AC388" s="95"/>
      <c r="AD388" s="95" t="n">
        <f aca="false">AD389</f>
        <v>0</v>
      </c>
      <c r="AE388" s="95" t="n">
        <f aca="false">AE389</f>
        <v>1125481</v>
      </c>
      <c r="AF388" s="95" t="n">
        <f aca="false">AF389</f>
        <v>0</v>
      </c>
      <c r="AG388" s="95"/>
      <c r="AH388" s="95"/>
      <c r="AI388" s="95" t="n">
        <f aca="false">AI389</f>
        <v>0</v>
      </c>
      <c r="AJ388" s="95" t="n">
        <f aca="false">AJ389</f>
        <v>0</v>
      </c>
      <c r="AK388" s="95"/>
      <c r="AL388" s="95"/>
      <c r="AM388" s="95"/>
      <c r="AN388" s="95"/>
      <c r="AO388" s="95" t="n">
        <f aca="false">AO389</f>
        <v>0</v>
      </c>
      <c r="AP388" s="95" t="n">
        <f aca="false">AP389</f>
        <v>0</v>
      </c>
      <c r="AQ388" s="95" t="n">
        <f aca="false">AQ389</f>
        <v>0</v>
      </c>
      <c r="AR388" s="95" t="n">
        <f aca="false">AR389</f>
        <v>0</v>
      </c>
      <c r="AS388" s="95" t="n">
        <f aca="false">AS389</f>
        <v>0</v>
      </c>
    </row>
    <row r="389" customFormat="false" ht="18.75" hidden="false" customHeight="true" outlineLevel="0" collapsed="false">
      <c r="A389" s="59" t="s">
        <v>207</v>
      </c>
      <c r="B389" s="90" t="s">
        <v>323</v>
      </c>
      <c r="C389" s="90" t="s">
        <v>99</v>
      </c>
      <c r="D389" s="90" t="s">
        <v>71</v>
      </c>
      <c r="E389" s="90" t="s">
        <v>367</v>
      </c>
      <c r="F389" s="90" t="s">
        <v>208</v>
      </c>
      <c r="G389" s="95"/>
      <c r="H389" s="95"/>
      <c r="I389" s="95"/>
      <c r="J389" s="95"/>
      <c r="K389" s="95"/>
      <c r="L389" s="95"/>
      <c r="M389" s="95"/>
      <c r="N389" s="95"/>
      <c r="O389" s="95"/>
      <c r="P389" s="95"/>
      <c r="Q389" s="95"/>
      <c r="R389" s="95"/>
      <c r="S389" s="95"/>
      <c r="T389" s="95"/>
      <c r="U389" s="95" t="n">
        <v>0</v>
      </c>
      <c r="V389" s="95"/>
      <c r="W389" s="95"/>
      <c r="X389" s="95" t="n">
        <f aca="false">1057952.14+67528.86</f>
        <v>1125481</v>
      </c>
      <c r="Y389" s="95" t="n">
        <f aca="false">X389+U389</f>
        <v>1125481</v>
      </c>
      <c r="Z389" s="95"/>
      <c r="AA389" s="95"/>
      <c r="AB389" s="95"/>
      <c r="AC389" s="95"/>
      <c r="AD389" s="95" t="n">
        <f aca="false">AC389+Z389</f>
        <v>0</v>
      </c>
      <c r="AE389" s="95" t="n">
        <f aca="false">AD389+Y389</f>
        <v>1125481</v>
      </c>
      <c r="AF389" s="95" t="n">
        <v>0</v>
      </c>
      <c r="AG389" s="95" t="n">
        <v>0</v>
      </c>
      <c r="AH389" s="95" t="n">
        <v>0</v>
      </c>
      <c r="AI389" s="95" t="n">
        <v>0</v>
      </c>
      <c r="AJ389" s="95" t="n">
        <v>0</v>
      </c>
      <c r="AK389" s="95" t="n">
        <v>0</v>
      </c>
      <c r="AL389" s="95" t="n">
        <v>0</v>
      </c>
      <c r="AM389" s="95"/>
      <c r="AN389" s="95"/>
      <c r="AO389" s="95" t="n">
        <v>0</v>
      </c>
      <c r="AP389" s="95" t="n">
        <v>0</v>
      </c>
      <c r="AQ389" s="95" t="n">
        <v>0</v>
      </c>
      <c r="AR389" s="95" t="n">
        <v>0</v>
      </c>
      <c r="AS389" s="95" t="n">
        <v>0</v>
      </c>
    </row>
    <row r="390" customFormat="false" ht="54.75" hidden="false" customHeight="true" outlineLevel="0" collapsed="false">
      <c r="A390" s="59" t="s">
        <v>368</v>
      </c>
      <c r="B390" s="90" t="s">
        <v>323</v>
      </c>
      <c r="C390" s="90" t="s">
        <v>99</v>
      </c>
      <c r="D390" s="90" t="s">
        <v>71</v>
      </c>
      <c r="E390" s="90" t="s">
        <v>369</v>
      </c>
      <c r="F390" s="90"/>
      <c r="G390" s="95" t="n">
        <f aca="false">G391</f>
        <v>202570.82</v>
      </c>
      <c r="H390" s="95" t="n">
        <f aca="false">H391</f>
        <v>-29870.44</v>
      </c>
      <c r="I390" s="95" t="n">
        <f aca="false">I391</f>
        <v>172700.38</v>
      </c>
      <c r="J390" s="95" t="n">
        <f aca="false">J391</f>
        <v>202570.82</v>
      </c>
      <c r="K390" s="95" t="n">
        <f aca="false">K391</f>
        <v>-29870.44</v>
      </c>
      <c r="L390" s="95" t="n">
        <f aca="false">L391</f>
        <v>0</v>
      </c>
      <c r="M390" s="95" t="n">
        <f aca="false">M391</f>
        <v>172700.38</v>
      </c>
      <c r="N390" s="95" t="n">
        <f aca="false">N391</f>
        <v>0</v>
      </c>
      <c r="O390" s="95" t="n">
        <f aca="false">O391</f>
        <v>172700.38</v>
      </c>
      <c r="P390" s="95" t="n">
        <f aca="false">P391</f>
        <v>172700.38</v>
      </c>
      <c r="Q390" s="95" t="n">
        <f aca="false">Q391</f>
        <v>0</v>
      </c>
      <c r="R390" s="95" t="n">
        <f aca="false">R391</f>
        <v>172901.94</v>
      </c>
      <c r="S390" s="95" t="n">
        <f aca="false">S391</f>
        <v>0</v>
      </c>
      <c r="T390" s="95" t="n">
        <f aca="false">T391</f>
        <v>0</v>
      </c>
      <c r="U390" s="95" t="n">
        <f aca="false">T390+O390</f>
        <v>172700.38</v>
      </c>
      <c r="V390" s="95" t="n">
        <f aca="false">V391</f>
        <v>172700.38</v>
      </c>
      <c r="W390" s="95" t="n">
        <f aca="false">W391</f>
        <v>0</v>
      </c>
      <c r="X390" s="95"/>
      <c r="Y390" s="95" t="n">
        <f aca="false">Y391</f>
        <v>172700.38</v>
      </c>
      <c r="Z390" s="95" t="n">
        <f aca="false">Z391</f>
        <v>172700.38</v>
      </c>
      <c r="AA390" s="95" t="n">
        <f aca="false">AA391</f>
        <v>172901.94</v>
      </c>
      <c r="AB390" s="95" t="n">
        <f aca="false">AB391</f>
        <v>0</v>
      </c>
      <c r="AC390" s="95" t="n">
        <f aca="false">AC391</f>
        <v>0</v>
      </c>
      <c r="AD390" s="95" t="n">
        <f aca="false">AD391</f>
        <v>0</v>
      </c>
      <c r="AE390" s="95" t="n">
        <f aca="false">AE391</f>
        <v>172700.38</v>
      </c>
      <c r="AF390" s="95" t="n">
        <f aca="false">AC390+Z390</f>
        <v>172700.38</v>
      </c>
      <c r="AG390" s="95" t="n">
        <f aca="false">AG391</f>
        <v>172901.94</v>
      </c>
      <c r="AH390" s="95" t="n">
        <f aca="false">AH391</f>
        <v>0</v>
      </c>
      <c r="AI390" s="95" t="n">
        <f aca="false">AH390+AC390</f>
        <v>0</v>
      </c>
      <c r="AJ390" s="95" t="n">
        <f aca="false">AJ391</f>
        <v>172700.38</v>
      </c>
      <c r="AK390" s="95" t="n">
        <f aca="false">AK391</f>
        <v>172901.94</v>
      </c>
      <c r="AL390" s="95" t="n">
        <f aca="false">AL391</f>
        <v>0</v>
      </c>
      <c r="AM390" s="95" t="n">
        <f aca="false">AM391</f>
        <v>0</v>
      </c>
      <c r="AN390" s="95" t="n">
        <f aca="false">AN391</f>
        <v>172700.38</v>
      </c>
      <c r="AO390" s="95" t="n">
        <f aca="false">AO391</f>
        <v>172901.94</v>
      </c>
      <c r="AP390" s="95" t="n">
        <f aca="false">AP391</f>
        <v>0</v>
      </c>
      <c r="AQ390" s="95" t="n">
        <f aca="false">AQ391</f>
        <v>172901.94</v>
      </c>
      <c r="AR390" s="95" t="n">
        <f aca="false">AR391</f>
        <v>0</v>
      </c>
      <c r="AS390" s="95" t="n">
        <f aca="false">AS391</f>
        <v>172901.94</v>
      </c>
    </row>
    <row r="391" customFormat="false" ht="32.25" hidden="false" customHeight="true" outlineLevel="0" collapsed="false">
      <c r="A391" s="59" t="s">
        <v>205</v>
      </c>
      <c r="B391" s="90" t="s">
        <v>323</v>
      </c>
      <c r="C391" s="90" t="s">
        <v>99</v>
      </c>
      <c r="D391" s="90" t="s">
        <v>71</v>
      </c>
      <c r="E391" s="90" t="s">
        <v>369</v>
      </c>
      <c r="F391" s="90" t="s">
        <v>206</v>
      </c>
      <c r="G391" s="95" t="n">
        <f aca="false">G392</f>
        <v>202570.82</v>
      </c>
      <c r="H391" s="95" t="n">
        <f aca="false">H392</f>
        <v>-29870.44</v>
      </c>
      <c r="I391" s="95" t="n">
        <f aca="false">I392</f>
        <v>172700.38</v>
      </c>
      <c r="J391" s="95" t="n">
        <f aca="false">J392</f>
        <v>202570.82</v>
      </c>
      <c r="K391" s="95" t="n">
        <f aca="false">K392</f>
        <v>-29870.44</v>
      </c>
      <c r="L391" s="95" t="n">
        <f aca="false">L392</f>
        <v>0</v>
      </c>
      <c r="M391" s="95" t="n">
        <f aca="false">M392</f>
        <v>172700.38</v>
      </c>
      <c r="N391" s="95" t="n">
        <f aca="false">N392</f>
        <v>0</v>
      </c>
      <c r="O391" s="95" t="n">
        <f aca="false">O392</f>
        <v>172700.38</v>
      </c>
      <c r="P391" s="95" t="n">
        <f aca="false">P392</f>
        <v>172700.38</v>
      </c>
      <c r="Q391" s="95" t="n">
        <f aca="false">Q392</f>
        <v>0</v>
      </c>
      <c r="R391" s="95" t="n">
        <f aca="false">R392</f>
        <v>172901.94</v>
      </c>
      <c r="S391" s="95" t="n">
        <f aca="false">S392</f>
        <v>0</v>
      </c>
      <c r="T391" s="95" t="n">
        <f aca="false">T392</f>
        <v>0</v>
      </c>
      <c r="U391" s="95" t="n">
        <f aca="false">T391+O391</f>
        <v>172700.38</v>
      </c>
      <c r="V391" s="95" t="n">
        <f aca="false">V392</f>
        <v>172700.38</v>
      </c>
      <c r="W391" s="95" t="n">
        <f aca="false">W392</f>
        <v>0</v>
      </c>
      <c r="X391" s="95"/>
      <c r="Y391" s="95" t="n">
        <f aca="false">Y392</f>
        <v>172700.38</v>
      </c>
      <c r="Z391" s="95" t="n">
        <f aca="false">Z392</f>
        <v>172700.38</v>
      </c>
      <c r="AA391" s="95" t="n">
        <f aca="false">AA392</f>
        <v>172901.94</v>
      </c>
      <c r="AB391" s="95" t="n">
        <f aca="false">AB392</f>
        <v>0</v>
      </c>
      <c r="AC391" s="95" t="n">
        <f aca="false">AC392</f>
        <v>0</v>
      </c>
      <c r="AD391" s="95" t="n">
        <f aca="false">AD392</f>
        <v>0</v>
      </c>
      <c r="AE391" s="95" t="n">
        <f aca="false">AE392</f>
        <v>172700.38</v>
      </c>
      <c r="AF391" s="95" t="n">
        <f aca="false">AC391+Z391</f>
        <v>172700.38</v>
      </c>
      <c r="AG391" s="95" t="n">
        <f aca="false">AG392</f>
        <v>172901.94</v>
      </c>
      <c r="AH391" s="95" t="n">
        <f aca="false">AH392</f>
        <v>0</v>
      </c>
      <c r="AI391" s="95" t="n">
        <f aca="false">AH391+AC391</f>
        <v>0</v>
      </c>
      <c r="AJ391" s="95" t="n">
        <f aca="false">AJ392</f>
        <v>172700.38</v>
      </c>
      <c r="AK391" s="95" t="n">
        <f aca="false">AK392</f>
        <v>172901.94</v>
      </c>
      <c r="AL391" s="95" t="n">
        <f aca="false">AL392</f>
        <v>0</v>
      </c>
      <c r="AM391" s="95" t="n">
        <f aca="false">AM392</f>
        <v>0</v>
      </c>
      <c r="AN391" s="95" t="n">
        <f aca="false">AN392</f>
        <v>172700.38</v>
      </c>
      <c r="AO391" s="95" t="n">
        <f aca="false">AO392</f>
        <v>172901.94</v>
      </c>
      <c r="AP391" s="95" t="n">
        <f aca="false">AP392</f>
        <v>0</v>
      </c>
      <c r="AQ391" s="95" t="n">
        <f aca="false">AQ392</f>
        <v>172901.94</v>
      </c>
      <c r="AR391" s="95" t="n">
        <f aca="false">AR392</f>
        <v>0</v>
      </c>
      <c r="AS391" s="95" t="n">
        <f aca="false">AS392</f>
        <v>172901.94</v>
      </c>
    </row>
    <row r="392" customFormat="false" ht="21" hidden="false" customHeight="true" outlineLevel="0" collapsed="false">
      <c r="A392" s="59" t="s">
        <v>207</v>
      </c>
      <c r="B392" s="90" t="s">
        <v>323</v>
      </c>
      <c r="C392" s="90" t="s">
        <v>99</v>
      </c>
      <c r="D392" s="90" t="s">
        <v>71</v>
      </c>
      <c r="E392" s="90" t="s">
        <v>369</v>
      </c>
      <c r="F392" s="90" t="s">
        <v>208</v>
      </c>
      <c r="G392" s="95" t="n">
        <f aca="false">20257.08+182313.74</f>
        <v>202570.82</v>
      </c>
      <c r="H392" s="95" t="n">
        <f aca="false">-19975.38-9895.06</f>
        <v>-29870.44</v>
      </c>
      <c r="I392" s="95" t="n">
        <f aca="false">H392+G392</f>
        <v>172700.38</v>
      </c>
      <c r="J392" s="95" t="n">
        <f aca="false">20257.08+182313.74</f>
        <v>202570.82</v>
      </c>
      <c r="K392" s="95" t="n">
        <f aca="false">-19975.38-9895.06</f>
        <v>-29870.44</v>
      </c>
      <c r="L392" s="95"/>
      <c r="M392" s="95" t="n">
        <f aca="false">L392+I392</f>
        <v>172700.38</v>
      </c>
      <c r="N392" s="95"/>
      <c r="O392" s="95" t="n">
        <f aca="false">N392+M392</f>
        <v>172700.38</v>
      </c>
      <c r="P392" s="95" t="n">
        <f aca="false">K392+J392</f>
        <v>172700.38</v>
      </c>
      <c r="Q392" s="95" t="n">
        <v>0</v>
      </c>
      <c r="R392" s="95" t="n">
        <f aca="false">162527.82+10374.12</f>
        <v>172901.94</v>
      </c>
      <c r="S392" s="95"/>
      <c r="T392" s="95"/>
      <c r="U392" s="95" t="n">
        <f aca="false">T392+O392</f>
        <v>172700.38</v>
      </c>
      <c r="V392" s="95" t="n">
        <f aca="false">Q392+P392</f>
        <v>172700.38</v>
      </c>
      <c r="W392" s="95"/>
      <c r="X392" s="95"/>
      <c r="Y392" s="95" t="n">
        <f aca="false">X392+U392</f>
        <v>172700.38</v>
      </c>
      <c r="Z392" s="95" t="n">
        <f aca="false">W392+V392</f>
        <v>172700.38</v>
      </c>
      <c r="AA392" s="95" t="n">
        <f aca="false">R392+Q392</f>
        <v>172901.94</v>
      </c>
      <c r="AB392" s="95"/>
      <c r="AC392" s="95"/>
      <c r="AD392" s="95"/>
      <c r="AE392" s="95" t="n">
        <f aca="false">AD392+Y392</f>
        <v>172700.38</v>
      </c>
      <c r="AF392" s="95" t="n">
        <f aca="false">AC392+Z392</f>
        <v>172700.38</v>
      </c>
      <c r="AG392" s="95" t="n">
        <f aca="false">AB392+AA392</f>
        <v>172901.94</v>
      </c>
      <c r="AH392" s="95"/>
      <c r="AI392" s="95" t="n">
        <f aca="false">AH392+AC392</f>
        <v>0</v>
      </c>
      <c r="AJ392" s="95" t="n">
        <f aca="false">AI392+AF392</f>
        <v>172700.38</v>
      </c>
      <c r="AK392" s="95" t="n">
        <f aca="false">AH392+AG392</f>
        <v>172901.94</v>
      </c>
      <c r="AL392" s="95"/>
      <c r="AM392" s="95"/>
      <c r="AN392" s="95" t="n">
        <f aca="false">AM392+AJ392</f>
        <v>172700.38</v>
      </c>
      <c r="AO392" s="95" t="n">
        <f aca="false">AL392+AK392</f>
        <v>172901.94</v>
      </c>
      <c r="AP392" s="95"/>
      <c r="AQ392" s="95" t="n">
        <f aca="false">AP392+AO392</f>
        <v>172901.94</v>
      </c>
      <c r="AR392" s="95"/>
      <c r="AS392" s="95" t="n">
        <f aca="false">AR392+AQ392</f>
        <v>172901.94</v>
      </c>
    </row>
    <row r="393" customFormat="false" ht="18.75" hidden="false" customHeight="true" outlineLevel="0" collapsed="false">
      <c r="A393" s="55" t="s">
        <v>370</v>
      </c>
      <c r="B393" s="90" t="s">
        <v>323</v>
      </c>
      <c r="C393" s="90" t="s">
        <v>99</v>
      </c>
      <c r="D393" s="90" t="s">
        <v>71</v>
      </c>
      <c r="E393" s="90" t="s">
        <v>371</v>
      </c>
      <c r="F393" s="90"/>
      <c r="G393" s="95" t="n">
        <f aca="false">G394</f>
        <v>0</v>
      </c>
      <c r="H393" s="95" t="n">
        <f aca="false">H394</f>
        <v>118203.31</v>
      </c>
      <c r="I393" s="95" t="n">
        <f aca="false">I394</f>
        <v>118203.31</v>
      </c>
      <c r="J393" s="95" t="n">
        <f aca="false">J394</f>
        <v>0</v>
      </c>
      <c r="K393" s="95" t="n">
        <f aca="false">K394</f>
        <v>0</v>
      </c>
      <c r="L393" s="95" t="n">
        <f aca="false">L394</f>
        <v>0</v>
      </c>
      <c r="M393" s="95" t="n">
        <f aca="false">M394</f>
        <v>118203.31</v>
      </c>
      <c r="N393" s="95" t="n">
        <f aca="false">N394</f>
        <v>0</v>
      </c>
      <c r="O393" s="95" t="n">
        <f aca="false">O394</f>
        <v>118203.31</v>
      </c>
      <c r="P393" s="95" t="n">
        <f aca="false">P394</f>
        <v>0</v>
      </c>
      <c r="Q393" s="95" t="n">
        <f aca="false">Q394</f>
        <v>0</v>
      </c>
      <c r="R393" s="95" t="n">
        <f aca="false">R394</f>
        <v>0</v>
      </c>
      <c r="S393" s="95" t="n">
        <f aca="false">S394</f>
        <v>0</v>
      </c>
      <c r="T393" s="95" t="n">
        <f aca="false">T394</f>
        <v>0</v>
      </c>
      <c r="U393" s="95" t="n">
        <f aca="false">T393+O393</f>
        <v>118203.31</v>
      </c>
      <c r="V393" s="95" t="n">
        <f aca="false">V394</f>
        <v>0</v>
      </c>
      <c r="W393" s="95" t="n">
        <f aca="false">W394</f>
        <v>0</v>
      </c>
      <c r="X393" s="95"/>
      <c r="Y393" s="95" t="n">
        <f aca="false">Y394</f>
        <v>118203.31</v>
      </c>
      <c r="Z393" s="95" t="n">
        <f aca="false">Z394</f>
        <v>0</v>
      </c>
      <c r="AA393" s="95" t="n">
        <f aca="false">AA394</f>
        <v>0</v>
      </c>
      <c r="AB393" s="95" t="n">
        <f aca="false">AB394</f>
        <v>0</v>
      </c>
      <c r="AC393" s="95" t="n">
        <f aca="false">AC394</f>
        <v>0</v>
      </c>
      <c r="AD393" s="95" t="n">
        <f aca="false">AD394</f>
        <v>0</v>
      </c>
      <c r="AE393" s="95" t="n">
        <f aca="false">AE394</f>
        <v>118203.31</v>
      </c>
      <c r="AF393" s="95" t="n">
        <f aca="false">AC393+Z393</f>
        <v>0</v>
      </c>
      <c r="AG393" s="95" t="n">
        <f aca="false">AG394</f>
        <v>0</v>
      </c>
      <c r="AH393" s="95" t="n">
        <f aca="false">AH394</f>
        <v>0</v>
      </c>
      <c r="AI393" s="95" t="n">
        <f aca="false">AH393+AC393</f>
        <v>0</v>
      </c>
      <c r="AJ393" s="95" t="n">
        <f aca="false">AI393+AF393</f>
        <v>0</v>
      </c>
      <c r="AK393" s="95" t="n">
        <f aca="false">AK394</f>
        <v>0</v>
      </c>
      <c r="AL393" s="95" t="n">
        <f aca="false">AL394</f>
        <v>0</v>
      </c>
      <c r="AM393" s="95"/>
      <c r="AN393" s="95"/>
      <c r="AO393" s="95" t="n">
        <f aca="false">AO394</f>
        <v>0</v>
      </c>
      <c r="AP393" s="95" t="n">
        <f aca="false">AP394</f>
        <v>0</v>
      </c>
      <c r="AQ393" s="95" t="n">
        <f aca="false">AQ394</f>
        <v>0</v>
      </c>
      <c r="AR393" s="95" t="n">
        <f aca="false">AR394</f>
        <v>0</v>
      </c>
      <c r="AS393" s="95" t="n">
        <f aca="false">AS394</f>
        <v>0</v>
      </c>
    </row>
    <row r="394" customFormat="false" ht="35.25" hidden="false" customHeight="true" outlineLevel="0" collapsed="false">
      <c r="A394" s="59" t="s">
        <v>205</v>
      </c>
      <c r="B394" s="90" t="s">
        <v>323</v>
      </c>
      <c r="C394" s="90" t="s">
        <v>99</v>
      </c>
      <c r="D394" s="90" t="s">
        <v>71</v>
      </c>
      <c r="E394" s="90" t="s">
        <v>371</v>
      </c>
      <c r="F394" s="90" t="s">
        <v>206</v>
      </c>
      <c r="G394" s="95" t="n">
        <f aca="false">G395</f>
        <v>0</v>
      </c>
      <c r="H394" s="95" t="n">
        <f aca="false">H395</f>
        <v>118203.31</v>
      </c>
      <c r="I394" s="95" t="n">
        <f aca="false">I395</f>
        <v>118203.31</v>
      </c>
      <c r="J394" s="95" t="n">
        <f aca="false">J395</f>
        <v>0</v>
      </c>
      <c r="K394" s="95" t="n">
        <f aca="false">K395</f>
        <v>0</v>
      </c>
      <c r="L394" s="95" t="n">
        <f aca="false">L395</f>
        <v>0</v>
      </c>
      <c r="M394" s="95" t="n">
        <f aca="false">M395</f>
        <v>118203.31</v>
      </c>
      <c r="N394" s="95" t="n">
        <f aca="false">N395</f>
        <v>0</v>
      </c>
      <c r="O394" s="95" t="n">
        <f aca="false">O395</f>
        <v>118203.31</v>
      </c>
      <c r="P394" s="95" t="n">
        <f aca="false">P395</f>
        <v>0</v>
      </c>
      <c r="Q394" s="95" t="n">
        <f aca="false">Q395</f>
        <v>0</v>
      </c>
      <c r="R394" s="95" t="n">
        <f aca="false">R395</f>
        <v>0</v>
      </c>
      <c r="S394" s="95" t="n">
        <f aca="false">S395</f>
        <v>0</v>
      </c>
      <c r="T394" s="95" t="n">
        <f aca="false">T395</f>
        <v>0</v>
      </c>
      <c r="U394" s="95" t="n">
        <f aca="false">T394+O394</f>
        <v>118203.31</v>
      </c>
      <c r="V394" s="95" t="n">
        <f aca="false">V395</f>
        <v>0</v>
      </c>
      <c r="W394" s="95" t="n">
        <f aca="false">W395</f>
        <v>0</v>
      </c>
      <c r="X394" s="95"/>
      <c r="Y394" s="95" t="n">
        <f aca="false">Y395</f>
        <v>118203.31</v>
      </c>
      <c r="Z394" s="95" t="n">
        <f aca="false">Z395</f>
        <v>0</v>
      </c>
      <c r="AA394" s="95" t="n">
        <f aca="false">AA395</f>
        <v>0</v>
      </c>
      <c r="AB394" s="95" t="n">
        <f aca="false">AB395</f>
        <v>0</v>
      </c>
      <c r="AC394" s="95" t="n">
        <f aca="false">AC395</f>
        <v>0</v>
      </c>
      <c r="AD394" s="95" t="n">
        <f aca="false">AD395</f>
        <v>0</v>
      </c>
      <c r="AE394" s="95" t="n">
        <f aca="false">AE395</f>
        <v>118203.31</v>
      </c>
      <c r="AF394" s="95" t="n">
        <f aca="false">AC394+Z394</f>
        <v>0</v>
      </c>
      <c r="AG394" s="95" t="n">
        <f aca="false">AG395</f>
        <v>0</v>
      </c>
      <c r="AH394" s="95" t="n">
        <f aca="false">AH395</f>
        <v>0</v>
      </c>
      <c r="AI394" s="95" t="n">
        <f aca="false">AH394+AC394</f>
        <v>0</v>
      </c>
      <c r="AJ394" s="95" t="n">
        <f aca="false">AI394+AF394</f>
        <v>0</v>
      </c>
      <c r="AK394" s="95" t="n">
        <f aca="false">AK395</f>
        <v>0</v>
      </c>
      <c r="AL394" s="95" t="n">
        <f aca="false">AL395</f>
        <v>0</v>
      </c>
      <c r="AM394" s="95"/>
      <c r="AN394" s="95"/>
      <c r="AO394" s="95" t="n">
        <f aca="false">AO395</f>
        <v>0</v>
      </c>
      <c r="AP394" s="95" t="n">
        <f aca="false">AP395</f>
        <v>0</v>
      </c>
      <c r="AQ394" s="95" t="n">
        <f aca="false">AQ395</f>
        <v>0</v>
      </c>
      <c r="AR394" s="95" t="n">
        <f aca="false">AR395</f>
        <v>0</v>
      </c>
      <c r="AS394" s="95" t="n">
        <f aca="false">AS395</f>
        <v>0</v>
      </c>
    </row>
    <row r="395" customFormat="false" ht="21" hidden="false" customHeight="true" outlineLevel="0" collapsed="false">
      <c r="A395" s="59" t="s">
        <v>207</v>
      </c>
      <c r="B395" s="90" t="s">
        <v>323</v>
      </c>
      <c r="C395" s="90" t="s">
        <v>99</v>
      </c>
      <c r="D395" s="90" t="s">
        <v>71</v>
      </c>
      <c r="E395" s="90" t="s">
        <v>371</v>
      </c>
      <c r="F395" s="90" t="s">
        <v>208</v>
      </c>
      <c r="G395" s="95" t="n">
        <v>0</v>
      </c>
      <c r="H395" s="95" t="n">
        <f aca="false">111111.11+7092.2</f>
        <v>118203.31</v>
      </c>
      <c r="I395" s="95" t="n">
        <f aca="false">H395+G395</f>
        <v>118203.31</v>
      </c>
      <c r="J395" s="95" t="n">
        <v>0</v>
      </c>
      <c r="K395" s="95" t="n">
        <v>0</v>
      </c>
      <c r="L395" s="95" t="n">
        <f aca="false">K395+J395</f>
        <v>0</v>
      </c>
      <c r="M395" s="95" t="n">
        <f aca="false">L395+I395</f>
        <v>118203.31</v>
      </c>
      <c r="N395" s="95"/>
      <c r="O395" s="95" t="n">
        <f aca="false">N395+M395</f>
        <v>118203.31</v>
      </c>
      <c r="P395" s="95" t="n">
        <f aca="false">K395+J395</f>
        <v>0</v>
      </c>
      <c r="Q395" s="95" t="n">
        <v>0</v>
      </c>
      <c r="R395" s="95" t="n">
        <v>0</v>
      </c>
      <c r="S395" s="95"/>
      <c r="T395" s="95" t="n">
        <f aca="false">S395+R395</f>
        <v>0</v>
      </c>
      <c r="U395" s="95" t="n">
        <f aca="false">T395+O395</f>
        <v>118203.31</v>
      </c>
      <c r="V395" s="95" t="n">
        <f aca="false">Q395+P395</f>
        <v>0</v>
      </c>
      <c r="W395" s="95" t="n">
        <f aca="false">R395+Q395</f>
        <v>0</v>
      </c>
      <c r="X395" s="95"/>
      <c r="Y395" s="95" t="n">
        <f aca="false">X395+U395</f>
        <v>118203.31</v>
      </c>
      <c r="Z395" s="95" t="n">
        <f aca="false">S395+R395</f>
        <v>0</v>
      </c>
      <c r="AA395" s="95" t="n">
        <f aca="false">R395+Q395</f>
        <v>0</v>
      </c>
      <c r="AB395" s="95" t="n">
        <f aca="false">S395+R395</f>
        <v>0</v>
      </c>
      <c r="AC395" s="95"/>
      <c r="AD395" s="95" t="n">
        <f aca="false">AC395+Z395</f>
        <v>0</v>
      </c>
      <c r="AE395" s="95" t="n">
        <f aca="false">AD395+Y395</f>
        <v>118203.31</v>
      </c>
      <c r="AF395" s="95" t="n">
        <f aca="false">AC395+Z395</f>
        <v>0</v>
      </c>
      <c r="AG395" s="95" t="n">
        <f aca="false">V395+S395</f>
        <v>0</v>
      </c>
      <c r="AH395" s="95" t="n">
        <f aca="false">W395+V395</f>
        <v>0</v>
      </c>
      <c r="AI395" s="95" t="n">
        <f aca="false">AH395+AC395</f>
        <v>0</v>
      </c>
      <c r="AJ395" s="95" t="n">
        <f aca="false">AI395+AF395</f>
        <v>0</v>
      </c>
      <c r="AK395" s="95" t="n">
        <f aca="false">Z395+W395</f>
        <v>0</v>
      </c>
      <c r="AL395" s="95" t="n">
        <f aca="false">AA395+Z395</f>
        <v>0</v>
      </c>
      <c r="AM395" s="95"/>
      <c r="AN395" s="95"/>
      <c r="AO395" s="95" t="n">
        <f aca="false">AB395+AA395</f>
        <v>0</v>
      </c>
      <c r="AP395" s="95" t="n">
        <f aca="false">AC395+AB395</f>
        <v>0</v>
      </c>
      <c r="AQ395" s="95" t="n">
        <f aca="false">AF395+AC395</f>
        <v>0</v>
      </c>
      <c r="AR395" s="95" t="n">
        <f aca="false">AG395+AD395</f>
        <v>0</v>
      </c>
      <c r="AS395" s="95" t="n">
        <v>0</v>
      </c>
    </row>
    <row r="396" customFormat="false" ht="15.75" hidden="false" customHeight="false" outlineLevel="0" collapsed="false">
      <c r="A396" s="55" t="s">
        <v>352</v>
      </c>
      <c r="B396" s="90" t="s">
        <v>323</v>
      </c>
      <c r="C396" s="90" t="s">
        <v>99</v>
      </c>
      <c r="D396" s="90" t="s">
        <v>71</v>
      </c>
      <c r="E396" s="90" t="s">
        <v>372</v>
      </c>
      <c r="F396" s="90"/>
      <c r="G396" s="95" t="n">
        <f aca="false">G397</f>
        <v>120000</v>
      </c>
      <c r="H396" s="95" t="n">
        <f aca="false">H397</f>
        <v>0</v>
      </c>
      <c r="I396" s="95" t="n">
        <f aca="false">I397</f>
        <v>120000</v>
      </c>
      <c r="J396" s="95" t="n">
        <f aca="false">J397</f>
        <v>3600</v>
      </c>
      <c r="K396" s="95" t="n">
        <f aca="false">K397</f>
        <v>0</v>
      </c>
      <c r="L396" s="95" t="n">
        <f aca="false">L397</f>
        <v>0</v>
      </c>
      <c r="M396" s="95" t="n">
        <f aca="false">M397</f>
        <v>120000</v>
      </c>
      <c r="N396" s="95" t="n">
        <f aca="false">N397</f>
        <v>0</v>
      </c>
      <c r="O396" s="95" t="n">
        <f aca="false">O397</f>
        <v>120000</v>
      </c>
      <c r="P396" s="95" t="n">
        <f aca="false">P397</f>
        <v>3600</v>
      </c>
      <c r="Q396" s="95" t="n">
        <f aca="false">Q397</f>
        <v>39000</v>
      </c>
      <c r="R396" s="95" t="n">
        <f aca="false">R397</f>
        <v>0</v>
      </c>
      <c r="S396" s="95" t="n">
        <f aca="false">S397</f>
        <v>0</v>
      </c>
      <c r="T396" s="95" t="n">
        <f aca="false">T397</f>
        <v>0</v>
      </c>
      <c r="U396" s="95" t="n">
        <f aca="false">T396+O396</f>
        <v>120000</v>
      </c>
      <c r="V396" s="95" t="n">
        <f aca="false">V397</f>
        <v>3600</v>
      </c>
      <c r="W396" s="95" t="n">
        <f aca="false">W397</f>
        <v>0</v>
      </c>
      <c r="X396" s="95"/>
      <c r="Y396" s="95" t="n">
        <f aca="false">Y397</f>
        <v>120000</v>
      </c>
      <c r="Z396" s="95" t="n">
        <f aca="false">Z397</f>
        <v>3600</v>
      </c>
      <c r="AA396" s="95" t="n">
        <f aca="false">AA397</f>
        <v>39000</v>
      </c>
      <c r="AB396" s="95" t="n">
        <f aca="false">AB397</f>
        <v>0</v>
      </c>
      <c r="AC396" s="95" t="n">
        <f aca="false">AC397</f>
        <v>0</v>
      </c>
      <c r="AD396" s="95" t="n">
        <f aca="false">AD397</f>
        <v>25973</v>
      </c>
      <c r="AE396" s="95" t="n">
        <f aca="false">AE397</f>
        <v>145973</v>
      </c>
      <c r="AF396" s="95" t="n">
        <f aca="false">AC396+Z396</f>
        <v>3600</v>
      </c>
      <c r="AG396" s="95" t="n">
        <f aca="false">AG397</f>
        <v>39000</v>
      </c>
      <c r="AH396" s="95" t="n">
        <f aca="false">AH397</f>
        <v>0</v>
      </c>
      <c r="AI396" s="95" t="n">
        <f aca="false">AH396+AC396</f>
        <v>0</v>
      </c>
      <c r="AJ396" s="95" t="n">
        <f aca="false">AJ397</f>
        <v>3600</v>
      </c>
      <c r="AK396" s="95" t="n">
        <f aca="false">AK397</f>
        <v>39000</v>
      </c>
      <c r="AL396" s="95" t="n">
        <f aca="false">AL397</f>
        <v>0</v>
      </c>
      <c r="AM396" s="95" t="n">
        <f aca="false">AM397</f>
        <v>0</v>
      </c>
      <c r="AN396" s="95" t="n">
        <f aca="false">AN397</f>
        <v>3600</v>
      </c>
      <c r="AO396" s="95" t="n">
        <f aca="false">AO397</f>
        <v>39000</v>
      </c>
      <c r="AP396" s="95" t="n">
        <f aca="false">AP397</f>
        <v>0</v>
      </c>
      <c r="AQ396" s="95" t="n">
        <f aca="false">AQ397</f>
        <v>39000</v>
      </c>
      <c r="AR396" s="95" t="n">
        <f aca="false">AR397</f>
        <v>0</v>
      </c>
      <c r="AS396" s="95" t="n">
        <f aca="false">AS397</f>
        <v>39000</v>
      </c>
    </row>
    <row r="397" customFormat="false" ht="31.5" hidden="false" customHeight="false" outlineLevel="0" collapsed="false">
      <c r="A397" s="59" t="s">
        <v>205</v>
      </c>
      <c r="B397" s="90" t="s">
        <v>323</v>
      </c>
      <c r="C397" s="90" t="s">
        <v>99</v>
      </c>
      <c r="D397" s="90" t="s">
        <v>71</v>
      </c>
      <c r="E397" s="90" t="s">
        <v>372</v>
      </c>
      <c r="F397" s="90" t="s">
        <v>206</v>
      </c>
      <c r="G397" s="95" t="n">
        <f aca="false">G398</f>
        <v>120000</v>
      </c>
      <c r="H397" s="95" t="n">
        <f aca="false">H398</f>
        <v>0</v>
      </c>
      <c r="I397" s="95" t="n">
        <f aca="false">I398</f>
        <v>120000</v>
      </c>
      <c r="J397" s="95" t="n">
        <f aca="false">J398</f>
        <v>3600</v>
      </c>
      <c r="K397" s="95" t="n">
        <f aca="false">K398</f>
        <v>0</v>
      </c>
      <c r="L397" s="95" t="n">
        <f aca="false">L398</f>
        <v>0</v>
      </c>
      <c r="M397" s="95" t="n">
        <f aca="false">M398</f>
        <v>120000</v>
      </c>
      <c r="N397" s="95" t="n">
        <f aca="false">N398</f>
        <v>0</v>
      </c>
      <c r="O397" s="95" t="n">
        <f aca="false">O398</f>
        <v>120000</v>
      </c>
      <c r="P397" s="95" t="n">
        <f aca="false">P398</f>
        <v>3600</v>
      </c>
      <c r="Q397" s="95" t="n">
        <f aca="false">Q398</f>
        <v>39000</v>
      </c>
      <c r="R397" s="95" t="n">
        <f aca="false">R398</f>
        <v>0</v>
      </c>
      <c r="S397" s="95" t="n">
        <f aca="false">S398</f>
        <v>0</v>
      </c>
      <c r="T397" s="95" t="n">
        <f aca="false">T398</f>
        <v>0</v>
      </c>
      <c r="U397" s="95" t="n">
        <f aca="false">T397+O397</f>
        <v>120000</v>
      </c>
      <c r="V397" s="95" t="n">
        <f aca="false">V398</f>
        <v>3600</v>
      </c>
      <c r="W397" s="95" t="n">
        <f aca="false">W398</f>
        <v>0</v>
      </c>
      <c r="X397" s="95"/>
      <c r="Y397" s="95" t="n">
        <f aca="false">Y398</f>
        <v>120000</v>
      </c>
      <c r="Z397" s="95" t="n">
        <f aca="false">Z398</f>
        <v>3600</v>
      </c>
      <c r="AA397" s="95" t="n">
        <f aca="false">AA398</f>
        <v>39000</v>
      </c>
      <c r="AB397" s="95" t="n">
        <f aca="false">AB398</f>
        <v>0</v>
      </c>
      <c r="AC397" s="95" t="n">
        <f aca="false">AC398</f>
        <v>0</v>
      </c>
      <c r="AD397" s="95" t="n">
        <f aca="false">AD398</f>
        <v>25973</v>
      </c>
      <c r="AE397" s="95" t="n">
        <f aca="false">AE398</f>
        <v>145973</v>
      </c>
      <c r="AF397" s="95" t="n">
        <f aca="false">AC397+Z397</f>
        <v>3600</v>
      </c>
      <c r="AG397" s="95" t="n">
        <f aca="false">AG398</f>
        <v>39000</v>
      </c>
      <c r="AH397" s="95" t="n">
        <f aca="false">AH398</f>
        <v>0</v>
      </c>
      <c r="AI397" s="95" t="n">
        <f aca="false">AH397+AC397</f>
        <v>0</v>
      </c>
      <c r="AJ397" s="95" t="n">
        <f aca="false">AJ398</f>
        <v>3600</v>
      </c>
      <c r="AK397" s="95" t="n">
        <f aca="false">AK398</f>
        <v>39000</v>
      </c>
      <c r="AL397" s="95" t="n">
        <f aca="false">AL398</f>
        <v>0</v>
      </c>
      <c r="AM397" s="95" t="n">
        <f aca="false">AM398</f>
        <v>0</v>
      </c>
      <c r="AN397" s="95" t="n">
        <f aca="false">AN398</f>
        <v>3600</v>
      </c>
      <c r="AO397" s="95" t="n">
        <f aca="false">AO398</f>
        <v>39000</v>
      </c>
      <c r="AP397" s="95" t="n">
        <f aca="false">AP398</f>
        <v>0</v>
      </c>
      <c r="AQ397" s="95" t="n">
        <f aca="false">AQ398</f>
        <v>39000</v>
      </c>
      <c r="AR397" s="95" t="n">
        <f aca="false">AR398</f>
        <v>0</v>
      </c>
      <c r="AS397" s="95" t="n">
        <f aca="false">AS398</f>
        <v>39000</v>
      </c>
    </row>
    <row r="398" customFormat="false" ht="20.25" hidden="false" customHeight="true" outlineLevel="0" collapsed="false">
      <c r="A398" s="59" t="s">
        <v>207</v>
      </c>
      <c r="B398" s="90" t="s">
        <v>323</v>
      </c>
      <c r="C398" s="90" t="s">
        <v>99</v>
      </c>
      <c r="D398" s="90" t="s">
        <v>71</v>
      </c>
      <c r="E398" s="90" t="s">
        <v>372</v>
      </c>
      <c r="F398" s="90" t="s">
        <v>208</v>
      </c>
      <c r="G398" s="95" t="n">
        <f aca="false">120000</f>
        <v>120000</v>
      </c>
      <c r="H398" s="95"/>
      <c r="I398" s="95" t="n">
        <f aca="false">120000</f>
        <v>120000</v>
      </c>
      <c r="J398" s="95" t="n">
        <v>3600</v>
      </c>
      <c r="K398" s="95"/>
      <c r="L398" s="95"/>
      <c r="M398" s="95" t="n">
        <f aca="false">120000</f>
        <v>120000</v>
      </c>
      <c r="N398" s="95"/>
      <c r="O398" s="95" t="n">
        <f aca="false">120000</f>
        <v>120000</v>
      </c>
      <c r="P398" s="95" t="n">
        <v>3600</v>
      </c>
      <c r="Q398" s="95" t="n">
        <v>39000</v>
      </c>
      <c r="R398" s="95" t="n">
        <v>0</v>
      </c>
      <c r="S398" s="95"/>
      <c r="T398" s="95"/>
      <c r="U398" s="95" t="n">
        <f aca="false">T398+O398</f>
        <v>120000</v>
      </c>
      <c r="V398" s="95" t="n">
        <v>3600</v>
      </c>
      <c r="W398" s="95"/>
      <c r="X398" s="95"/>
      <c r="Y398" s="95" t="n">
        <f aca="false">X398+U398</f>
        <v>120000</v>
      </c>
      <c r="Z398" s="95" t="n">
        <v>3600</v>
      </c>
      <c r="AA398" s="95" t="n">
        <v>39000</v>
      </c>
      <c r="AB398" s="95"/>
      <c r="AC398" s="95"/>
      <c r="AD398" s="95" t="n">
        <f aca="false">6248.82+15828.23+3895.95</f>
        <v>25973</v>
      </c>
      <c r="AE398" s="95" t="n">
        <f aca="false">AD398+Y398</f>
        <v>145973</v>
      </c>
      <c r="AF398" s="95" t="n">
        <f aca="false">AC398+Z398</f>
        <v>3600</v>
      </c>
      <c r="AG398" s="95" t="n">
        <v>39000</v>
      </c>
      <c r="AH398" s="95"/>
      <c r="AI398" s="95" t="n">
        <f aca="false">AH398+AC398</f>
        <v>0</v>
      </c>
      <c r="AJ398" s="95" t="n">
        <f aca="false">AI398+AF398</f>
        <v>3600</v>
      </c>
      <c r="AK398" s="95" t="n">
        <v>39000</v>
      </c>
      <c r="AL398" s="95"/>
      <c r="AM398" s="95"/>
      <c r="AN398" s="95" t="n">
        <f aca="false">AM398+AJ398</f>
        <v>3600</v>
      </c>
      <c r="AO398" s="95" t="n">
        <v>39000</v>
      </c>
      <c r="AP398" s="95"/>
      <c r="AQ398" s="95" t="n">
        <v>39000</v>
      </c>
      <c r="AR398" s="95"/>
      <c r="AS398" s="95" t="n">
        <v>39000</v>
      </c>
    </row>
    <row r="399" s="86" customFormat="true" ht="20.25" hidden="false" customHeight="true" outlineLevel="0" collapsed="false">
      <c r="A399" s="60" t="s">
        <v>248</v>
      </c>
      <c r="B399" s="90" t="s">
        <v>323</v>
      </c>
      <c r="C399" s="90" t="s">
        <v>99</v>
      </c>
      <c r="D399" s="90" t="s">
        <v>71</v>
      </c>
      <c r="E399" s="90" t="s">
        <v>373</v>
      </c>
      <c r="F399" s="90"/>
      <c r="G399" s="95" t="n">
        <f aca="false">G400</f>
        <v>0</v>
      </c>
      <c r="H399" s="95" t="n">
        <f aca="false">H400</f>
        <v>235618.5</v>
      </c>
      <c r="I399" s="95" t="n">
        <f aca="false">I400</f>
        <v>235618.5</v>
      </c>
      <c r="J399" s="95" t="n">
        <f aca="false">J400</f>
        <v>0</v>
      </c>
      <c r="K399" s="95" t="n">
        <f aca="false">K400</f>
        <v>0</v>
      </c>
      <c r="L399" s="95" t="n">
        <f aca="false">L400</f>
        <v>0</v>
      </c>
      <c r="M399" s="95" t="n">
        <f aca="false">M400</f>
        <v>235618.5</v>
      </c>
      <c r="N399" s="95" t="n">
        <f aca="false">N400</f>
        <v>0</v>
      </c>
      <c r="O399" s="95" t="n">
        <f aca="false">O400</f>
        <v>235618.5</v>
      </c>
      <c r="P399" s="95" t="n">
        <f aca="false">P400</f>
        <v>0</v>
      </c>
      <c r="Q399" s="95" t="n">
        <f aca="false">Q400</f>
        <v>0</v>
      </c>
      <c r="R399" s="95" t="n">
        <f aca="false">R400</f>
        <v>0</v>
      </c>
      <c r="S399" s="95" t="n">
        <f aca="false">S400</f>
        <v>0</v>
      </c>
      <c r="T399" s="95" t="n">
        <f aca="false">T400</f>
        <v>0</v>
      </c>
      <c r="U399" s="95" t="n">
        <f aca="false">T399+O399</f>
        <v>235618.5</v>
      </c>
      <c r="V399" s="95" t="n">
        <f aca="false">V400</f>
        <v>0</v>
      </c>
      <c r="W399" s="95" t="n">
        <f aca="false">W400</f>
        <v>0</v>
      </c>
      <c r="X399" s="95" t="n">
        <f aca="false">X400</f>
        <v>152652.5</v>
      </c>
      <c r="Y399" s="95" t="n">
        <f aca="false">Y400</f>
        <v>388271</v>
      </c>
      <c r="Z399" s="95" t="n">
        <f aca="false">Z400</f>
        <v>0</v>
      </c>
      <c r="AA399" s="95" t="n">
        <f aca="false">AA400</f>
        <v>0</v>
      </c>
      <c r="AB399" s="95" t="n">
        <f aca="false">AB400</f>
        <v>0</v>
      </c>
      <c r="AC399" s="95" t="n">
        <f aca="false">AC400</f>
        <v>0</v>
      </c>
      <c r="AD399" s="95" t="n">
        <f aca="false">AD400</f>
        <v>0</v>
      </c>
      <c r="AE399" s="95" t="n">
        <f aca="false">AE400</f>
        <v>388271</v>
      </c>
      <c r="AF399" s="95" t="n">
        <f aca="false">AC399+Z399</f>
        <v>0</v>
      </c>
      <c r="AG399" s="95" t="n">
        <f aca="false">AG400</f>
        <v>0</v>
      </c>
      <c r="AH399" s="95" t="n">
        <f aca="false">AH400</f>
        <v>0</v>
      </c>
      <c r="AI399" s="95" t="n">
        <f aca="false">AH399+AC399</f>
        <v>0</v>
      </c>
      <c r="AJ399" s="95" t="n">
        <f aca="false">AJ400</f>
        <v>0</v>
      </c>
      <c r="AK399" s="95" t="n">
        <f aca="false">AK400</f>
        <v>0</v>
      </c>
      <c r="AL399" s="95" t="n">
        <f aca="false">AL400</f>
        <v>0</v>
      </c>
      <c r="AM399" s="95" t="n">
        <f aca="false">AM400</f>
        <v>0</v>
      </c>
      <c r="AN399" s="95" t="n">
        <f aca="false">AN400</f>
        <v>0</v>
      </c>
      <c r="AO399" s="95" t="n">
        <f aca="false">AO400</f>
        <v>0</v>
      </c>
      <c r="AP399" s="95" t="n">
        <f aca="false">AP400</f>
        <v>0</v>
      </c>
      <c r="AQ399" s="95" t="n">
        <f aca="false">AQ400</f>
        <v>0</v>
      </c>
      <c r="AR399" s="95" t="n">
        <f aca="false">AR400</f>
        <v>0</v>
      </c>
      <c r="AS399" s="95" t="n">
        <f aca="false">AS400</f>
        <v>0</v>
      </c>
    </row>
    <row r="400" s="86" customFormat="true" ht="31.5" hidden="false" customHeight="true" outlineLevel="0" collapsed="false">
      <c r="A400" s="60" t="s">
        <v>205</v>
      </c>
      <c r="B400" s="90" t="s">
        <v>323</v>
      </c>
      <c r="C400" s="90" t="s">
        <v>99</v>
      </c>
      <c r="D400" s="90" t="s">
        <v>71</v>
      </c>
      <c r="E400" s="90" t="s">
        <v>373</v>
      </c>
      <c r="F400" s="90" t="s">
        <v>206</v>
      </c>
      <c r="G400" s="95" t="n">
        <f aca="false">G401</f>
        <v>0</v>
      </c>
      <c r="H400" s="95" t="n">
        <f aca="false">H401</f>
        <v>235618.5</v>
      </c>
      <c r="I400" s="95" t="n">
        <f aca="false">I401</f>
        <v>235618.5</v>
      </c>
      <c r="J400" s="95" t="n">
        <f aca="false">J401</f>
        <v>0</v>
      </c>
      <c r="K400" s="95" t="n">
        <f aca="false">K401</f>
        <v>0</v>
      </c>
      <c r="L400" s="95" t="n">
        <f aca="false">L401</f>
        <v>0</v>
      </c>
      <c r="M400" s="95" t="n">
        <f aca="false">M401</f>
        <v>235618.5</v>
      </c>
      <c r="N400" s="95" t="n">
        <f aca="false">N401</f>
        <v>0</v>
      </c>
      <c r="O400" s="95" t="n">
        <f aca="false">O401</f>
        <v>235618.5</v>
      </c>
      <c r="P400" s="95" t="n">
        <f aca="false">P401</f>
        <v>0</v>
      </c>
      <c r="Q400" s="95" t="n">
        <f aca="false">Q401</f>
        <v>0</v>
      </c>
      <c r="R400" s="95" t="n">
        <f aca="false">R401</f>
        <v>0</v>
      </c>
      <c r="S400" s="95" t="n">
        <f aca="false">S401</f>
        <v>0</v>
      </c>
      <c r="T400" s="95" t="n">
        <f aca="false">T401</f>
        <v>0</v>
      </c>
      <c r="U400" s="95" t="n">
        <f aca="false">T400+O400</f>
        <v>235618.5</v>
      </c>
      <c r="V400" s="95" t="n">
        <f aca="false">V401</f>
        <v>0</v>
      </c>
      <c r="W400" s="95" t="n">
        <f aca="false">W401</f>
        <v>0</v>
      </c>
      <c r="X400" s="95" t="n">
        <f aca="false">X401</f>
        <v>152652.5</v>
      </c>
      <c r="Y400" s="95" t="n">
        <f aca="false">Y401</f>
        <v>388271</v>
      </c>
      <c r="Z400" s="95" t="n">
        <f aca="false">Z401</f>
        <v>0</v>
      </c>
      <c r="AA400" s="95" t="n">
        <f aca="false">AA401</f>
        <v>0</v>
      </c>
      <c r="AB400" s="95" t="n">
        <f aca="false">AB401</f>
        <v>0</v>
      </c>
      <c r="AC400" s="95" t="n">
        <f aca="false">AC401</f>
        <v>0</v>
      </c>
      <c r="AD400" s="95" t="n">
        <f aca="false">AD401</f>
        <v>0</v>
      </c>
      <c r="AE400" s="95" t="n">
        <f aca="false">AE401</f>
        <v>388271</v>
      </c>
      <c r="AF400" s="95" t="n">
        <f aca="false">AC400+Z400</f>
        <v>0</v>
      </c>
      <c r="AG400" s="95" t="n">
        <f aca="false">AG401</f>
        <v>0</v>
      </c>
      <c r="AH400" s="95" t="n">
        <f aca="false">AH401</f>
        <v>0</v>
      </c>
      <c r="AI400" s="95" t="n">
        <f aca="false">AH400+AC400</f>
        <v>0</v>
      </c>
      <c r="AJ400" s="95" t="n">
        <f aca="false">AJ401</f>
        <v>0</v>
      </c>
      <c r="AK400" s="95" t="n">
        <f aca="false">AK401</f>
        <v>0</v>
      </c>
      <c r="AL400" s="95" t="n">
        <f aca="false">AL401</f>
        <v>0</v>
      </c>
      <c r="AM400" s="95" t="n">
        <f aca="false">AM401</f>
        <v>0</v>
      </c>
      <c r="AN400" s="95" t="n">
        <f aca="false">AN401</f>
        <v>0</v>
      </c>
      <c r="AO400" s="95" t="n">
        <f aca="false">AO401</f>
        <v>0</v>
      </c>
      <c r="AP400" s="95" t="n">
        <f aca="false">AP401</f>
        <v>0</v>
      </c>
      <c r="AQ400" s="95" t="n">
        <f aca="false">AQ401</f>
        <v>0</v>
      </c>
      <c r="AR400" s="95" t="n">
        <f aca="false">AR401</f>
        <v>0</v>
      </c>
      <c r="AS400" s="95" t="n">
        <f aca="false">AS401</f>
        <v>0</v>
      </c>
    </row>
    <row r="401" s="86" customFormat="true" ht="21" hidden="false" customHeight="true" outlineLevel="0" collapsed="false">
      <c r="A401" s="60" t="s">
        <v>207</v>
      </c>
      <c r="B401" s="90" t="s">
        <v>323</v>
      </c>
      <c r="C401" s="90" t="s">
        <v>99</v>
      </c>
      <c r="D401" s="90" t="s">
        <v>71</v>
      </c>
      <c r="E401" s="90" t="s">
        <v>373</v>
      </c>
      <c r="F401" s="90" t="s">
        <v>208</v>
      </c>
      <c r="G401" s="95" t="n">
        <v>0</v>
      </c>
      <c r="H401" s="95" t="n">
        <f aca="false">28674.33+206944.17</f>
        <v>235618.5</v>
      </c>
      <c r="I401" s="95" t="n">
        <f aca="false">H401+G401</f>
        <v>235618.5</v>
      </c>
      <c r="J401" s="95" t="n">
        <v>0</v>
      </c>
      <c r="K401" s="95" t="n">
        <v>0</v>
      </c>
      <c r="L401" s="95" t="n">
        <f aca="false">K401+J401</f>
        <v>0</v>
      </c>
      <c r="M401" s="95" t="n">
        <f aca="false">L401+I401</f>
        <v>235618.5</v>
      </c>
      <c r="N401" s="95"/>
      <c r="O401" s="95" t="n">
        <f aca="false">N401+M401</f>
        <v>235618.5</v>
      </c>
      <c r="P401" s="95" t="n">
        <f aca="false">K401+J401</f>
        <v>0</v>
      </c>
      <c r="Q401" s="95" t="n">
        <v>0</v>
      </c>
      <c r="R401" s="95" t="n">
        <v>0</v>
      </c>
      <c r="S401" s="95"/>
      <c r="T401" s="95" t="n">
        <f aca="false">S401+R401</f>
        <v>0</v>
      </c>
      <c r="U401" s="95" t="n">
        <f aca="false">T401+O401</f>
        <v>235618.5</v>
      </c>
      <c r="V401" s="95" t="n">
        <f aca="false">Q401+P401</f>
        <v>0</v>
      </c>
      <c r="W401" s="95" t="n">
        <f aca="false">R401+Q401</f>
        <v>0</v>
      </c>
      <c r="X401" s="95" t="n">
        <v>152652.5</v>
      </c>
      <c r="Y401" s="95" t="n">
        <f aca="false">X401+U401</f>
        <v>388271</v>
      </c>
      <c r="Z401" s="95" t="n">
        <f aca="false">S401+R401</f>
        <v>0</v>
      </c>
      <c r="AA401" s="95" t="n">
        <f aca="false">R401+Q401</f>
        <v>0</v>
      </c>
      <c r="AB401" s="95" t="n">
        <f aca="false">S401+R401</f>
        <v>0</v>
      </c>
      <c r="AC401" s="95"/>
      <c r="AD401" s="95" t="n">
        <f aca="false">AC401+Z401</f>
        <v>0</v>
      </c>
      <c r="AE401" s="95" t="n">
        <f aca="false">AD401+Y401</f>
        <v>388271</v>
      </c>
      <c r="AF401" s="95" t="n">
        <f aca="false">AC401+Z401</f>
        <v>0</v>
      </c>
      <c r="AG401" s="95" t="n">
        <f aca="false">V401+S401</f>
        <v>0</v>
      </c>
      <c r="AH401" s="95" t="n">
        <f aca="false">W401+V401</f>
        <v>0</v>
      </c>
      <c r="AI401" s="95" t="n">
        <f aca="false">AH401+AC401</f>
        <v>0</v>
      </c>
      <c r="AJ401" s="95" t="n">
        <f aca="false">AI401+AF401</f>
        <v>0</v>
      </c>
      <c r="AK401" s="95" t="n">
        <f aca="false">Z401+W401</f>
        <v>0</v>
      </c>
      <c r="AL401" s="95" t="n">
        <f aca="false">AA401+Z401</f>
        <v>0</v>
      </c>
      <c r="AM401" s="95"/>
      <c r="AN401" s="95"/>
      <c r="AO401" s="95" t="n">
        <f aca="false">AB401+AA401</f>
        <v>0</v>
      </c>
      <c r="AP401" s="95" t="n">
        <f aca="false">AC401+AB401</f>
        <v>0</v>
      </c>
      <c r="AQ401" s="95" t="n">
        <f aca="false">AF401+AC401</f>
        <v>0</v>
      </c>
      <c r="AR401" s="95" t="n">
        <f aca="false">AG401+AD401</f>
        <v>0</v>
      </c>
      <c r="AS401" s="95" t="n">
        <v>0</v>
      </c>
    </row>
    <row r="402" customFormat="false" ht="54" hidden="false" customHeight="true" outlineLevel="0" collapsed="false">
      <c r="A402" s="59" t="s">
        <v>374</v>
      </c>
      <c r="B402" s="90" t="s">
        <v>323</v>
      </c>
      <c r="C402" s="90" t="s">
        <v>99</v>
      </c>
      <c r="D402" s="90" t="s">
        <v>71</v>
      </c>
      <c r="E402" s="90" t="s">
        <v>375</v>
      </c>
      <c r="F402" s="90"/>
      <c r="G402" s="95" t="n">
        <f aca="false">G403</f>
        <v>316080</v>
      </c>
      <c r="H402" s="95" t="n">
        <f aca="false">H403</f>
        <v>0</v>
      </c>
      <c r="I402" s="95" t="n">
        <f aca="false">I403</f>
        <v>316080</v>
      </c>
      <c r="J402" s="95" t="n">
        <f aca="false">J403</f>
        <v>94800</v>
      </c>
      <c r="K402" s="95" t="n">
        <f aca="false">K403</f>
        <v>0</v>
      </c>
      <c r="L402" s="95" t="n">
        <f aca="false">L403</f>
        <v>0</v>
      </c>
      <c r="M402" s="95" t="n">
        <f aca="false">M403</f>
        <v>316080</v>
      </c>
      <c r="N402" s="95" t="n">
        <f aca="false">N403</f>
        <v>0</v>
      </c>
      <c r="O402" s="95" t="n">
        <f aca="false">O403</f>
        <v>316080</v>
      </c>
      <c r="P402" s="95" t="n">
        <f aca="false">P403</f>
        <v>94800</v>
      </c>
      <c r="Q402" s="95" t="n">
        <f aca="false">Q403</f>
        <v>104300</v>
      </c>
      <c r="R402" s="95" t="n">
        <f aca="false">R403</f>
        <v>0</v>
      </c>
      <c r="S402" s="95" t="n">
        <f aca="false">S403</f>
        <v>0</v>
      </c>
      <c r="T402" s="95" t="n">
        <f aca="false">T403</f>
        <v>0</v>
      </c>
      <c r="U402" s="95" t="n">
        <f aca="false">T402+O402</f>
        <v>316080</v>
      </c>
      <c r="V402" s="95" t="n">
        <f aca="false">V403</f>
        <v>94800</v>
      </c>
      <c r="W402" s="95" t="n">
        <f aca="false">W403</f>
        <v>0</v>
      </c>
      <c r="X402" s="95"/>
      <c r="Y402" s="95" t="n">
        <f aca="false">X402+U402</f>
        <v>316080</v>
      </c>
      <c r="Z402" s="95" t="n">
        <f aca="false">Z403</f>
        <v>94800</v>
      </c>
      <c r="AA402" s="95" t="n">
        <f aca="false">AA403</f>
        <v>104300</v>
      </c>
      <c r="AB402" s="95" t="n">
        <f aca="false">AB403</f>
        <v>0</v>
      </c>
      <c r="AC402" s="95" t="n">
        <f aca="false">AC403</f>
        <v>0</v>
      </c>
      <c r="AD402" s="95" t="n">
        <f aca="false">AD403</f>
        <v>-43938.95</v>
      </c>
      <c r="AE402" s="95" t="n">
        <f aca="false">AE403</f>
        <v>272141.05</v>
      </c>
      <c r="AF402" s="95" t="n">
        <f aca="false">AC402+Z402</f>
        <v>94800</v>
      </c>
      <c r="AG402" s="95" t="n">
        <f aca="false">AG403</f>
        <v>104300</v>
      </c>
      <c r="AH402" s="95" t="n">
        <f aca="false">AH403</f>
        <v>0</v>
      </c>
      <c r="AI402" s="95" t="n">
        <f aca="false">AH402+AC402</f>
        <v>0</v>
      </c>
      <c r="AJ402" s="95" t="n">
        <f aca="false">AJ403</f>
        <v>94800</v>
      </c>
      <c r="AK402" s="95" t="n">
        <f aca="false">AK403</f>
        <v>104300</v>
      </c>
      <c r="AL402" s="95" t="n">
        <f aca="false">AL403</f>
        <v>0</v>
      </c>
      <c r="AM402" s="95" t="n">
        <f aca="false">AM403</f>
        <v>0</v>
      </c>
      <c r="AN402" s="95" t="n">
        <f aca="false">AN403</f>
        <v>94800</v>
      </c>
      <c r="AO402" s="95" t="n">
        <f aca="false">AO403</f>
        <v>104300</v>
      </c>
      <c r="AP402" s="95" t="n">
        <f aca="false">AP403</f>
        <v>0</v>
      </c>
      <c r="AQ402" s="95" t="n">
        <f aca="false">AQ403</f>
        <v>104300</v>
      </c>
      <c r="AR402" s="95" t="n">
        <f aca="false">AR403</f>
        <v>0</v>
      </c>
      <c r="AS402" s="95" t="n">
        <f aca="false">AS403</f>
        <v>104300</v>
      </c>
    </row>
    <row r="403" customFormat="false" ht="32.25" hidden="false" customHeight="true" outlineLevel="0" collapsed="false">
      <c r="A403" s="59" t="s">
        <v>205</v>
      </c>
      <c r="B403" s="90" t="s">
        <v>323</v>
      </c>
      <c r="C403" s="90" t="s">
        <v>99</v>
      </c>
      <c r="D403" s="90" t="s">
        <v>71</v>
      </c>
      <c r="E403" s="90" t="s">
        <v>375</v>
      </c>
      <c r="F403" s="90" t="s">
        <v>206</v>
      </c>
      <c r="G403" s="95" t="n">
        <f aca="false">G404</f>
        <v>316080</v>
      </c>
      <c r="H403" s="95" t="n">
        <f aca="false">H404</f>
        <v>0</v>
      </c>
      <c r="I403" s="95" t="n">
        <f aca="false">I404</f>
        <v>316080</v>
      </c>
      <c r="J403" s="95" t="n">
        <f aca="false">J404</f>
        <v>94800</v>
      </c>
      <c r="K403" s="95" t="n">
        <f aca="false">K404</f>
        <v>0</v>
      </c>
      <c r="L403" s="95" t="n">
        <f aca="false">L404</f>
        <v>0</v>
      </c>
      <c r="M403" s="95" t="n">
        <f aca="false">M404</f>
        <v>316080</v>
      </c>
      <c r="N403" s="95" t="n">
        <f aca="false">N404</f>
        <v>0</v>
      </c>
      <c r="O403" s="95" t="n">
        <f aca="false">O404</f>
        <v>316080</v>
      </c>
      <c r="P403" s="95" t="n">
        <f aca="false">P404</f>
        <v>94800</v>
      </c>
      <c r="Q403" s="95" t="n">
        <f aca="false">Q404</f>
        <v>104300</v>
      </c>
      <c r="R403" s="95" t="n">
        <f aca="false">R404</f>
        <v>0</v>
      </c>
      <c r="S403" s="95" t="n">
        <f aca="false">S404</f>
        <v>0</v>
      </c>
      <c r="T403" s="95" t="n">
        <f aca="false">T404</f>
        <v>0</v>
      </c>
      <c r="U403" s="95" t="n">
        <f aca="false">T403+O403</f>
        <v>316080</v>
      </c>
      <c r="V403" s="95" t="n">
        <f aca="false">V404</f>
        <v>94800</v>
      </c>
      <c r="W403" s="95" t="n">
        <f aca="false">W404</f>
        <v>0</v>
      </c>
      <c r="X403" s="95"/>
      <c r="Y403" s="95" t="n">
        <f aca="false">X403+U403</f>
        <v>316080</v>
      </c>
      <c r="Z403" s="95" t="n">
        <f aca="false">Z404</f>
        <v>94800</v>
      </c>
      <c r="AA403" s="95" t="n">
        <f aca="false">AA404</f>
        <v>104300</v>
      </c>
      <c r="AB403" s="95" t="n">
        <f aca="false">AB404</f>
        <v>0</v>
      </c>
      <c r="AC403" s="95" t="n">
        <f aca="false">AC404</f>
        <v>0</v>
      </c>
      <c r="AD403" s="95" t="n">
        <f aca="false">AD404</f>
        <v>-43938.95</v>
      </c>
      <c r="AE403" s="95" t="n">
        <f aca="false">AE404</f>
        <v>272141.05</v>
      </c>
      <c r="AF403" s="95" t="n">
        <f aca="false">AC403+Z403</f>
        <v>94800</v>
      </c>
      <c r="AG403" s="95" t="n">
        <f aca="false">AG404</f>
        <v>104300</v>
      </c>
      <c r="AH403" s="95" t="n">
        <f aca="false">AH404</f>
        <v>0</v>
      </c>
      <c r="AI403" s="95" t="n">
        <f aca="false">AH403+AC403</f>
        <v>0</v>
      </c>
      <c r="AJ403" s="95" t="n">
        <f aca="false">AJ404</f>
        <v>94800</v>
      </c>
      <c r="AK403" s="95" t="n">
        <f aca="false">AK404</f>
        <v>104300</v>
      </c>
      <c r="AL403" s="95" t="n">
        <f aca="false">AL404</f>
        <v>0</v>
      </c>
      <c r="AM403" s="95" t="n">
        <f aca="false">AM404</f>
        <v>0</v>
      </c>
      <c r="AN403" s="95" t="n">
        <f aca="false">AN404</f>
        <v>94800</v>
      </c>
      <c r="AO403" s="95" t="n">
        <f aca="false">AO404</f>
        <v>104300</v>
      </c>
      <c r="AP403" s="95" t="n">
        <f aca="false">AP404</f>
        <v>0</v>
      </c>
      <c r="AQ403" s="95" t="n">
        <f aca="false">AQ404</f>
        <v>104300</v>
      </c>
      <c r="AR403" s="95" t="n">
        <f aca="false">AR404</f>
        <v>0</v>
      </c>
      <c r="AS403" s="95" t="n">
        <f aca="false">AS404</f>
        <v>104300</v>
      </c>
    </row>
    <row r="404" customFormat="false" ht="17.25" hidden="false" customHeight="true" outlineLevel="0" collapsed="false">
      <c r="A404" s="59" t="s">
        <v>207</v>
      </c>
      <c r="B404" s="90" t="s">
        <v>323</v>
      </c>
      <c r="C404" s="90" t="s">
        <v>99</v>
      </c>
      <c r="D404" s="90" t="s">
        <v>71</v>
      </c>
      <c r="E404" s="90" t="s">
        <v>375</v>
      </c>
      <c r="F404" s="90" t="s">
        <v>208</v>
      </c>
      <c r="G404" s="95" t="n">
        <v>316080</v>
      </c>
      <c r="H404" s="95"/>
      <c r="I404" s="95" t="n">
        <v>316080</v>
      </c>
      <c r="J404" s="95" t="n">
        <v>94800</v>
      </c>
      <c r="K404" s="95"/>
      <c r="L404" s="95"/>
      <c r="M404" s="95" t="n">
        <v>316080</v>
      </c>
      <c r="N404" s="95"/>
      <c r="O404" s="95" t="n">
        <v>316080</v>
      </c>
      <c r="P404" s="95" t="n">
        <v>94800</v>
      </c>
      <c r="Q404" s="95" t="n">
        <v>104300</v>
      </c>
      <c r="R404" s="95" t="n">
        <v>0</v>
      </c>
      <c r="S404" s="95"/>
      <c r="T404" s="95"/>
      <c r="U404" s="95" t="n">
        <f aca="false">T404+O404</f>
        <v>316080</v>
      </c>
      <c r="V404" s="95" t="n">
        <v>94800</v>
      </c>
      <c r="W404" s="95"/>
      <c r="X404" s="95"/>
      <c r="Y404" s="95" t="n">
        <f aca="false">X404+U404</f>
        <v>316080</v>
      </c>
      <c r="Z404" s="95" t="n">
        <v>94800</v>
      </c>
      <c r="AA404" s="95" t="n">
        <v>104300</v>
      </c>
      <c r="AB404" s="95"/>
      <c r="AC404" s="95"/>
      <c r="AD404" s="95" t="n">
        <f aca="false">-4907.44-28886.74-6248.82-3895.95</f>
        <v>-43938.95</v>
      </c>
      <c r="AE404" s="95" t="n">
        <f aca="false">AD404+Y404</f>
        <v>272141.05</v>
      </c>
      <c r="AF404" s="95" t="n">
        <f aca="false">AC404+Z404</f>
        <v>94800</v>
      </c>
      <c r="AG404" s="95" t="n">
        <v>104300</v>
      </c>
      <c r="AH404" s="95"/>
      <c r="AI404" s="95" t="n">
        <f aca="false">AH404+AC404</f>
        <v>0</v>
      </c>
      <c r="AJ404" s="95" t="n">
        <f aca="false">AI404+AF404</f>
        <v>94800</v>
      </c>
      <c r="AK404" s="95" t="n">
        <v>104300</v>
      </c>
      <c r="AL404" s="95"/>
      <c r="AM404" s="95"/>
      <c r="AN404" s="95" t="n">
        <f aca="false">AM404+AJ404</f>
        <v>94800</v>
      </c>
      <c r="AO404" s="95" t="n">
        <v>104300</v>
      </c>
      <c r="AP404" s="95"/>
      <c r="AQ404" s="95" t="n">
        <v>104300</v>
      </c>
      <c r="AR404" s="95"/>
      <c r="AS404" s="95" t="n">
        <v>104300</v>
      </c>
    </row>
    <row r="405" customFormat="false" ht="17.25" hidden="false" customHeight="true" outlineLevel="0" collapsed="false">
      <c r="A405" s="59" t="s">
        <v>224</v>
      </c>
      <c r="B405" s="90" t="s">
        <v>323</v>
      </c>
      <c r="C405" s="90" t="s">
        <v>99</v>
      </c>
      <c r="D405" s="90" t="s">
        <v>71</v>
      </c>
      <c r="E405" s="99" t="s">
        <v>376</v>
      </c>
      <c r="F405" s="90"/>
      <c r="G405" s="95"/>
      <c r="H405" s="95"/>
      <c r="I405" s="95"/>
      <c r="J405" s="95"/>
      <c r="K405" s="95"/>
      <c r="L405" s="95"/>
      <c r="M405" s="95"/>
      <c r="N405" s="95"/>
      <c r="O405" s="95" t="n">
        <f aca="false">O406</f>
        <v>0</v>
      </c>
      <c r="P405" s="95"/>
      <c r="Q405" s="95"/>
      <c r="R405" s="95"/>
      <c r="S405" s="95"/>
      <c r="T405" s="95" t="n">
        <f aca="false">T406</f>
        <v>46698</v>
      </c>
      <c r="U405" s="95" t="n">
        <f aca="false">U406</f>
        <v>46698</v>
      </c>
      <c r="V405" s="95"/>
      <c r="W405" s="95"/>
      <c r="X405" s="95"/>
      <c r="Y405" s="95" t="n">
        <f aca="false">Y406</f>
        <v>46698</v>
      </c>
      <c r="Z405" s="95" t="n">
        <f aca="false">Z406</f>
        <v>0</v>
      </c>
      <c r="AA405" s="95"/>
      <c r="AB405" s="95"/>
      <c r="AC405" s="95" t="n">
        <f aca="false">AC406</f>
        <v>0</v>
      </c>
      <c r="AD405" s="95" t="n">
        <f aca="false">AD406</f>
        <v>0</v>
      </c>
      <c r="AE405" s="95" t="n">
        <f aca="false">AE406</f>
        <v>46698</v>
      </c>
      <c r="AF405" s="95" t="n">
        <f aca="false">AF406</f>
        <v>0</v>
      </c>
      <c r="AG405" s="95"/>
      <c r="AH405" s="95"/>
      <c r="AI405" s="95" t="n">
        <f aca="false">AI406</f>
        <v>0</v>
      </c>
      <c r="AJ405" s="95" t="n">
        <f aca="false">AJ406</f>
        <v>0</v>
      </c>
      <c r="AK405" s="95" t="n">
        <f aca="false">AK406</f>
        <v>0</v>
      </c>
      <c r="AL405" s="95" t="n">
        <f aca="false">AL406</f>
        <v>0</v>
      </c>
      <c r="AM405" s="95" t="n">
        <f aca="false">AM406</f>
        <v>0</v>
      </c>
      <c r="AN405" s="95" t="n">
        <f aca="false">AN406</f>
        <v>0</v>
      </c>
      <c r="AO405" s="95" t="n">
        <f aca="false">AO406</f>
        <v>0</v>
      </c>
      <c r="AP405" s="95" t="n">
        <f aca="false">AP406</f>
        <v>0</v>
      </c>
      <c r="AQ405" s="95" t="n">
        <f aca="false">AQ406</f>
        <v>0</v>
      </c>
      <c r="AR405" s="95" t="n">
        <f aca="false">AR406</f>
        <v>0</v>
      </c>
      <c r="AS405" s="95" t="n">
        <f aca="false">AS406</f>
        <v>0</v>
      </c>
    </row>
    <row r="406" customFormat="false" ht="30.75" hidden="false" customHeight="true" outlineLevel="0" collapsed="false">
      <c r="A406" s="59" t="s">
        <v>205</v>
      </c>
      <c r="B406" s="90" t="s">
        <v>323</v>
      </c>
      <c r="C406" s="90" t="s">
        <v>99</v>
      </c>
      <c r="D406" s="90" t="s">
        <v>71</v>
      </c>
      <c r="E406" s="99" t="s">
        <v>376</v>
      </c>
      <c r="F406" s="90" t="s">
        <v>206</v>
      </c>
      <c r="G406" s="95"/>
      <c r="H406" s="95"/>
      <c r="I406" s="95"/>
      <c r="J406" s="95"/>
      <c r="K406" s="95"/>
      <c r="L406" s="95"/>
      <c r="M406" s="95"/>
      <c r="N406" s="95"/>
      <c r="O406" s="95" t="n">
        <f aca="false">O407</f>
        <v>0</v>
      </c>
      <c r="P406" s="95"/>
      <c r="Q406" s="95"/>
      <c r="R406" s="95"/>
      <c r="S406" s="95"/>
      <c r="T406" s="95" t="n">
        <f aca="false">T407</f>
        <v>46698</v>
      </c>
      <c r="U406" s="95" t="n">
        <f aca="false">U407</f>
        <v>46698</v>
      </c>
      <c r="V406" s="95"/>
      <c r="W406" s="95"/>
      <c r="X406" s="95"/>
      <c r="Y406" s="95" t="n">
        <f aca="false">Y407</f>
        <v>46698</v>
      </c>
      <c r="Z406" s="95" t="n">
        <f aca="false">Z407</f>
        <v>0</v>
      </c>
      <c r="AA406" s="95"/>
      <c r="AB406" s="95"/>
      <c r="AC406" s="95" t="n">
        <f aca="false">AC407</f>
        <v>0</v>
      </c>
      <c r="AD406" s="95" t="n">
        <f aca="false">AD407</f>
        <v>0</v>
      </c>
      <c r="AE406" s="95" t="n">
        <f aca="false">AE407</f>
        <v>46698</v>
      </c>
      <c r="AF406" s="95" t="n">
        <f aca="false">AF407</f>
        <v>0</v>
      </c>
      <c r="AG406" s="95"/>
      <c r="AH406" s="95"/>
      <c r="AI406" s="95" t="n">
        <f aca="false">AI407</f>
        <v>0</v>
      </c>
      <c r="AJ406" s="95" t="n">
        <f aca="false">AJ407</f>
        <v>0</v>
      </c>
      <c r="AK406" s="95" t="n">
        <f aca="false">AK407</f>
        <v>0</v>
      </c>
      <c r="AL406" s="95" t="n">
        <f aca="false">AL407</f>
        <v>0</v>
      </c>
      <c r="AM406" s="95" t="n">
        <f aca="false">AM407</f>
        <v>0</v>
      </c>
      <c r="AN406" s="95" t="n">
        <f aca="false">AN407</f>
        <v>0</v>
      </c>
      <c r="AO406" s="95" t="n">
        <f aca="false">AO407</f>
        <v>0</v>
      </c>
      <c r="AP406" s="95" t="n">
        <f aca="false">AP407</f>
        <v>0</v>
      </c>
      <c r="AQ406" s="95" t="n">
        <f aca="false">AQ407</f>
        <v>0</v>
      </c>
      <c r="AR406" s="95" t="n">
        <f aca="false">AR407</f>
        <v>0</v>
      </c>
      <c r="AS406" s="95" t="n">
        <f aca="false">AS407</f>
        <v>0</v>
      </c>
    </row>
    <row r="407" customFormat="false" ht="17.25" hidden="false" customHeight="true" outlineLevel="0" collapsed="false">
      <c r="A407" s="59" t="s">
        <v>207</v>
      </c>
      <c r="B407" s="90" t="s">
        <v>323</v>
      </c>
      <c r="C407" s="90" t="s">
        <v>99</v>
      </c>
      <c r="D407" s="90" t="s">
        <v>71</v>
      </c>
      <c r="E407" s="99" t="s">
        <v>376</v>
      </c>
      <c r="F407" s="90" t="s">
        <v>208</v>
      </c>
      <c r="G407" s="95"/>
      <c r="H407" s="95"/>
      <c r="I407" s="95"/>
      <c r="J407" s="95"/>
      <c r="K407" s="95"/>
      <c r="L407" s="95"/>
      <c r="M407" s="95"/>
      <c r="N407" s="95"/>
      <c r="O407" s="95" t="n">
        <v>0</v>
      </c>
      <c r="P407" s="95"/>
      <c r="Q407" s="95"/>
      <c r="R407" s="95"/>
      <c r="S407" s="95"/>
      <c r="T407" s="95" t="n">
        <v>46698</v>
      </c>
      <c r="U407" s="95" t="n">
        <f aca="false">T407</f>
        <v>46698</v>
      </c>
      <c r="V407" s="95"/>
      <c r="W407" s="95"/>
      <c r="X407" s="95"/>
      <c r="Y407" s="95" t="n">
        <f aca="false">X407+U407</f>
        <v>46698</v>
      </c>
      <c r="Z407" s="95"/>
      <c r="AA407" s="95"/>
      <c r="AB407" s="95"/>
      <c r="AC407" s="95"/>
      <c r="AD407" s="95" t="n">
        <f aca="false">AC407+Z407</f>
        <v>0</v>
      </c>
      <c r="AE407" s="95" t="n">
        <f aca="false">AD407+Y407</f>
        <v>46698</v>
      </c>
      <c r="AF407" s="95"/>
      <c r="AG407" s="95"/>
      <c r="AH407" s="95"/>
      <c r="AI407" s="95"/>
      <c r="AJ407" s="95"/>
      <c r="AK407" s="95"/>
      <c r="AL407" s="95"/>
      <c r="AM407" s="95"/>
      <c r="AN407" s="95"/>
      <c r="AO407" s="95"/>
      <c r="AP407" s="95"/>
      <c r="AQ407" s="95"/>
      <c r="AR407" s="95"/>
      <c r="AS407" s="95"/>
    </row>
    <row r="408" customFormat="false" ht="18.75" hidden="false" customHeight="true" outlineLevel="0" collapsed="false">
      <c r="A408" s="59" t="s">
        <v>117</v>
      </c>
      <c r="B408" s="90" t="s">
        <v>323</v>
      </c>
      <c r="C408" s="90" t="s">
        <v>99</v>
      </c>
      <c r="D408" s="90" t="s">
        <v>77</v>
      </c>
      <c r="E408" s="90"/>
      <c r="F408" s="90"/>
      <c r="G408" s="95" t="n">
        <f aca="false">G409</f>
        <v>8344065</v>
      </c>
      <c r="H408" s="95" t="n">
        <f aca="false">H409</f>
        <v>116136</v>
      </c>
      <c r="I408" s="95" t="n">
        <f aca="false">I409</f>
        <v>8460201</v>
      </c>
      <c r="J408" s="95" t="n">
        <f aca="false">J409</f>
        <v>2114600</v>
      </c>
      <c r="K408" s="95" t="n">
        <f aca="false">K409</f>
        <v>0</v>
      </c>
      <c r="L408" s="95" t="n">
        <f aca="false">L409</f>
        <v>0</v>
      </c>
      <c r="M408" s="95" t="n">
        <f aca="false">M409</f>
        <v>8460201</v>
      </c>
      <c r="N408" s="95" t="n">
        <f aca="false">N409</f>
        <v>0</v>
      </c>
      <c r="O408" s="95" t="n">
        <f aca="false">O409</f>
        <v>8460201</v>
      </c>
      <c r="P408" s="95" t="n">
        <f aca="false">P409</f>
        <v>2114600</v>
      </c>
      <c r="Q408" s="95" t="n">
        <f aca="false">Q409</f>
        <v>2325000</v>
      </c>
      <c r="R408" s="95" t="n">
        <f aca="false">R409</f>
        <v>0</v>
      </c>
      <c r="S408" s="95" t="n">
        <f aca="false">S409</f>
        <v>0</v>
      </c>
      <c r="T408" s="95" t="n">
        <f aca="false">T409</f>
        <v>0</v>
      </c>
      <c r="U408" s="95" t="n">
        <f aca="false">T408+O408</f>
        <v>8460201</v>
      </c>
      <c r="V408" s="95" t="n">
        <f aca="false">V409</f>
        <v>2114600</v>
      </c>
      <c r="W408" s="95" t="n">
        <f aca="false">W409</f>
        <v>0</v>
      </c>
      <c r="X408" s="95"/>
      <c r="Y408" s="95" t="n">
        <f aca="false">Y409</f>
        <v>8460201</v>
      </c>
      <c r="Z408" s="95" t="n">
        <f aca="false">Z409</f>
        <v>2114600</v>
      </c>
      <c r="AA408" s="95" t="n">
        <f aca="false">AA409</f>
        <v>2325000</v>
      </c>
      <c r="AB408" s="95" t="n">
        <f aca="false">AB409</f>
        <v>0</v>
      </c>
      <c r="AC408" s="95" t="n">
        <f aca="false">AC409</f>
        <v>0</v>
      </c>
      <c r="AD408" s="95" t="n">
        <f aca="false">AD409</f>
        <v>0</v>
      </c>
      <c r="AE408" s="95" t="n">
        <f aca="false">AE409</f>
        <v>8460201</v>
      </c>
      <c r="AF408" s="95" t="n">
        <f aca="false">AC408+Z408</f>
        <v>2114600</v>
      </c>
      <c r="AG408" s="95" t="n">
        <f aca="false">AG409</f>
        <v>2325000</v>
      </c>
      <c r="AH408" s="95" t="n">
        <f aca="false">AH409</f>
        <v>0</v>
      </c>
      <c r="AI408" s="95" t="n">
        <f aca="false">AH408+AC408</f>
        <v>0</v>
      </c>
      <c r="AJ408" s="95" t="n">
        <f aca="false">AJ409</f>
        <v>2114600</v>
      </c>
      <c r="AK408" s="95" t="n">
        <f aca="false">AK409</f>
        <v>2325000</v>
      </c>
      <c r="AL408" s="95" t="n">
        <f aca="false">AL409</f>
        <v>0</v>
      </c>
      <c r="AM408" s="95" t="n">
        <f aca="false">AM409</f>
        <v>0</v>
      </c>
      <c r="AN408" s="95" t="n">
        <f aca="false">AN409</f>
        <v>2114600</v>
      </c>
      <c r="AO408" s="95" t="n">
        <f aca="false">AO409</f>
        <v>2325000</v>
      </c>
      <c r="AP408" s="95" t="n">
        <f aca="false">AP409</f>
        <v>0</v>
      </c>
      <c r="AQ408" s="95" t="n">
        <f aca="false">AQ409</f>
        <v>2325000</v>
      </c>
      <c r="AR408" s="95" t="n">
        <f aca="false">AR409</f>
        <v>0</v>
      </c>
      <c r="AS408" s="95" t="n">
        <f aca="false">AS409</f>
        <v>2325000</v>
      </c>
    </row>
    <row r="409" customFormat="false" ht="35.25" hidden="false" customHeight="true" outlineLevel="0" collapsed="false">
      <c r="A409" s="59" t="s">
        <v>292</v>
      </c>
      <c r="B409" s="90" t="s">
        <v>323</v>
      </c>
      <c r="C409" s="90" t="s">
        <v>99</v>
      </c>
      <c r="D409" s="90" t="s">
        <v>77</v>
      </c>
      <c r="E409" s="90" t="s">
        <v>293</v>
      </c>
      <c r="F409" s="90"/>
      <c r="G409" s="95" t="n">
        <f aca="false">G410</f>
        <v>8344065</v>
      </c>
      <c r="H409" s="95" t="n">
        <f aca="false">H410</f>
        <v>116136</v>
      </c>
      <c r="I409" s="95" t="n">
        <f aca="false">I410</f>
        <v>8460201</v>
      </c>
      <c r="J409" s="95" t="n">
        <f aca="false">J410</f>
        <v>2114600</v>
      </c>
      <c r="K409" s="95" t="n">
        <f aca="false">K410</f>
        <v>0</v>
      </c>
      <c r="L409" s="95" t="n">
        <f aca="false">L410</f>
        <v>0</v>
      </c>
      <c r="M409" s="95" t="n">
        <f aca="false">M410</f>
        <v>8460201</v>
      </c>
      <c r="N409" s="95" t="n">
        <f aca="false">N410</f>
        <v>0</v>
      </c>
      <c r="O409" s="95" t="n">
        <f aca="false">O410</f>
        <v>8460201</v>
      </c>
      <c r="P409" s="95" t="n">
        <f aca="false">P410</f>
        <v>2114600</v>
      </c>
      <c r="Q409" s="95" t="n">
        <f aca="false">Q410</f>
        <v>2325000</v>
      </c>
      <c r="R409" s="95" t="n">
        <f aca="false">R410</f>
        <v>0</v>
      </c>
      <c r="S409" s="95" t="n">
        <f aca="false">S410</f>
        <v>0</v>
      </c>
      <c r="T409" s="95" t="n">
        <f aca="false">T410</f>
        <v>0</v>
      </c>
      <c r="U409" s="95" t="n">
        <f aca="false">T409+O409</f>
        <v>8460201</v>
      </c>
      <c r="V409" s="95" t="n">
        <f aca="false">V410</f>
        <v>2114600</v>
      </c>
      <c r="W409" s="95" t="n">
        <f aca="false">W410</f>
        <v>0</v>
      </c>
      <c r="X409" s="95"/>
      <c r="Y409" s="95" t="n">
        <f aca="false">Y410</f>
        <v>8460201</v>
      </c>
      <c r="Z409" s="95" t="n">
        <f aca="false">Z410</f>
        <v>2114600</v>
      </c>
      <c r="AA409" s="95" t="n">
        <f aca="false">AA410</f>
        <v>2325000</v>
      </c>
      <c r="AB409" s="95" t="n">
        <f aca="false">AB410</f>
        <v>0</v>
      </c>
      <c r="AC409" s="95" t="n">
        <f aca="false">AC410</f>
        <v>0</v>
      </c>
      <c r="AD409" s="95" t="n">
        <f aca="false">AD410</f>
        <v>0</v>
      </c>
      <c r="AE409" s="95" t="n">
        <f aca="false">AE410</f>
        <v>8460201</v>
      </c>
      <c r="AF409" s="95" t="n">
        <f aca="false">AC409+Z409</f>
        <v>2114600</v>
      </c>
      <c r="AG409" s="95" t="n">
        <f aca="false">AG410</f>
        <v>2325000</v>
      </c>
      <c r="AH409" s="95" t="n">
        <f aca="false">AH410</f>
        <v>0</v>
      </c>
      <c r="AI409" s="95" t="n">
        <f aca="false">AH409+AC409</f>
        <v>0</v>
      </c>
      <c r="AJ409" s="95" t="n">
        <f aca="false">AJ410</f>
        <v>2114600</v>
      </c>
      <c r="AK409" s="95" t="n">
        <f aca="false">AK410</f>
        <v>2325000</v>
      </c>
      <c r="AL409" s="95" t="n">
        <f aca="false">AL410</f>
        <v>0</v>
      </c>
      <c r="AM409" s="95" t="n">
        <f aca="false">AM410</f>
        <v>0</v>
      </c>
      <c r="AN409" s="95" t="n">
        <f aca="false">AN410</f>
        <v>2114600</v>
      </c>
      <c r="AO409" s="95" t="n">
        <f aca="false">AO410</f>
        <v>2325000</v>
      </c>
      <c r="AP409" s="95" t="n">
        <f aca="false">AP410</f>
        <v>0</v>
      </c>
      <c r="AQ409" s="95" t="n">
        <f aca="false">AQ410</f>
        <v>2325000</v>
      </c>
      <c r="AR409" s="95" t="n">
        <f aca="false">AR410</f>
        <v>0</v>
      </c>
      <c r="AS409" s="95" t="n">
        <f aca="false">AS410</f>
        <v>2325000</v>
      </c>
    </row>
    <row r="410" customFormat="false" ht="30.75" hidden="false" customHeight="true" outlineLevel="0" collapsed="false">
      <c r="A410" s="59" t="s">
        <v>377</v>
      </c>
      <c r="B410" s="90" t="s">
        <v>323</v>
      </c>
      <c r="C410" s="90" t="s">
        <v>99</v>
      </c>
      <c r="D410" s="90" t="s">
        <v>77</v>
      </c>
      <c r="E410" s="90" t="s">
        <v>295</v>
      </c>
      <c r="F410" s="90"/>
      <c r="G410" s="95" t="n">
        <f aca="false">G411</f>
        <v>8344065</v>
      </c>
      <c r="H410" s="95" t="n">
        <f aca="false">H411</f>
        <v>116136</v>
      </c>
      <c r="I410" s="95" t="n">
        <f aca="false">I411</f>
        <v>8460201</v>
      </c>
      <c r="J410" s="95" t="n">
        <f aca="false">J411</f>
        <v>2114600</v>
      </c>
      <c r="K410" s="95" t="n">
        <f aca="false">K411</f>
        <v>0</v>
      </c>
      <c r="L410" s="95" t="n">
        <f aca="false">L411</f>
        <v>0</v>
      </c>
      <c r="M410" s="95" t="n">
        <f aca="false">M411</f>
        <v>8460201</v>
      </c>
      <c r="N410" s="95" t="n">
        <f aca="false">N411</f>
        <v>0</v>
      </c>
      <c r="O410" s="95" t="n">
        <f aca="false">O411</f>
        <v>8460201</v>
      </c>
      <c r="P410" s="95" t="n">
        <f aca="false">P411</f>
        <v>2114600</v>
      </c>
      <c r="Q410" s="95" t="n">
        <f aca="false">Q411</f>
        <v>2325000</v>
      </c>
      <c r="R410" s="95" t="n">
        <f aca="false">R411</f>
        <v>0</v>
      </c>
      <c r="S410" s="95" t="n">
        <f aca="false">S411</f>
        <v>0</v>
      </c>
      <c r="T410" s="95" t="n">
        <f aca="false">T411</f>
        <v>0</v>
      </c>
      <c r="U410" s="95" t="n">
        <f aca="false">T410+O410</f>
        <v>8460201</v>
      </c>
      <c r="V410" s="95" t="n">
        <f aca="false">V411</f>
        <v>2114600</v>
      </c>
      <c r="W410" s="95" t="n">
        <f aca="false">W411</f>
        <v>0</v>
      </c>
      <c r="X410" s="95"/>
      <c r="Y410" s="95" t="n">
        <f aca="false">Y411</f>
        <v>8460201</v>
      </c>
      <c r="Z410" s="95" t="n">
        <f aca="false">Z411</f>
        <v>2114600</v>
      </c>
      <c r="AA410" s="95" t="n">
        <f aca="false">AA411</f>
        <v>2325000</v>
      </c>
      <c r="AB410" s="95" t="n">
        <f aca="false">AB411</f>
        <v>0</v>
      </c>
      <c r="AC410" s="95" t="n">
        <f aca="false">AC411</f>
        <v>0</v>
      </c>
      <c r="AD410" s="95" t="n">
        <f aca="false">AD411</f>
        <v>0</v>
      </c>
      <c r="AE410" s="95" t="n">
        <f aca="false">AE411</f>
        <v>8460201</v>
      </c>
      <c r="AF410" s="95" t="n">
        <f aca="false">AC410+Z410</f>
        <v>2114600</v>
      </c>
      <c r="AG410" s="95" t="n">
        <f aca="false">AG411</f>
        <v>2325000</v>
      </c>
      <c r="AH410" s="95" t="n">
        <f aca="false">AH411</f>
        <v>0</v>
      </c>
      <c r="AI410" s="95" t="n">
        <f aca="false">AH410+AC410</f>
        <v>0</v>
      </c>
      <c r="AJ410" s="95" t="n">
        <f aca="false">AJ411</f>
        <v>2114600</v>
      </c>
      <c r="AK410" s="95" t="n">
        <f aca="false">AK411</f>
        <v>2325000</v>
      </c>
      <c r="AL410" s="95" t="n">
        <f aca="false">AL411</f>
        <v>0</v>
      </c>
      <c r="AM410" s="95" t="n">
        <f aca="false">AM411</f>
        <v>0</v>
      </c>
      <c r="AN410" s="95" t="n">
        <f aca="false">AN411</f>
        <v>2114600</v>
      </c>
      <c r="AO410" s="95" t="n">
        <f aca="false">AO411</f>
        <v>2325000</v>
      </c>
      <c r="AP410" s="95" t="n">
        <f aca="false">AP411</f>
        <v>0</v>
      </c>
      <c r="AQ410" s="95" t="n">
        <f aca="false">AQ411</f>
        <v>2325000</v>
      </c>
      <c r="AR410" s="95" t="n">
        <f aca="false">AR411</f>
        <v>0</v>
      </c>
      <c r="AS410" s="95" t="n">
        <f aca="false">AS411</f>
        <v>2325000</v>
      </c>
    </row>
    <row r="411" customFormat="false" ht="33.75" hidden="false" customHeight="true" outlineLevel="0" collapsed="false">
      <c r="A411" s="59" t="s">
        <v>144</v>
      </c>
      <c r="B411" s="90" t="s">
        <v>323</v>
      </c>
      <c r="C411" s="90" t="s">
        <v>99</v>
      </c>
      <c r="D411" s="90" t="s">
        <v>77</v>
      </c>
      <c r="E411" s="90" t="s">
        <v>296</v>
      </c>
      <c r="F411" s="90"/>
      <c r="G411" s="95" t="n">
        <f aca="false">G412+G414+G416</f>
        <v>8344065</v>
      </c>
      <c r="H411" s="95" t="n">
        <f aca="false">H412+H414+H416</f>
        <v>116136</v>
      </c>
      <c r="I411" s="95" t="n">
        <f aca="false">I412+I414+I416</f>
        <v>8460201</v>
      </c>
      <c r="J411" s="95" t="n">
        <f aca="false">J412+J414+J416</f>
        <v>2114600</v>
      </c>
      <c r="K411" s="95" t="n">
        <f aca="false">K412+K414+K416</f>
        <v>0</v>
      </c>
      <c r="L411" s="95" t="n">
        <f aca="false">L412+L414+L416</f>
        <v>0</v>
      </c>
      <c r="M411" s="95" t="n">
        <f aca="false">M412+M414+M416</f>
        <v>8460201</v>
      </c>
      <c r="N411" s="95" t="n">
        <f aca="false">N412+N414+N416</f>
        <v>0</v>
      </c>
      <c r="O411" s="95" t="n">
        <f aca="false">O412+O414+O416</f>
        <v>8460201</v>
      </c>
      <c r="P411" s="95" t="n">
        <f aca="false">P412+P414+P416</f>
        <v>2114600</v>
      </c>
      <c r="Q411" s="95" t="n">
        <f aca="false">Q412+Q414+Q416</f>
        <v>2325000</v>
      </c>
      <c r="R411" s="95" t="n">
        <f aca="false">R412+R414+R416</f>
        <v>0</v>
      </c>
      <c r="S411" s="95" t="n">
        <f aca="false">S412+S414+S416</f>
        <v>0</v>
      </c>
      <c r="T411" s="95" t="n">
        <f aca="false">T412+T414+T416</f>
        <v>0</v>
      </c>
      <c r="U411" s="95" t="n">
        <f aca="false">T411+O411</f>
        <v>8460201</v>
      </c>
      <c r="V411" s="95" t="n">
        <f aca="false">V412+V414+V416</f>
        <v>2114600</v>
      </c>
      <c r="W411" s="95" t="n">
        <f aca="false">W412+W414+W416</f>
        <v>0</v>
      </c>
      <c r="X411" s="95"/>
      <c r="Y411" s="95" t="n">
        <f aca="false">Y412+Y414+Y416</f>
        <v>8460201</v>
      </c>
      <c r="Z411" s="95" t="n">
        <f aca="false">Z412+Z414+Z416</f>
        <v>2114600</v>
      </c>
      <c r="AA411" s="95" t="n">
        <f aca="false">AA412+AA414+AA416</f>
        <v>2325000</v>
      </c>
      <c r="AB411" s="95" t="n">
        <f aca="false">AB412+AB414+AB416</f>
        <v>0</v>
      </c>
      <c r="AC411" s="95" t="n">
        <f aca="false">AC412+AC414+AC416</f>
        <v>0</v>
      </c>
      <c r="AD411" s="95" t="n">
        <f aca="false">AD412+AD414+AD416</f>
        <v>0</v>
      </c>
      <c r="AE411" s="95" t="n">
        <f aca="false">AE412+AE414+AE416</f>
        <v>8460201</v>
      </c>
      <c r="AF411" s="95" t="n">
        <f aca="false">AC411+Z411</f>
        <v>2114600</v>
      </c>
      <c r="AG411" s="95" t="n">
        <f aca="false">AG412+AG414+AG416</f>
        <v>2325000</v>
      </c>
      <c r="AH411" s="95" t="n">
        <f aca="false">AH412+AH414+AH416</f>
        <v>0</v>
      </c>
      <c r="AI411" s="95" t="n">
        <f aca="false">AH411+AC411</f>
        <v>0</v>
      </c>
      <c r="AJ411" s="95" t="n">
        <f aca="false">AJ412+AJ414+AJ416</f>
        <v>2114600</v>
      </c>
      <c r="AK411" s="95" t="n">
        <f aca="false">AK412+AK414+AK416</f>
        <v>2325000</v>
      </c>
      <c r="AL411" s="95" t="n">
        <f aca="false">AL412+AL414+AL416</f>
        <v>0</v>
      </c>
      <c r="AM411" s="95" t="n">
        <f aca="false">AM412+AM414+AM416</f>
        <v>0</v>
      </c>
      <c r="AN411" s="95" t="n">
        <f aca="false">AN412+AN414+AN416</f>
        <v>2114600</v>
      </c>
      <c r="AO411" s="95" t="n">
        <f aca="false">AO412+AO414+AO416</f>
        <v>2325000</v>
      </c>
      <c r="AP411" s="95" t="n">
        <f aca="false">AP412+AP414+AP416</f>
        <v>0</v>
      </c>
      <c r="AQ411" s="95" t="n">
        <f aca="false">AQ412+AQ414+AQ416</f>
        <v>2325000</v>
      </c>
      <c r="AR411" s="95" t="n">
        <f aca="false">AR412+AR414+AR416</f>
        <v>0</v>
      </c>
      <c r="AS411" s="95" t="n">
        <f aca="false">AS412+AS414+AS416</f>
        <v>2325000</v>
      </c>
    </row>
    <row r="412" customFormat="false" ht="52.5" hidden="false" customHeight="true" outlineLevel="0" collapsed="false">
      <c r="A412" s="64" t="s">
        <v>146</v>
      </c>
      <c r="B412" s="90" t="s">
        <v>323</v>
      </c>
      <c r="C412" s="90" t="s">
        <v>99</v>
      </c>
      <c r="D412" s="90" t="s">
        <v>77</v>
      </c>
      <c r="E412" s="90" t="s">
        <v>296</v>
      </c>
      <c r="F412" s="90" t="s">
        <v>147</v>
      </c>
      <c r="G412" s="95" t="n">
        <f aca="false">G413</f>
        <v>8328665</v>
      </c>
      <c r="H412" s="95" t="n">
        <f aca="false">H413</f>
        <v>116136</v>
      </c>
      <c r="I412" s="95" t="n">
        <f aca="false">I413</f>
        <v>8444801</v>
      </c>
      <c r="J412" s="95" t="n">
        <f aca="false">J413</f>
        <v>2110100</v>
      </c>
      <c r="K412" s="95" t="n">
        <f aca="false">K413</f>
        <v>0</v>
      </c>
      <c r="L412" s="95" t="n">
        <f aca="false">L413</f>
        <v>0</v>
      </c>
      <c r="M412" s="95" t="n">
        <f aca="false">M413</f>
        <v>8444801</v>
      </c>
      <c r="N412" s="95" t="n">
        <f aca="false">N413</f>
        <v>-4000</v>
      </c>
      <c r="O412" s="95" t="n">
        <f aca="false">O413</f>
        <v>8440801</v>
      </c>
      <c r="P412" s="95" t="n">
        <f aca="false">P413</f>
        <v>2110100</v>
      </c>
      <c r="Q412" s="95" t="n">
        <f aca="false">Q413</f>
        <v>2320000</v>
      </c>
      <c r="R412" s="95" t="n">
        <f aca="false">R413</f>
        <v>0</v>
      </c>
      <c r="S412" s="95" t="n">
        <f aca="false">S413</f>
        <v>0</v>
      </c>
      <c r="T412" s="95" t="n">
        <f aca="false">T413</f>
        <v>-1400</v>
      </c>
      <c r="U412" s="95" t="n">
        <f aca="false">T412+O412</f>
        <v>8439401</v>
      </c>
      <c r="V412" s="95" t="n">
        <f aca="false">V413</f>
        <v>2110100</v>
      </c>
      <c r="W412" s="95" t="n">
        <f aca="false">W413</f>
        <v>0</v>
      </c>
      <c r="X412" s="95"/>
      <c r="Y412" s="95" t="n">
        <f aca="false">Y413</f>
        <v>8439401</v>
      </c>
      <c r="Z412" s="95" t="n">
        <f aca="false">Z413</f>
        <v>2110100</v>
      </c>
      <c r="AA412" s="95" t="n">
        <f aca="false">AA413</f>
        <v>2320000</v>
      </c>
      <c r="AB412" s="95" t="n">
        <f aca="false">AB413</f>
        <v>0</v>
      </c>
      <c r="AC412" s="95" t="n">
        <f aca="false">AC413</f>
        <v>0</v>
      </c>
      <c r="AD412" s="95" t="n">
        <f aca="false">AD413</f>
        <v>-54000</v>
      </c>
      <c r="AE412" s="95" t="n">
        <f aca="false">AE413</f>
        <v>8385401</v>
      </c>
      <c r="AF412" s="95" t="n">
        <f aca="false">AF413</f>
        <v>2110100</v>
      </c>
      <c r="AG412" s="95" t="n">
        <f aca="false">AG413</f>
        <v>2320000</v>
      </c>
      <c r="AH412" s="95" t="n">
        <f aca="false">AH413</f>
        <v>0</v>
      </c>
      <c r="AI412" s="95" t="n">
        <f aca="false">AI413</f>
        <v>0</v>
      </c>
      <c r="AJ412" s="95" t="n">
        <f aca="false">AJ413</f>
        <v>2110100</v>
      </c>
      <c r="AK412" s="95" t="n">
        <f aca="false">AK413</f>
        <v>2320000</v>
      </c>
      <c r="AL412" s="95" t="n">
        <f aca="false">AL413</f>
        <v>0</v>
      </c>
      <c r="AM412" s="95" t="n">
        <f aca="false">AM413</f>
        <v>0</v>
      </c>
      <c r="AN412" s="95" t="n">
        <f aca="false">AN413</f>
        <v>2110100</v>
      </c>
      <c r="AO412" s="95" t="n">
        <f aca="false">AO413</f>
        <v>2320000</v>
      </c>
      <c r="AP412" s="95" t="n">
        <f aca="false">AP413</f>
        <v>0</v>
      </c>
      <c r="AQ412" s="95" t="n">
        <f aca="false">AQ413</f>
        <v>2320000</v>
      </c>
      <c r="AR412" s="95" t="n">
        <f aca="false">AR413</f>
        <v>0</v>
      </c>
      <c r="AS412" s="95" t="n">
        <f aca="false">AS413</f>
        <v>2320000</v>
      </c>
    </row>
    <row r="413" customFormat="false" ht="21.75" hidden="false" customHeight="true" outlineLevel="0" collapsed="false">
      <c r="A413" s="64" t="s">
        <v>148</v>
      </c>
      <c r="B413" s="90" t="s">
        <v>323</v>
      </c>
      <c r="C413" s="90" t="s">
        <v>99</v>
      </c>
      <c r="D413" s="90" t="s">
        <v>77</v>
      </c>
      <c r="E413" s="90" t="s">
        <v>296</v>
      </c>
      <c r="F413" s="90" t="s">
        <v>149</v>
      </c>
      <c r="G413" s="95" t="n">
        <f aca="false">101500+6922022+10450+1294693</f>
        <v>8328665</v>
      </c>
      <c r="H413" s="95" t="n">
        <v>116136</v>
      </c>
      <c r="I413" s="95" t="n">
        <f aca="false">H413+G413</f>
        <v>8444801</v>
      </c>
      <c r="J413" s="95" t="n">
        <v>2110100</v>
      </c>
      <c r="K413" s="95"/>
      <c r="L413" s="95"/>
      <c r="M413" s="95" t="n">
        <f aca="false">L413+I413</f>
        <v>8444801</v>
      </c>
      <c r="N413" s="95" t="n">
        <v>-4000</v>
      </c>
      <c r="O413" s="95" t="n">
        <f aca="false">N413+M413</f>
        <v>8440801</v>
      </c>
      <c r="P413" s="95" t="n">
        <v>2110100</v>
      </c>
      <c r="Q413" s="95" t="n">
        <v>2320000</v>
      </c>
      <c r="R413" s="95" t="n">
        <v>0</v>
      </c>
      <c r="S413" s="95"/>
      <c r="T413" s="95" t="n">
        <v>-1400</v>
      </c>
      <c r="U413" s="95" t="n">
        <f aca="false">T413+O413</f>
        <v>8439401</v>
      </c>
      <c r="V413" s="95" t="n">
        <v>2110100</v>
      </c>
      <c r="W413" s="95"/>
      <c r="X413" s="95"/>
      <c r="Y413" s="95" t="n">
        <f aca="false">X413+U413</f>
        <v>8439401</v>
      </c>
      <c r="Z413" s="95" t="n">
        <v>2110100</v>
      </c>
      <c r="AA413" s="95" t="n">
        <v>2320000</v>
      </c>
      <c r="AB413" s="95"/>
      <c r="AC413" s="95"/>
      <c r="AD413" s="95" t="n">
        <v>-54000</v>
      </c>
      <c r="AE413" s="95" t="n">
        <f aca="false">AD413+Y413</f>
        <v>8385401</v>
      </c>
      <c r="AF413" s="95" t="n">
        <f aca="false">AC413+Z413</f>
        <v>2110100</v>
      </c>
      <c r="AG413" s="95" t="n">
        <v>2320000</v>
      </c>
      <c r="AH413" s="95"/>
      <c r="AI413" s="95" t="n">
        <f aca="false">AH413+AC413</f>
        <v>0</v>
      </c>
      <c r="AJ413" s="95" t="n">
        <f aca="false">AI413+AF413</f>
        <v>2110100</v>
      </c>
      <c r="AK413" s="95" t="n">
        <v>2320000</v>
      </c>
      <c r="AL413" s="95"/>
      <c r="AM413" s="95"/>
      <c r="AN413" s="95" t="n">
        <f aca="false">AM413+AJ413</f>
        <v>2110100</v>
      </c>
      <c r="AO413" s="95" t="n">
        <v>2320000</v>
      </c>
      <c r="AP413" s="95"/>
      <c r="AQ413" s="95" t="n">
        <v>2320000</v>
      </c>
      <c r="AR413" s="95"/>
      <c r="AS413" s="95" t="n">
        <v>2320000</v>
      </c>
    </row>
    <row r="414" customFormat="false" ht="18.75" hidden="false" customHeight="true" outlineLevel="0" collapsed="false">
      <c r="A414" s="64" t="s">
        <v>154</v>
      </c>
      <c r="B414" s="90" t="s">
        <v>323</v>
      </c>
      <c r="C414" s="90" t="s">
        <v>99</v>
      </c>
      <c r="D414" s="90" t="s">
        <v>77</v>
      </c>
      <c r="E414" s="90" t="s">
        <v>296</v>
      </c>
      <c r="F414" s="90" t="s">
        <v>155</v>
      </c>
      <c r="G414" s="95" t="n">
        <f aca="false">G415</f>
        <v>15200</v>
      </c>
      <c r="H414" s="95" t="n">
        <f aca="false">H415</f>
        <v>0</v>
      </c>
      <c r="I414" s="95" t="n">
        <f aca="false">I415</f>
        <v>15200</v>
      </c>
      <c r="J414" s="95" t="n">
        <f aca="false">J415</f>
        <v>4500</v>
      </c>
      <c r="K414" s="95" t="n">
        <f aca="false">K415</f>
        <v>0</v>
      </c>
      <c r="L414" s="95" t="n">
        <f aca="false">L415</f>
        <v>0</v>
      </c>
      <c r="M414" s="95" t="n">
        <f aca="false">M415</f>
        <v>15200</v>
      </c>
      <c r="N414" s="95" t="n">
        <f aca="false">N415</f>
        <v>4000</v>
      </c>
      <c r="O414" s="95" t="n">
        <f aca="false">O415</f>
        <v>19200</v>
      </c>
      <c r="P414" s="95" t="n">
        <f aca="false">P415</f>
        <v>4500</v>
      </c>
      <c r="Q414" s="95" t="n">
        <f aca="false">Q415</f>
        <v>5000</v>
      </c>
      <c r="R414" s="95" t="n">
        <f aca="false">R415</f>
        <v>0</v>
      </c>
      <c r="S414" s="95" t="n">
        <f aca="false">S415</f>
        <v>0</v>
      </c>
      <c r="T414" s="95" t="n">
        <f aca="false">T415</f>
        <v>1400</v>
      </c>
      <c r="U414" s="95" t="n">
        <f aca="false">T414+O414</f>
        <v>20600</v>
      </c>
      <c r="V414" s="95" t="n">
        <f aca="false">V415</f>
        <v>4500</v>
      </c>
      <c r="W414" s="95" t="n">
        <f aca="false">W415</f>
        <v>0</v>
      </c>
      <c r="X414" s="95"/>
      <c r="Y414" s="95" t="n">
        <f aca="false">Y415</f>
        <v>20600</v>
      </c>
      <c r="Z414" s="95" t="n">
        <f aca="false">Z415</f>
        <v>4500</v>
      </c>
      <c r="AA414" s="95" t="n">
        <f aca="false">AA415</f>
        <v>5000</v>
      </c>
      <c r="AB414" s="95" t="n">
        <f aca="false">AB415</f>
        <v>0</v>
      </c>
      <c r="AC414" s="95" t="n">
        <f aca="false">AC415</f>
        <v>0</v>
      </c>
      <c r="AD414" s="95" t="n">
        <f aca="false">AD415</f>
        <v>54000</v>
      </c>
      <c r="AE414" s="95" t="n">
        <f aca="false">AE415</f>
        <v>74600</v>
      </c>
      <c r="AF414" s="95" t="n">
        <f aca="false">AF415</f>
        <v>4500</v>
      </c>
      <c r="AG414" s="95" t="n">
        <f aca="false">AG415</f>
        <v>5000</v>
      </c>
      <c r="AH414" s="95" t="n">
        <f aca="false">AH415</f>
        <v>0</v>
      </c>
      <c r="AI414" s="95" t="n">
        <f aca="false">AI415</f>
        <v>0</v>
      </c>
      <c r="AJ414" s="95" t="n">
        <f aca="false">AJ415</f>
        <v>4500</v>
      </c>
      <c r="AK414" s="95" t="n">
        <f aca="false">AK415</f>
        <v>5000</v>
      </c>
      <c r="AL414" s="95" t="n">
        <f aca="false">AL415</f>
        <v>0</v>
      </c>
      <c r="AM414" s="95" t="n">
        <f aca="false">AM415</f>
        <v>0</v>
      </c>
      <c r="AN414" s="95" t="n">
        <f aca="false">AN415</f>
        <v>4500</v>
      </c>
      <c r="AO414" s="95" t="n">
        <f aca="false">AO415</f>
        <v>5000</v>
      </c>
      <c r="AP414" s="95" t="n">
        <f aca="false">AP415</f>
        <v>0</v>
      </c>
      <c r="AQ414" s="95" t="n">
        <f aca="false">AQ415</f>
        <v>5000</v>
      </c>
      <c r="AR414" s="95" t="n">
        <f aca="false">AR415</f>
        <v>0</v>
      </c>
      <c r="AS414" s="95" t="n">
        <f aca="false">AS415</f>
        <v>5000</v>
      </c>
    </row>
    <row r="415" customFormat="false" ht="33" hidden="false" customHeight="true" outlineLevel="0" collapsed="false">
      <c r="A415" s="64" t="s">
        <v>156</v>
      </c>
      <c r="B415" s="90" t="s">
        <v>323</v>
      </c>
      <c r="C415" s="90" t="s">
        <v>99</v>
      </c>
      <c r="D415" s="90" t="s">
        <v>77</v>
      </c>
      <c r="E415" s="90" t="s">
        <v>296</v>
      </c>
      <c r="F415" s="90" t="s">
        <v>157</v>
      </c>
      <c r="G415" s="95" t="n">
        <v>15200</v>
      </c>
      <c r="H415" s="95"/>
      <c r="I415" s="95" t="n">
        <v>15200</v>
      </c>
      <c r="J415" s="95" t="n">
        <v>4500</v>
      </c>
      <c r="K415" s="95"/>
      <c r="L415" s="95"/>
      <c r="M415" s="95" t="n">
        <v>15200</v>
      </c>
      <c r="N415" s="95" t="n">
        <v>4000</v>
      </c>
      <c r="O415" s="95" t="n">
        <f aca="false">N415+M415</f>
        <v>19200</v>
      </c>
      <c r="P415" s="95" t="n">
        <v>4500</v>
      </c>
      <c r="Q415" s="95" t="n">
        <v>5000</v>
      </c>
      <c r="R415" s="95" t="n">
        <v>0</v>
      </c>
      <c r="S415" s="95"/>
      <c r="T415" s="95" t="n">
        <v>1400</v>
      </c>
      <c r="U415" s="95" t="n">
        <f aca="false">T415+O415</f>
        <v>20600</v>
      </c>
      <c r="V415" s="95" t="n">
        <v>4500</v>
      </c>
      <c r="W415" s="95"/>
      <c r="X415" s="95"/>
      <c r="Y415" s="95" t="n">
        <f aca="false">X415+U415</f>
        <v>20600</v>
      </c>
      <c r="Z415" s="95" t="n">
        <v>4500</v>
      </c>
      <c r="AA415" s="95" t="n">
        <v>5000</v>
      </c>
      <c r="AB415" s="95"/>
      <c r="AC415" s="95"/>
      <c r="AD415" s="95" t="n">
        <v>54000</v>
      </c>
      <c r="AE415" s="95" t="n">
        <f aca="false">AD415+Y415</f>
        <v>74600</v>
      </c>
      <c r="AF415" s="95" t="n">
        <f aca="false">AC415+Z415</f>
        <v>4500</v>
      </c>
      <c r="AG415" s="95" t="n">
        <v>5000</v>
      </c>
      <c r="AH415" s="95"/>
      <c r="AI415" s="95" t="n">
        <f aca="false">AH415+AC415</f>
        <v>0</v>
      </c>
      <c r="AJ415" s="95" t="n">
        <f aca="false">AI415+AF415</f>
        <v>4500</v>
      </c>
      <c r="AK415" s="95" t="n">
        <v>5000</v>
      </c>
      <c r="AL415" s="95"/>
      <c r="AM415" s="95"/>
      <c r="AN415" s="95" t="n">
        <f aca="false">AM415+AJ415</f>
        <v>4500</v>
      </c>
      <c r="AO415" s="95" t="n">
        <v>5000</v>
      </c>
      <c r="AP415" s="95"/>
      <c r="AQ415" s="95" t="n">
        <v>5000</v>
      </c>
      <c r="AR415" s="95"/>
      <c r="AS415" s="95" t="n">
        <v>5000</v>
      </c>
    </row>
    <row r="416" customFormat="false" ht="17.25" hidden="false" customHeight="true" outlineLevel="0" collapsed="false">
      <c r="A416" s="64" t="s">
        <v>158</v>
      </c>
      <c r="B416" s="90" t="s">
        <v>323</v>
      </c>
      <c r="C416" s="90" t="s">
        <v>99</v>
      </c>
      <c r="D416" s="90" t="s">
        <v>77</v>
      </c>
      <c r="E416" s="90" t="s">
        <v>296</v>
      </c>
      <c r="F416" s="90" t="s">
        <v>159</v>
      </c>
      <c r="G416" s="95" t="n">
        <f aca="false">G417</f>
        <v>200</v>
      </c>
      <c r="H416" s="95" t="n">
        <f aca="false">H417</f>
        <v>0</v>
      </c>
      <c r="I416" s="95" t="n">
        <f aca="false">I417</f>
        <v>200</v>
      </c>
      <c r="J416" s="95" t="n">
        <f aca="false">J417</f>
        <v>0</v>
      </c>
      <c r="K416" s="95" t="n">
        <f aca="false">K417</f>
        <v>0</v>
      </c>
      <c r="L416" s="95" t="n">
        <f aca="false">L417</f>
        <v>0</v>
      </c>
      <c r="M416" s="95" t="n">
        <f aca="false">M417</f>
        <v>200</v>
      </c>
      <c r="N416" s="95" t="n">
        <f aca="false">N417</f>
        <v>0</v>
      </c>
      <c r="O416" s="95" t="n">
        <f aca="false">O417</f>
        <v>200</v>
      </c>
      <c r="P416" s="95" t="n">
        <f aca="false">P417</f>
        <v>0</v>
      </c>
      <c r="Q416" s="95" t="n">
        <f aca="false">Q417</f>
        <v>0</v>
      </c>
      <c r="R416" s="95" t="n">
        <f aca="false">R417</f>
        <v>0</v>
      </c>
      <c r="S416" s="95" t="n">
        <f aca="false">S417</f>
        <v>0</v>
      </c>
      <c r="T416" s="95" t="n">
        <f aca="false">T417</f>
        <v>0</v>
      </c>
      <c r="U416" s="95" t="n">
        <f aca="false">T416+O416</f>
        <v>200</v>
      </c>
      <c r="V416" s="95" t="n">
        <f aca="false">V417</f>
        <v>0</v>
      </c>
      <c r="W416" s="95" t="n">
        <f aca="false">W417</f>
        <v>0</v>
      </c>
      <c r="X416" s="95"/>
      <c r="Y416" s="95" t="n">
        <f aca="false">Y417</f>
        <v>200</v>
      </c>
      <c r="Z416" s="95" t="n">
        <f aca="false">Z417</f>
        <v>0</v>
      </c>
      <c r="AA416" s="95" t="n">
        <f aca="false">AA417</f>
        <v>0</v>
      </c>
      <c r="AB416" s="95" t="n">
        <f aca="false">AB417</f>
        <v>0</v>
      </c>
      <c r="AC416" s="95" t="n">
        <f aca="false">AC417</f>
        <v>0</v>
      </c>
      <c r="AD416" s="95" t="n">
        <f aca="false">AD417</f>
        <v>0</v>
      </c>
      <c r="AE416" s="95" t="n">
        <f aca="false">AE417</f>
        <v>200</v>
      </c>
      <c r="AF416" s="95" t="n">
        <f aca="false">AF417</f>
        <v>0</v>
      </c>
      <c r="AG416" s="95" t="n">
        <f aca="false">AG417</f>
        <v>0</v>
      </c>
      <c r="AH416" s="95" t="n">
        <f aca="false">AH417</f>
        <v>0</v>
      </c>
      <c r="AI416" s="95" t="n">
        <f aca="false">AI417</f>
        <v>0</v>
      </c>
      <c r="AJ416" s="95" t="n">
        <f aca="false">AJ417</f>
        <v>0</v>
      </c>
      <c r="AK416" s="95" t="n">
        <f aca="false">AK417</f>
        <v>0</v>
      </c>
      <c r="AL416" s="95" t="n">
        <f aca="false">AL417</f>
        <v>0</v>
      </c>
      <c r="AM416" s="95" t="n">
        <f aca="false">AM417</f>
        <v>0</v>
      </c>
      <c r="AN416" s="95" t="n">
        <f aca="false">AN417</f>
        <v>0</v>
      </c>
      <c r="AO416" s="95" t="n">
        <f aca="false">AO417</f>
        <v>0</v>
      </c>
      <c r="AP416" s="95" t="n">
        <f aca="false">AP417</f>
        <v>0</v>
      </c>
      <c r="AQ416" s="95" t="n">
        <f aca="false">AQ417</f>
        <v>0</v>
      </c>
      <c r="AR416" s="95" t="n">
        <f aca="false">AR417</f>
        <v>0</v>
      </c>
      <c r="AS416" s="95" t="n">
        <f aca="false">AS417</f>
        <v>0</v>
      </c>
    </row>
    <row r="417" customFormat="false" ht="18" hidden="false" customHeight="true" outlineLevel="0" collapsed="false">
      <c r="A417" s="64" t="s">
        <v>160</v>
      </c>
      <c r="B417" s="90" t="s">
        <v>323</v>
      </c>
      <c r="C417" s="90" t="s">
        <v>99</v>
      </c>
      <c r="D417" s="90" t="s">
        <v>77</v>
      </c>
      <c r="E417" s="90" t="s">
        <v>296</v>
      </c>
      <c r="F417" s="90" t="s">
        <v>161</v>
      </c>
      <c r="G417" s="95" t="n">
        <v>200</v>
      </c>
      <c r="H417" s="95"/>
      <c r="I417" s="95" t="n">
        <v>200</v>
      </c>
      <c r="J417" s="95" t="n">
        <v>0</v>
      </c>
      <c r="K417" s="95" t="n">
        <v>0</v>
      </c>
      <c r="L417" s="95"/>
      <c r="M417" s="95" t="n">
        <v>200</v>
      </c>
      <c r="N417" s="95"/>
      <c r="O417" s="95" t="n">
        <v>200</v>
      </c>
      <c r="P417" s="95" t="n">
        <v>0</v>
      </c>
      <c r="Q417" s="95" t="n">
        <v>0</v>
      </c>
      <c r="R417" s="95" t="n">
        <v>0</v>
      </c>
      <c r="S417" s="95" t="n">
        <v>0</v>
      </c>
      <c r="T417" s="95"/>
      <c r="U417" s="95" t="n">
        <f aca="false">T417+O417</f>
        <v>200</v>
      </c>
      <c r="V417" s="95" t="n">
        <v>0</v>
      </c>
      <c r="W417" s="95" t="n">
        <v>0</v>
      </c>
      <c r="X417" s="95"/>
      <c r="Y417" s="95" t="n">
        <f aca="false">X417+U417</f>
        <v>200</v>
      </c>
      <c r="Z417" s="95" t="n">
        <v>0</v>
      </c>
      <c r="AA417" s="95" t="n">
        <v>0</v>
      </c>
      <c r="AB417" s="95" t="n">
        <v>0</v>
      </c>
      <c r="AC417" s="95" t="n">
        <v>0</v>
      </c>
      <c r="AD417" s="95" t="n">
        <f aca="false">AC417+Z417</f>
        <v>0</v>
      </c>
      <c r="AE417" s="95" t="n">
        <f aca="false">AD417+Y417</f>
        <v>200</v>
      </c>
      <c r="AF417" s="95" t="n">
        <f aca="false">AC417+Z417</f>
        <v>0</v>
      </c>
      <c r="AG417" s="95" t="n">
        <v>0</v>
      </c>
      <c r="AH417" s="95" t="n">
        <v>0</v>
      </c>
      <c r="AI417" s="95" t="n">
        <f aca="false">AH417+AC417</f>
        <v>0</v>
      </c>
      <c r="AJ417" s="95" t="n">
        <f aca="false">AI417+AF417</f>
        <v>0</v>
      </c>
      <c r="AK417" s="95" t="n">
        <v>0</v>
      </c>
      <c r="AL417" s="95" t="n">
        <v>0</v>
      </c>
      <c r="AM417" s="95"/>
      <c r="AN417" s="95"/>
      <c r="AO417" s="95" t="n">
        <v>0</v>
      </c>
      <c r="AP417" s="95" t="n">
        <v>0</v>
      </c>
      <c r="AQ417" s="95" t="n">
        <v>0</v>
      </c>
      <c r="AR417" s="95" t="n">
        <v>0</v>
      </c>
      <c r="AS417" s="95" t="n">
        <v>0</v>
      </c>
    </row>
    <row r="418" customFormat="false" ht="37.5" hidden="false" customHeight="true" outlineLevel="0" collapsed="false">
      <c r="A418" s="110" t="s">
        <v>378</v>
      </c>
      <c r="B418" s="93" t="s">
        <v>379</v>
      </c>
      <c r="C418" s="93"/>
      <c r="D418" s="93"/>
      <c r="E418" s="93"/>
      <c r="F418" s="93"/>
      <c r="G418" s="94" t="n">
        <f aca="false">G420</f>
        <v>1707337</v>
      </c>
      <c r="H418" s="94" t="n">
        <f aca="false">H420</f>
        <v>250743</v>
      </c>
      <c r="I418" s="94" t="n">
        <f aca="false">I420</f>
        <v>1958080</v>
      </c>
      <c r="J418" s="94" t="n">
        <f aca="false">J420</f>
        <v>450600</v>
      </c>
      <c r="K418" s="94" t="n">
        <f aca="false">K420</f>
        <v>0</v>
      </c>
      <c r="L418" s="94" t="n">
        <f aca="false">L420</f>
        <v>0</v>
      </c>
      <c r="M418" s="94" t="n">
        <f aca="false">M420</f>
        <v>1958080</v>
      </c>
      <c r="N418" s="94" t="n">
        <f aca="false">N420</f>
        <v>0</v>
      </c>
      <c r="O418" s="94" t="n">
        <f aca="false">O420</f>
        <v>1958080</v>
      </c>
      <c r="P418" s="94" t="n">
        <f aca="false">P420</f>
        <v>450600</v>
      </c>
      <c r="Q418" s="94" t="n">
        <f aca="false">Q420</f>
        <v>495600</v>
      </c>
      <c r="R418" s="94" t="n">
        <f aca="false">R420</f>
        <v>0</v>
      </c>
      <c r="S418" s="94" t="n">
        <f aca="false">S420</f>
        <v>0</v>
      </c>
      <c r="T418" s="94" t="n">
        <f aca="false">T420</f>
        <v>0</v>
      </c>
      <c r="U418" s="94" t="n">
        <f aca="false">T418+O418</f>
        <v>1958080</v>
      </c>
      <c r="V418" s="94" t="n">
        <f aca="false">V420</f>
        <v>450600</v>
      </c>
      <c r="W418" s="94" t="n">
        <f aca="false">W420</f>
        <v>0</v>
      </c>
      <c r="X418" s="94" t="n">
        <f aca="false">X419</f>
        <v>0</v>
      </c>
      <c r="Y418" s="94" t="n">
        <f aca="false">Y419</f>
        <v>1958080</v>
      </c>
      <c r="Z418" s="94" t="n">
        <f aca="false">Z419</f>
        <v>450600</v>
      </c>
      <c r="AA418" s="94" t="n">
        <f aca="false">AA419</f>
        <v>495600</v>
      </c>
      <c r="AB418" s="94" t="n">
        <f aca="false">AB419</f>
        <v>0</v>
      </c>
      <c r="AC418" s="94" t="n">
        <f aca="false">AC419</f>
        <v>0</v>
      </c>
      <c r="AD418" s="94" t="n">
        <f aca="false">AD419</f>
        <v>0</v>
      </c>
      <c r="AE418" s="94" t="n">
        <f aca="false">AE419</f>
        <v>1958080</v>
      </c>
      <c r="AF418" s="94" t="n">
        <f aca="false">AF419</f>
        <v>450600</v>
      </c>
      <c r="AG418" s="94" t="n">
        <f aca="false">AG419</f>
        <v>495600</v>
      </c>
      <c r="AH418" s="94" t="n">
        <f aca="false">AH419</f>
        <v>0</v>
      </c>
      <c r="AI418" s="94" t="n">
        <f aca="false">AI419</f>
        <v>0</v>
      </c>
      <c r="AJ418" s="94" t="n">
        <f aca="false">AJ419</f>
        <v>450600</v>
      </c>
      <c r="AK418" s="94" t="n">
        <f aca="false">AK419</f>
        <v>495600</v>
      </c>
      <c r="AL418" s="94" t="n">
        <f aca="false">AL419</f>
        <v>0</v>
      </c>
      <c r="AM418" s="94" t="n">
        <f aca="false">AM419</f>
        <v>0</v>
      </c>
      <c r="AN418" s="94" t="n">
        <f aca="false">AN419</f>
        <v>450600</v>
      </c>
      <c r="AO418" s="94" t="n">
        <f aca="false">AO420</f>
        <v>495600</v>
      </c>
      <c r="AP418" s="94" t="n">
        <f aca="false">AP420</f>
        <v>0</v>
      </c>
      <c r="AQ418" s="94" t="n">
        <f aca="false">AQ420</f>
        <v>495600</v>
      </c>
      <c r="AR418" s="94" t="n">
        <f aca="false">AR420</f>
        <v>0</v>
      </c>
      <c r="AS418" s="94" t="n">
        <f aca="false">AS420</f>
        <v>495600</v>
      </c>
    </row>
    <row r="419" customFormat="false" ht="21.75" hidden="false" customHeight="true" outlineLevel="0" collapsed="false">
      <c r="A419" s="55" t="s">
        <v>70</v>
      </c>
      <c r="B419" s="90" t="s">
        <v>379</v>
      </c>
      <c r="C419" s="90" t="s">
        <v>71</v>
      </c>
      <c r="D419" s="93"/>
      <c r="E419" s="93"/>
      <c r="F419" s="93"/>
      <c r="G419" s="94"/>
      <c r="H419" s="94"/>
      <c r="I419" s="94"/>
      <c r="J419" s="94"/>
      <c r="K419" s="94"/>
      <c r="L419" s="94"/>
      <c r="M419" s="94"/>
      <c r="N419" s="94"/>
      <c r="O419" s="94"/>
      <c r="P419" s="94"/>
      <c r="Q419" s="94"/>
      <c r="R419" s="94"/>
      <c r="S419" s="94"/>
      <c r="T419" s="94"/>
      <c r="U419" s="95" t="n">
        <f aca="false">U420</f>
        <v>1958080</v>
      </c>
      <c r="V419" s="95" t="n">
        <f aca="false">V420</f>
        <v>450600</v>
      </c>
      <c r="W419" s="95" t="n">
        <f aca="false">W420</f>
        <v>0</v>
      </c>
      <c r="X419" s="95" t="n">
        <f aca="false">X420</f>
        <v>0</v>
      </c>
      <c r="Y419" s="95" t="n">
        <f aca="false">Y420</f>
        <v>1958080</v>
      </c>
      <c r="Z419" s="95" t="n">
        <f aca="false">Z420</f>
        <v>450600</v>
      </c>
      <c r="AA419" s="95" t="n">
        <f aca="false">AA420</f>
        <v>495600</v>
      </c>
      <c r="AB419" s="95" t="n">
        <f aca="false">AB420</f>
        <v>0</v>
      </c>
      <c r="AC419" s="95" t="n">
        <f aca="false">AC420</f>
        <v>0</v>
      </c>
      <c r="AD419" s="95" t="n">
        <f aca="false">AD420</f>
        <v>0</v>
      </c>
      <c r="AE419" s="95" t="n">
        <f aca="false">AE420</f>
        <v>1958080</v>
      </c>
      <c r="AF419" s="95" t="n">
        <f aca="false">AF420</f>
        <v>450600</v>
      </c>
      <c r="AG419" s="95" t="n">
        <f aca="false">AG420</f>
        <v>495600</v>
      </c>
      <c r="AH419" s="95" t="n">
        <f aca="false">AH420</f>
        <v>0</v>
      </c>
      <c r="AI419" s="95" t="n">
        <f aca="false">AI420</f>
        <v>0</v>
      </c>
      <c r="AJ419" s="95" t="n">
        <f aca="false">AJ420</f>
        <v>450600</v>
      </c>
      <c r="AK419" s="95" t="n">
        <f aca="false">AK420</f>
        <v>495600</v>
      </c>
      <c r="AL419" s="95" t="n">
        <f aca="false">AL420</f>
        <v>0</v>
      </c>
      <c r="AM419" s="95" t="n">
        <f aca="false">AM420</f>
        <v>0</v>
      </c>
      <c r="AN419" s="95" t="n">
        <f aca="false">AN420</f>
        <v>450600</v>
      </c>
      <c r="AO419" s="95" t="n">
        <f aca="false">AO420</f>
        <v>495600</v>
      </c>
      <c r="AP419" s="95" t="n">
        <f aca="false">AP420</f>
        <v>0</v>
      </c>
      <c r="AQ419" s="95" t="n">
        <f aca="false">AQ420</f>
        <v>495600</v>
      </c>
      <c r="AR419" s="95" t="n">
        <f aca="false">AR420</f>
        <v>0</v>
      </c>
      <c r="AS419" s="95" t="n">
        <f aca="false">AS420</f>
        <v>495600</v>
      </c>
    </row>
    <row r="420" customFormat="false" ht="42" hidden="false" customHeight="true" outlineLevel="0" collapsed="false">
      <c r="A420" s="59" t="s">
        <v>80</v>
      </c>
      <c r="B420" s="90" t="s">
        <v>379</v>
      </c>
      <c r="C420" s="90" t="s">
        <v>71</v>
      </c>
      <c r="D420" s="90" t="s">
        <v>81</v>
      </c>
      <c r="E420" s="90"/>
      <c r="F420" s="90"/>
      <c r="G420" s="95" t="n">
        <f aca="false">G421</f>
        <v>1707337</v>
      </c>
      <c r="H420" s="95" t="n">
        <f aca="false">H421</f>
        <v>250743</v>
      </c>
      <c r="I420" s="95" t="n">
        <f aca="false">I421</f>
        <v>1958080</v>
      </c>
      <c r="J420" s="95" t="n">
        <f aca="false">J421</f>
        <v>450600</v>
      </c>
      <c r="K420" s="95" t="n">
        <f aca="false">K421</f>
        <v>0</v>
      </c>
      <c r="L420" s="95" t="n">
        <f aca="false">L421</f>
        <v>0</v>
      </c>
      <c r="M420" s="95" t="n">
        <f aca="false">M421</f>
        <v>1958080</v>
      </c>
      <c r="N420" s="95" t="n">
        <f aca="false">N421</f>
        <v>0</v>
      </c>
      <c r="O420" s="95" t="n">
        <f aca="false">O421</f>
        <v>1958080</v>
      </c>
      <c r="P420" s="95" t="n">
        <f aca="false">P421</f>
        <v>450600</v>
      </c>
      <c r="Q420" s="95" t="n">
        <f aca="false">Q421</f>
        <v>495600</v>
      </c>
      <c r="R420" s="95" t="n">
        <f aca="false">R421</f>
        <v>0</v>
      </c>
      <c r="S420" s="95" t="n">
        <f aca="false">S421</f>
        <v>0</v>
      </c>
      <c r="T420" s="95" t="n">
        <f aca="false">T421</f>
        <v>0</v>
      </c>
      <c r="U420" s="95" t="n">
        <f aca="false">T420+O420</f>
        <v>1958080</v>
      </c>
      <c r="V420" s="95" t="n">
        <f aca="false">V421</f>
        <v>450600</v>
      </c>
      <c r="W420" s="95" t="n">
        <f aca="false">W421</f>
        <v>0</v>
      </c>
      <c r="X420" s="95"/>
      <c r="Y420" s="95" t="n">
        <f aca="false">Y421</f>
        <v>1958080</v>
      </c>
      <c r="Z420" s="95" t="n">
        <f aca="false">Z421</f>
        <v>450600</v>
      </c>
      <c r="AA420" s="95" t="n">
        <f aca="false">AA421</f>
        <v>495600</v>
      </c>
      <c r="AB420" s="95" t="n">
        <f aca="false">AB421</f>
        <v>0</v>
      </c>
      <c r="AC420" s="95" t="n">
        <f aca="false">AC421</f>
        <v>0</v>
      </c>
      <c r="AD420" s="95" t="n">
        <f aca="false">AD421</f>
        <v>0</v>
      </c>
      <c r="AE420" s="95" t="n">
        <f aca="false">AE421</f>
        <v>1958080</v>
      </c>
      <c r="AF420" s="95" t="n">
        <f aca="false">AF421</f>
        <v>450600</v>
      </c>
      <c r="AG420" s="95" t="n">
        <f aca="false">AG421</f>
        <v>495600</v>
      </c>
      <c r="AH420" s="95" t="n">
        <f aca="false">AH421</f>
        <v>0</v>
      </c>
      <c r="AI420" s="95" t="n">
        <f aca="false">AI421</f>
        <v>0</v>
      </c>
      <c r="AJ420" s="95" t="n">
        <f aca="false">AJ421</f>
        <v>450600</v>
      </c>
      <c r="AK420" s="95" t="n">
        <f aca="false">AK421</f>
        <v>495600</v>
      </c>
      <c r="AL420" s="95" t="n">
        <f aca="false">AL421</f>
        <v>0</v>
      </c>
      <c r="AM420" s="95" t="n">
        <f aca="false">AM421</f>
        <v>0</v>
      </c>
      <c r="AN420" s="95" t="n">
        <f aca="false">AN421</f>
        <v>450600</v>
      </c>
      <c r="AO420" s="95" t="n">
        <f aca="false">AO421</f>
        <v>495600</v>
      </c>
      <c r="AP420" s="95" t="n">
        <f aca="false">AP421</f>
        <v>0</v>
      </c>
      <c r="AQ420" s="95" t="n">
        <f aca="false">AQ421</f>
        <v>495600</v>
      </c>
      <c r="AR420" s="95" t="n">
        <f aca="false">AR421</f>
        <v>0</v>
      </c>
      <c r="AS420" s="95" t="n">
        <f aca="false">AS421</f>
        <v>495600</v>
      </c>
    </row>
    <row r="421" customFormat="false" ht="33" hidden="false" customHeight="true" outlineLevel="0" collapsed="false">
      <c r="A421" s="59" t="s">
        <v>380</v>
      </c>
      <c r="B421" s="90" t="s">
        <v>379</v>
      </c>
      <c r="C421" s="90" t="s">
        <v>71</v>
      </c>
      <c r="D421" s="90" t="s">
        <v>81</v>
      </c>
      <c r="E421" s="90" t="s">
        <v>381</v>
      </c>
      <c r="F421" s="90"/>
      <c r="G421" s="95" t="n">
        <f aca="false">G422</f>
        <v>1707337</v>
      </c>
      <c r="H421" s="95" t="n">
        <f aca="false">H422</f>
        <v>250743</v>
      </c>
      <c r="I421" s="95" t="n">
        <f aca="false">I422</f>
        <v>1958080</v>
      </c>
      <c r="J421" s="95" t="n">
        <f aca="false">J422</f>
        <v>450600</v>
      </c>
      <c r="K421" s="95" t="n">
        <f aca="false">K422</f>
        <v>0</v>
      </c>
      <c r="L421" s="95" t="n">
        <f aca="false">L422</f>
        <v>0</v>
      </c>
      <c r="M421" s="95" t="n">
        <f aca="false">M422</f>
        <v>1958080</v>
      </c>
      <c r="N421" s="95" t="n">
        <f aca="false">N422</f>
        <v>0</v>
      </c>
      <c r="O421" s="95" t="n">
        <f aca="false">O422</f>
        <v>1958080</v>
      </c>
      <c r="P421" s="95" t="n">
        <f aca="false">P422</f>
        <v>450600</v>
      </c>
      <c r="Q421" s="95" t="n">
        <f aca="false">Q422</f>
        <v>495600</v>
      </c>
      <c r="R421" s="95" t="n">
        <f aca="false">R422</f>
        <v>0</v>
      </c>
      <c r="S421" s="95" t="n">
        <f aca="false">S422</f>
        <v>0</v>
      </c>
      <c r="T421" s="95" t="n">
        <f aca="false">T422</f>
        <v>0</v>
      </c>
      <c r="U421" s="95" t="n">
        <f aca="false">T421+O421</f>
        <v>1958080</v>
      </c>
      <c r="V421" s="95" t="n">
        <f aca="false">V422</f>
        <v>450600</v>
      </c>
      <c r="W421" s="95" t="n">
        <f aca="false">W422</f>
        <v>0</v>
      </c>
      <c r="X421" s="95"/>
      <c r="Y421" s="95" t="n">
        <f aca="false">Y422</f>
        <v>1958080</v>
      </c>
      <c r="Z421" s="95" t="n">
        <f aca="false">Z422</f>
        <v>450600</v>
      </c>
      <c r="AA421" s="95" t="n">
        <f aca="false">AA422</f>
        <v>495600</v>
      </c>
      <c r="AB421" s="95" t="n">
        <f aca="false">AB422</f>
        <v>0</v>
      </c>
      <c r="AC421" s="95" t="n">
        <f aca="false">AC422</f>
        <v>0</v>
      </c>
      <c r="AD421" s="95" t="n">
        <f aca="false">AD422</f>
        <v>0</v>
      </c>
      <c r="AE421" s="95" t="n">
        <f aca="false">AE422</f>
        <v>1958080</v>
      </c>
      <c r="AF421" s="95" t="n">
        <f aca="false">AF422</f>
        <v>450600</v>
      </c>
      <c r="AG421" s="95" t="n">
        <f aca="false">AG422</f>
        <v>495600</v>
      </c>
      <c r="AH421" s="95" t="n">
        <f aca="false">AH422</f>
        <v>0</v>
      </c>
      <c r="AI421" s="95" t="n">
        <f aca="false">AI422</f>
        <v>0</v>
      </c>
      <c r="AJ421" s="95" t="n">
        <f aca="false">AJ422</f>
        <v>450600</v>
      </c>
      <c r="AK421" s="95" t="n">
        <f aca="false">AK422</f>
        <v>495600</v>
      </c>
      <c r="AL421" s="95" t="n">
        <f aca="false">AL422</f>
        <v>0</v>
      </c>
      <c r="AM421" s="95" t="n">
        <f aca="false">AM422</f>
        <v>0</v>
      </c>
      <c r="AN421" s="95" t="n">
        <f aca="false">AN422</f>
        <v>450600</v>
      </c>
      <c r="AO421" s="95" t="n">
        <f aca="false">AO422</f>
        <v>495600</v>
      </c>
      <c r="AP421" s="95" t="n">
        <f aca="false">AP422</f>
        <v>0</v>
      </c>
      <c r="AQ421" s="95" t="n">
        <f aca="false">AQ422</f>
        <v>495600</v>
      </c>
      <c r="AR421" s="95" t="n">
        <f aca="false">AR422</f>
        <v>0</v>
      </c>
      <c r="AS421" s="95" t="n">
        <f aca="false">AS422</f>
        <v>495600</v>
      </c>
    </row>
    <row r="422" customFormat="false" ht="20.25" hidden="false" customHeight="true" outlineLevel="0" collapsed="false">
      <c r="A422" s="59" t="s">
        <v>382</v>
      </c>
      <c r="B422" s="90" t="s">
        <v>379</v>
      </c>
      <c r="C422" s="90" t="s">
        <v>71</v>
      </c>
      <c r="D422" s="90" t="s">
        <v>81</v>
      </c>
      <c r="E422" s="90" t="s">
        <v>383</v>
      </c>
      <c r="F422" s="90"/>
      <c r="G422" s="95" t="n">
        <f aca="false">G423</f>
        <v>1707337</v>
      </c>
      <c r="H422" s="95" t="n">
        <f aca="false">H423</f>
        <v>250743</v>
      </c>
      <c r="I422" s="95" t="n">
        <f aca="false">I423</f>
        <v>1958080</v>
      </c>
      <c r="J422" s="95" t="n">
        <f aca="false">J423</f>
        <v>450600</v>
      </c>
      <c r="K422" s="95" t="n">
        <f aca="false">K423</f>
        <v>0</v>
      </c>
      <c r="L422" s="95" t="n">
        <f aca="false">L423</f>
        <v>0</v>
      </c>
      <c r="M422" s="95" t="n">
        <f aca="false">M423</f>
        <v>1958080</v>
      </c>
      <c r="N422" s="95" t="n">
        <f aca="false">N423</f>
        <v>0</v>
      </c>
      <c r="O422" s="95" t="n">
        <f aca="false">O423</f>
        <v>1958080</v>
      </c>
      <c r="P422" s="95" t="n">
        <f aca="false">P423</f>
        <v>450600</v>
      </c>
      <c r="Q422" s="95" t="n">
        <f aca="false">Q423</f>
        <v>495600</v>
      </c>
      <c r="R422" s="95" t="n">
        <f aca="false">R423</f>
        <v>0</v>
      </c>
      <c r="S422" s="95" t="n">
        <f aca="false">S423</f>
        <v>0</v>
      </c>
      <c r="T422" s="95" t="n">
        <f aca="false">T423</f>
        <v>0</v>
      </c>
      <c r="U422" s="95" t="n">
        <f aca="false">T422+O422</f>
        <v>1958080</v>
      </c>
      <c r="V422" s="95" t="n">
        <f aca="false">V423</f>
        <v>450600</v>
      </c>
      <c r="W422" s="95" t="n">
        <f aca="false">W423</f>
        <v>0</v>
      </c>
      <c r="X422" s="95"/>
      <c r="Y422" s="95" t="n">
        <f aca="false">Y423</f>
        <v>1958080</v>
      </c>
      <c r="Z422" s="95" t="n">
        <f aca="false">Z423</f>
        <v>450600</v>
      </c>
      <c r="AA422" s="95" t="n">
        <f aca="false">AA423</f>
        <v>495600</v>
      </c>
      <c r="AB422" s="95" t="n">
        <f aca="false">AB423</f>
        <v>0</v>
      </c>
      <c r="AC422" s="95" t="n">
        <f aca="false">AC423</f>
        <v>0</v>
      </c>
      <c r="AD422" s="95" t="n">
        <f aca="false">AD423</f>
        <v>0</v>
      </c>
      <c r="AE422" s="95" t="n">
        <f aca="false">AE423</f>
        <v>1958080</v>
      </c>
      <c r="AF422" s="95" t="n">
        <f aca="false">AF423</f>
        <v>450600</v>
      </c>
      <c r="AG422" s="95" t="n">
        <f aca="false">AG423</f>
        <v>495600</v>
      </c>
      <c r="AH422" s="95" t="n">
        <f aca="false">AH423</f>
        <v>0</v>
      </c>
      <c r="AI422" s="95" t="n">
        <f aca="false">AI423</f>
        <v>0</v>
      </c>
      <c r="AJ422" s="95" t="n">
        <f aca="false">AJ423</f>
        <v>450600</v>
      </c>
      <c r="AK422" s="95" t="n">
        <f aca="false">AK423</f>
        <v>495600</v>
      </c>
      <c r="AL422" s="95" t="n">
        <f aca="false">AL423</f>
        <v>0</v>
      </c>
      <c r="AM422" s="95" t="n">
        <f aca="false">AM423</f>
        <v>0</v>
      </c>
      <c r="AN422" s="95" t="n">
        <f aca="false">AN423</f>
        <v>450600</v>
      </c>
      <c r="AO422" s="95" t="n">
        <f aca="false">AO423</f>
        <v>495600</v>
      </c>
      <c r="AP422" s="95" t="n">
        <f aca="false">AP423</f>
        <v>0</v>
      </c>
      <c r="AQ422" s="95" t="n">
        <f aca="false">AQ423</f>
        <v>495600</v>
      </c>
      <c r="AR422" s="95" t="n">
        <f aca="false">AR423</f>
        <v>0</v>
      </c>
      <c r="AS422" s="95" t="n">
        <f aca="false">AS423</f>
        <v>495600</v>
      </c>
    </row>
    <row r="423" customFormat="false" ht="36" hidden="false" customHeight="true" outlineLevel="0" collapsed="false">
      <c r="A423" s="55" t="s">
        <v>144</v>
      </c>
      <c r="B423" s="90" t="s">
        <v>379</v>
      </c>
      <c r="C423" s="90" t="s">
        <v>71</v>
      </c>
      <c r="D423" s="90" t="s">
        <v>81</v>
      </c>
      <c r="E423" s="90" t="s">
        <v>384</v>
      </c>
      <c r="F423" s="90"/>
      <c r="G423" s="95" t="n">
        <f aca="false">G424+G426+G428</f>
        <v>1707337</v>
      </c>
      <c r="H423" s="95" t="n">
        <f aca="false">H424+H426+H428</f>
        <v>250743</v>
      </c>
      <c r="I423" s="95" t="n">
        <f aca="false">I424+I426+I428</f>
        <v>1958080</v>
      </c>
      <c r="J423" s="95" t="n">
        <f aca="false">J424+J426+J428</f>
        <v>450600</v>
      </c>
      <c r="K423" s="95" t="n">
        <f aca="false">K424+K426+K428</f>
        <v>0</v>
      </c>
      <c r="L423" s="95" t="n">
        <f aca="false">L424+L426+L428</f>
        <v>0</v>
      </c>
      <c r="M423" s="95" t="n">
        <f aca="false">M424+M426+M428</f>
        <v>1958080</v>
      </c>
      <c r="N423" s="95" t="n">
        <f aca="false">N424+N426+N428</f>
        <v>0</v>
      </c>
      <c r="O423" s="95" t="n">
        <f aca="false">O424+O426+O428</f>
        <v>1958080</v>
      </c>
      <c r="P423" s="95" t="n">
        <f aca="false">P424+P426+P428</f>
        <v>450600</v>
      </c>
      <c r="Q423" s="95" t="n">
        <f aca="false">Q424+Q426+Q428</f>
        <v>495600</v>
      </c>
      <c r="R423" s="95" t="n">
        <f aca="false">R424+R426+R428</f>
        <v>0</v>
      </c>
      <c r="S423" s="95" t="n">
        <f aca="false">S424+S426+S428</f>
        <v>0</v>
      </c>
      <c r="T423" s="95" t="n">
        <f aca="false">T424+T426+T428</f>
        <v>0</v>
      </c>
      <c r="U423" s="95" t="n">
        <f aca="false">T423+O423</f>
        <v>1958080</v>
      </c>
      <c r="V423" s="95" t="n">
        <f aca="false">V424+V426+V428</f>
        <v>450600</v>
      </c>
      <c r="W423" s="95" t="n">
        <f aca="false">W424+W426+W428</f>
        <v>0</v>
      </c>
      <c r="X423" s="95"/>
      <c r="Y423" s="95" t="n">
        <f aca="false">Y424+Y426+Y428</f>
        <v>1958080</v>
      </c>
      <c r="Z423" s="95" t="n">
        <f aca="false">Z424+Z426+Z428</f>
        <v>450600</v>
      </c>
      <c r="AA423" s="95" t="n">
        <f aca="false">AA424+AA426+AA428</f>
        <v>495600</v>
      </c>
      <c r="AB423" s="95" t="n">
        <f aca="false">AB424+AB426+AB428</f>
        <v>0</v>
      </c>
      <c r="AC423" s="95" t="n">
        <f aca="false">AC424+AC426+AC428</f>
        <v>0</v>
      </c>
      <c r="AD423" s="95" t="n">
        <f aca="false">AD424+AD426+AD428</f>
        <v>0</v>
      </c>
      <c r="AE423" s="95" t="n">
        <f aca="false">AE424+AE426+AE428</f>
        <v>1958080</v>
      </c>
      <c r="AF423" s="95" t="n">
        <f aca="false">AF424+AF426+AF428</f>
        <v>450600</v>
      </c>
      <c r="AG423" s="95" t="n">
        <f aca="false">AG424+AG426+AG428</f>
        <v>495600</v>
      </c>
      <c r="AH423" s="95" t="n">
        <f aca="false">AH424+AH426+AH428</f>
        <v>0</v>
      </c>
      <c r="AI423" s="95" t="n">
        <f aca="false">AI424+AI426+AI428</f>
        <v>0</v>
      </c>
      <c r="AJ423" s="95" t="n">
        <f aca="false">AJ424+AJ426+AJ428</f>
        <v>450600</v>
      </c>
      <c r="AK423" s="95" t="n">
        <f aca="false">AK424+AK426+AK428</f>
        <v>495600</v>
      </c>
      <c r="AL423" s="95" t="n">
        <f aca="false">AL424+AL426+AL428</f>
        <v>0</v>
      </c>
      <c r="AM423" s="95" t="n">
        <f aca="false">AM424+AM426+AM428</f>
        <v>0</v>
      </c>
      <c r="AN423" s="95" t="n">
        <f aca="false">AN424+AN426+AN428</f>
        <v>450600</v>
      </c>
      <c r="AO423" s="95" t="n">
        <f aca="false">AO424+AO426+AO428</f>
        <v>495600</v>
      </c>
      <c r="AP423" s="95" t="n">
        <f aca="false">AP424+AP426+AP428</f>
        <v>0</v>
      </c>
      <c r="AQ423" s="95" t="n">
        <f aca="false">AQ424+AQ426+AQ428</f>
        <v>495600</v>
      </c>
      <c r="AR423" s="95" t="n">
        <f aca="false">AR424+AR426+AR428</f>
        <v>0</v>
      </c>
      <c r="AS423" s="95" t="n">
        <f aca="false">AS424+AS426+AS428</f>
        <v>495600</v>
      </c>
    </row>
    <row r="424" customFormat="false" ht="54" hidden="false" customHeight="true" outlineLevel="0" collapsed="false">
      <c r="A424" s="64" t="s">
        <v>146</v>
      </c>
      <c r="B424" s="90" t="s">
        <v>379</v>
      </c>
      <c r="C424" s="90" t="s">
        <v>71</v>
      </c>
      <c r="D424" s="90" t="s">
        <v>81</v>
      </c>
      <c r="E424" s="90" t="s">
        <v>384</v>
      </c>
      <c r="F424" s="90" t="s">
        <v>147</v>
      </c>
      <c r="G424" s="95" t="n">
        <f aca="false">G425</f>
        <v>1680337</v>
      </c>
      <c r="H424" s="95" t="n">
        <f aca="false">H425</f>
        <v>250743</v>
      </c>
      <c r="I424" s="95" t="n">
        <f aca="false">I425</f>
        <v>1931080</v>
      </c>
      <c r="J424" s="95" t="n">
        <f aca="false">J425</f>
        <v>442800</v>
      </c>
      <c r="K424" s="95" t="n">
        <f aca="false">K425</f>
        <v>0</v>
      </c>
      <c r="L424" s="95" t="n">
        <f aca="false">L425</f>
        <v>0</v>
      </c>
      <c r="M424" s="95" t="n">
        <f aca="false">M425</f>
        <v>1931080</v>
      </c>
      <c r="N424" s="95" t="n">
        <f aca="false">N425</f>
        <v>-5000</v>
      </c>
      <c r="O424" s="95" t="n">
        <f aca="false">O425</f>
        <v>1926080</v>
      </c>
      <c r="P424" s="95" t="n">
        <f aca="false">P425</f>
        <v>442800</v>
      </c>
      <c r="Q424" s="95" t="n">
        <f aca="false">Q425</f>
        <v>487100</v>
      </c>
      <c r="R424" s="95" t="n">
        <f aca="false">R425</f>
        <v>0</v>
      </c>
      <c r="S424" s="95" t="n">
        <f aca="false">S425</f>
        <v>0</v>
      </c>
      <c r="T424" s="95" t="n">
        <f aca="false">T425</f>
        <v>0</v>
      </c>
      <c r="U424" s="95" t="n">
        <f aca="false">T424+O424</f>
        <v>1926080</v>
      </c>
      <c r="V424" s="95" t="n">
        <f aca="false">V425</f>
        <v>442800</v>
      </c>
      <c r="W424" s="95" t="n">
        <f aca="false">W425</f>
        <v>0</v>
      </c>
      <c r="X424" s="95"/>
      <c r="Y424" s="95" t="n">
        <f aca="false">Y425</f>
        <v>1926080</v>
      </c>
      <c r="Z424" s="95" t="n">
        <f aca="false">Z425</f>
        <v>442800</v>
      </c>
      <c r="AA424" s="95" t="n">
        <f aca="false">AA425</f>
        <v>487100</v>
      </c>
      <c r="AB424" s="95" t="n">
        <f aca="false">AB425</f>
        <v>0</v>
      </c>
      <c r="AC424" s="95" t="n">
        <f aca="false">AC425</f>
        <v>0</v>
      </c>
      <c r="AD424" s="95" t="n">
        <f aca="false">AD425</f>
        <v>0</v>
      </c>
      <c r="AE424" s="95" t="n">
        <f aca="false">AE425</f>
        <v>1926080</v>
      </c>
      <c r="AF424" s="95" t="n">
        <f aca="false">AF425</f>
        <v>442800</v>
      </c>
      <c r="AG424" s="95" t="n">
        <f aca="false">AG425</f>
        <v>487100</v>
      </c>
      <c r="AH424" s="95" t="n">
        <f aca="false">AH425</f>
        <v>0</v>
      </c>
      <c r="AI424" s="95" t="n">
        <f aca="false">AI425</f>
        <v>0</v>
      </c>
      <c r="AJ424" s="95" t="n">
        <f aca="false">AJ425</f>
        <v>442800</v>
      </c>
      <c r="AK424" s="95" t="n">
        <f aca="false">AK425</f>
        <v>487100</v>
      </c>
      <c r="AL424" s="95" t="n">
        <f aca="false">AL425</f>
        <v>0</v>
      </c>
      <c r="AM424" s="95" t="n">
        <f aca="false">AM425</f>
        <v>0</v>
      </c>
      <c r="AN424" s="95" t="n">
        <f aca="false">AN425</f>
        <v>442800</v>
      </c>
      <c r="AO424" s="95" t="n">
        <f aca="false">AO425</f>
        <v>487100</v>
      </c>
      <c r="AP424" s="95" t="n">
        <f aca="false">AP425</f>
        <v>0</v>
      </c>
      <c r="AQ424" s="95" t="n">
        <f aca="false">AQ425</f>
        <v>487100</v>
      </c>
      <c r="AR424" s="95" t="n">
        <f aca="false">AR425</f>
        <v>0</v>
      </c>
      <c r="AS424" s="95" t="n">
        <f aca="false">AS425</f>
        <v>487100</v>
      </c>
    </row>
    <row r="425" customFormat="false" ht="20.25" hidden="false" customHeight="true" outlineLevel="0" collapsed="false">
      <c r="A425" s="64" t="s">
        <v>148</v>
      </c>
      <c r="B425" s="90" t="s">
        <v>379</v>
      </c>
      <c r="C425" s="90" t="s">
        <v>71</v>
      </c>
      <c r="D425" s="90" t="s">
        <v>81</v>
      </c>
      <c r="E425" s="90" t="s">
        <v>384</v>
      </c>
      <c r="F425" s="90" t="s">
        <v>149</v>
      </c>
      <c r="G425" s="95" t="n">
        <f aca="false">1418222+51800+6200+204115</f>
        <v>1680337</v>
      </c>
      <c r="H425" s="95" t="n">
        <v>250743</v>
      </c>
      <c r="I425" s="95" t="n">
        <f aca="false">H425+G425</f>
        <v>1931080</v>
      </c>
      <c r="J425" s="95" t="n">
        <v>442800</v>
      </c>
      <c r="K425" s="95"/>
      <c r="L425" s="95"/>
      <c r="M425" s="95" t="n">
        <f aca="false">L425+I425</f>
        <v>1931080</v>
      </c>
      <c r="N425" s="95" t="n">
        <v>-5000</v>
      </c>
      <c r="O425" s="95" t="n">
        <f aca="false">N425+M425</f>
        <v>1926080</v>
      </c>
      <c r="P425" s="95" t="n">
        <v>442800</v>
      </c>
      <c r="Q425" s="95" t="n">
        <v>487100</v>
      </c>
      <c r="R425" s="95" t="n">
        <v>0</v>
      </c>
      <c r="S425" s="95"/>
      <c r="T425" s="95" t="n">
        <f aca="false">S425+R425</f>
        <v>0</v>
      </c>
      <c r="U425" s="95" t="n">
        <f aca="false">T425+O425</f>
        <v>1926080</v>
      </c>
      <c r="V425" s="95" t="n">
        <v>442800</v>
      </c>
      <c r="W425" s="95"/>
      <c r="X425" s="95"/>
      <c r="Y425" s="95" t="n">
        <f aca="false">X425+U425</f>
        <v>1926080</v>
      </c>
      <c r="Z425" s="95" t="n">
        <v>442800</v>
      </c>
      <c r="AA425" s="95" t="n">
        <v>487100</v>
      </c>
      <c r="AB425" s="95"/>
      <c r="AC425" s="95"/>
      <c r="AD425" s="95"/>
      <c r="AE425" s="95" t="n">
        <f aca="false">AD425+Y425</f>
        <v>1926080</v>
      </c>
      <c r="AF425" s="95" t="n">
        <v>442800</v>
      </c>
      <c r="AG425" s="95" t="n">
        <v>487100</v>
      </c>
      <c r="AH425" s="95"/>
      <c r="AI425" s="95"/>
      <c r="AJ425" s="95" t="n">
        <v>442800</v>
      </c>
      <c r="AK425" s="95" t="n">
        <v>487100</v>
      </c>
      <c r="AL425" s="95"/>
      <c r="AM425" s="95"/>
      <c r="AN425" s="95" t="n">
        <f aca="false">AM425+AJ425</f>
        <v>442800</v>
      </c>
      <c r="AO425" s="95" t="n">
        <v>487100</v>
      </c>
      <c r="AP425" s="95"/>
      <c r="AQ425" s="95" t="n">
        <v>487100</v>
      </c>
      <c r="AR425" s="95"/>
      <c r="AS425" s="95" t="n">
        <v>487100</v>
      </c>
    </row>
    <row r="426" customFormat="false" ht="19.5" hidden="false" customHeight="true" outlineLevel="0" collapsed="false">
      <c r="A426" s="64" t="s">
        <v>154</v>
      </c>
      <c r="B426" s="90" t="s">
        <v>379</v>
      </c>
      <c r="C426" s="90" t="s">
        <v>71</v>
      </c>
      <c r="D426" s="90" t="s">
        <v>81</v>
      </c>
      <c r="E426" s="90" t="s">
        <v>384</v>
      </c>
      <c r="F426" s="90" t="s">
        <v>155</v>
      </c>
      <c r="G426" s="95" t="n">
        <f aca="false">G427</f>
        <v>26000</v>
      </c>
      <c r="H426" s="95" t="n">
        <f aca="false">H427</f>
        <v>0</v>
      </c>
      <c r="I426" s="95" t="n">
        <f aca="false">I427</f>
        <v>26000</v>
      </c>
      <c r="J426" s="95" t="n">
        <f aca="false">J427</f>
        <v>7800</v>
      </c>
      <c r="K426" s="95" t="n">
        <f aca="false">K427</f>
        <v>0</v>
      </c>
      <c r="L426" s="95" t="n">
        <f aca="false">L427</f>
        <v>0</v>
      </c>
      <c r="M426" s="95" t="n">
        <f aca="false">M427</f>
        <v>26000</v>
      </c>
      <c r="N426" s="95" t="n">
        <f aca="false">N427</f>
        <v>5000</v>
      </c>
      <c r="O426" s="95" t="n">
        <f aca="false">O427</f>
        <v>31000</v>
      </c>
      <c r="P426" s="95" t="n">
        <f aca="false">P427</f>
        <v>7800</v>
      </c>
      <c r="Q426" s="95" t="n">
        <f aca="false">Q427</f>
        <v>8500</v>
      </c>
      <c r="R426" s="95" t="n">
        <f aca="false">R427</f>
        <v>0</v>
      </c>
      <c r="S426" s="95" t="n">
        <f aca="false">S427</f>
        <v>0</v>
      </c>
      <c r="T426" s="95" t="n">
        <f aca="false">T427</f>
        <v>0</v>
      </c>
      <c r="U426" s="95" t="n">
        <f aca="false">T426+O426</f>
        <v>31000</v>
      </c>
      <c r="V426" s="95" t="n">
        <f aca="false">V427</f>
        <v>7800</v>
      </c>
      <c r="W426" s="95" t="n">
        <f aca="false">W427</f>
        <v>0</v>
      </c>
      <c r="X426" s="95"/>
      <c r="Y426" s="95" t="n">
        <f aca="false">Y427</f>
        <v>31000</v>
      </c>
      <c r="Z426" s="95" t="n">
        <f aca="false">Z427</f>
        <v>7800</v>
      </c>
      <c r="AA426" s="95" t="n">
        <f aca="false">AA427</f>
        <v>8500</v>
      </c>
      <c r="AB426" s="95" t="n">
        <f aca="false">AB427</f>
        <v>0</v>
      </c>
      <c r="AC426" s="95" t="n">
        <f aca="false">AC427</f>
        <v>0</v>
      </c>
      <c r="AD426" s="95" t="n">
        <f aca="false">AD427</f>
        <v>0</v>
      </c>
      <c r="AE426" s="95" t="n">
        <f aca="false">AE427</f>
        <v>31000</v>
      </c>
      <c r="AF426" s="95" t="n">
        <f aca="false">AF427</f>
        <v>7800</v>
      </c>
      <c r="AG426" s="95" t="n">
        <f aca="false">AG427</f>
        <v>8500</v>
      </c>
      <c r="AH426" s="95" t="n">
        <f aca="false">AH427</f>
        <v>0</v>
      </c>
      <c r="AI426" s="95" t="n">
        <f aca="false">AI427</f>
        <v>0</v>
      </c>
      <c r="AJ426" s="95" t="n">
        <f aca="false">AJ427</f>
        <v>7800</v>
      </c>
      <c r="AK426" s="95" t="n">
        <f aca="false">AK427</f>
        <v>8500</v>
      </c>
      <c r="AL426" s="95" t="n">
        <f aca="false">AL427</f>
        <v>0</v>
      </c>
      <c r="AM426" s="95" t="n">
        <f aca="false">AM427</f>
        <v>0</v>
      </c>
      <c r="AN426" s="95" t="n">
        <f aca="false">AN427</f>
        <v>7800</v>
      </c>
      <c r="AO426" s="95" t="n">
        <f aca="false">AO427</f>
        <v>8500</v>
      </c>
      <c r="AP426" s="95" t="n">
        <f aca="false">AP427</f>
        <v>0</v>
      </c>
      <c r="AQ426" s="95" t="n">
        <f aca="false">AQ427</f>
        <v>8500</v>
      </c>
      <c r="AR426" s="95" t="n">
        <f aca="false">AR427</f>
        <v>0</v>
      </c>
      <c r="AS426" s="95" t="n">
        <f aca="false">AS427</f>
        <v>8500</v>
      </c>
    </row>
    <row r="427" customFormat="false" ht="35.25" hidden="false" customHeight="true" outlineLevel="0" collapsed="false">
      <c r="A427" s="64" t="s">
        <v>156</v>
      </c>
      <c r="B427" s="90" t="s">
        <v>379</v>
      </c>
      <c r="C427" s="90" t="s">
        <v>71</v>
      </c>
      <c r="D427" s="90" t="s">
        <v>81</v>
      </c>
      <c r="E427" s="90" t="s">
        <v>384</v>
      </c>
      <c r="F427" s="90" t="s">
        <v>157</v>
      </c>
      <c r="G427" s="95" t="n">
        <v>26000</v>
      </c>
      <c r="H427" s="95"/>
      <c r="I427" s="95" t="n">
        <v>26000</v>
      </c>
      <c r="J427" s="95" t="n">
        <v>7800</v>
      </c>
      <c r="K427" s="95"/>
      <c r="L427" s="95"/>
      <c r="M427" s="95" t="n">
        <v>26000</v>
      </c>
      <c r="N427" s="95" t="n">
        <v>5000</v>
      </c>
      <c r="O427" s="95" t="n">
        <f aca="false">N427+M427</f>
        <v>31000</v>
      </c>
      <c r="P427" s="95" t="n">
        <v>7800</v>
      </c>
      <c r="Q427" s="95" t="n">
        <v>8500</v>
      </c>
      <c r="R427" s="95" t="n">
        <v>0</v>
      </c>
      <c r="S427" s="95"/>
      <c r="T427" s="95" t="n">
        <f aca="false">S427+R427</f>
        <v>0</v>
      </c>
      <c r="U427" s="95" t="n">
        <f aca="false">T427+O427</f>
        <v>31000</v>
      </c>
      <c r="V427" s="95" t="n">
        <v>7800</v>
      </c>
      <c r="W427" s="95"/>
      <c r="X427" s="95"/>
      <c r="Y427" s="95" t="n">
        <f aca="false">X427+U427</f>
        <v>31000</v>
      </c>
      <c r="Z427" s="95" t="n">
        <v>7800</v>
      </c>
      <c r="AA427" s="95" t="n">
        <v>8500</v>
      </c>
      <c r="AB427" s="95"/>
      <c r="AC427" s="95"/>
      <c r="AD427" s="95"/>
      <c r="AE427" s="95" t="n">
        <f aca="false">AD427+Y427</f>
        <v>31000</v>
      </c>
      <c r="AF427" s="95" t="n">
        <v>7800</v>
      </c>
      <c r="AG427" s="95" t="n">
        <v>8500</v>
      </c>
      <c r="AH427" s="95"/>
      <c r="AI427" s="95"/>
      <c r="AJ427" s="95" t="n">
        <v>7800</v>
      </c>
      <c r="AK427" s="95" t="n">
        <v>8500</v>
      </c>
      <c r="AL427" s="95"/>
      <c r="AM427" s="95"/>
      <c r="AN427" s="95" t="n">
        <f aca="false">AM427+AJ427</f>
        <v>7800</v>
      </c>
      <c r="AO427" s="95" t="n">
        <v>8500</v>
      </c>
      <c r="AP427" s="95"/>
      <c r="AQ427" s="95" t="n">
        <v>8500</v>
      </c>
      <c r="AR427" s="95"/>
      <c r="AS427" s="95" t="n">
        <v>8500</v>
      </c>
    </row>
    <row r="428" customFormat="false" ht="18" hidden="false" customHeight="true" outlineLevel="0" collapsed="false">
      <c r="A428" s="64" t="s">
        <v>158</v>
      </c>
      <c r="B428" s="90" t="s">
        <v>379</v>
      </c>
      <c r="C428" s="90" t="s">
        <v>71</v>
      </c>
      <c r="D428" s="90" t="s">
        <v>81</v>
      </c>
      <c r="E428" s="90" t="s">
        <v>384</v>
      </c>
      <c r="F428" s="90" t="s">
        <v>159</v>
      </c>
      <c r="G428" s="95" t="n">
        <f aca="false">G429</f>
        <v>1000</v>
      </c>
      <c r="H428" s="95" t="n">
        <f aca="false">H429</f>
        <v>0</v>
      </c>
      <c r="I428" s="95" t="n">
        <f aca="false">I429</f>
        <v>1000</v>
      </c>
      <c r="J428" s="95" t="n">
        <f aca="false">J429</f>
        <v>0</v>
      </c>
      <c r="K428" s="95" t="n">
        <f aca="false">K429</f>
        <v>0</v>
      </c>
      <c r="L428" s="95" t="n">
        <f aca="false">L429</f>
        <v>0</v>
      </c>
      <c r="M428" s="95" t="n">
        <f aca="false">M429</f>
        <v>1000</v>
      </c>
      <c r="N428" s="95" t="n">
        <f aca="false">N429</f>
        <v>0</v>
      </c>
      <c r="O428" s="95" t="n">
        <f aca="false">O429</f>
        <v>1000</v>
      </c>
      <c r="P428" s="95" t="n">
        <f aca="false">P429</f>
        <v>0</v>
      </c>
      <c r="Q428" s="95" t="n">
        <f aca="false">Q429</f>
        <v>0</v>
      </c>
      <c r="R428" s="95" t="n">
        <f aca="false">R429</f>
        <v>0</v>
      </c>
      <c r="S428" s="95" t="n">
        <f aca="false">S429</f>
        <v>0</v>
      </c>
      <c r="T428" s="95" t="n">
        <f aca="false">T429</f>
        <v>0</v>
      </c>
      <c r="U428" s="95" t="n">
        <f aca="false">T428+O428</f>
        <v>1000</v>
      </c>
      <c r="V428" s="95" t="n">
        <f aca="false">V429</f>
        <v>0</v>
      </c>
      <c r="W428" s="95" t="n">
        <f aca="false">W429</f>
        <v>0</v>
      </c>
      <c r="X428" s="95"/>
      <c r="Y428" s="95" t="n">
        <f aca="false">Y429</f>
        <v>1000</v>
      </c>
      <c r="Z428" s="95" t="n">
        <f aca="false">Z429</f>
        <v>0</v>
      </c>
      <c r="AA428" s="95" t="n">
        <f aca="false">AA429</f>
        <v>0</v>
      </c>
      <c r="AB428" s="95" t="n">
        <f aca="false">AB429</f>
        <v>0</v>
      </c>
      <c r="AC428" s="95" t="n">
        <f aca="false">AC429</f>
        <v>0</v>
      </c>
      <c r="AD428" s="95" t="n">
        <f aca="false">AD429</f>
        <v>0</v>
      </c>
      <c r="AE428" s="95" t="n">
        <f aca="false">AE429</f>
        <v>1000</v>
      </c>
      <c r="AF428" s="95" t="n">
        <f aca="false">AF429</f>
        <v>0</v>
      </c>
      <c r="AG428" s="95" t="n">
        <f aca="false">AG429</f>
        <v>0</v>
      </c>
      <c r="AH428" s="95" t="n">
        <f aca="false">AH429</f>
        <v>0</v>
      </c>
      <c r="AI428" s="95" t="n">
        <f aca="false">AI429</f>
        <v>0</v>
      </c>
      <c r="AJ428" s="95" t="n">
        <f aca="false">AJ429</f>
        <v>0</v>
      </c>
      <c r="AK428" s="95" t="n">
        <f aca="false">AK429</f>
        <v>0</v>
      </c>
      <c r="AL428" s="95" t="n">
        <f aca="false">AL429</f>
        <v>0</v>
      </c>
      <c r="AM428" s="95" t="n">
        <f aca="false">AM429</f>
        <v>0</v>
      </c>
      <c r="AN428" s="95" t="n">
        <f aca="false">AN429</f>
        <v>0</v>
      </c>
      <c r="AO428" s="95" t="n">
        <f aca="false">AO429</f>
        <v>0</v>
      </c>
      <c r="AP428" s="95" t="n">
        <f aca="false">AP429</f>
        <v>0</v>
      </c>
      <c r="AQ428" s="95" t="n">
        <f aca="false">AQ429</f>
        <v>0</v>
      </c>
      <c r="AR428" s="95" t="n">
        <f aca="false">AR429</f>
        <v>0</v>
      </c>
      <c r="AS428" s="95" t="n">
        <f aca="false">AS429</f>
        <v>0</v>
      </c>
    </row>
    <row r="429" customFormat="false" ht="18" hidden="false" customHeight="true" outlineLevel="0" collapsed="false">
      <c r="A429" s="64" t="s">
        <v>160</v>
      </c>
      <c r="B429" s="90" t="s">
        <v>379</v>
      </c>
      <c r="C429" s="90" t="s">
        <v>71</v>
      </c>
      <c r="D429" s="90" t="s">
        <v>81</v>
      </c>
      <c r="E429" s="90" t="s">
        <v>384</v>
      </c>
      <c r="F429" s="90" t="s">
        <v>161</v>
      </c>
      <c r="G429" s="95" t="n">
        <v>1000</v>
      </c>
      <c r="H429" s="95"/>
      <c r="I429" s="95" t="n">
        <v>1000</v>
      </c>
      <c r="J429" s="95" t="n">
        <v>0</v>
      </c>
      <c r="K429" s="95" t="n">
        <v>0</v>
      </c>
      <c r="L429" s="95"/>
      <c r="M429" s="95" t="n">
        <v>1000</v>
      </c>
      <c r="N429" s="95"/>
      <c r="O429" s="95" t="n">
        <v>1000</v>
      </c>
      <c r="P429" s="95" t="n">
        <v>0</v>
      </c>
      <c r="Q429" s="95" t="n">
        <v>0</v>
      </c>
      <c r="R429" s="95" t="n">
        <v>0</v>
      </c>
      <c r="S429" s="95" t="n">
        <v>0</v>
      </c>
      <c r="T429" s="95"/>
      <c r="U429" s="95" t="n">
        <f aca="false">T429+O429</f>
        <v>1000</v>
      </c>
      <c r="V429" s="95" t="n">
        <v>0</v>
      </c>
      <c r="W429" s="95" t="n">
        <v>0</v>
      </c>
      <c r="X429" s="95"/>
      <c r="Y429" s="95" t="n">
        <f aca="false">X429+U429</f>
        <v>1000</v>
      </c>
      <c r="Z429" s="95" t="n">
        <v>0</v>
      </c>
      <c r="AA429" s="95" t="n">
        <v>0</v>
      </c>
      <c r="AB429" s="95" t="n">
        <v>0</v>
      </c>
      <c r="AC429" s="95" t="n">
        <v>0</v>
      </c>
      <c r="AD429" s="95" t="n">
        <f aca="false">AC429+Z429</f>
        <v>0</v>
      </c>
      <c r="AE429" s="95" t="n">
        <f aca="false">AD429+Y429</f>
        <v>1000</v>
      </c>
      <c r="AF429" s="95" t="n">
        <v>0</v>
      </c>
      <c r="AG429" s="95" t="n">
        <v>0</v>
      </c>
      <c r="AH429" s="95" t="n">
        <v>0</v>
      </c>
      <c r="AI429" s="95" t="n">
        <v>0</v>
      </c>
      <c r="AJ429" s="95" t="n">
        <v>0</v>
      </c>
      <c r="AK429" s="95" t="n">
        <v>0</v>
      </c>
      <c r="AL429" s="95" t="n">
        <v>0</v>
      </c>
      <c r="AM429" s="95"/>
      <c r="AN429" s="95" t="n">
        <f aca="false">AM429+AJ429</f>
        <v>0</v>
      </c>
      <c r="AO429" s="95" t="n">
        <v>0</v>
      </c>
      <c r="AP429" s="95" t="n">
        <v>0</v>
      </c>
      <c r="AQ429" s="95" t="n">
        <v>0</v>
      </c>
      <c r="AR429" s="95" t="n">
        <v>0</v>
      </c>
      <c r="AS429" s="95" t="n">
        <v>0</v>
      </c>
    </row>
    <row r="430" customFormat="false" ht="37.5" hidden="false" customHeight="true" outlineLevel="0" collapsed="false">
      <c r="A430" s="92" t="s">
        <v>385</v>
      </c>
      <c r="B430" s="93" t="s">
        <v>386</v>
      </c>
      <c r="C430" s="93"/>
      <c r="D430" s="93"/>
      <c r="E430" s="93"/>
      <c r="F430" s="93"/>
      <c r="G430" s="94" t="n">
        <f aca="false">G431+G653+G690+G732+G747+G763+G621+G720</f>
        <v>86042573.3</v>
      </c>
      <c r="H430" s="94" t="n">
        <f aca="false">H431+H653+H690+H732+H747+H763+H621+H720</f>
        <v>-37935.4899999998</v>
      </c>
      <c r="I430" s="94" t="n">
        <f aca="false">I431+I653+I690+I732+I747+I763+I621+I720</f>
        <v>86004637.81</v>
      </c>
      <c r="J430" s="94" t="n">
        <f aca="false">J431+J653+J690+J732+J747+J763+J621+J720</f>
        <v>24834008.35</v>
      </c>
      <c r="K430" s="94" t="n">
        <f aca="false">K431+K653+K690+K732+K747+K763+K621+K720</f>
        <v>-1387173.24</v>
      </c>
      <c r="L430" s="94" t="n">
        <f aca="false">L431+L653+L690+L732+L747+L763+L621+L720</f>
        <v>1177627.83</v>
      </c>
      <c r="M430" s="94" t="n">
        <f aca="false">M431+M653+M690+M732+M747+M763+M621+M720</f>
        <v>87182265.64</v>
      </c>
      <c r="N430" s="94" t="n">
        <f aca="false">N431+N653+N690+N732+N747+N763+N621+N720</f>
        <v>20347922.37</v>
      </c>
      <c r="O430" s="94" t="n">
        <f aca="false">O431+O653+O690+O732+O747+O763+O621+O720</f>
        <v>107530188.01</v>
      </c>
      <c r="P430" s="94" t="n">
        <f aca="false">P431+P653+P690+P732+P747+P763+P621+P720</f>
        <v>23346835.11</v>
      </c>
      <c r="Q430" s="94" t="n">
        <f aca="false">Q431+Q653+Q690+Q732+Q747+Q763+Q621+Q720</f>
        <v>26142028.28</v>
      </c>
      <c r="R430" s="94" t="n">
        <f aca="false">R431+R653+R690+R732+R747+R763+R621+R720</f>
        <v>-559389.33</v>
      </c>
      <c r="S430" s="94" t="n">
        <f aca="false">S431+S653+S690+S732+S747+S763+S621+S720</f>
        <v>0</v>
      </c>
      <c r="T430" s="94" t="n">
        <f aca="false">T431+T653+T690+T732+T747+T763+T621+T720</f>
        <v>-2829921.58</v>
      </c>
      <c r="U430" s="94" t="n">
        <f aca="false">U431+U653+U690+U732+U747+U763+U621+U720</f>
        <v>104700266.43</v>
      </c>
      <c r="V430" s="94" t="n">
        <f aca="false">V431+V653+V690+V732+V747+V763+V621+V720</f>
        <v>23346835.11</v>
      </c>
      <c r="W430" s="94" t="n">
        <f aca="false">W431+W653+W690+W732+W747+W763+W621+W720</f>
        <v>12717437.42</v>
      </c>
      <c r="X430" s="94" t="n">
        <f aca="false">X431+X653+X690+X732+X747+X763+X621+X720</f>
        <v>3531282.24</v>
      </c>
      <c r="Y430" s="94" t="n">
        <f aca="false">Y431+Y653+Y690+Y732+Y747+Y763+Y621+Y720</f>
        <v>108446686.85</v>
      </c>
      <c r="Z430" s="94" t="n">
        <f aca="false">Z431+Z653+Z690+Z732+Z747+Z763+Z621+Z720</f>
        <v>36064272.53</v>
      </c>
      <c r="AA430" s="94" t="n">
        <f aca="false">AA431+AA653+AA690+AA732+AA747+AA763+AA621+AA720</f>
        <v>26762638.95</v>
      </c>
      <c r="AB430" s="94" t="n">
        <f aca="false">AB431+AB653+AB690+AB732+AB747+AB763+AB621+AB720</f>
        <v>0</v>
      </c>
      <c r="AC430" s="94" t="n">
        <f aca="false">AC431+AC653+AC690+AC732+AC747+AC763+AC621+AC720</f>
        <v>-4989168.68</v>
      </c>
      <c r="AD430" s="94" t="n">
        <f aca="false">AD431+AD653+AD690+AD732+AD747+AD763+AD621+AD720</f>
        <v>-571820.38</v>
      </c>
      <c r="AE430" s="94" t="n">
        <f aca="false">AE431+AE653+AE690+AE732+AE747+AE763+AE621+AE720</f>
        <v>107874866.47</v>
      </c>
      <c r="AF430" s="94" t="n">
        <f aca="false">AF431+AF653+AF690+AF732+AF747+AF763+AF621+AF720</f>
        <v>31075103.85</v>
      </c>
      <c r="AG430" s="94" t="n">
        <f aca="false">AG431+AG653+AG690+AG732+AG747+AG763+AG621+AG720</f>
        <v>25582638.95</v>
      </c>
      <c r="AH430" s="94" t="n">
        <f aca="false">AH431+AH653+AH690+AH732+AH747+AH763+AH621+AH720</f>
        <v>8965466.2</v>
      </c>
      <c r="AI430" s="94" t="n">
        <f aca="false">AI431+AI653+AI690+AI732+AI747+AI763+AI621+AI720</f>
        <v>-3227514.47</v>
      </c>
      <c r="AJ430" s="94" t="n">
        <f aca="false">AJ431+AJ653+AJ690+AJ732+AJ747+AJ763+AJ621+AJ720</f>
        <v>27847589.38</v>
      </c>
      <c r="AK430" s="94" t="n">
        <f aca="false">AK431+AK653+AK690+AK732+AK747+AK763+AK621+AK720</f>
        <v>34548105.15</v>
      </c>
      <c r="AL430" s="94" t="n">
        <f aca="false">AL431+AL653+AL690+AL732+AL747+AL763+AL621+AL720</f>
        <v>-3517235.57</v>
      </c>
      <c r="AM430" s="94" t="n">
        <f aca="false">AM431+AM653+AM690+AM732+AM747+AM763+AM621+AM720</f>
        <v>0</v>
      </c>
      <c r="AN430" s="94" t="n">
        <f aca="false">AN431+AN653+AN690+AN732+AN747+AN763+AN621+AN720</f>
        <v>27847589.38</v>
      </c>
      <c r="AO430" s="94" t="n">
        <f aca="false">AO431+AO653+AO690+AO732+AO747+AO763+AO621+AO720</f>
        <v>31030869.58</v>
      </c>
      <c r="AP430" s="94" t="n">
        <f aca="false">AP431+AP653+AP690+AP732+AP747+AP763+AP621+AP720</f>
        <v>0</v>
      </c>
      <c r="AQ430" s="94" t="n">
        <f aca="false">AQ431+AQ653+AQ690+AQ732+AQ747+AQ763+AQ621+AQ720</f>
        <v>31030869.58</v>
      </c>
      <c r="AR430" s="94" t="n">
        <f aca="false">AR431+AR653+AR690+AR732+AR747+AR763+AR621+AR720</f>
        <v>0</v>
      </c>
      <c r="AS430" s="94" t="n">
        <f aca="false">AS431+AS653+AS690+AS732+AS747+AS763+AS621+AS720</f>
        <v>31030869.58</v>
      </c>
    </row>
    <row r="431" customFormat="false" ht="18.75" hidden="false" customHeight="true" outlineLevel="0" collapsed="false">
      <c r="A431" s="55" t="s">
        <v>70</v>
      </c>
      <c r="B431" s="90" t="s">
        <v>386</v>
      </c>
      <c r="C431" s="90" t="s">
        <v>71</v>
      </c>
      <c r="D431" s="90"/>
      <c r="E431" s="90"/>
      <c r="F431" s="90"/>
      <c r="G431" s="95" t="n">
        <f aca="false">G432+G441+G481+G487+G470+G475</f>
        <v>70949600.3</v>
      </c>
      <c r="H431" s="95" t="n">
        <f aca="false">H432+H441+H481+H487+H470+H475</f>
        <v>-1385211.68</v>
      </c>
      <c r="I431" s="95" t="n">
        <f aca="false">I432+I441+I481+I487+I470+I475</f>
        <v>69564388.62</v>
      </c>
      <c r="J431" s="95" t="n">
        <f aca="false">J432+J441+J481+J487+J470+J475</f>
        <v>21397508.35</v>
      </c>
      <c r="K431" s="95" t="n">
        <f aca="false">K432+K441+K481+K487+K470+K475</f>
        <v>-375734.94</v>
      </c>
      <c r="L431" s="95" t="n">
        <f aca="false">L432+L441+L481+L487+L470+L475</f>
        <v>177627.83</v>
      </c>
      <c r="M431" s="95" t="n">
        <f aca="false">M432+M441+M481+M487+M470+M475</f>
        <v>69742016.45</v>
      </c>
      <c r="N431" s="95" t="n">
        <f aca="false">N432+N441+N481+N487+N470+N475</f>
        <v>6613866.43</v>
      </c>
      <c r="O431" s="95" t="n">
        <f aca="false">O432+O441+O481+O487+O470+O475</f>
        <v>76355882.88</v>
      </c>
      <c r="P431" s="95" t="n">
        <f aca="false">P432+P441+P481+P487+P470+P475</f>
        <v>20921773.41</v>
      </c>
      <c r="Q431" s="95" t="n">
        <f aca="false">Q432+Q441+Q481+Q487+Q470+Q475</f>
        <v>21636628.28</v>
      </c>
      <c r="R431" s="95" t="n">
        <f aca="false">R432+R441+R481+R487+R470+R475</f>
        <v>-519751.03</v>
      </c>
      <c r="S431" s="95" t="n">
        <f aca="false">S432+S441+S481+S487+S470+S475</f>
        <v>0</v>
      </c>
      <c r="T431" s="95" t="n">
        <f aca="false">T432+T441+T481+T487+T470+T475</f>
        <v>-1892309.13</v>
      </c>
      <c r="U431" s="95" t="n">
        <f aca="false">T431+O431</f>
        <v>74463573.75</v>
      </c>
      <c r="V431" s="95" t="n">
        <f aca="false">V432+V441+V481+V487+V470+V475</f>
        <v>20921773.41</v>
      </c>
      <c r="W431" s="95" t="n">
        <f aca="false">W432+W441+W481+W487+W470+W475</f>
        <v>-811751.3</v>
      </c>
      <c r="X431" s="95" t="n">
        <f aca="false">X432+X441+X481+X487+X470+X475</f>
        <v>-99637</v>
      </c>
      <c r="Y431" s="95" t="n">
        <f aca="false">Y432+Y441+Y481+Y487+Y470+Y475</f>
        <v>74579074.93</v>
      </c>
      <c r="Z431" s="95" t="n">
        <f aca="false">Z432+Z441+Z481+Z487+Z470+Z475</f>
        <v>20110022.11</v>
      </c>
      <c r="AA431" s="95" t="n">
        <f aca="false">AA432+AA441+AA481+AA487+AA470+AA475</f>
        <v>21116877.25</v>
      </c>
      <c r="AB431" s="95" t="n">
        <f aca="false">AB432+AB441+AB481+AB487+AB470+AB475</f>
        <v>0</v>
      </c>
      <c r="AC431" s="95" t="n">
        <f aca="false">AC432+AC441+AC481+AC487+AC470+AC475</f>
        <v>-1658638.3</v>
      </c>
      <c r="AD431" s="95" t="n">
        <f aca="false">AD432+AD441+AD481+AD487+AD470+AD475</f>
        <v>-14000</v>
      </c>
      <c r="AE431" s="95" t="n">
        <f aca="false">AE432+AE441+AE481+AE487+AE470+AE475</f>
        <v>74565074.93</v>
      </c>
      <c r="AF431" s="95" t="n">
        <f aca="false">AC431+Z431</f>
        <v>18451383.81</v>
      </c>
      <c r="AG431" s="95" t="n">
        <f aca="false">AG432+AG441+AG481+AG487+AG470+AG475</f>
        <v>21116877.25</v>
      </c>
      <c r="AH431" s="95" t="n">
        <f aca="false">AH432+AH441+AH481+AH487+AH470+AH475</f>
        <v>-572263.8</v>
      </c>
      <c r="AI431" s="95"/>
      <c r="AJ431" s="95" t="n">
        <f aca="false">AJ432+AJ441+AJ481+AJ487+AJ470+AJ475</f>
        <v>18451383.81</v>
      </c>
      <c r="AK431" s="95" t="n">
        <f aca="false">AK432+AK441+AK481+AK487+AK470+AK475</f>
        <v>20544613.45</v>
      </c>
      <c r="AL431" s="95" t="n">
        <f aca="false">AL432+AL441+AL481+AL487+AL470+AL475</f>
        <v>-39638.3</v>
      </c>
      <c r="AM431" s="95" t="n">
        <f aca="false">AM432+AM441+AM481+AM487+AM470+AM475</f>
        <v>0</v>
      </c>
      <c r="AN431" s="95" t="n">
        <f aca="false">AN432+AN441+AN481+AN487+AN470+AN475</f>
        <v>18451383.81</v>
      </c>
      <c r="AO431" s="95" t="n">
        <f aca="false">AO432+AO441+AO481+AO487+AO470+AO475</f>
        <v>20504975.15</v>
      </c>
      <c r="AP431" s="95" t="n">
        <f aca="false">AP432+AP441+AP481+AP487+AP470+AP475</f>
        <v>0</v>
      </c>
      <c r="AQ431" s="95" t="n">
        <f aca="false">AQ432+AQ441+AQ481+AQ487+AQ470+AQ475</f>
        <v>20504975.15</v>
      </c>
      <c r="AR431" s="95" t="n">
        <f aca="false">AR432+AR441+AR481+AR487+AR470+AR475</f>
        <v>0</v>
      </c>
      <c r="AS431" s="95" t="n">
        <f aca="false">AS432+AS441+AS481+AS487+AS470+AS475</f>
        <v>20504975.15</v>
      </c>
    </row>
    <row r="432" customFormat="false" ht="33.75" hidden="false" customHeight="true" outlineLevel="0" collapsed="false">
      <c r="A432" s="55" t="s">
        <v>72</v>
      </c>
      <c r="B432" s="90" t="s">
        <v>386</v>
      </c>
      <c r="C432" s="90" t="s">
        <v>71</v>
      </c>
      <c r="D432" s="90" t="s">
        <v>73</v>
      </c>
      <c r="E432" s="90"/>
      <c r="F432" s="90"/>
      <c r="G432" s="95" t="n">
        <f aca="false">G433</f>
        <v>3108899</v>
      </c>
      <c r="H432" s="95" t="n">
        <f aca="false">H433</f>
        <v>137536</v>
      </c>
      <c r="I432" s="95" t="n">
        <f aca="false">I433</f>
        <v>3246435</v>
      </c>
      <c r="J432" s="95" t="n">
        <f aca="false">J433</f>
        <v>728700</v>
      </c>
      <c r="K432" s="95" t="n">
        <f aca="false">K433</f>
        <v>0</v>
      </c>
      <c r="L432" s="95" t="n">
        <f aca="false">L433</f>
        <v>0</v>
      </c>
      <c r="M432" s="95" t="n">
        <f aca="false">M433</f>
        <v>3246435</v>
      </c>
      <c r="N432" s="95" t="n">
        <f aca="false">N433</f>
        <v>0</v>
      </c>
      <c r="O432" s="95" t="n">
        <f aca="false">O433</f>
        <v>3246435</v>
      </c>
      <c r="P432" s="95" t="n">
        <f aca="false">P433</f>
        <v>728700</v>
      </c>
      <c r="Q432" s="95" t="n">
        <f aca="false">Q433</f>
        <v>801500</v>
      </c>
      <c r="R432" s="95" t="n">
        <f aca="false">R433</f>
        <v>0</v>
      </c>
      <c r="S432" s="95" t="n">
        <f aca="false">S433</f>
        <v>0</v>
      </c>
      <c r="T432" s="95" t="n">
        <f aca="false">T433</f>
        <v>299384.84</v>
      </c>
      <c r="U432" s="95" t="n">
        <f aca="false">T432+O432</f>
        <v>3545819.84</v>
      </c>
      <c r="V432" s="95" t="n">
        <f aca="false">V433</f>
        <v>728700</v>
      </c>
      <c r="W432" s="95" t="n">
        <f aca="false">W433</f>
        <v>0</v>
      </c>
      <c r="X432" s="95"/>
      <c r="Y432" s="95" t="n">
        <f aca="false">Y433</f>
        <v>3545819.84</v>
      </c>
      <c r="Z432" s="95" t="n">
        <f aca="false">Z433</f>
        <v>728700</v>
      </c>
      <c r="AA432" s="95" t="n">
        <f aca="false">AA433</f>
        <v>801500</v>
      </c>
      <c r="AB432" s="95" t="n">
        <f aca="false">AB433</f>
        <v>0</v>
      </c>
      <c r="AC432" s="95" t="n">
        <f aca="false">AC433</f>
        <v>0</v>
      </c>
      <c r="AD432" s="95" t="n">
        <f aca="false">AD433</f>
        <v>0</v>
      </c>
      <c r="AE432" s="95" t="n">
        <f aca="false">AE433</f>
        <v>3545819.84</v>
      </c>
      <c r="AF432" s="95" t="n">
        <f aca="false">AC432+Z432</f>
        <v>728700</v>
      </c>
      <c r="AG432" s="95" t="n">
        <f aca="false">AG433</f>
        <v>801500</v>
      </c>
      <c r="AH432" s="95" t="n">
        <f aca="false">AH433</f>
        <v>0</v>
      </c>
      <c r="AI432" s="95" t="n">
        <f aca="false">AH432+AC432</f>
        <v>0</v>
      </c>
      <c r="AJ432" s="95" t="n">
        <f aca="false">AJ433</f>
        <v>728700</v>
      </c>
      <c r="AK432" s="95" t="n">
        <f aca="false">AK433</f>
        <v>801500</v>
      </c>
      <c r="AL432" s="95" t="n">
        <f aca="false">AL433</f>
        <v>0</v>
      </c>
      <c r="AM432" s="95" t="n">
        <f aca="false">AM433</f>
        <v>0</v>
      </c>
      <c r="AN432" s="95" t="n">
        <f aca="false">AN433</f>
        <v>728700</v>
      </c>
      <c r="AO432" s="95" t="n">
        <f aca="false">AO433</f>
        <v>801500</v>
      </c>
      <c r="AP432" s="95" t="n">
        <f aca="false">AP433</f>
        <v>0</v>
      </c>
      <c r="AQ432" s="95" t="n">
        <f aca="false">AQ433</f>
        <v>801500</v>
      </c>
      <c r="AR432" s="95" t="n">
        <f aca="false">AR433</f>
        <v>0</v>
      </c>
      <c r="AS432" s="95" t="n">
        <f aca="false">AS433</f>
        <v>801500</v>
      </c>
    </row>
    <row r="433" customFormat="false" ht="18" hidden="false" customHeight="true" outlineLevel="0" collapsed="false">
      <c r="A433" s="55" t="s">
        <v>387</v>
      </c>
      <c r="B433" s="90" t="s">
        <v>386</v>
      </c>
      <c r="C433" s="90" t="s">
        <v>71</v>
      </c>
      <c r="D433" s="90" t="s">
        <v>73</v>
      </c>
      <c r="E433" s="90" t="s">
        <v>388</v>
      </c>
      <c r="F433" s="90"/>
      <c r="G433" s="95" t="n">
        <f aca="false">G434</f>
        <v>3108899</v>
      </c>
      <c r="H433" s="95" t="n">
        <f aca="false">H434</f>
        <v>137536</v>
      </c>
      <c r="I433" s="95" t="n">
        <f aca="false">I434</f>
        <v>3246435</v>
      </c>
      <c r="J433" s="95" t="n">
        <f aca="false">J434</f>
        <v>728700</v>
      </c>
      <c r="K433" s="95" t="n">
        <f aca="false">K434</f>
        <v>0</v>
      </c>
      <c r="L433" s="95" t="n">
        <f aca="false">L434</f>
        <v>0</v>
      </c>
      <c r="M433" s="95" t="n">
        <f aca="false">M434</f>
        <v>3246435</v>
      </c>
      <c r="N433" s="95" t="n">
        <f aca="false">N434</f>
        <v>0</v>
      </c>
      <c r="O433" s="95" t="n">
        <f aca="false">O434</f>
        <v>3246435</v>
      </c>
      <c r="P433" s="95" t="n">
        <f aca="false">P434</f>
        <v>728700</v>
      </c>
      <c r="Q433" s="95" t="n">
        <f aca="false">Q434</f>
        <v>801500</v>
      </c>
      <c r="R433" s="95" t="n">
        <f aca="false">R434</f>
        <v>0</v>
      </c>
      <c r="S433" s="95" t="n">
        <f aca="false">S434</f>
        <v>0</v>
      </c>
      <c r="T433" s="95" t="n">
        <f aca="false">T434</f>
        <v>299384.84</v>
      </c>
      <c r="U433" s="95" t="n">
        <f aca="false">T433+O433</f>
        <v>3545819.84</v>
      </c>
      <c r="V433" s="95" t="n">
        <f aca="false">V434</f>
        <v>728700</v>
      </c>
      <c r="W433" s="95" t="n">
        <f aca="false">W434</f>
        <v>0</v>
      </c>
      <c r="X433" s="95"/>
      <c r="Y433" s="95" t="n">
        <f aca="false">Y434</f>
        <v>3545819.84</v>
      </c>
      <c r="Z433" s="95" t="n">
        <f aca="false">Z434</f>
        <v>728700</v>
      </c>
      <c r="AA433" s="95" t="n">
        <f aca="false">AA434</f>
        <v>801500</v>
      </c>
      <c r="AB433" s="95" t="n">
        <f aca="false">AB434</f>
        <v>0</v>
      </c>
      <c r="AC433" s="95" t="n">
        <f aca="false">AC434</f>
        <v>0</v>
      </c>
      <c r="AD433" s="95" t="n">
        <f aca="false">AD434</f>
        <v>0</v>
      </c>
      <c r="AE433" s="95" t="n">
        <f aca="false">AE434</f>
        <v>3545819.84</v>
      </c>
      <c r="AF433" s="95" t="n">
        <f aca="false">AC433+Z433</f>
        <v>728700</v>
      </c>
      <c r="AG433" s="95" t="n">
        <f aca="false">AG434</f>
        <v>801500</v>
      </c>
      <c r="AH433" s="95" t="n">
        <f aca="false">AH434</f>
        <v>0</v>
      </c>
      <c r="AI433" s="95" t="n">
        <f aca="false">AH433+AC433</f>
        <v>0</v>
      </c>
      <c r="AJ433" s="95" t="n">
        <f aca="false">AJ434</f>
        <v>728700</v>
      </c>
      <c r="AK433" s="95" t="n">
        <f aca="false">AK434</f>
        <v>801500</v>
      </c>
      <c r="AL433" s="95" t="n">
        <f aca="false">AL434</f>
        <v>0</v>
      </c>
      <c r="AM433" s="95" t="n">
        <f aca="false">AM434</f>
        <v>0</v>
      </c>
      <c r="AN433" s="95" t="n">
        <f aca="false">AN434</f>
        <v>728700</v>
      </c>
      <c r="AO433" s="95" t="n">
        <f aca="false">AO434</f>
        <v>801500</v>
      </c>
      <c r="AP433" s="95" t="n">
        <f aca="false">AP434</f>
        <v>0</v>
      </c>
      <c r="AQ433" s="95" t="n">
        <f aca="false">AQ434</f>
        <v>801500</v>
      </c>
      <c r="AR433" s="95" t="n">
        <f aca="false">AR434</f>
        <v>0</v>
      </c>
      <c r="AS433" s="95" t="n">
        <f aca="false">AS434</f>
        <v>801500</v>
      </c>
    </row>
    <row r="434" customFormat="false" ht="19.5" hidden="false" customHeight="true" outlineLevel="0" collapsed="false">
      <c r="A434" s="55" t="s">
        <v>389</v>
      </c>
      <c r="B434" s="90" t="s">
        <v>386</v>
      </c>
      <c r="C434" s="90" t="s">
        <v>71</v>
      </c>
      <c r="D434" s="90" t="s">
        <v>73</v>
      </c>
      <c r="E434" s="90" t="s">
        <v>390</v>
      </c>
      <c r="F434" s="90"/>
      <c r="G434" s="95" t="n">
        <f aca="false">G435</f>
        <v>3108899</v>
      </c>
      <c r="H434" s="95" t="n">
        <f aca="false">H435</f>
        <v>137536</v>
      </c>
      <c r="I434" s="95" t="n">
        <f aca="false">I435</f>
        <v>3246435</v>
      </c>
      <c r="J434" s="95" t="n">
        <f aca="false">J435</f>
        <v>728700</v>
      </c>
      <c r="K434" s="95" t="n">
        <f aca="false">K435</f>
        <v>0</v>
      </c>
      <c r="L434" s="95" t="n">
        <f aca="false">L435</f>
        <v>0</v>
      </c>
      <c r="M434" s="95" t="n">
        <f aca="false">M435</f>
        <v>3246435</v>
      </c>
      <c r="N434" s="95" t="n">
        <f aca="false">N435</f>
        <v>0</v>
      </c>
      <c r="O434" s="95" t="n">
        <f aca="false">O435+O438</f>
        <v>3246435</v>
      </c>
      <c r="P434" s="95" t="n">
        <f aca="false">P435+P438</f>
        <v>728700</v>
      </c>
      <c r="Q434" s="95" t="n">
        <f aca="false">Q435+Q438</f>
        <v>801500</v>
      </c>
      <c r="R434" s="95" t="n">
        <f aca="false">R435+R438</f>
        <v>0</v>
      </c>
      <c r="S434" s="95" t="n">
        <f aca="false">S435+S438</f>
        <v>0</v>
      </c>
      <c r="T434" s="95" t="n">
        <f aca="false">T435+T438</f>
        <v>299384.84</v>
      </c>
      <c r="U434" s="95" t="n">
        <f aca="false">U435+U438</f>
        <v>3545819.84</v>
      </c>
      <c r="V434" s="95" t="n">
        <f aca="false">V435+V438</f>
        <v>728700</v>
      </c>
      <c r="W434" s="95" t="n">
        <f aca="false">W435+W438</f>
        <v>0</v>
      </c>
      <c r="X434" s="95"/>
      <c r="Y434" s="95" t="n">
        <f aca="false">Y435+Y438</f>
        <v>3545819.84</v>
      </c>
      <c r="Z434" s="95" t="n">
        <f aca="false">Z435+Z438</f>
        <v>728700</v>
      </c>
      <c r="AA434" s="95" t="n">
        <f aca="false">AA435+AA438</f>
        <v>801500</v>
      </c>
      <c r="AB434" s="95" t="n">
        <f aca="false">AB435+AB438</f>
        <v>0</v>
      </c>
      <c r="AC434" s="95" t="n">
        <f aca="false">AC435+AC438</f>
        <v>0</v>
      </c>
      <c r="AD434" s="95" t="n">
        <f aca="false">AD435+AD438</f>
        <v>0</v>
      </c>
      <c r="AE434" s="95" t="n">
        <f aca="false">AE435+AE438</f>
        <v>3545819.84</v>
      </c>
      <c r="AF434" s="95" t="n">
        <f aca="false">AF435+AF438</f>
        <v>728700</v>
      </c>
      <c r="AG434" s="95" t="n">
        <f aca="false">AG435+AG438</f>
        <v>801500</v>
      </c>
      <c r="AH434" s="95" t="n">
        <f aca="false">AH435+AH438</f>
        <v>0</v>
      </c>
      <c r="AI434" s="95" t="n">
        <f aca="false">AI435+AI438</f>
        <v>0</v>
      </c>
      <c r="AJ434" s="95" t="n">
        <f aca="false">AJ435+AJ438</f>
        <v>728700</v>
      </c>
      <c r="AK434" s="95" t="n">
        <f aca="false">AK435+AK438</f>
        <v>801500</v>
      </c>
      <c r="AL434" s="95" t="n">
        <f aca="false">AL435+AL438</f>
        <v>0</v>
      </c>
      <c r="AM434" s="95" t="n">
        <f aca="false">AM435+AM438</f>
        <v>0</v>
      </c>
      <c r="AN434" s="95" t="n">
        <f aca="false">AN435+AN438</f>
        <v>728700</v>
      </c>
      <c r="AO434" s="95" t="n">
        <f aca="false">AO435+AO438</f>
        <v>801500</v>
      </c>
      <c r="AP434" s="95" t="n">
        <f aca="false">AP435+AP438</f>
        <v>0</v>
      </c>
      <c r="AQ434" s="95" t="n">
        <f aca="false">AQ435+AQ438</f>
        <v>801500</v>
      </c>
      <c r="AR434" s="95" t="n">
        <f aca="false">AR435+AR438</f>
        <v>0</v>
      </c>
      <c r="AS434" s="95" t="n">
        <f aca="false">AS435+AS438</f>
        <v>801500</v>
      </c>
    </row>
    <row r="435" customFormat="false" ht="33" hidden="false" customHeight="true" outlineLevel="0" collapsed="false">
      <c r="A435" s="59" t="s">
        <v>144</v>
      </c>
      <c r="B435" s="90" t="s">
        <v>386</v>
      </c>
      <c r="C435" s="90" t="s">
        <v>71</v>
      </c>
      <c r="D435" s="90" t="s">
        <v>73</v>
      </c>
      <c r="E435" s="90" t="s">
        <v>391</v>
      </c>
      <c r="F435" s="90"/>
      <c r="G435" s="95" t="n">
        <f aca="false">G436</f>
        <v>3108899</v>
      </c>
      <c r="H435" s="95" t="n">
        <f aca="false">H436</f>
        <v>137536</v>
      </c>
      <c r="I435" s="95" t="n">
        <f aca="false">I436</f>
        <v>3246435</v>
      </c>
      <c r="J435" s="95" t="n">
        <f aca="false">J436</f>
        <v>728700</v>
      </c>
      <c r="K435" s="95" t="n">
        <f aca="false">K436</f>
        <v>0</v>
      </c>
      <c r="L435" s="95" t="n">
        <f aca="false">L436</f>
        <v>0</v>
      </c>
      <c r="M435" s="95" t="n">
        <f aca="false">M436</f>
        <v>3246435</v>
      </c>
      <c r="N435" s="95" t="n">
        <f aca="false">N436</f>
        <v>0</v>
      </c>
      <c r="O435" s="95" t="n">
        <f aca="false">O436</f>
        <v>3246435</v>
      </c>
      <c r="P435" s="95" t="n">
        <f aca="false">P436</f>
        <v>728700</v>
      </c>
      <c r="Q435" s="95" t="n">
        <f aca="false">Q436</f>
        <v>801500</v>
      </c>
      <c r="R435" s="95" t="n">
        <f aca="false">R436</f>
        <v>0</v>
      </c>
      <c r="S435" s="95" t="n">
        <f aca="false">S436</f>
        <v>0</v>
      </c>
      <c r="T435" s="95" t="n">
        <f aca="false">T436</f>
        <v>0</v>
      </c>
      <c r="U435" s="95" t="n">
        <f aca="false">T435+O435</f>
        <v>3246435</v>
      </c>
      <c r="V435" s="95" t="n">
        <f aca="false">V436</f>
        <v>728700</v>
      </c>
      <c r="W435" s="95" t="n">
        <f aca="false">W436</f>
        <v>0</v>
      </c>
      <c r="X435" s="95"/>
      <c r="Y435" s="95" t="n">
        <f aca="false">Y436</f>
        <v>3246435</v>
      </c>
      <c r="Z435" s="95" t="n">
        <f aca="false">Z436</f>
        <v>728700</v>
      </c>
      <c r="AA435" s="95" t="n">
        <f aca="false">AA436</f>
        <v>801500</v>
      </c>
      <c r="AB435" s="95" t="n">
        <f aca="false">AB436</f>
        <v>0</v>
      </c>
      <c r="AC435" s="95" t="n">
        <f aca="false">AC436</f>
        <v>0</v>
      </c>
      <c r="AD435" s="95" t="n">
        <f aca="false">AD436</f>
        <v>0</v>
      </c>
      <c r="AE435" s="95" t="n">
        <f aca="false">AE436</f>
        <v>3246435</v>
      </c>
      <c r="AF435" s="95" t="n">
        <f aca="false">AC435+Z435</f>
        <v>728700</v>
      </c>
      <c r="AG435" s="95" t="n">
        <f aca="false">AG436</f>
        <v>801500</v>
      </c>
      <c r="AH435" s="95" t="n">
        <f aca="false">AH436</f>
        <v>0</v>
      </c>
      <c r="AI435" s="95" t="n">
        <f aca="false">AH435+AC435</f>
        <v>0</v>
      </c>
      <c r="AJ435" s="95" t="n">
        <f aca="false">AJ436</f>
        <v>728700</v>
      </c>
      <c r="AK435" s="95" t="n">
        <f aca="false">AK436</f>
        <v>801500</v>
      </c>
      <c r="AL435" s="95" t="n">
        <f aca="false">AL436</f>
        <v>0</v>
      </c>
      <c r="AM435" s="95" t="n">
        <f aca="false">AM436</f>
        <v>0</v>
      </c>
      <c r="AN435" s="95" t="n">
        <f aca="false">AN436</f>
        <v>728700</v>
      </c>
      <c r="AO435" s="95" t="n">
        <f aca="false">AO436</f>
        <v>801500</v>
      </c>
      <c r="AP435" s="95" t="n">
        <f aca="false">AP436</f>
        <v>0</v>
      </c>
      <c r="AQ435" s="95" t="n">
        <f aca="false">AQ436</f>
        <v>801500</v>
      </c>
      <c r="AR435" s="95" t="n">
        <f aca="false">AR436</f>
        <v>0</v>
      </c>
      <c r="AS435" s="95" t="n">
        <f aca="false">AS436</f>
        <v>801500</v>
      </c>
    </row>
    <row r="436" customFormat="false" ht="57" hidden="false" customHeight="true" outlineLevel="0" collapsed="false">
      <c r="A436" s="64" t="s">
        <v>146</v>
      </c>
      <c r="B436" s="90" t="s">
        <v>386</v>
      </c>
      <c r="C436" s="90" t="s">
        <v>71</v>
      </c>
      <c r="D436" s="90" t="s">
        <v>73</v>
      </c>
      <c r="E436" s="90" t="s">
        <v>391</v>
      </c>
      <c r="F436" s="90" t="s">
        <v>147</v>
      </c>
      <c r="G436" s="95" t="n">
        <f aca="false">G437</f>
        <v>3108899</v>
      </c>
      <c r="H436" s="95" t="n">
        <f aca="false">H437</f>
        <v>137536</v>
      </c>
      <c r="I436" s="95" t="n">
        <f aca="false">I437</f>
        <v>3246435</v>
      </c>
      <c r="J436" s="95" t="n">
        <f aca="false">J437</f>
        <v>728700</v>
      </c>
      <c r="K436" s="95" t="n">
        <f aca="false">K437</f>
        <v>0</v>
      </c>
      <c r="L436" s="95" t="n">
        <f aca="false">L437</f>
        <v>0</v>
      </c>
      <c r="M436" s="95" t="n">
        <f aca="false">M437</f>
        <v>3246435</v>
      </c>
      <c r="N436" s="95" t="n">
        <f aca="false">N437</f>
        <v>0</v>
      </c>
      <c r="O436" s="95" t="n">
        <f aca="false">O437</f>
        <v>3246435</v>
      </c>
      <c r="P436" s="95" t="n">
        <f aca="false">P437</f>
        <v>728700</v>
      </c>
      <c r="Q436" s="95" t="n">
        <f aca="false">Q437</f>
        <v>801500</v>
      </c>
      <c r="R436" s="95" t="n">
        <f aca="false">R437</f>
        <v>0</v>
      </c>
      <c r="S436" s="95" t="n">
        <f aca="false">S437</f>
        <v>0</v>
      </c>
      <c r="T436" s="95" t="n">
        <f aca="false">T437</f>
        <v>0</v>
      </c>
      <c r="U436" s="95" t="n">
        <f aca="false">T436+O436</f>
        <v>3246435</v>
      </c>
      <c r="V436" s="95" t="n">
        <f aca="false">V437</f>
        <v>728700</v>
      </c>
      <c r="W436" s="95" t="n">
        <f aca="false">W437</f>
        <v>0</v>
      </c>
      <c r="X436" s="95"/>
      <c r="Y436" s="95" t="n">
        <f aca="false">Y437</f>
        <v>3246435</v>
      </c>
      <c r="Z436" s="95" t="n">
        <f aca="false">Z437</f>
        <v>728700</v>
      </c>
      <c r="AA436" s="95" t="n">
        <f aca="false">AA437</f>
        <v>801500</v>
      </c>
      <c r="AB436" s="95" t="n">
        <f aca="false">AB437</f>
        <v>0</v>
      </c>
      <c r="AC436" s="95" t="n">
        <f aca="false">AC437</f>
        <v>0</v>
      </c>
      <c r="AD436" s="95" t="n">
        <f aca="false">AD437</f>
        <v>0</v>
      </c>
      <c r="AE436" s="95" t="n">
        <f aca="false">AE437</f>
        <v>3246435</v>
      </c>
      <c r="AF436" s="95" t="n">
        <f aca="false">AC436+Z436</f>
        <v>728700</v>
      </c>
      <c r="AG436" s="95" t="n">
        <f aca="false">AG437</f>
        <v>801500</v>
      </c>
      <c r="AH436" s="95" t="n">
        <f aca="false">AH437</f>
        <v>0</v>
      </c>
      <c r="AI436" s="95" t="n">
        <f aca="false">AH436+AC436</f>
        <v>0</v>
      </c>
      <c r="AJ436" s="95" t="n">
        <f aca="false">AJ437</f>
        <v>728700</v>
      </c>
      <c r="AK436" s="95" t="n">
        <f aca="false">AK437</f>
        <v>801500</v>
      </c>
      <c r="AL436" s="95" t="n">
        <f aca="false">AL437</f>
        <v>0</v>
      </c>
      <c r="AM436" s="95" t="n">
        <f aca="false">AM437</f>
        <v>0</v>
      </c>
      <c r="AN436" s="95" t="n">
        <f aca="false">AN437</f>
        <v>728700</v>
      </c>
      <c r="AO436" s="95" t="n">
        <f aca="false">AO437</f>
        <v>801500</v>
      </c>
      <c r="AP436" s="95" t="n">
        <f aca="false">AP437</f>
        <v>0</v>
      </c>
      <c r="AQ436" s="95" t="n">
        <f aca="false">AQ437</f>
        <v>801500</v>
      </c>
      <c r="AR436" s="95" t="n">
        <f aca="false">AR437</f>
        <v>0</v>
      </c>
      <c r="AS436" s="95" t="n">
        <f aca="false">AS437</f>
        <v>801500</v>
      </c>
    </row>
    <row r="437" customFormat="false" ht="21" hidden="false" customHeight="true" outlineLevel="0" collapsed="false">
      <c r="A437" s="64" t="s">
        <v>148</v>
      </c>
      <c r="B437" s="90" t="s">
        <v>386</v>
      </c>
      <c r="C437" s="90" t="s">
        <v>71</v>
      </c>
      <c r="D437" s="90" t="s">
        <v>73</v>
      </c>
      <c r="E437" s="90" t="s">
        <v>391</v>
      </c>
      <c r="F437" s="90" t="s">
        <v>149</v>
      </c>
      <c r="G437" s="95" t="n">
        <f aca="false">2429085+679814</f>
        <v>3108899</v>
      </c>
      <c r="H437" s="95" t="n">
        <v>137536</v>
      </c>
      <c r="I437" s="95" t="n">
        <f aca="false">H437+G437</f>
        <v>3246435</v>
      </c>
      <c r="J437" s="95" t="n">
        <v>728700</v>
      </c>
      <c r="K437" s="95"/>
      <c r="L437" s="95"/>
      <c r="M437" s="95" t="n">
        <f aca="false">L437+I437</f>
        <v>3246435</v>
      </c>
      <c r="N437" s="95"/>
      <c r="O437" s="95" t="n">
        <f aca="false">N437+M437</f>
        <v>3246435</v>
      </c>
      <c r="P437" s="95" t="n">
        <v>728700</v>
      </c>
      <c r="Q437" s="95" t="n">
        <v>801500</v>
      </c>
      <c r="R437" s="95" t="n">
        <v>0</v>
      </c>
      <c r="S437" s="95"/>
      <c r="T437" s="95" t="n">
        <f aca="false">S437+R437</f>
        <v>0</v>
      </c>
      <c r="U437" s="95" t="n">
        <f aca="false">T437+O437</f>
        <v>3246435</v>
      </c>
      <c r="V437" s="95" t="n">
        <v>728700</v>
      </c>
      <c r="W437" s="95"/>
      <c r="X437" s="95"/>
      <c r="Y437" s="95" t="n">
        <f aca="false">X437+U437</f>
        <v>3246435</v>
      </c>
      <c r="Z437" s="95" t="n">
        <v>728700</v>
      </c>
      <c r="AA437" s="95" t="n">
        <v>801500</v>
      </c>
      <c r="AB437" s="95"/>
      <c r="AC437" s="95"/>
      <c r="AD437" s="95"/>
      <c r="AE437" s="95" t="n">
        <f aca="false">AD437+Y437</f>
        <v>3246435</v>
      </c>
      <c r="AF437" s="95" t="n">
        <f aca="false">AC437+Z437</f>
        <v>728700</v>
      </c>
      <c r="AG437" s="95" t="n">
        <v>801500</v>
      </c>
      <c r="AH437" s="95"/>
      <c r="AI437" s="95" t="n">
        <f aca="false">AH437+AC437</f>
        <v>0</v>
      </c>
      <c r="AJ437" s="95" t="n">
        <f aca="false">AI437+AF437</f>
        <v>728700</v>
      </c>
      <c r="AK437" s="95" t="n">
        <v>801500</v>
      </c>
      <c r="AL437" s="95"/>
      <c r="AM437" s="95"/>
      <c r="AN437" s="95" t="n">
        <f aca="false">AM437+AJ437</f>
        <v>728700</v>
      </c>
      <c r="AO437" s="95" t="n">
        <v>801500</v>
      </c>
      <c r="AP437" s="95"/>
      <c r="AQ437" s="95" t="n">
        <v>801500</v>
      </c>
      <c r="AR437" s="95"/>
      <c r="AS437" s="95" t="n">
        <v>801500</v>
      </c>
    </row>
    <row r="438" customFormat="false" ht="53.25" hidden="false" customHeight="true" outlineLevel="0" collapsed="false">
      <c r="A438" s="59" t="s">
        <v>392</v>
      </c>
      <c r="B438" s="90" t="s">
        <v>386</v>
      </c>
      <c r="C438" s="90" t="s">
        <v>71</v>
      </c>
      <c r="D438" s="90" t="s">
        <v>73</v>
      </c>
      <c r="E438" s="90" t="s">
        <v>393</v>
      </c>
      <c r="F438" s="90"/>
      <c r="G438" s="95"/>
      <c r="H438" s="95"/>
      <c r="I438" s="95"/>
      <c r="J438" s="95"/>
      <c r="K438" s="95"/>
      <c r="L438" s="95"/>
      <c r="M438" s="95"/>
      <c r="N438" s="95"/>
      <c r="O438" s="95" t="n">
        <f aca="false">O439</f>
        <v>0</v>
      </c>
      <c r="P438" s="95"/>
      <c r="Q438" s="95"/>
      <c r="R438" s="95"/>
      <c r="S438" s="95"/>
      <c r="T438" s="95" t="n">
        <f aca="false">T439</f>
        <v>299384.84</v>
      </c>
      <c r="U438" s="95" t="n">
        <f aca="false">U439</f>
        <v>299384.84</v>
      </c>
      <c r="V438" s="95"/>
      <c r="W438" s="95"/>
      <c r="X438" s="95"/>
      <c r="Y438" s="95" t="n">
        <f aca="false">Y439</f>
        <v>299384.84</v>
      </c>
      <c r="Z438" s="95" t="n">
        <f aca="false">Z439</f>
        <v>0</v>
      </c>
      <c r="AA438" s="95" t="n">
        <f aca="false">AA439</f>
        <v>0</v>
      </c>
      <c r="AB438" s="95" t="n">
        <f aca="false">AB439</f>
        <v>0</v>
      </c>
      <c r="AC438" s="95" t="n">
        <f aca="false">AC439</f>
        <v>0</v>
      </c>
      <c r="AD438" s="95" t="n">
        <f aca="false">AD439</f>
        <v>0</v>
      </c>
      <c r="AE438" s="95" t="n">
        <f aca="false">AE439</f>
        <v>299384.84</v>
      </c>
      <c r="AF438" s="95" t="n">
        <f aca="false">AF439</f>
        <v>0</v>
      </c>
      <c r="AG438" s="95"/>
      <c r="AH438" s="95"/>
      <c r="AI438" s="95" t="n">
        <f aca="false">AI439</f>
        <v>0</v>
      </c>
      <c r="AJ438" s="95" t="n">
        <f aca="false">AJ439</f>
        <v>0</v>
      </c>
      <c r="AK438" s="95" t="n">
        <f aca="false">AK439</f>
        <v>0</v>
      </c>
      <c r="AL438" s="95" t="n">
        <f aca="false">AL439</f>
        <v>0</v>
      </c>
      <c r="AM438" s="95"/>
      <c r="AN438" s="95"/>
      <c r="AO438" s="95" t="n">
        <f aca="false">AO439</f>
        <v>0</v>
      </c>
      <c r="AP438" s="95" t="n">
        <f aca="false">AP439</f>
        <v>0</v>
      </c>
      <c r="AQ438" s="95" t="n">
        <f aca="false">AQ439</f>
        <v>0</v>
      </c>
      <c r="AR438" s="95" t="n">
        <f aca="false">AR439</f>
        <v>0</v>
      </c>
      <c r="AS438" s="95" t="n">
        <f aca="false">AS439</f>
        <v>0</v>
      </c>
    </row>
    <row r="439" customFormat="false" ht="54" hidden="false" customHeight="true" outlineLevel="0" collapsed="false">
      <c r="A439" s="64" t="s">
        <v>146</v>
      </c>
      <c r="B439" s="90" t="s">
        <v>386</v>
      </c>
      <c r="C439" s="90" t="s">
        <v>71</v>
      </c>
      <c r="D439" s="90" t="s">
        <v>73</v>
      </c>
      <c r="E439" s="90" t="s">
        <v>393</v>
      </c>
      <c r="F439" s="90" t="s">
        <v>147</v>
      </c>
      <c r="G439" s="95"/>
      <c r="H439" s="95"/>
      <c r="I439" s="95"/>
      <c r="J439" s="95"/>
      <c r="K439" s="95"/>
      <c r="L439" s="95"/>
      <c r="M439" s="95"/>
      <c r="N439" s="95"/>
      <c r="O439" s="95" t="n">
        <f aca="false">O440</f>
        <v>0</v>
      </c>
      <c r="P439" s="95"/>
      <c r="Q439" s="95"/>
      <c r="R439" s="95"/>
      <c r="S439" s="95"/>
      <c r="T439" s="95" t="n">
        <f aca="false">T440</f>
        <v>299384.84</v>
      </c>
      <c r="U439" s="95" t="n">
        <f aca="false">U440</f>
        <v>299384.84</v>
      </c>
      <c r="V439" s="95"/>
      <c r="W439" s="95"/>
      <c r="X439" s="95"/>
      <c r="Y439" s="95" t="n">
        <f aca="false">Y440</f>
        <v>299384.84</v>
      </c>
      <c r="Z439" s="95" t="n">
        <f aca="false">Z440</f>
        <v>0</v>
      </c>
      <c r="AA439" s="95" t="n">
        <f aca="false">AA440</f>
        <v>0</v>
      </c>
      <c r="AB439" s="95" t="n">
        <f aca="false">AB440</f>
        <v>0</v>
      </c>
      <c r="AC439" s="95" t="n">
        <f aca="false">AC440</f>
        <v>0</v>
      </c>
      <c r="AD439" s="95" t="n">
        <f aca="false">AD440</f>
        <v>0</v>
      </c>
      <c r="AE439" s="95" t="n">
        <f aca="false">AE440</f>
        <v>299384.84</v>
      </c>
      <c r="AF439" s="95" t="n">
        <f aca="false">AF440</f>
        <v>0</v>
      </c>
      <c r="AG439" s="95"/>
      <c r="AH439" s="95"/>
      <c r="AI439" s="95" t="n">
        <f aca="false">AI440</f>
        <v>0</v>
      </c>
      <c r="AJ439" s="95" t="n">
        <f aca="false">AJ440</f>
        <v>0</v>
      </c>
      <c r="AK439" s="95" t="n">
        <f aca="false">AK440</f>
        <v>0</v>
      </c>
      <c r="AL439" s="95" t="n">
        <f aca="false">AL440</f>
        <v>0</v>
      </c>
      <c r="AM439" s="95"/>
      <c r="AN439" s="95"/>
      <c r="AO439" s="95" t="n">
        <f aca="false">AO440</f>
        <v>0</v>
      </c>
      <c r="AP439" s="95" t="n">
        <f aca="false">AP440</f>
        <v>0</v>
      </c>
      <c r="AQ439" s="95" t="n">
        <f aca="false">AQ440</f>
        <v>0</v>
      </c>
      <c r="AR439" s="95" t="n">
        <f aca="false">AR440</f>
        <v>0</v>
      </c>
      <c r="AS439" s="95" t="n">
        <f aca="false">AS440</f>
        <v>0</v>
      </c>
    </row>
    <row r="440" customFormat="false" ht="18.75" hidden="false" customHeight="true" outlineLevel="0" collapsed="false">
      <c r="A440" s="64" t="s">
        <v>148</v>
      </c>
      <c r="B440" s="90" t="s">
        <v>386</v>
      </c>
      <c r="C440" s="90" t="s">
        <v>71</v>
      </c>
      <c r="D440" s="90" t="s">
        <v>73</v>
      </c>
      <c r="E440" s="90" t="s">
        <v>393</v>
      </c>
      <c r="F440" s="90" t="s">
        <v>149</v>
      </c>
      <c r="G440" s="95"/>
      <c r="H440" s="95"/>
      <c r="I440" s="95"/>
      <c r="J440" s="95"/>
      <c r="K440" s="95"/>
      <c r="L440" s="95"/>
      <c r="M440" s="95"/>
      <c r="N440" s="95"/>
      <c r="O440" s="95" t="n">
        <v>0</v>
      </c>
      <c r="P440" s="95"/>
      <c r="Q440" s="95"/>
      <c r="R440" s="95"/>
      <c r="S440" s="95"/>
      <c r="T440" s="95" t="n">
        <v>299384.84</v>
      </c>
      <c r="U440" s="95" t="n">
        <f aca="false">T440</f>
        <v>299384.84</v>
      </c>
      <c r="V440" s="95"/>
      <c r="W440" s="95"/>
      <c r="X440" s="95"/>
      <c r="Y440" s="95" t="n">
        <f aca="false">X440+U440</f>
        <v>299384.84</v>
      </c>
      <c r="Z440" s="95"/>
      <c r="AA440" s="95"/>
      <c r="AB440" s="95"/>
      <c r="AC440" s="95"/>
      <c r="AD440" s="95" t="n">
        <f aca="false">AC440+Z440</f>
        <v>0</v>
      </c>
      <c r="AE440" s="95" t="n">
        <f aca="false">AD440+Y440</f>
        <v>299384.84</v>
      </c>
      <c r="AF440" s="95"/>
      <c r="AG440" s="95"/>
      <c r="AH440" s="95"/>
      <c r="AI440" s="95"/>
      <c r="AJ440" s="95"/>
      <c r="AK440" s="95"/>
      <c r="AL440" s="95"/>
      <c r="AM440" s="95"/>
      <c r="AN440" s="95"/>
      <c r="AO440" s="95"/>
      <c r="AP440" s="95"/>
      <c r="AQ440" s="95"/>
      <c r="AR440" s="95"/>
      <c r="AS440" s="95"/>
    </row>
    <row r="441" customFormat="false" ht="49.5" hidden="false" customHeight="true" outlineLevel="0" collapsed="false">
      <c r="A441" s="59" t="s">
        <v>76</v>
      </c>
      <c r="B441" s="90" t="s">
        <v>386</v>
      </c>
      <c r="C441" s="90" t="s">
        <v>71</v>
      </c>
      <c r="D441" s="90" t="s">
        <v>77</v>
      </c>
      <c r="E441" s="90"/>
      <c r="F441" s="90"/>
      <c r="G441" s="95" t="n">
        <f aca="false">G442+G453</f>
        <v>36989648.15</v>
      </c>
      <c r="H441" s="95" t="n">
        <f aca="false">H442+H453</f>
        <v>-1676361.5</v>
      </c>
      <c r="I441" s="95" t="n">
        <f aca="false">I442+I453</f>
        <v>35313286.65</v>
      </c>
      <c r="J441" s="95" t="n">
        <f aca="false">J442+J453</f>
        <v>13495720.68</v>
      </c>
      <c r="K441" s="95" t="n">
        <f aca="false">K442+K453</f>
        <v>-89112.14</v>
      </c>
      <c r="L441" s="95" t="n">
        <f aca="false">L442+L453</f>
        <v>0</v>
      </c>
      <c r="M441" s="95" t="n">
        <f aca="false">M442+M453</f>
        <v>35313286.65</v>
      </c>
      <c r="N441" s="95" t="n">
        <f aca="false">N442+N453</f>
        <v>-744523.57</v>
      </c>
      <c r="O441" s="95" t="n">
        <f aca="false">O442+O453</f>
        <v>34568763.08</v>
      </c>
      <c r="P441" s="95" t="n">
        <f aca="false">P442+P453</f>
        <v>13406608.54</v>
      </c>
      <c r="Q441" s="95" t="n">
        <f aca="false">Q442+Q453</f>
        <v>13494008.02</v>
      </c>
      <c r="R441" s="95" t="n">
        <f aca="false">R442+R453</f>
        <v>-370390.76</v>
      </c>
      <c r="S441" s="95" t="n">
        <f aca="false">S442+S453</f>
        <v>0</v>
      </c>
      <c r="T441" s="95" t="n">
        <f aca="false">T442+T453</f>
        <v>38740.95</v>
      </c>
      <c r="U441" s="95" t="n">
        <f aca="false">T441+O441</f>
        <v>34607504.03</v>
      </c>
      <c r="V441" s="95" t="n">
        <f aca="false">V442+V453</f>
        <v>13406608.54</v>
      </c>
      <c r="W441" s="95" t="n">
        <f aca="false">W442+W453</f>
        <v>-811751.3</v>
      </c>
      <c r="X441" s="95" t="n">
        <f aca="false">X442+X453</f>
        <v>-381000</v>
      </c>
      <c r="Y441" s="95" t="n">
        <f aca="false">Y442+Y453</f>
        <v>34226504.03</v>
      </c>
      <c r="Z441" s="95" t="n">
        <f aca="false">Z442+Z453</f>
        <v>12594857.24</v>
      </c>
      <c r="AA441" s="95" t="n">
        <f aca="false">AA442+AA453</f>
        <v>13123617.26</v>
      </c>
      <c r="AB441" s="95" t="n">
        <f aca="false">AB442+AB453</f>
        <v>0</v>
      </c>
      <c r="AC441" s="95" t="n">
        <f aca="false">AC442+AC453</f>
        <v>-1619000</v>
      </c>
      <c r="AD441" s="95" t="n">
        <f aca="false">AD442+AD453</f>
        <v>0</v>
      </c>
      <c r="AE441" s="95" t="n">
        <f aca="false">AE442+AE453</f>
        <v>34226504.03</v>
      </c>
      <c r="AF441" s="95" t="n">
        <f aca="false">AC441+Z441</f>
        <v>10975857.24</v>
      </c>
      <c r="AG441" s="95" t="n">
        <f aca="false">AG442+AG453</f>
        <v>13123617.26</v>
      </c>
      <c r="AH441" s="95" t="n">
        <f aca="false">AH442+AH453</f>
        <v>-572263.8</v>
      </c>
      <c r="AI441" s="95"/>
      <c r="AJ441" s="95" t="n">
        <f aca="false">AJ442+AJ453</f>
        <v>10975857.24</v>
      </c>
      <c r="AK441" s="95" t="n">
        <f aca="false">AK442+AK453</f>
        <v>12551353.46</v>
      </c>
      <c r="AL441" s="95" t="n">
        <f aca="false">AL442+AL453</f>
        <v>0</v>
      </c>
      <c r="AM441" s="95" t="n">
        <f aca="false">AM442+AM453</f>
        <v>0</v>
      </c>
      <c r="AN441" s="95" t="n">
        <f aca="false">AN442+AN453</f>
        <v>10975857.24</v>
      </c>
      <c r="AO441" s="95" t="n">
        <f aca="false">AO442+AO453</f>
        <v>12551353.46</v>
      </c>
      <c r="AP441" s="95" t="n">
        <f aca="false">AP442+AP453</f>
        <v>0</v>
      </c>
      <c r="AQ441" s="95" t="n">
        <f aca="false">AQ442+AQ453</f>
        <v>12551353.46</v>
      </c>
      <c r="AR441" s="95" t="n">
        <f aca="false">AR442+AR453</f>
        <v>0</v>
      </c>
      <c r="AS441" s="95" t="n">
        <f aca="false">AS442+AS453</f>
        <v>12551353.46</v>
      </c>
    </row>
    <row r="442" customFormat="false" ht="34.5" hidden="false" customHeight="true" outlineLevel="0" collapsed="false">
      <c r="A442" s="59" t="s">
        <v>292</v>
      </c>
      <c r="B442" s="90" t="s">
        <v>386</v>
      </c>
      <c r="C442" s="90" t="s">
        <v>71</v>
      </c>
      <c r="D442" s="90" t="s">
        <v>77</v>
      </c>
      <c r="E442" s="90" t="s">
        <v>293</v>
      </c>
      <c r="F442" s="90"/>
      <c r="G442" s="95" t="n">
        <f aca="false">G443</f>
        <v>34194173.6</v>
      </c>
      <c r="H442" s="95" t="n">
        <f aca="false">H443</f>
        <v>-1701369.6</v>
      </c>
      <c r="I442" s="95" t="n">
        <f aca="false">I443</f>
        <v>32492804</v>
      </c>
      <c r="J442" s="95" t="n">
        <f aca="false">J443</f>
        <v>10457200</v>
      </c>
      <c r="K442" s="95" t="n">
        <f aca="false">K443</f>
        <v>0</v>
      </c>
      <c r="L442" s="95" t="n">
        <f aca="false">L443</f>
        <v>0</v>
      </c>
      <c r="M442" s="95" t="n">
        <f aca="false">M443</f>
        <v>32492804</v>
      </c>
      <c r="N442" s="95" t="n">
        <f aca="false">N443</f>
        <v>-744523.57</v>
      </c>
      <c r="O442" s="95" t="n">
        <f aca="false">O443</f>
        <v>31748280.43</v>
      </c>
      <c r="P442" s="95" t="n">
        <f aca="false">P443</f>
        <v>10457200</v>
      </c>
      <c r="Q442" s="95" t="n">
        <f aca="false">Q443</f>
        <v>10068404</v>
      </c>
      <c r="R442" s="95" t="n">
        <f aca="false">R443</f>
        <v>0</v>
      </c>
      <c r="S442" s="95" t="n">
        <f aca="false">S443</f>
        <v>0</v>
      </c>
      <c r="T442" s="95" t="n">
        <f aca="false">T443</f>
        <v>38740.95</v>
      </c>
      <c r="U442" s="95" t="n">
        <f aca="false">T442+O442</f>
        <v>31787021.38</v>
      </c>
      <c r="V442" s="95" t="n">
        <f aca="false">V443</f>
        <v>10457200</v>
      </c>
      <c r="W442" s="95" t="n">
        <f aca="false">W443</f>
        <v>-811751.3</v>
      </c>
      <c r="X442" s="95" t="n">
        <f aca="false">X443</f>
        <v>-381000</v>
      </c>
      <c r="Y442" s="95" t="n">
        <f aca="false">Y443</f>
        <v>31406021.38</v>
      </c>
      <c r="Z442" s="95" t="n">
        <f aca="false">Z443</f>
        <v>9645448.7</v>
      </c>
      <c r="AA442" s="95" t="n">
        <f aca="false">AA443</f>
        <v>10068404</v>
      </c>
      <c r="AB442" s="95" t="n">
        <f aca="false">AB443</f>
        <v>0</v>
      </c>
      <c r="AC442" s="95" t="n">
        <f aca="false">AC443</f>
        <v>-1619000</v>
      </c>
      <c r="AD442" s="95" t="n">
        <f aca="false">AD443</f>
        <v>0</v>
      </c>
      <c r="AE442" s="95" t="n">
        <f aca="false">AE443</f>
        <v>31406021.38</v>
      </c>
      <c r="AF442" s="95" t="n">
        <f aca="false">AC442+Z442</f>
        <v>8026448.7</v>
      </c>
      <c r="AG442" s="95" t="n">
        <f aca="false">AG443</f>
        <v>10068404</v>
      </c>
      <c r="AH442" s="95" t="n">
        <f aca="false">AH443</f>
        <v>-572263.8</v>
      </c>
      <c r="AI442" s="95"/>
      <c r="AJ442" s="95" t="n">
        <f aca="false">AJ443</f>
        <v>8026448.7</v>
      </c>
      <c r="AK442" s="95" t="n">
        <f aca="false">AK443</f>
        <v>9496140.2</v>
      </c>
      <c r="AL442" s="95" t="n">
        <f aca="false">AL443</f>
        <v>0</v>
      </c>
      <c r="AM442" s="95" t="n">
        <f aca="false">AM443</f>
        <v>0</v>
      </c>
      <c r="AN442" s="95" t="n">
        <f aca="false">AN443</f>
        <v>8026448.7</v>
      </c>
      <c r="AO442" s="95" t="n">
        <f aca="false">AO443</f>
        <v>9496140.2</v>
      </c>
      <c r="AP442" s="95" t="n">
        <f aca="false">AP443</f>
        <v>0</v>
      </c>
      <c r="AQ442" s="95" t="n">
        <f aca="false">AQ443</f>
        <v>9496140.2</v>
      </c>
      <c r="AR442" s="95" t="n">
        <f aca="false">AR443</f>
        <v>0</v>
      </c>
      <c r="AS442" s="95" t="n">
        <f aca="false">AS443</f>
        <v>9496140.2</v>
      </c>
    </row>
    <row r="443" customFormat="false" ht="34.5" hidden="false" customHeight="true" outlineLevel="0" collapsed="false">
      <c r="A443" s="59" t="s">
        <v>377</v>
      </c>
      <c r="B443" s="90" t="s">
        <v>386</v>
      </c>
      <c r="C443" s="90" t="s">
        <v>71</v>
      </c>
      <c r="D443" s="90" t="s">
        <v>77</v>
      </c>
      <c r="E443" s="90" t="s">
        <v>295</v>
      </c>
      <c r="F443" s="90"/>
      <c r="G443" s="95" t="n">
        <f aca="false">G444</f>
        <v>34194173.6</v>
      </c>
      <c r="H443" s="95" t="n">
        <f aca="false">H444</f>
        <v>-1701369.6</v>
      </c>
      <c r="I443" s="95" t="n">
        <f aca="false">I444</f>
        <v>32492804</v>
      </c>
      <c r="J443" s="95" t="n">
        <f aca="false">J444</f>
        <v>10457200</v>
      </c>
      <c r="K443" s="95" t="n">
        <f aca="false">K444</f>
        <v>0</v>
      </c>
      <c r="L443" s="95" t="n">
        <f aca="false">L444</f>
        <v>0</v>
      </c>
      <c r="M443" s="95" t="n">
        <f aca="false">M444</f>
        <v>32492804</v>
      </c>
      <c r="N443" s="95" t="n">
        <f aca="false">N444</f>
        <v>-744523.57</v>
      </c>
      <c r="O443" s="95" t="n">
        <f aca="false">O444</f>
        <v>31748280.43</v>
      </c>
      <c r="P443" s="95" t="n">
        <f aca="false">P444</f>
        <v>10457200</v>
      </c>
      <c r="Q443" s="95" t="n">
        <f aca="false">Q444</f>
        <v>10068404</v>
      </c>
      <c r="R443" s="95" t="n">
        <f aca="false">R444</f>
        <v>0</v>
      </c>
      <c r="S443" s="95" t="n">
        <f aca="false">S444</f>
        <v>0</v>
      </c>
      <c r="T443" s="95" t="n">
        <f aca="false">T444</f>
        <v>38740.95</v>
      </c>
      <c r="U443" s="95" t="n">
        <f aca="false">T443+O443</f>
        <v>31787021.38</v>
      </c>
      <c r="V443" s="95" t="n">
        <f aca="false">V444</f>
        <v>10457200</v>
      </c>
      <c r="W443" s="95" t="n">
        <f aca="false">W444</f>
        <v>-811751.3</v>
      </c>
      <c r="X443" s="95" t="n">
        <f aca="false">X444</f>
        <v>-381000</v>
      </c>
      <c r="Y443" s="95" t="n">
        <f aca="false">Y444</f>
        <v>31406021.38</v>
      </c>
      <c r="Z443" s="95" t="n">
        <f aca="false">Z444</f>
        <v>9645448.7</v>
      </c>
      <c r="AA443" s="95" t="n">
        <f aca="false">AA444</f>
        <v>10068404</v>
      </c>
      <c r="AB443" s="95" t="n">
        <f aca="false">AB444</f>
        <v>0</v>
      </c>
      <c r="AC443" s="95" t="n">
        <f aca="false">AC444</f>
        <v>-1619000</v>
      </c>
      <c r="AD443" s="95" t="n">
        <f aca="false">AD444</f>
        <v>0</v>
      </c>
      <c r="AE443" s="95" t="n">
        <f aca="false">AE444</f>
        <v>31406021.38</v>
      </c>
      <c r="AF443" s="95" t="n">
        <f aca="false">AC443+Z443</f>
        <v>8026448.7</v>
      </c>
      <c r="AG443" s="95" t="n">
        <f aca="false">AG444</f>
        <v>10068404</v>
      </c>
      <c r="AH443" s="95" t="n">
        <f aca="false">AH444</f>
        <v>-572263.8</v>
      </c>
      <c r="AI443" s="95"/>
      <c r="AJ443" s="95" t="n">
        <f aca="false">AJ444</f>
        <v>8026448.7</v>
      </c>
      <c r="AK443" s="95" t="n">
        <f aca="false">AK444</f>
        <v>9496140.2</v>
      </c>
      <c r="AL443" s="95" t="n">
        <f aca="false">AL444</f>
        <v>0</v>
      </c>
      <c r="AM443" s="95" t="n">
        <f aca="false">AM444</f>
        <v>0</v>
      </c>
      <c r="AN443" s="95" t="n">
        <f aca="false">AN444</f>
        <v>8026448.7</v>
      </c>
      <c r="AO443" s="95" t="n">
        <f aca="false">AO444</f>
        <v>9496140.2</v>
      </c>
      <c r="AP443" s="95" t="n">
        <f aca="false">AP444</f>
        <v>0</v>
      </c>
      <c r="AQ443" s="95" t="n">
        <f aca="false">AQ444</f>
        <v>9496140.2</v>
      </c>
      <c r="AR443" s="95" t="n">
        <f aca="false">AR444</f>
        <v>0</v>
      </c>
      <c r="AS443" s="95" t="n">
        <f aca="false">AS444</f>
        <v>9496140.2</v>
      </c>
    </row>
    <row r="444" customFormat="false" ht="35.25" hidden="false" customHeight="true" outlineLevel="0" collapsed="false">
      <c r="A444" s="59" t="s">
        <v>144</v>
      </c>
      <c r="B444" s="90" t="s">
        <v>386</v>
      </c>
      <c r="C444" s="90" t="s">
        <v>71</v>
      </c>
      <c r="D444" s="90" t="s">
        <v>77</v>
      </c>
      <c r="E444" s="90" t="s">
        <v>296</v>
      </c>
      <c r="F444" s="90"/>
      <c r="G444" s="95" t="n">
        <f aca="false">G445+G447+G451</f>
        <v>34194173.6</v>
      </c>
      <c r="H444" s="95" t="n">
        <f aca="false">H445+H447+H451</f>
        <v>-1701369.6</v>
      </c>
      <c r="I444" s="95" t="n">
        <f aca="false">I445+I447+I451</f>
        <v>32492804</v>
      </c>
      <c r="J444" s="95" t="n">
        <f aca="false">J445+J447+J451</f>
        <v>10457200</v>
      </c>
      <c r="K444" s="95" t="n">
        <f aca="false">K445+K447+K451</f>
        <v>0</v>
      </c>
      <c r="L444" s="95" t="n">
        <f aca="false">L445+L447+L451</f>
        <v>0</v>
      </c>
      <c r="M444" s="95" t="n">
        <f aca="false">M445+M447+M451</f>
        <v>32492804</v>
      </c>
      <c r="N444" s="95" t="n">
        <f aca="false">N445+N447+N451</f>
        <v>-744523.57</v>
      </c>
      <c r="O444" s="95" t="n">
        <f aca="false">O445+O447+O451+O449</f>
        <v>31748280.43</v>
      </c>
      <c r="P444" s="95" t="n">
        <f aca="false">P445+P447+P451+P449</f>
        <v>10457200</v>
      </c>
      <c r="Q444" s="95" t="n">
        <f aca="false">Q445+Q447+Q451+Q449</f>
        <v>10068404</v>
      </c>
      <c r="R444" s="95" t="n">
        <f aca="false">R445+R447+R451+R449</f>
        <v>0</v>
      </c>
      <c r="S444" s="95" t="n">
        <f aca="false">S445+S447+S451+S449</f>
        <v>0</v>
      </c>
      <c r="T444" s="95" t="n">
        <f aca="false">T445+T447+T451+T449</f>
        <v>38740.95</v>
      </c>
      <c r="U444" s="95" t="n">
        <f aca="false">U445+U447+U451+U449</f>
        <v>31787021.38</v>
      </c>
      <c r="V444" s="95" t="n">
        <f aca="false">V445+V447+V451+V449</f>
        <v>10457200</v>
      </c>
      <c r="W444" s="95" t="n">
        <f aca="false">W445+W447+W451+W449</f>
        <v>-811751.3</v>
      </c>
      <c r="X444" s="95" t="n">
        <f aca="false">X445+X451</f>
        <v>-381000</v>
      </c>
      <c r="Y444" s="95" t="n">
        <f aca="false">Y445+Y451+Y447+Y449</f>
        <v>31406021.38</v>
      </c>
      <c r="Z444" s="95" t="n">
        <f aca="false">Z445+Z451+Z447+Z449</f>
        <v>9645448.7</v>
      </c>
      <c r="AA444" s="95" t="n">
        <f aca="false">AA445+AA451+AA447+AA449</f>
        <v>10068404</v>
      </c>
      <c r="AB444" s="95" t="n">
        <f aca="false">AB445+AB451+AB447+AB449</f>
        <v>0</v>
      </c>
      <c r="AC444" s="95" t="n">
        <f aca="false">AC445+AC451+AC447+AC449</f>
        <v>-1619000</v>
      </c>
      <c r="AD444" s="95" t="n">
        <f aca="false">AD445+AD451+AD447+AD449</f>
        <v>0</v>
      </c>
      <c r="AE444" s="95" t="n">
        <f aca="false">AE445+AE451+AE447+AE449</f>
        <v>31406021.38</v>
      </c>
      <c r="AF444" s="95" t="n">
        <f aca="false">AF445+AF451+AF447+AF449</f>
        <v>8026448.7</v>
      </c>
      <c r="AG444" s="95" t="n">
        <f aca="false">AG445+AG451+AG447+AG449</f>
        <v>10068404</v>
      </c>
      <c r="AH444" s="95" t="n">
        <f aca="false">AH445+AH451+AH447+AH449</f>
        <v>-572263.8</v>
      </c>
      <c r="AI444" s="95" t="n">
        <f aca="false">AI445+AI451+AI447+AI449</f>
        <v>0</v>
      </c>
      <c r="AJ444" s="95" t="n">
        <f aca="false">AJ445+AJ451+AJ447+AJ449</f>
        <v>8026448.7</v>
      </c>
      <c r="AK444" s="95" t="n">
        <f aca="false">AK445+AK451+AK447+AK449</f>
        <v>9496140.2</v>
      </c>
      <c r="AL444" s="95" t="n">
        <f aca="false">AL445+AL451+AL447+AL449</f>
        <v>0</v>
      </c>
      <c r="AM444" s="95" t="n">
        <f aca="false">AM445+AM451+AM447+AM449</f>
        <v>0</v>
      </c>
      <c r="AN444" s="95" t="n">
        <f aca="false">AN445+AN451+AN447+AN449</f>
        <v>8026448.7</v>
      </c>
      <c r="AO444" s="95" t="n">
        <f aca="false">AO445+AO447+AO451+AO449</f>
        <v>9496140.2</v>
      </c>
      <c r="AP444" s="95" t="n">
        <f aca="false">AP445+AP447+AP451+AP449</f>
        <v>0</v>
      </c>
      <c r="AQ444" s="95" t="n">
        <f aca="false">AQ445+AQ447+AQ451+AQ449</f>
        <v>9496140.2</v>
      </c>
      <c r="AR444" s="95" t="n">
        <f aca="false">AR445+AR447+AR451+AR449</f>
        <v>0</v>
      </c>
      <c r="AS444" s="95" t="n">
        <f aca="false">AS445+AS447+AS451+AS449</f>
        <v>9496140.2</v>
      </c>
    </row>
    <row r="445" customFormat="false" ht="60" hidden="false" customHeight="true" outlineLevel="0" collapsed="false">
      <c r="A445" s="64" t="s">
        <v>146</v>
      </c>
      <c r="B445" s="90" t="s">
        <v>386</v>
      </c>
      <c r="C445" s="90" t="s">
        <v>71</v>
      </c>
      <c r="D445" s="90" t="s">
        <v>77</v>
      </c>
      <c r="E445" s="90" t="s">
        <v>296</v>
      </c>
      <c r="F445" s="90" t="s">
        <v>147</v>
      </c>
      <c r="G445" s="95" t="n">
        <f aca="false">G446</f>
        <v>33980673.6</v>
      </c>
      <c r="H445" s="95" t="n">
        <f aca="false">H446</f>
        <v>-1701369.6</v>
      </c>
      <c r="I445" s="95" t="n">
        <f aca="false">I446</f>
        <v>32279304</v>
      </c>
      <c r="J445" s="95" t="n">
        <f aca="false">J446</f>
        <v>10417200</v>
      </c>
      <c r="K445" s="95" t="n">
        <f aca="false">K446</f>
        <v>0</v>
      </c>
      <c r="L445" s="95" t="n">
        <f aca="false">L446</f>
        <v>0</v>
      </c>
      <c r="M445" s="95" t="n">
        <f aca="false">M446</f>
        <v>32279304</v>
      </c>
      <c r="N445" s="95" t="n">
        <f aca="false">N446</f>
        <v>-898886.88</v>
      </c>
      <c r="O445" s="95" t="n">
        <f aca="false">O446</f>
        <v>31380417.12</v>
      </c>
      <c r="P445" s="95" t="n">
        <f aca="false">P446</f>
        <v>10417200</v>
      </c>
      <c r="Q445" s="95" t="n">
        <f aca="false">Q446</f>
        <v>10018404</v>
      </c>
      <c r="R445" s="95" t="n">
        <f aca="false">R446</f>
        <v>0</v>
      </c>
      <c r="S445" s="95" t="n">
        <f aca="false">S446</f>
        <v>0</v>
      </c>
      <c r="T445" s="95" t="n">
        <f aca="false">T446</f>
        <v>-41988.54</v>
      </c>
      <c r="U445" s="95" t="n">
        <f aca="false">T445+O445</f>
        <v>31338428.58</v>
      </c>
      <c r="V445" s="95" t="n">
        <f aca="false">V446</f>
        <v>10417200</v>
      </c>
      <c r="W445" s="95" t="n">
        <f aca="false">W446</f>
        <v>-811751.3</v>
      </c>
      <c r="X445" s="95" t="n">
        <f aca="false">X446</f>
        <v>-383700</v>
      </c>
      <c r="Y445" s="95" t="n">
        <f aca="false">Y446</f>
        <v>30954728.58</v>
      </c>
      <c r="Z445" s="95" t="n">
        <f aca="false">Z446</f>
        <v>9605448.7</v>
      </c>
      <c r="AA445" s="95" t="n">
        <f aca="false">AA446</f>
        <v>10018404</v>
      </c>
      <c r="AB445" s="95" t="n">
        <f aca="false">AB446</f>
        <v>0</v>
      </c>
      <c r="AC445" s="95" t="n">
        <f aca="false">AC446</f>
        <v>-1619000</v>
      </c>
      <c r="AD445" s="95" t="n">
        <f aca="false">AD446</f>
        <v>0</v>
      </c>
      <c r="AE445" s="95" t="n">
        <f aca="false">AE446</f>
        <v>30954728.58</v>
      </c>
      <c r="AF445" s="95" t="n">
        <f aca="false">AC445+Z445</f>
        <v>7986448.7</v>
      </c>
      <c r="AG445" s="95" t="n">
        <f aca="false">AG446</f>
        <v>10018404</v>
      </c>
      <c r="AH445" s="95" t="n">
        <f aca="false">AH446</f>
        <v>-572263.8</v>
      </c>
      <c r="AI445" s="95"/>
      <c r="AJ445" s="95" t="n">
        <f aca="false">AJ446</f>
        <v>7986448.7</v>
      </c>
      <c r="AK445" s="95" t="n">
        <f aca="false">AK446</f>
        <v>9446140.2</v>
      </c>
      <c r="AL445" s="95" t="n">
        <f aca="false">AL446</f>
        <v>0</v>
      </c>
      <c r="AM445" s="95" t="n">
        <f aca="false">AM446</f>
        <v>0</v>
      </c>
      <c r="AN445" s="95" t="n">
        <f aca="false">AN446</f>
        <v>7986448.7</v>
      </c>
      <c r="AO445" s="95" t="n">
        <f aca="false">AO446</f>
        <v>9446140.2</v>
      </c>
      <c r="AP445" s="95" t="n">
        <f aca="false">AP446</f>
        <v>0</v>
      </c>
      <c r="AQ445" s="95" t="n">
        <f aca="false">AQ446</f>
        <v>9446140.2</v>
      </c>
      <c r="AR445" s="95" t="n">
        <f aca="false">AR446</f>
        <v>0</v>
      </c>
      <c r="AS445" s="95" t="n">
        <f aca="false">AS446</f>
        <v>9446140.2</v>
      </c>
    </row>
    <row r="446" customFormat="false" ht="21" hidden="false" customHeight="true" outlineLevel="0" collapsed="false">
      <c r="A446" s="64" t="s">
        <v>148</v>
      </c>
      <c r="B446" s="90" t="s">
        <v>386</v>
      </c>
      <c r="C446" s="90" t="s">
        <v>71</v>
      </c>
      <c r="D446" s="90" t="s">
        <v>77</v>
      </c>
      <c r="E446" s="90" t="s">
        <v>296</v>
      </c>
      <c r="F446" s="90" t="s">
        <v>149</v>
      </c>
      <c r="G446" s="95" t="n">
        <f aca="false">27189536+625000+4989229+401550+3955480+111150+6150+3820050+18155139.6-4989229+4325000-24089532-518850</f>
        <v>33980673.6</v>
      </c>
      <c r="H446" s="95" t="n">
        <v>-1701369.6</v>
      </c>
      <c r="I446" s="95" t="n">
        <f aca="false">H446+G446</f>
        <v>32279304</v>
      </c>
      <c r="J446" s="95" t="n">
        <f aca="false">10417200</f>
        <v>10417200</v>
      </c>
      <c r="K446" s="95"/>
      <c r="L446" s="95"/>
      <c r="M446" s="95" t="n">
        <f aca="false">L446+I446</f>
        <v>32279304</v>
      </c>
      <c r="N446" s="95" t="n">
        <f aca="false">-4169.88-1000000+125197-19914</f>
        <v>-898886.88</v>
      </c>
      <c r="O446" s="95" t="n">
        <f aca="false">N446+M446</f>
        <v>31380417.12</v>
      </c>
      <c r="P446" s="95" t="n">
        <f aca="false">10417200</f>
        <v>10417200</v>
      </c>
      <c r="Q446" s="95" t="n">
        <f aca="false">10018404</f>
        <v>10018404</v>
      </c>
      <c r="R446" s="95" t="n">
        <v>0</v>
      </c>
      <c r="S446" s="95"/>
      <c r="T446" s="95" t="n">
        <v>-41988.54</v>
      </c>
      <c r="U446" s="95" t="n">
        <f aca="false">T446+O446</f>
        <v>31338428.58</v>
      </c>
      <c r="V446" s="95" t="n">
        <f aca="false">10417200</f>
        <v>10417200</v>
      </c>
      <c r="W446" s="95" t="n">
        <v>-811751.3</v>
      </c>
      <c r="X446" s="95" t="n">
        <f aca="false">-381000-2700</f>
        <v>-383700</v>
      </c>
      <c r="Y446" s="95" t="n">
        <f aca="false">X446+U446</f>
        <v>30954728.58</v>
      </c>
      <c r="Z446" s="95" t="n">
        <f aca="false">W446+V446</f>
        <v>9605448.7</v>
      </c>
      <c r="AA446" s="95" t="n">
        <f aca="false">10018404</f>
        <v>10018404</v>
      </c>
      <c r="AB446" s="95"/>
      <c r="AC446" s="95" t="n">
        <v>-1619000</v>
      </c>
      <c r="AD446" s="95" t="n">
        <v>0</v>
      </c>
      <c r="AE446" s="95" t="n">
        <f aca="false">AD446+Y446</f>
        <v>30954728.58</v>
      </c>
      <c r="AF446" s="95" t="n">
        <f aca="false">AC446+Z446</f>
        <v>7986448.7</v>
      </c>
      <c r="AG446" s="95" t="n">
        <f aca="false">10018404</f>
        <v>10018404</v>
      </c>
      <c r="AH446" s="95" t="n">
        <v>-572263.8</v>
      </c>
      <c r="AI446" s="95"/>
      <c r="AJ446" s="95" t="n">
        <f aca="false">AI446+AF446</f>
        <v>7986448.7</v>
      </c>
      <c r="AK446" s="95" t="n">
        <f aca="false">AH446+AG446</f>
        <v>9446140.2</v>
      </c>
      <c r="AL446" s="95"/>
      <c r="AM446" s="95"/>
      <c r="AN446" s="95" t="n">
        <f aca="false">AM446+AJ446</f>
        <v>7986448.7</v>
      </c>
      <c r="AO446" s="95" t="n">
        <f aca="false">AL446+AK446</f>
        <v>9446140.2</v>
      </c>
      <c r="AP446" s="95"/>
      <c r="AQ446" s="95" t="n">
        <f aca="false">AP446+AO446</f>
        <v>9446140.2</v>
      </c>
      <c r="AR446" s="95"/>
      <c r="AS446" s="95" t="n">
        <f aca="false">AR446+AQ446</f>
        <v>9446140.2</v>
      </c>
    </row>
    <row r="447" customFormat="false" ht="21" hidden="false" customHeight="true" outlineLevel="0" collapsed="false">
      <c r="A447" s="64" t="s">
        <v>154</v>
      </c>
      <c r="B447" s="90" t="s">
        <v>386</v>
      </c>
      <c r="C447" s="90" t="s">
        <v>71</v>
      </c>
      <c r="D447" s="90" t="s">
        <v>77</v>
      </c>
      <c r="E447" s="90" t="s">
        <v>296</v>
      </c>
      <c r="F447" s="90" t="s">
        <v>155</v>
      </c>
      <c r="G447" s="95" t="n">
        <f aca="false">G448</f>
        <v>210000</v>
      </c>
      <c r="H447" s="95" t="n">
        <f aca="false">H448</f>
        <v>0</v>
      </c>
      <c r="I447" s="95" t="n">
        <f aca="false">I448</f>
        <v>210000</v>
      </c>
      <c r="J447" s="95" t="n">
        <f aca="false">J448</f>
        <v>40000</v>
      </c>
      <c r="K447" s="95" t="n">
        <f aca="false">K448</f>
        <v>0</v>
      </c>
      <c r="L447" s="95" t="n">
        <f aca="false">L448</f>
        <v>0</v>
      </c>
      <c r="M447" s="95" t="n">
        <f aca="false">M448</f>
        <v>210000</v>
      </c>
      <c r="N447" s="95" t="n">
        <f aca="false">N448</f>
        <v>21223.43</v>
      </c>
      <c r="O447" s="95" t="n">
        <f aca="false">O448</f>
        <v>231223.43</v>
      </c>
      <c r="P447" s="95" t="n">
        <f aca="false">P448</f>
        <v>40000</v>
      </c>
      <c r="Q447" s="95" t="n">
        <f aca="false">Q448</f>
        <v>50000</v>
      </c>
      <c r="R447" s="95" t="n">
        <f aca="false">R448</f>
        <v>0</v>
      </c>
      <c r="S447" s="95" t="n">
        <f aca="false">S448</f>
        <v>0</v>
      </c>
      <c r="T447" s="95" t="n">
        <f aca="false">T448</f>
        <v>0</v>
      </c>
      <c r="U447" s="95" t="n">
        <f aca="false">T447+O447</f>
        <v>231223.43</v>
      </c>
      <c r="V447" s="95" t="n">
        <f aca="false">V448</f>
        <v>40000</v>
      </c>
      <c r="W447" s="95" t="n">
        <f aca="false">W448</f>
        <v>0</v>
      </c>
      <c r="X447" s="95"/>
      <c r="Y447" s="95" t="n">
        <f aca="false">Y448</f>
        <v>231223.43</v>
      </c>
      <c r="Z447" s="95" t="n">
        <f aca="false">Z448</f>
        <v>40000</v>
      </c>
      <c r="AA447" s="95" t="n">
        <f aca="false">AA448</f>
        <v>50000</v>
      </c>
      <c r="AB447" s="95" t="n">
        <f aca="false">AB448</f>
        <v>0</v>
      </c>
      <c r="AC447" s="95" t="n">
        <f aca="false">AC448</f>
        <v>0</v>
      </c>
      <c r="AD447" s="95" t="n">
        <f aca="false">AD448</f>
        <v>0</v>
      </c>
      <c r="AE447" s="95" t="n">
        <f aca="false">AE448</f>
        <v>231223.43</v>
      </c>
      <c r="AF447" s="95" t="n">
        <f aca="false">AF448</f>
        <v>40000</v>
      </c>
      <c r="AG447" s="95" t="n">
        <f aca="false">AG448</f>
        <v>50000</v>
      </c>
      <c r="AH447" s="95" t="n">
        <f aca="false">AH448</f>
        <v>0</v>
      </c>
      <c r="AI447" s="95" t="n">
        <f aca="false">AI448</f>
        <v>0</v>
      </c>
      <c r="AJ447" s="95" t="n">
        <f aca="false">AJ448</f>
        <v>40000</v>
      </c>
      <c r="AK447" s="95" t="n">
        <f aca="false">AK448</f>
        <v>50000</v>
      </c>
      <c r="AL447" s="95" t="n">
        <f aca="false">AL448</f>
        <v>0</v>
      </c>
      <c r="AM447" s="95" t="n">
        <f aca="false">AM448</f>
        <v>0</v>
      </c>
      <c r="AN447" s="95" t="n">
        <f aca="false">AN448</f>
        <v>40000</v>
      </c>
      <c r="AO447" s="95" t="n">
        <f aca="false">AO448</f>
        <v>50000</v>
      </c>
      <c r="AP447" s="95" t="n">
        <f aca="false">AP448</f>
        <v>0</v>
      </c>
      <c r="AQ447" s="95" t="n">
        <f aca="false">AQ448</f>
        <v>50000</v>
      </c>
      <c r="AR447" s="95" t="n">
        <f aca="false">AR448</f>
        <v>0</v>
      </c>
      <c r="AS447" s="95" t="n">
        <f aca="false">AS448</f>
        <v>50000</v>
      </c>
    </row>
    <row r="448" customFormat="false" ht="34.5" hidden="false" customHeight="true" outlineLevel="0" collapsed="false">
      <c r="A448" s="64" t="s">
        <v>156</v>
      </c>
      <c r="B448" s="90" t="s">
        <v>386</v>
      </c>
      <c r="C448" s="90" t="s">
        <v>71</v>
      </c>
      <c r="D448" s="90" t="s">
        <v>77</v>
      </c>
      <c r="E448" s="90" t="s">
        <v>296</v>
      </c>
      <c r="F448" s="90" t="s">
        <v>157</v>
      </c>
      <c r="G448" s="95" t="n">
        <f aca="false">210000</f>
        <v>210000</v>
      </c>
      <c r="H448" s="95"/>
      <c r="I448" s="95" t="n">
        <f aca="false">210000</f>
        <v>210000</v>
      </c>
      <c r="J448" s="95" t="n">
        <v>40000</v>
      </c>
      <c r="K448" s="95"/>
      <c r="L448" s="95"/>
      <c r="M448" s="95" t="n">
        <f aca="false">210000</f>
        <v>210000</v>
      </c>
      <c r="N448" s="95" t="n">
        <v>21223.43</v>
      </c>
      <c r="O448" s="95" t="n">
        <f aca="false">N448+M448</f>
        <v>231223.43</v>
      </c>
      <c r="P448" s="95" t="n">
        <v>40000</v>
      </c>
      <c r="Q448" s="95" t="n">
        <v>50000</v>
      </c>
      <c r="R448" s="95" t="n">
        <v>0</v>
      </c>
      <c r="S448" s="95"/>
      <c r="T448" s="95" t="n">
        <f aca="false">S448+R448</f>
        <v>0</v>
      </c>
      <c r="U448" s="95" t="n">
        <f aca="false">T448+O448</f>
        <v>231223.43</v>
      </c>
      <c r="V448" s="95" t="n">
        <v>40000</v>
      </c>
      <c r="W448" s="95"/>
      <c r="X448" s="95"/>
      <c r="Y448" s="95" t="n">
        <f aca="false">X448+U448</f>
        <v>231223.43</v>
      </c>
      <c r="Z448" s="95" t="n">
        <v>40000</v>
      </c>
      <c r="AA448" s="95" t="n">
        <v>50000</v>
      </c>
      <c r="AB448" s="95"/>
      <c r="AC448" s="95"/>
      <c r="AD448" s="95" t="n">
        <v>0</v>
      </c>
      <c r="AE448" s="95" t="n">
        <f aca="false">AD448+Y448</f>
        <v>231223.43</v>
      </c>
      <c r="AF448" s="95" t="n">
        <f aca="false">AC448+Z448</f>
        <v>40000</v>
      </c>
      <c r="AG448" s="95" t="n">
        <v>50000</v>
      </c>
      <c r="AH448" s="95"/>
      <c r="AI448" s="95" t="n">
        <f aca="false">AH448+AC448</f>
        <v>0</v>
      </c>
      <c r="AJ448" s="95" t="n">
        <f aca="false">AI448+AF448</f>
        <v>40000</v>
      </c>
      <c r="AK448" s="95" t="n">
        <v>50000</v>
      </c>
      <c r="AL448" s="95"/>
      <c r="AM448" s="95"/>
      <c r="AN448" s="95" t="n">
        <f aca="false">AM448+AJ448</f>
        <v>40000</v>
      </c>
      <c r="AO448" s="95" t="n">
        <v>50000</v>
      </c>
      <c r="AP448" s="95"/>
      <c r="AQ448" s="95" t="n">
        <v>50000</v>
      </c>
      <c r="AR448" s="95"/>
      <c r="AS448" s="95" t="n">
        <v>50000</v>
      </c>
    </row>
    <row r="449" customFormat="false" ht="22.5" hidden="false" customHeight="true" outlineLevel="0" collapsed="false">
      <c r="A449" s="64" t="s">
        <v>167</v>
      </c>
      <c r="B449" s="90" t="s">
        <v>386</v>
      </c>
      <c r="C449" s="90" t="s">
        <v>71</v>
      </c>
      <c r="D449" s="90" t="s">
        <v>77</v>
      </c>
      <c r="E449" s="90" t="s">
        <v>296</v>
      </c>
      <c r="F449" s="90" t="s">
        <v>169</v>
      </c>
      <c r="G449" s="95"/>
      <c r="H449" s="95"/>
      <c r="I449" s="95"/>
      <c r="J449" s="95"/>
      <c r="K449" s="95"/>
      <c r="L449" s="95"/>
      <c r="M449" s="95"/>
      <c r="N449" s="95"/>
      <c r="O449" s="95" t="n">
        <f aca="false">O450</f>
        <v>0</v>
      </c>
      <c r="P449" s="95" t="n">
        <f aca="false">P450</f>
        <v>0</v>
      </c>
      <c r="Q449" s="95" t="n">
        <f aca="false">Q450</f>
        <v>0</v>
      </c>
      <c r="R449" s="95" t="n">
        <f aca="false">R450</f>
        <v>0</v>
      </c>
      <c r="S449" s="95" t="n">
        <f aca="false">S450</f>
        <v>0</v>
      </c>
      <c r="T449" s="95" t="n">
        <f aca="false">T450</f>
        <v>41988.54</v>
      </c>
      <c r="U449" s="95" t="n">
        <f aca="false">U450</f>
        <v>41988.54</v>
      </c>
      <c r="V449" s="95" t="n">
        <f aca="false">V450</f>
        <v>0</v>
      </c>
      <c r="W449" s="95" t="n">
        <f aca="false">W450</f>
        <v>0</v>
      </c>
      <c r="X449" s="95"/>
      <c r="Y449" s="95" t="n">
        <f aca="false">Y450</f>
        <v>41988.54</v>
      </c>
      <c r="Z449" s="95" t="n">
        <f aca="false">Z450</f>
        <v>0</v>
      </c>
      <c r="AA449" s="95" t="n">
        <f aca="false">AA450</f>
        <v>0</v>
      </c>
      <c r="AB449" s="95" t="n">
        <f aca="false">AB450</f>
        <v>0</v>
      </c>
      <c r="AC449" s="95" t="n">
        <f aca="false">AC450</f>
        <v>0</v>
      </c>
      <c r="AD449" s="95" t="n">
        <f aca="false">AD450</f>
        <v>0</v>
      </c>
      <c r="AE449" s="95" t="n">
        <f aca="false">AE450</f>
        <v>41988.54</v>
      </c>
      <c r="AF449" s="95" t="n">
        <f aca="false">AF450</f>
        <v>0</v>
      </c>
      <c r="AG449" s="95" t="n">
        <f aca="false">AG450</f>
        <v>0</v>
      </c>
      <c r="AH449" s="95" t="n">
        <f aca="false">AH450</f>
        <v>0</v>
      </c>
      <c r="AI449" s="95" t="n">
        <f aca="false">AI450</f>
        <v>0</v>
      </c>
      <c r="AJ449" s="95" t="n">
        <f aca="false">AJ450</f>
        <v>0</v>
      </c>
      <c r="AK449" s="95" t="n">
        <f aca="false">AK450</f>
        <v>0</v>
      </c>
      <c r="AL449" s="95" t="n">
        <f aca="false">AL450</f>
        <v>0</v>
      </c>
      <c r="AM449" s="95" t="n">
        <f aca="false">AM450</f>
        <v>0</v>
      </c>
      <c r="AN449" s="95" t="n">
        <f aca="false">AN450</f>
        <v>0</v>
      </c>
      <c r="AO449" s="95" t="n">
        <f aca="false">AO450</f>
        <v>0</v>
      </c>
      <c r="AP449" s="95" t="n">
        <f aca="false">AP450</f>
        <v>0</v>
      </c>
      <c r="AQ449" s="95" t="n">
        <f aca="false">AQ450</f>
        <v>0</v>
      </c>
      <c r="AR449" s="95" t="n">
        <f aca="false">AR450</f>
        <v>0</v>
      </c>
      <c r="AS449" s="95" t="n">
        <f aca="false">AS450</f>
        <v>0</v>
      </c>
    </row>
    <row r="450" customFormat="false" ht="34.5" hidden="false" customHeight="true" outlineLevel="0" collapsed="false">
      <c r="A450" s="64" t="s">
        <v>170</v>
      </c>
      <c r="B450" s="90" t="s">
        <v>386</v>
      </c>
      <c r="C450" s="90" t="s">
        <v>71</v>
      </c>
      <c r="D450" s="90" t="s">
        <v>77</v>
      </c>
      <c r="E450" s="90" t="s">
        <v>296</v>
      </c>
      <c r="F450" s="90" t="s">
        <v>171</v>
      </c>
      <c r="G450" s="95"/>
      <c r="H450" s="95"/>
      <c r="I450" s="95"/>
      <c r="J450" s="95"/>
      <c r="K450" s="95"/>
      <c r="L450" s="95"/>
      <c r="M450" s="95"/>
      <c r="N450" s="95"/>
      <c r="O450" s="95" t="n">
        <v>0</v>
      </c>
      <c r="P450" s="95"/>
      <c r="Q450" s="95"/>
      <c r="R450" s="95"/>
      <c r="S450" s="95"/>
      <c r="T450" s="95" t="n">
        <v>41988.54</v>
      </c>
      <c r="U450" s="95" t="n">
        <f aca="false">T450</f>
        <v>41988.54</v>
      </c>
      <c r="V450" s="95"/>
      <c r="W450" s="95"/>
      <c r="X450" s="95"/>
      <c r="Y450" s="95" t="n">
        <f aca="false">X450+U450</f>
        <v>41988.54</v>
      </c>
      <c r="Z450" s="95"/>
      <c r="AA450" s="95"/>
      <c r="AB450" s="95"/>
      <c r="AC450" s="95"/>
      <c r="AD450" s="95" t="n">
        <f aca="false">AC450+Z450</f>
        <v>0</v>
      </c>
      <c r="AE450" s="95" t="n">
        <f aca="false">AD450+Y450</f>
        <v>41988.54</v>
      </c>
      <c r="AF450" s="95"/>
      <c r="AG450" s="95"/>
      <c r="AH450" s="95"/>
      <c r="AI450" s="95"/>
      <c r="AJ450" s="95"/>
      <c r="AK450" s="95"/>
      <c r="AL450" s="95"/>
      <c r="AM450" s="95"/>
      <c r="AN450" s="95"/>
      <c r="AO450" s="95"/>
      <c r="AP450" s="95"/>
      <c r="AQ450" s="95"/>
      <c r="AR450" s="95"/>
      <c r="AS450" s="95"/>
    </row>
    <row r="451" customFormat="false" ht="20.25" hidden="false" customHeight="true" outlineLevel="0" collapsed="false">
      <c r="A451" s="64" t="s">
        <v>158</v>
      </c>
      <c r="B451" s="90" t="s">
        <v>386</v>
      </c>
      <c r="C451" s="90" t="s">
        <v>71</v>
      </c>
      <c r="D451" s="90" t="s">
        <v>77</v>
      </c>
      <c r="E451" s="90" t="s">
        <v>296</v>
      </c>
      <c r="F451" s="90" t="s">
        <v>159</v>
      </c>
      <c r="G451" s="95" t="n">
        <f aca="false">G452</f>
        <v>3500</v>
      </c>
      <c r="H451" s="95" t="n">
        <f aca="false">H452</f>
        <v>0</v>
      </c>
      <c r="I451" s="95" t="n">
        <f aca="false">I452</f>
        <v>3500</v>
      </c>
      <c r="J451" s="95" t="n">
        <f aca="false">J452</f>
        <v>0</v>
      </c>
      <c r="K451" s="95" t="n">
        <f aca="false">K452</f>
        <v>0</v>
      </c>
      <c r="L451" s="95" t="n">
        <f aca="false">L452</f>
        <v>0</v>
      </c>
      <c r="M451" s="95" t="n">
        <f aca="false">M452</f>
        <v>3500</v>
      </c>
      <c r="N451" s="95" t="n">
        <f aca="false">N452</f>
        <v>133139.88</v>
      </c>
      <c r="O451" s="95" t="n">
        <f aca="false">O452</f>
        <v>136639.88</v>
      </c>
      <c r="P451" s="95" t="n">
        <f aca="false">P452</f>
        <v>0</v>
      </c>
      <c r="Q451" s="95" t="n">
        <f aca="false">Q452</f>
        <v>0</v>
      </c>
      <c r="R451" s="95" t="n">
        <f aca="false">R452</f>
        <v>0</v>
      </c>
      <c r="S451" s="95" t="n">
        <f aca="false">S452</f>
        <v>0</v>
      </c>
      <c r="T451" s="95" t="n">
        <f aca="false">T452</f>
        <v>38740.95</v>
      </c>
      <c r="U451" s="95" t="n">
        <f aca="false">T451+O451</f>
        <v>175380.83</v>
      </c>
      <c r="V451" s="95" t="n">
        <f aca="false">V452</f>
        <v>0</v>
      </c>
      <c r="W451" s="95" t="n">
        <f aca="false">W452</f>
        <v>0</v>
      </c>
      <c r="X451" s="95" t="n">
        <f aca="false">X452</f>
        <v>2700</v>
      </c>
      <c r="Y451" s="95" t="n">
        <f aca="false">Y452</f>
        <v>178080.83</v>
      </c>
      <c r="Z451" s="95" t="n">
        <f aca="false">Z452</f>
        <v>0</v>
      </c>
      <c r="AA451" s="95" t="n">
        <f aca="false">AA452</f>
        <v>0</v>
      </c>
      <c r="AB451" s="95" t="n">
        <f aca="false">AB452</f>
        <v>0</v>
      </c>
      <c r="AC451" s="95" t="n">
        <f aca="false">AC452</f>
        <v>0</v>
      </c>
      <c r="AD451" s="95" t="n">
        <f aca="false">AD452</f>
        <v>0</v>
      </c>
      <c r="AE451" s="95" t="n">
        <f aca="false">AE452</f>
        <v>178080.83</v>
      </c>
      <c r="AF451" s="95" t="n">
        <f aca="false">AF452</f>
        <v>0</v>
      </c>
      <c r="AG451" s="95" t="n">
        <f aca="false">AG452</f>
        <v>0</v>
      </c>
      <c r="AH451" s="95" t="n">
        <f aca="false">AH452</f>
        <v>0</v>
      </c>
      <c r="AI451" s="95" t="n">
        <f aca="false">AI452</f>
        <v>0</v>
      </c>
      <c r="AJ451" s="95" t="n">
        <f aca="false">AJ452</f>
        <v>0</v>
      </c>
      <c r="AK451" s="95" t="n">
        <f aca="false">AK452</f>
        <v>0</v>
      </c>
      <c r="AL451" s="95" t="n">
        <f aca="false">AL452</f>
        <v>0</v>
      </c>
      <c r="AM451" s="95" t="n">
        <f aca="false">AM452</f>
        <v>0</v>
      </c>
      <c r="AN451" s="95" t="n">
        <f aca="false">AN452</f>
        <v>0</v>
      </c>
      <c r="AO451" s="95" t="n">
        <f aca="false">AO452</f>
        <v>0</v>
      </c>
      <c r="AP451" s="95" t="n">
        <f aca="false">AP452</f>
        <v>0</v>
      </c>
      <c r="AQ451" s="95" t="n">
        <f aca="false">AQ452</f>
        <v>0</v>
      </c>
      <c r="AR451" s="95" t="n">
        <f aca="false">AR452</f>
        <v>0</v>
      </c>
      <c r="AS451" s="95" t="n">
        <f aca="false">AS452</f>
        <v>0</v>
      </c>
    </row>
    <row r="452" customFormat="false" ht="20.25" hidden="false" customHeight="true" outlineLevel="0" collapsed="false">
      <c r="A452" s="64" t="s">
        <v>160</v>
      </c>
      <c r="B452" s="90" t="s">
        <v>386</v>
      </c>
      <c r="C452" s="90" t="s">
        <v>71</v>
      </c>
      <c r="D452" s="90" t="s">
        <v>77</v>
      </c>
      <c r="E452" s="90" t="s">
        <v>296</v>
      </c>
      <c r="F452" s="90" t="s">
        <v>161</v>
      </c>
      <c r="G452" s="95" t="n">
        <f aca="false">3500</f>
        <v>3500</v>
      </c>
      <c r="H452" s="95"/>
      <c r="I452" s="95" t="n">
        <f aca="false">3500</f>
        <v>3500</v>
      </c>
      <c r="J452" s="95" t="n">
        <v>0</v>
      </c>
      <c r="K452" s="95" t="n">
        <v>0</v>
      </c>
      <c r="L452" s="95"/>
      <c r="M452" s="95" t="n">
        <f aca="false">3500</f>
        <v>3500</v>
      </c>
      <c r="N452" s="95" t="n">
        <f aca="false">4169.88+109056+19914</f>
        <v>133139.88</v>
      </c>
      <c r="O452" s="95" t="n">
        <f aca="false">N452+M452</f>
        <v>136639.88</v>
      </c>
      <c r="P452" s="95" t="n">
        <v>0</v>
      </c>
      <c r="Q452" s="95" t="n">
        <v>0</v>
      </c>
      <c r="R452" s="95" t="n">
        <v>0</v>
      </c>
      <c r="S452" s="95" t="n">
        <v>0</v>
      </c>
      <c r="T452" s="95" t="n">
        <v>38740.95</v>
      </c>
      <c r="U452" s="95" t="n">
        <f aca="false">T452+O452</f>
        <v>175380.83</v>
      </c>
      <c r="V452" s="95" t="n">
        <v>0</v>
      </c>
      <c r="W452" s="95" t="n">
        <v>0</v>
      </c>
      <c r="X452" s="95" t="n">
        <v>2700</v>
      </c>
      <c r="Y452" s="95" t="n">
        <f aca="false">X452+U452</f>
        <v>178080.83</v>
      </c>
      <c r="Z452" s="95" t="n">
        <v>0</v>
      </c>
      <c r="AA452" s="95" t="n">
        <v>0</v>
      </c>
      <c r="AB452" s="95" t="n">
        <v>0</v>
      </c>
      <c r="AC452" s="95" t="n">
        <v>0</v>
      </c>
      <c r="AD452" s="95" t="n">
        <f aca="false">AC452+Z452</f>
        <v>0</v>
      </c>
      <c r="AE452" s="95" t="n">
        <f aca="false">AD452+Y452</f>
        <v>178080.83</v>
      </c>
      <c r="AF452" s="95" t="n">
        <f aca="false">AC452+Z452</f>
        <v>0</v>
      </c>
      <c r="AG452" s="95" t="n">
        <v>0</v>
      </c>
      <c r="AH452" s="95" t="n">
        <v>0</v>
      </c>
      <c r="AI452" s="95" t="n">
        <f aca="false">AH452+AC452</f>
        <v>0</v>
      </c>
      <c r="AJ452" s="95" t="n">
        <f aca="false">AI452+AF452</f>
        <v>0</v>
      </c>
      <c r="AK452" s="95" t="n">
        <v>0</v>
      </c>
      <c r="AL452" s="95" t="n">
        <v>0</v>
      </c>
      <c r="AM452" s="95"/>
      <c r="AN452" s="95"/>
      <c r="AO452" s="95" t="n">
        <v>0</v>
      </c>
      <c r="AP452" s="95" t="n">
        <v>0</v>
      </c>
      <c r="AQ452" s="95" t="n">
        <v>0</v>
      </c>
      <c r="AR452" s="95" t="n">
        <v>0</v>
      </c>
      <c r="AS452" s="95" t="n">
        <v>0</v>
      </c>
    </row>
    <row r="453" customFormat="false" ht="40.5" hidden="false" customHeight="true" outlineLevel="0" collapsed="false">
      <c r="A453" s="55" t="s">
        <v>164</v>
      </c>
      <c r="B453" s="90" t="s">
        <v>386</v>
      </c>
      <c r="C453" s="90" t="s">
        <v>71</v>
      </c>
      <c r="D453" s="90" t="s">
        <v>77</v>
      </c>
      <c r="E453" s="90" t="s">
        <v>165</v>
      </c>
      <c r="F453" s="90"/>
      <c r="G453" s="95" t="n">
        <f aca="false">G454+G459+G462+G465</f>
        <v>2795474.55</v>
      </c>
      <c r="H453" s="95" t="n">
        <f aca="false">H454+H459+H462+H465</f>
        <v>25008.1</v>
      </c>
      <c r="I453" s="95" t="n">
        <f aca="false">I454+I459+I462+I465</f>
        <v>2820482.65</v>
      </c>
      <c r="J453" s="95" t="n">
        <f aca="false">J454+J459+J462+J465</f>
        <v>3038520.68</v>
      </c>
      <c r="K453" s="95" t="n">
        <f aca="false">K454+K459+K462+K465</f>
        <v>-89112.14</v>
      </c>
      <c r="L453" s="95" t="n">
        <f aca="false">L454+L459+L462+L465</f>
        <v>0</v>
      </c>
      <c r="M453" s="95" t="n">
        <f aca="false">M454+M459+M462+M465</f>
        <v>2820482.65</v>
      </c>
      <c r="N453" s="95" t="n">
        <f aca="false">N454+N459+N462+N465</f>
        <v>0</v>
      </c>
      <c r="O453" s="95" t="n">
        <f aca="false">O454+O459+O462+O465</f>
        <v>2820482.65</v>
      </c>
      <c r="P453" s="95" t="n">
        <f aca="false">P454+P459+P462+P465</f>
        <v>2949408.54</v>
      </c>
      <c r="Q453" s="95" t="n">
        <f aca="false">Q454+Q459+Q462+Q465</f>
        <v>3425604.02</v>
      </c>
      <c r="R453" s="95" t="n">
        <f aca="false">R454+R459+R462+R465</f>
        <v>-370390.76</v>
      </c>
      <c r="S453" s="95" t="n">
        <f aca="false">S454+S459+S462+S465</f>
        <v>0</v>
      </c>
      <c r="T453" s="95" t="n">
        <f aca="false">T454+T459+T462+T465</f>
        <v>0</v>
      </c>
      <c r="U453" s="95" t="n">
        <f aca="false">T453+O453</f>
        <v>2820482.65</v>
      </c>
      <c r="V453" s="95" t="n">
        <f aca="false">V454+V459+V462+V465</f>
        <v>2949408.54</v>
      </c>
      <c r="W453" s="95" t="n">
        <f aca="false">W454+W459+W462+W465</f>
        <v>0</v>
      </c>
      <c r="X453" s="95"/>
      <c r="Y453" s="95" t="n">
        <f aca="false">Y454+Y459+Y462+Y465</f>
        <v>2820482.65</v>
      </c>
      <c r="Z453" s="95" t="n">
        <f aca="false">Z454+Z459+Z462+Z465</f>
        <v>2949408.54</v>
      </c>
      <c r="AA453" s="95" t="n">
        <f aca="false">AA454+AA459+AA462+AA465</f>
        <v>3055213.26</v>
      </c>
      <c r="AB453" s="95" t="n">
        <f aca="false">AB454+AB459+AB462+AB465</f>
        <v>0</v>
      </c>
      <c r="AC453" s="95" t="n">
        <f aca="false">AC454+AC459+AC462+AC465</f>
        <v>0</v>
      </c>
      <c r="AD453" s="95" t="n">
        <f aca="false">AD454+AD459+AD462+AD465</f>
        <v>0</v>
      </c>
      <c r="AE453" s="95" t="n">
        <f aca="false">AE454+AE459+AE462+AE465</f>
        <v>2820482.65</v>
      </c>
      <c r="AF453" s="95" t="n">
        <f aca="false">AF454+AF459+AF462+AF465</f>
        <v>2949408.54</v>
      </c>
      <c r="AG453" s="95" t="n">
        <f aca="false">AG454+AG459+AG462+AG465</f>
        <v>3055213.26</v>
      </c>
      <c r="AH453" s="95" t="n">
        <f aca="false">AH454+AH459+AH462+AH465</f>
        <v>0</v>
      </c>
      <c r="AI453" s="95" t="n">
        <f aca="false">AI454+AI459+AI462+AI465</f>
        <v>0</v>
      </c>
      <c r="AJ453" s="95" t="n">
        <f aca="false">AJ454+AJ459+AJ462+AJ465</f>
        <v>2949408.54</v>
      </c>
      <c r="AK453" s="95" t="n">
        <f aca="false">AK454+AK459+AK462+AK465</f>
        <v>3055213.26</v>
      </c>
      <c r="AL453" s="95" t="n">
        <f aca="false">AL454+AL459+AL462+AL465</f>
        <v>0</v>
      </c>
      <c r="AM453" s="95" t="n">
        <f aca="false">AM454+AM459+AM462+AM465</f>
        <v>0</v>
      </c>
      <c r="AN453" s="95" t="n">
        <f aca="false">AN454+AN459+AN462+AN465</f>
        <v>2949408.54</v>
      </c>
      <c r="AO453" s="95" t="n">
        <f aca="false">AO454+AO459+AO462+AO465</f>
        <v>3055213.26</v>
      </c>
      <c r="AP453" s="95" t="n">
        <f aca="false">AP454+AP459+AP462+AP465</f>
        <v>0</v>
      </c>
      <c r="AQ453" s="95" t="n">
        <f aca="false">AQ454+AQ459+AQ462+AQ465</f>
        <v>3055213.26</v>
      </c>
      <c r="AR453" s="95" t="n">
        <f aca="false">AR454+AR459+AR462+AR465</f>
        <v>0</v>
      </c>
      <c r="AS453" s="95" t="n">
        <f aca="false">AS454+AS459+AS462+AS465</f>
        <v>3055213.26</v>
      </c>
    </row>
    <row r="454" customFormat="false" ht="32.25" hidden="false" customHeight="true" outlineLevel="0" collapsed="false">
      <c r="A454" s="55" t="s">
        <v>394</v>
      </c>
      <c r="B454" s="90" t="s">
        <v>386</v>
      </c>
      <c r="C454" s="90" t="s">
        <v>71</v>
      </c>
      <c r="D454" s="90" t="s">
        <v>77</v>
      </c>
      <c r="E454" s="90" t="s">
        <v>395</v>
      </c>
      <c r="F454" s="90"/>
      <c r="G454" s="95" t="n">
        <f aca="false">G455+G457</f>
        <v>2180379.64</v>
      </c>
      <c r="H454" s="95" t="n">
        <f aca="false">H455+H457</f>
        <v>20006.48</v>
      </c>
      <c r="I454" s="95" t="n">
        <f aca="false">I455+I457</f>
        <v>2200386.12</v>
      </c>
      <c r="J454" s="95" t="n">
        <f aca="false">J455+J457</f>
        <v>2374816.54</v>
      </c>
      <c r="K454" s="95" t="n">
        <f aca="false">K455+K457</f>
        <v>-71289.71</v>
      </c>
      <c r="L454" s="95" t="n">
        <f aca="false">L455+L457</f>
        <v>0</v>
      </c>
      <c r="M454" s="95" t="n">
        <f aca="false">M455+M457</f>
        <v>2200386.12</v>
      </c>
      <c r="N454" s="95" t="n">
        <f aca="false">N455+N457</f>
        <v>0</v>
      </c>
      <c r="O454" s="95" t="n">
        <f aca="false">O455+O457</f>
        <v>2200386.12</v>
      </c>
      <c r="P454" s="95" t="n">
        <f aca="false">P455+P457</f>
        <v>2303526.83</v>
      </c>
      <c r="Q454" s="95" t="n">
        <f aca="false">Q455+Q457</f>
        <v>2684483.21</v>
      </c>
      <c r="R454" s="95" t="n">
        <f aca="false">R455+R457</f>
        <v>-296312.6</v>
      </c>
      <c r="S454" s="95" t="n">
        <f aca="false">S455+S457</f>
        <v>0</v>
      </c>
      <c r="T454" s="95" t="n">
        <f aca="false">T455+T457</f>
        <v>0</v>
      </c>
      <c r="U454" s="95" t="n">
        <f aca="false">T454+O454</f>
        <v>2200386.12</v>
      </c>
      <c r="V454" s="95" t="n">
        <f aca="false">V455+V457</f>
        <v>2303526.83</v>
      </c>
      <c r="W454" s="95" t="n">
        <f aca="false">W455+W457</f>
        <v>0</v>
      </c>
      <c r="X454" s="95"/>
      <c r="Y454" s="95" t="n">
        <f aca="false">Y455+Y457</f>
        <v>2200386.12</v>
      </c>
      <c r="Z454" s="95" t="n">
        <f aca="false">Z455+Z457</f>
        <v>2303526.83</v>
      </c>
      <c r="AA454" s="95" t="n">
        <f aca="false">AA455+AA457</f>
        <v>2388170.61</v>
      </c>
      <c r="AB454" s="95" t="n">
        <f aca="false">AB455+AB457</f>
        <v>0</v>
      </c>
      <c r="AC454" s="95" t="n">
        <f aca="false">AC455+AC457</f>
        <v>0</v>
      </c>
      <c r="AD454" s="95" t="n">
        <f aca="false">AD455+AD457</f>
        <v>0</v>
      </c>
      <c r="AE454" s="95" t="n">
        <f aca="false">AE455+AE457</f>
        <v>2200386.12</v>
      </c>
      <c r="AF454" s="95" t="n">
        <f aca="false">AF455+AF457</f>
        <v>2303526.83</v>
      </c>
      <c r="AG454" s="95" t="n">
        <f aca="false">AG455+AG457</f>
        <v>2388170.61</v>
      </c>
      <c r="AH454" s="95" t="n">
        <f aca="false">AH455+AH457</f>
        <v>0</v>
      </c>
      <c r="AI454" s="95" t="n">
        <f aca="false">AI455+AI457</f>
        <v>0</v>
      </c>
      <c r="AJ454" s="95" t="n">
        <f aca="false">AJ455+AJ457</f>
        <v>2303526.83</v>
      </c>
      <c r="AK454" s="95" t="n">
        <f aca="false">AK455+AK457</f>
        <v>2388170.61</v>
      </c>
      <c r="AL454" s="95" t="n">
        <f aca="false">AL455+AL457</f>
        <v>0</v>
      </c>
      <c r="AM454" s="95" t="n">
        <f aca="false">AM455+AM457</f>
        <v>0</v>
      </c>
      <c r="AN454" s="95" t="n">
        <f aca="false">AN455+AN457</f>
        <v>2303526.83</v>
      </c>
      <c r="AO454" s="95" t="n">
        <f aca="false">AO455+AO457</f>
        <v>2388170.61</v>
      </c>
      <c r="AP454" s="95" t="n">
        <f aca="false">AP455+AP457</f>
        <v>0</v>
      </c>
      <c r="AQ454" s="95" t="n">
        <f aca="false">AQ455+AQ457</f>
        <v>2388170.61</v>
      </c>
      <c r="AR454" s="95" t="n">
        <f aca="false">AR455+AR457</f>
        <v>0</v>
      </c>
      <c r="AS454" s="95" t="n">
        <f aca="false">AS455+AS457</f>
        <v>2388170.61</v>
      </c>
    </row>
    <row r="455" customFormat="false" ht="57" hidden="false" customHeight="true" outlineLevel="0" collapsed="false">
      <c r="A455" s="55" t="s">
        <v>146</v>
      </c>
      <c r="B455" s="90" t="s">
        <v>386</v>
      </c>
      <c r="C455" s="90" t="s">
        <v>71</v>
      </c>
      <c r="D455" s="90" t="s">
        <v>77</v>
      </c>
      <c r="E455" s="90" t="s">
        <v>395</v>
      </c>
      <c r="F455" s="90" t="s">
        <v>147</v>
      </c>
      <c r="G455" s="95" t="n">
        <f aca="false">G456</f>
        <v>1883510</v>
      </c>
      <c r="H455" s="95" t="n">
        <f aca="false">H456</f>
        <v>20006.48</v>
      </c>
      <c r="I455" s="95" t="n">
        <f aca="false">I456</f>
        <v>1903516.48</v>
      </c>
      <c r="J455" s="95" t="n">
        <f aca="false">J456</f>
        <v>1980542</v>
      </c>
      <c r="K455" s="95" t="n">
        <f aca="false">K456</f>
        <v>0</v>
      </c>
      <c r="L455" s="95" t="n">
        <f aca="false">L456</f>
        <v>0</v>
      </c>
      <c r="M455" s="95" t="n">
        <f aca="false">M456</f>
        <v>1903516.48</v>
      </c>
      <c r="N455" s="95" t="n">
        <f aca="false">N456</f>
        <v>0</v>
      </c>
      <c r="O455" s="95" t="n">
        <f aca="false">O456</f>
        <v>1903516.48</v>
      </c>
      <c r="P455" s="95" t="n">
        <f aca="false">P456</f>
        <v>1980542</v>
      </c>
      <c r="Q455" s="95" t="n">
        <f aca="false">Q456</f>
        <v>2071950</v>
      </c>
      <c r="R455" s="95" t="n">
        <f aca="false">R456</f>
        <v>0</v>
      </c>
      <c r="S455" s="95" t="n">
        <f aca="false">S456</f>
        <v>0</v>
      </c>
      <c r="T455" s="95" t="n">
        <f aca="false">T456</f>
        <v>119986</v>
      </c>
      <c r="U455" s="95" t="n">
        <f aca="false">T455+O455</f>
        <v>2023502.48</v>
      </c>
      <c r="V455" s="95" t="n">
        <f aca="false">V456</f>
        <v>1980542</v>
      </c>
      <c r="W455" s="95" t="n">
        <f aca="false">W456</f>
        <v>0</v>
      </c>
      <c r="X455" s="95"/>
      <c r="Y455" s="95" t="n">
        <f aca="false">Y456</f>
        <v>2023502.48</v>
      </c>
      <c r="Z455" s="95" t="n">
        <f aca="false">Z456</f>
        <v>1980542</v>
      </c>
      <c r="AA455" s="95" t="n">
        <f aca="false">AA456</f>
        <v>2071950</v>
      </c>
      <c r="AB455" s="95" t="n">
        <f aca="false">AB456</f>
        <v>0</v>
      </c>
      <c r="AC455" s="95" t="n">
        <f aca="false">AC456</f>
        <v>0</v>
      </c>
      <c r="AD455" s="95" t="n">
        <f aca="false">AD456</f>
        <v>0</v>
      </c>
      <c r="AE455" s="95" t="n">
        <f aca="false">AE456</f>
        <v>2023502.48</v>
      </c>
      <c r="AF455" s="95" t="n">
        <f aca="false">AF456</f>
        <v>1980542</v>
      </c>
      <c r="AG455" s="95" t="n">
        <f aca="false">AG456</f>
        <v>2071950</v>
      </c>
      <c r="AH455" s="95" t="n">
        <f aca="false">AH456</f>
        <v>0</v>
      </c>
      <c r="AI455" s="95" t="n">
        <f aca="false">AI456</f>
        <v>0</v>
      </c>
      <c r="AJ455" s="95" t="n">
        <f aca="false">AJ456</f>
        <v>1980542</v>
      </c>
      <c r="AK455" s="95" t="n">
        <f aca="false">AK456</f>
        <v>2071950</v>
      </c>
      <c r="AL455" s="95" t="n">
        <f aca="false">AL456</f>
        <v>0</v>
      </c>
      <c r="AM455" s="95" t="n">
        <f aca="false">AM456</f>
        <v>0</v>
      </c>
      <c r="AN455" s="95" t="n">
        <f aca="false">AN456</f>
        <v>1980542</v>
      </c>
      <c r="AO455" s="95" t="n">
        <f aca="false">AO456</f>
        <v>2071950</v>
      </c>
      <c r="AP455" s="95" t="n">
        <f aca="false">AP456</f>
        <v>0</v>
      </c>
      <c r="AQ455" s="95" t="n">
        <f aca="false">AQ456</f>
        <v>2071950</v>
      </c>
      <c r="AR455" s="95" t="n">
        <f aca="false">AR456</f>
        <v>0</v>
      </c>
      <c r="AS455" s="95" t="n">
        <f aca="false">AS456</f>
        <v>2071950</v>
      </c>
    </row>
    <row r="456" customFormat="false" ht="19.5" hidden="false" customHeight="true" outlineLevel="0" collapsed="false">
      <c r="A456" s="64" t="s">
        <v>148</v>
      </c>
      <c r="B456" s="90" t="s">
        <v>386</v>
      </c>
      <c r="C456" s="90" t="s">
        <v>71</v>
      </c>
      <c r="D456" s="90" t="s">
        <v>77</v>
      </c>
      <c r="E456" s="90" t="s">
        <v>395</v>
      </c>
      <c r="F456" s="90" t="s">
        <v>149</v>
      </c>
      <c r="G456" s="95" t="n">
        <v>1883510</v>
      </c>
      <c r="H456" s="95" t="n">
        <v>20006.48</v>
      </c>
      <c r="I456" s="95" t="n">
        <f aca="false">H456+G456</f>
        <v>1903516.48</v>
      </c>
      <c r="J456" s="95" t="n">
        <v>1980542</v>
      </c>
      <c r="K456" s="95"/>
      <c r="L456" s="95"/>
      <c r="M456" s="95" t="n">
        <f aca="false">L456+I456</f>
        <v>1903516.48</v>
      </c>
      <c r="N456" s="95"/>
      <c r="O456" s="95" t="n">
        <f aca="false">N456+M456</f>
        <v>1903516.48</v>
      </c>
      <c r="P456" s="95" t="n">
        <v>1980542</v>
      </c>
      <c r="Q456" s="95" t="n">
        <v>2071950</v>
      </c>
      <c r="R456" s="95" t="n">
        <v>0</v>
      </c>
      <c r="S456" s="95"/>
      <c r="T456" s="95" t="n">
        <v>119986</v>
      </c>
      <c r="U456" s="95" t="n">
        <f aca="false">T456+O456</f>
        <v>2023502.48</v>
      </c>
      <c r="V456" s="95" t="n">
        <v>1980542</v>
      </c>
      <c r="W456" s="95"/>
      <c r="X456" s="95"/>
      <c r="Y456" s="95" t="n">
        <f aca="false">X456+U456</f>
        <v>2023502.48</v>
      </c>
      <c r="Z456" s="95" t="n">
        <v>1980542</v>
      </c>
      <c r="AA456" s="95" t="n">
        <v>2071950</v>
      </c>
      <c r="AB456" s="95"/>
      <c r="AC456" s="95"/>
      <c r="AD456" s="95" t="n">
        <v>0</v>
      </c>
      <c r="AE456" s="95" t="n">
        <f aca="false">AD456+Y456</f>
        <v>2023502.48</v>
      </c>
      <c r="AF456" s="95" t="n">
        <f aca="false">AC456+Z456</f>
        <v>1980542</v>
      </c>
      <c r="AG456" s="95" t="n">
        <v>2071950</v>
      </c>
      <c r="AH456" s="95"/>
      <c r="AI456" s="95" t="n">
        <f aca="false">AH456+AC456</f>
        <v>0</v>
      </c>
      <c r="AJ456" s="95" t="n">
        <f aca="false">AI456+AF456</f>
        <v>1980542</v>
      </c>
      <c r="AK456" s="95" t="n">
        <v>2071950</v>
      </c>
      <c r="AL456" s="95"/>
      <c r="AM456" s="95"/>
      <c r="AN456" s="95" t="n">
        <f aca="false">AM456+AJ456</f>
        <v>1980542</v>
      </c>
      <c r="AO456" s="95" t="n">
        <v>2071950</v>
      </c>
      <c r="AP456" s="95"/>
      <c r="AQ456" s="95" t="n">
        <v>2071950</v>
      </c>
      <c r="AR456" s="95"/>
      <c r="AS456" s="95" t="n">
        <v>2071950</v>
      </c>
    </row>
    <row r="457" customFormat="false" ht="19.5" hidden="false" customHeight="true" outlineLevel="0" collapsed="false">
      <c r="A457" s="64" t="s">
        <v>154</v>
      </c>
      <c r="B457" s="90" t="s">
        <v>386</v>
      </c>
      <c r="C457" s="90" t="s">
        <v>71</v>
      </c>
      <c r="D457" s="90" t="s">
        <v>77</v>
      </c>
      <c r="E457" s="90" t="s">
        <v>395</v>
      </c>
      <c r="F457" s="90" t="s">
        <v>155</v>
      </c>
      <c r="G457" s="95" t="n">
        <f aca="false">G458</f>
        <v>296869.64</v>
      </c>
      <c r="H457" s="95" t="n">
        <f aca="false">H458</f>
        <v>0</v>
      </c>
      <c r="I457" s="95" t="n">
        <f aca="false">I458</f>
        <v>296869.64</v>
      </c>
      <c r="J457" s="95" t="n">
        <f aca="false">J458</f>
        <v>394274.54</v>
      </c>
      <c r="K457" s="95" t="n">
        <f aca="false">K458</f>
        <v>-71289.71</v>
      </c>
      <c r="L457" s="95" t="n">
        <f aca="false">L458</f>
        <v>0</v>
      </c>
      <c r="M457" s="95" t="n">
        <f aca="false">M458</f>
        <v>296869.64</v>
      </c>
      <c r="N457" s="95" t="n">
        <f aca="false">N458</f>
        <v>0</v>
      </c>
      <c r="O457" s="95" t="n">
        <f aca="false">O458</f>
        <v>296869.64</v>
      </c>
      <c r="P457" s="95" t="n">
        <f aca="false">P458</f>
        <v>322984.83</v>
      </c>
      <c r="Q457" s="95" t="n">
        <f aca="false">Q458</f>
        <v>612533.21</v>
      </c>
      <c r="R457" s="95" t="n">
        <f aca="false">R458</f>
        <v>-296312.6</v>
      </c>
      <c r="S457" s="95" t="n">
        <f aca="false">S458</f>
        <v>0</v>
      </c>
      <c r="T457" s="95" t="n">
        <f aca="false">T458</f>
        <v>-119986</v>
      </c>
      <c r="U457" s="95" t="n">
        <f aca="false">T457+O457</f>
        <v>176883.64</v>
      </c>
      <c r="V457" s="95" t="n">
        <f aca="false">V458</f>
        <v>322984.83</v>
      </c>
      <c r="W457" s="95" t="n">
        <f aca="false">W458</f>
        <v>0</v>
      </c>
      <c r="X457" s="95"/>
      <c r="Y457" s="95" t="n">
        <f aca="false">Y458</f>
        <v>176883.64</v>
      </c>
      <c r="Z457" s="95" t="n">
        <f aca="false">Z458</f>
        <v>322984.83</v>
      </c>
      <c r="AA457" s="95" t="n">
        <f aca="false">AA458</f>
        <v>316220.61</v>
      </c>
      <c r="AB457" s="95" t="n">
        <f aca="false">AB458</f>
        <v>0</v>
      </c>
      <c r="AC457" s="95" t="n">
        <f aca="false">AC458</f>
        <v>0</v>
      </c>
      <c r="AD457" s="95" t="n">
        <f aca="false">AD458</f>
        <v>0</v>
      </c>
      <c r="AE457" s="95" t="n">
        <f aca="false">AE458</f>
        <v>176883.64</v>
      </c>
      <c r="AF457" s="95" t="n">
        <f aca="false">AF458</f>
        <v>322984.83</v>
      </c>
      <c r="AG457" s="95" t="n">
        <f aca="false">AG458</f>
        <v>316220.61</v>
      </c>
      <c r="AH457" s="95" t="n">
        <f aca="false">AH458</f>
        <v>0</v>
      </c>
      <c r="AI457" s="95" t="n">
        <f aca="false">AI458</f>
        <v>0</v>
      </c>
      <c r="AJ457" s="95" t="n">
        <f aca="false">AJ458</f>
        <v>322984.83</v>
      </c>
      <c r="AK457" s="95" t="n">
        <f aca="false">AK458</f>
        <v>316220.61</v>
      </c>
      <c r="AL457" s="95" t="n">
        <f aca="false">AL458</f>
        <v>0</v>
      </c>
      <c r="AM457" s="95" t="n">
        <f aca="false">AM458</f>
        <v>0</v>
      </c>
      <c r="AN457" s="95" t="n">
        <f aca="false">AN458</f>
        <v>322984.83</v>
      </c>
      <c r="AO457" s="95" t="n">
        <f aca="false">AO458</f>
        <v>316220.61</v>
      </c>
      <c r="AP457" s="95" t="n">
        <f aca="false">AP458</f>
        <v>0</v>
      </c>
      <c r="AQ457" s="95" t="n">
        <f aca="false">AQ458</f>
        <v>316220.61</v>
      </c>
      <c r="AR457" s="95" t="n">
        <f aca="false">AR458</f>
        <v>0</v>
      </c>
      <c r="AS457" s="95" t="n">
        <f aca="false">AS458</f>
        <v>316220.61</v>
      </c>
    </row>
    <row r="458" customFormat="false" ht="34.5" hidden="false" customHeight="true" outlineLevel="0" collapsed="false">
      <c r="A458" s="64" t="s">
        <v>156</v>
      </c>
      <c r="B458" s="90" t="s">
        <v>386</v>
      </c>
      <c r="C458" s="90" t="s">
        <v>71</v>
      </c>
      <c r="D458" s="90" t="s">
        <v>77</v>
      </c>
      <c r="E458" s="90" t="s">
        <v>395</v>
      </c>
      <c r="F458" s="90" t="s">
        <v>157</v>
      </c>
      <c r="G458" s="95" t="n">
        <v>296869.64</v>
      </c>
      <c r="H458" s="95"/>
      <c r="I458" s="95" t="n">
        <v>296869.64</v>
      </c>
      <c r="J458" s="95" t="n">
        <v>394274.54</v>
      </c>
      <c r="K458" s="95" t="n">
        <v>-71289.71</v>
      </c>
      <c r="L458" s="95"/>
      <c r="M458" s="95" t="n">
        <v>296869.64</v>
      </c>
      <c r="N458" s="95"/>
      <c r="O458" s="95" t="n">
        <v>296869.64</v>
      </c>
      <c r="P458" s="95" t="n">
        <f aca="false">K458+J458</f>
        <v>322984.83</v>
      </c>
      <c r="Q458" s="95" t="n">
        <v>612533.21</v>
      </c>
      <c r="R458" s="95" t="n">
        <v>-296312.6</v>
      </c>
      <c r="S458" s="95"/>
      <c r="T458" s="95" t="n">
        <v>-119986</v>
      </c>
      <c r="U458" s="95" t="n">
        <f aca="false">T458+O458</f>
        <v>176883.64</v>
      </c>
      <c r="V458" s="95" t="n">
        <f aca="false">S458+P458</f>
        <v>322984.83</v>
      </c>
      <c r="W458" s="95"/>
      <c r="X458" s="95"/>
      <c r="Y458" s="95" t="n">
        <f aca="false">X458+U458</f>
        <v>176883.64</v>
      </c>
      <c r="Z458" s="95" t="n">
        <f aca="false">W458+V458</f>
        <v>322984.83</v>
      </c>
      <c r="AA458" s="95" t="n">
        <f aca="false">R458+Q458</f>
        <v>316220.61</v>
      </c>
      <c r="AB458" s="95"/>
      <c r="AC458" s="95"/>
      <c r="AD458" s="95" t="n">
        <v>0</v>
      </c>
      <c r="AE458" s="95" t="n">
        <f aca="false">AD458+Y458</f>
        <v>176883.64</v>
      </c>
      <c r="AF458" s="95" t="n">
        <f aca="false">AC458+Z458</f>
        <v>322984.83</v>
      </c>
      <c r="AG458" s="95" t="n">
        <f aca="false">AB458+AA458</f>
        <v>316220.61</v>
      </c>
      <c r="AH458" s="95"/>
      <c r="AI458" s="95" t="n">
        <f aca="false">AH458+AC458</f>
        <v>0</v>
      </c>
      <c r="AJ458" s="95" t="n">
        <f aca="false">AI458+AF458</f>
        <v>322984.83</v>
      </c>
      <c r="AK458" s="95" t="n">
        <f aca="false">AH458+AG458</f>
        <v>316220.61</v>
      </c>
      <c r="AL458" s="95"/>
      <c r="AM458" s="95"/>
      <c r="AN458" s="95" t="n">
        <f aca="false">AM458+AJ458</f>
        <v>322984.83</v>
      </c>
      <c r="AO458" s="95" t="n">
        <f aca="false">AL458+AK458</f>
        <v>316220.61</v>
      </c>
      <c r="AP458" s="95"/>
      <c r="AQ458" s="95" t="n">
        <f aca="false">AP458+AO458</f>
        <v>316220.61</v>
      </c>
      <c r="AR458" s="95"/>
      <c r="AS458" s="95" t="n">
        <f aca="false">AR458+AQ458</f>
        <v>316220.61</v>
      </c>
    </row>
    <row r="459" customFormat="false" ht="55.5" hidden="false" customHeight="true" outlineLevel="0" collapsed="false">
      <c r="A459" s="55" t="s">
        <v>396</v>
      </c>
      <c r="B459" s="90" t="s">
        <v>386</v>
      </c>
      <c r="C459" s="90" t="s">
        <v>71</v>
      </c>
      <c r="D459" s="90" t="s">
        <v>77</v>
      </c>
      <c r="E459" s="90" t="s">
        <v>397</v>
      </c>
      <c r="F459" s="90"/>
      <c r="G459" s="95" t="n">
        <f aca="false">G460</f>
        <v>35000</v>
      </c>
      <c r="H459" s="95" t="n">
        <f aca="false">H460</f>
        <v>0</v>
      </c>
      <c r="I459" s="95" t="n">
        <f aca="false">I460</f>
        <v>35000</v>
      </c>
      <c r="J459" s="95" t="n">
        <f aca="false">J460</f>
        <v>35000</v>
      </c>
      <c r="K459" s="95" t="n">
        <f aca="false">K460</f>
        <v>0</v>
      </c>
      <c r="L459" s="95" t="n">
        <f aca="false">L460</f>
        <v>0</v>
      </c>
      <c r="M459" s="95" t="n">
        <f aca="false">M460</f>
        <v>35000</v>
      </c>
      <c r="N459" s="95" t="n">
        <f aca="false">N460</f>
        <v>0</v>
      </c>
      <c r="O459" s="95" t="n">
        <f aca="false">O460</f>
        <v>35000</v>
      </c>
      <c r="P459" s="95" t="n">
        <f aca="false">P460</f>
        <v>35000</v>
      </c>
      <c r="Q459" s="95" t="n">
        <f aca="false">Q460</f>
        <v>35000</v>
      </c>
      <c r="R459" s="95" t="n">
        <f aca="false">R460</f>
        <v>0</v>
      </c>
      <c r="S459" s="95" t="n">
        <f aca="false">S460</f>
        <v>0</v>
      </c>
      <c r="T459" s="95" t="n">
        <f aca="false">T460</f>
        <v>0</v>
      </c>
      <c r="U459" s="95" t="n">
        <f aca="false">T459+O459</f>
        <v>35000</v>
      </c>
      <c r="V459" s="95" t="n">
        <f aca="false">V460</f>
        <v>35000</v>
      </c>
      <c r="W459" s="95" t="n">
        <f aca="false">W460</f>
        <v>0</v>
      </c>
      <c r="X459" s="95"/>
      <c r="Y459" s="95" t="n">
        <f aca="false">Y460</f>
        <v>35000</v>
      </c>
      <c r="Z459" s="95" t="n">
        <f aca="false">Z460</f>
        <v>35000</v>
      </c>
      <c r="AA459" s="95" t="n">
        <f aca="false">AA460</f>
        <v>35000</v>
      </c>
      <c r="AB459" s="95" t="n">
        <f aca="false">AB460</f>
        <v>0</v>
      </c>
      <c r="AC459" s="95" t="n">
        <f aca="false">AC460</f>
        <v>0</v>
      </c>
      <c r="AD459" s="95" t="n">
        <f aca="false">AD460</f>
        <v>0</v>
      </c>
      <c r="AE459" s="95" t="n">
        <f aca="false">AE460</f>
        <v>35000</v>
      </c>
      <c r="AF459" s="95" t="n">
        <f aca="false">AC459+Z459</f>
        <v>35000</v>
      </c>
      <c r="AG459" s="95" t="n">
        <f aca="false">AG460</f>
        <v>35000</v>
      </c>
      <c r="AH459" s="95" t="n">
        <f aca="false">AH460</f>
        <v>0</v>
      </c>
      <c r="AI459" s="95" t="n">
        <f aca="false">AH459+AC459</f>
        <v>0</v>
      </c>
      <c r="AJ459" s="95" t="n">
        <f aca="false">AJ460</f>
        <v>35000</v>
      </c>
      <c r="AK459" s="95" t="n">
        <f aca="false">AK460</f>
        <v>35000</v>
      </c>
      <c r="AL459" s="95" t="n">
        <f aca="false">AL460</f>
        <v>0</v>
      </c>
      <c r="AM459" s="95" t="n">
        <f aca="false">AM460</f>
        <v>0</v>
      </c>
      <c r="AN459" s="95" t="n">
        <f aca="false">AN460</f>
        <v>35000</v>
      </c>
      <c r="AO459" s="95" t="n">
        <f aca="false">AO460</f>
        <v>35000</v>
      </c>
      <c r="AP459" s="95" t="n">
        <f aca="false">AP460</f>
        <v>0</v>
      </c>
      <c r="AQ459" s="95" t="n">
        <f aca="false">AQ460</f>
        <v>35000</v>
      </c>
      <c r="AR459" s="95" t="n">
        <f aca="false">AR460</f>
        <v>0</v>
      </c>
      <c r="AS459" s="95" t="n">
        <f aca="false">AS460</f>
        <v>35000</v>
      </c>
    </row>
    <row r="460" customFormat="false" ht="21" hidden="false" customHeight="true" outlineLevel="0" collapsed="false">
      <c r="A460" s="64" t="s">
        <v>154</v>
      </c>
      <c r="B460" s="90" t="s">
        <v>386</v>
      </c>
      <c r="C460" s="90" t="s">
        <v>71</v>
      </c>
      <c r="D460" s="90" t="s">
        <v>77</v>
      </c>
      <c r="E460" s="90" t="s">
        <v>397</v>
      </c>
      <c r="F460" s="90" t="s">
        <v>155</v>
      </c>
      <c r="G460" s="95" t="n">
        <f aca="false">G461</f>
        <v>35000</v>
      </c>
      <c r="H460" s="95" t="n">
        <f aca="false">H461</f>
        <v>0</v>
      </c>
      <c r="I460" s="95" t="n">
        <f aca="false">I461</f>
        <v>35000</v>
      </c>
      <c r="J460" s="95" t="n">
        <f aca="false">J461</f>
        <v>35000</v>
      </c>
      <c r="K460" s="95" t="n">
        <f aca="false">K461</f>
        <v>0</v>
      </c>
      <c r="L460" s="95" t="n">
        <f aca="false">L461</f>
        <v>0</v>
      </c>
      <c r="M460" s="95" t="n">
        <f aca="false">M461</f>
        <v>35000</v>
      </c>
      <c r="N460" s="95" t="n">
        <f aca="false">N461</f>
        <v>0</v>
      </c>
      <c r="O460" s="95" t="n">
        <f aca="false">O461</f>
        <v>35000</v>
      </c>
      <c r="P460" s="95" t="n">
        <f aca="false">P461</f>
        <v>35000</v>
      </c>
      <c r="Q460" s="95" t="n">
        <f aca="false">Q461</f>
        <v>35000</v>
      </c>
      <c r="R460" s="95" t="n">
        <f aca="false">R461</f>
        <v>0</v>
      </c>
      <c r="S460" s="95" t="n">
        <f aca="false">S461</f>
        <v>0</v>
      </c>
      <c r="T460" s="95" t="n">
        <f aca="false">T461</f>
        <v>0</v>
      </c>
      <c r="U460" s="95" t="n">
        <f aca="false">T460+O460</f>
        <v>35000</v>
      </c>
      <c r="V460" s="95" t="n">
        <f aca="false">V461</f>
        <v>35000</v>
      </c>
      <c r="W460" s="95" t="n">
        <f aca="false">W461</f>
        <v>0</v>
      </c>
      <c r="X460" s="95"/>
      <c r="Y460" s="95" t="n">
        <f aca="false">Y461</f>
        <v>35000</v>
      </c>
      <c r="Z460" s="95" t="n">
        <f aca="false">Z461</f>
        <v>35000</v>
      </c>
      <c r="AA460" s="95" t="n">
        <f aca="false">AA461</f>
        <v>35000</v>
      </c>
      <c r="AB460" s="95" t="n">
        <f aca="false">AB461</f>
        <v>0</v>
      </c>
      <c r="AC460" s="95" t="n">
        <f aca="false">AC461</f>
        <v>0</v>
      </c>
      <c r="AD460" s="95" t="n">
        <f aca="false">AD461</f>
        <v>0</v>
      </c>
      <c r="AE460" s="95" t="n">
        <f aca="false">AE461</f>
        <v>35000</v>
      </c>
      <c r="AF460" s="95" t="n">
        <f aca="false">AC460+Z460</f>
        <v>35000</v>
      </c>
      <c r="AG460" s="95" t="n">
        <f aca="false">AG461</f>
        <v>35000</v>
      </c>
      <c r="AH460" s="95" t="n">
        <f aca="false">AH461</f>
        <v>0</v>
      </c>
      <c r="AI460" s="95" t="n">
        <f aca="false">AH460+AC460</f>
        <v>0</v>
      </c>
      <c r="AJ460" s="95" t="n">
        <f aca="false">AJ461</f>
        <v>35000</v>
      </c>
      <c r="AK460" s="95" t="n">
        <f aca="false">AK461</f>
        <v>35000</v>
      </c>
      <c r="AL460" s="95" t="n">
        <f aca="false">AL461</f>
        <v>0</v>
      </c>
      <c r="AM460" s="95" t="n">
        <f aca="false">AM461</f>
        <v>0</v>
      </c>
      <c r="AN460" s="95" t="n">
        <f aca="false">AN461</f>
        <v>35000</v>
      </c>
      <c r="AO460" s="95" t="n">
        <f aca="false">AO461</f>
        <v>35000</v>
      </c>
      <c r="AP460" s="95" t="n">
        <f aca="false">AP461</f>
        <v>0</v>
      </c>
      <c r="AQ460" s="95" t="n">
        <f aca="false">AQ461</f>
        <v>35000</v>
      </c>
      <c r="AR460" s="95" t="n">
        <f aca="false">AR461</f>
        <v>0</v>
      </c>
      <c r="AS460" s="95" t="n">
        <f aca="false">AS461</f>
        <v>35000</v>
      </c>
    </row>
    <row r="461" customFormat="false" ht="30.75" hidden="false" customHeight="true" outlineLevel="0" collapsed="false">
      <c r="A461" s="64" t="s">
        <v>156</v>
      </c>
      <c r="B461" s="90" t="s">
        <v>386</v>
      </c>
      <c r="C461" s="90" t="s">
        <v>71</v>
      </c>
      <c r="D461" s="90" t="s">
        <v>77</v>
      </c>
      <c r="E461" s="90" t="s">
        <v>397</v>
      </c>
      <c r="F461" s="90" t="s">
        <v>157</v>
      </c>
      <c r="G461" s="95" t="n">
        <v>35000</v>
      </c>
      <c r="H461" s="95"/>
      <c r="I461" s="95" t="n">
        <v>35000</v>
      </c>
      <c r="J461" s="95" t="n">
        <v>35000</v>
      </c>
      <c r="K461" s="95"/>
      <c r="L461" s="95"/>
      <c r="M461" s="95" t="n">
        <v>35000</v>
      </c>
      <c r="N461" s="95"/>
      <c r="O461" s="95" t="n">
        <v>35000</v>
      </c>
      <c r="P461" s="95" t="n">
        <v>35000</v>
      </c>
      <c r="Q461" s="95" t="n">
        <v>35000</v>
      </c>
      <c r="R461" s="95" t="n">
        <v>0</v>
      </c>
      <c r="S461" s="95"/>
      <c r="T461" s="95"/>
      <c r="U461" s="95" t="n">
        <f aca="false">T461+O461</f>
        <v>35000</v>
      </c>
      <c r="V461" s="95" t="n">
        <v>35000</v>
      </c>
      <c r="W461" s="95"/>
      <c r="X461" s="95"/>
      <c r="Y461" s="95" t="n">
        <f aca="false">X461+U461</f>
        <v>35000</v>
      </c>
      <c r="Z461" s="95" t="n">
        <v>35000</v>
      </c>
      <c r="AA461" s="95" t="n">
        <v>35000</v>
      </c>
      <c r="AB461" s="95"/>
      <c r="AC461" s="95"/>
      <c r="AD461" s="95" t="n">
        <v>0</v>
      </c>
      <c r="AE461" s="95" t="n">
        <f aca="false">AD461+AA461</f>
        <v>35000</v>
      </c>
      <c r="AF461" s="95" t="n">
        <f aca="false">AC461+Z461</f>
        <v>35000</v>
      </c>
      <c r="AG461" s="95" t="n">
        <v>35000</v>
      </c>
      <c r="AH461" s="95"/>
      <c r="AI461" s="95" t="n">
        <f aca="false">AH461+AC461</f>
        <v>0</v>
      </c>
      <c r="AJ461" s="95" t="n">
        <f aca="false">AI461+AF461</f>
        <v>35000</v>
      </c>
      <c r="AK461" s="95" t="n">
        <v>35000</v>
      </c>
      <c r="AL461" s="95"/>
      <c r="AM461" s="95"/>
      <c r="AN461" s="95" t="n">
        <f aca="false">AM461+AJ461</f>
        <v>35000</v>
      </c>
      <c r="AO461" s="95" t="n">
        <v>35000</v>
      </c>
      <c r="AP461" s="95"/>
      <c r="AQ461" s="95" t="n">
        <v>35000</v>
      </c>
      <c r="AR461" s="95"/>
      <c r="AS461" s="95" t="n">
        <v>35000</v>
      </c>
    </row>
    <row r="462" customFormat="false" ht="18.75" hidden="false" customHeight="true" outlineLevel="0" collapsed="false">
      <c r="A462" s="55" t="s">
        <v>398</v>
      </c>
      <c r="B462" s="90" t="s">
        <v>386</v>
      </c>
      <c r="C462" s="90" t="s">
        <v>71</v>
      </c>
      <c r="D462" s="90" t="s">
        <v>77</v>
      </c>
      <c r="E462" s="90" t="s">
        <v>399</v>
      </c>
      <c r="F462" s="90"/>
      <c r="G462" s="95" t="n">
        <f aca="false">G463</f>
        <v>35000</v>
      </c>
      <c r="H462" s="95" t="n">
        <f aca="false">H463</f>
        <v>0</v>
      </c>
      <c r="I462" s="95" t="n">
        <f aca="false">I463</f>
        <v>35000</v>
      </c>
      <c r="J462" s="95" t="n">
        <f aca="false">J463</f>
        <v>35000</v>
      </c>
      <c r="K462" s="95" t="n">
        <f aca="false">K463</f>
        <v>0</v>
      </c>
      <c r="L462" s="95" t="n">
        <f aca="false">L463</f>
        <v>0</v>
      </c>
      <c r="M462" s="95" t="n">
        <f aca="false">M463</f>
        <v>35000</v>
      </c>
      <c r="N462" s="95" t="n">
        <f aca="false">N463</f>
        <v>0</v>
      </c>
      <c r="O462" s="95" t="n">
        <f aca="false">O463</f>
        <v>35000</v>
      </c>
      <c r="P462" s="95" t="n">
        <f aca="false">P463</f>
        <v>35000</v>
      </c>
      <c r="Q462" s="95" t="n">
        <f aca="false">Q463</f>
        <v>35000</v>
      </c>
      <c r="R462" s="95" t="n">
        <f aca="false">R463</f>
        <v>0</v>
      </c>
      <c r="S462" s="95" t="n">
        <f aca="false">S463</f>
        <v>0</v>
      </c>
      <c r="T462" s="95" t="n">
        <f aca="false">T463</f>
        <v>0</v>
      </c>
      <c r="U462" s="95" t="n">
        <f aca="false">T462+O462</f>
        <v>35000</v>
      </c>
      <c r="V462" s="95" t="n">
        <f aca="false">V463</f>
        <v>35000</v>
      </c>
      <c r="W462" s="95" t="n">
        <f aca="false">W463</f>
        <v>0</v>
      </c>
      <c r="X462" s="95"/>
      <c r="Y462" s="95" t="n">
        <f aca="false">Y463</f>
        <v>35000</v>
      </c>
      <c r="Z462" s="95" t="n">
        <f aca="false">Z463</f>
        <v>35000</v>
      </c>
      <c r="AA462" s="95" t="n">
        <f aca="false">AA463</f>
        <v>35000</v>
      </c>
      <c r="AB462" s="95" t="n">
        <f aca="false">AB463</f>
        <v>0</v>
      </c>
      <c r="AC462" s="95" t="n">
        <f aca="false">AC463</f>
        <v>0</v>
      </c>
      <c r="AD462" s="95" t="n">
        <f aca="false">AD463</f>
        <v>0</v>
      </c>
      <c r="AE462" s="95" t="n">
        <f aca="false">AE463</f>
        <v>35000</v>
      </c>
      <c r="AF462" s="95" t="n">
        <f aca="false">AC462+Z462</f>
        <v>35000</v>
      </c>
      <c r="AG462" s="95" t="n">
        <f aca="false">AG463</f>
        <v>35000</v>
      </c>
      <c r="AH462" s="95" t="n">
        <f aca="false">AH463</f>
        <v>0</v>
      </c>
      <c r="AI462" s="95" t="n">
        <f aca="false">AH462+AC462</f>
        <v>0</v>
      </c>
      <c r="AJ462" s="95" t="n">
        <f aca="false">AJ463</f>
        <v>35000</v>
      </c>
      <c r="AK462" s="95" t="n">
        <f aca="false">AK463</f>
        <v>35000</v>
      </c>
      <c r="AL462" s="95" t="n">
        <f aca="false">AL463</f>
        <v>0</v>
      </c>
      <c r="AM462" s="95" t="n">
        <f aca="false">AM463</f>
        <v>0</v>
      </c>
      <c r="AN462" s="95" t="n">
        <f aca="false">AN463</f>
        <v>35000</v>
      </c>
      <c r="AO462" s="95" t="n">
        <f aca="false">AO463</f>
        <v>35000</v>
      </c>
      <c r="AP462" s="95" t="n">
        <f aca="false">AP463</f>
        <v>0</v>
      </c>
      <c r="AQ462" s="95" t="n">
        <f aca="false">AQ463</f>
        <v>35000</v>
      </c>
      <c r="AR462" s="95" t="n">
        <f aca="false">AR463</f>
        <v>0</v>
      </c>
      <c r="AS462" s="95" t="n">
        <f aca="false">AS463</f>
        <v>35000</v>
      </c>
    </row>
    <row r="463" customFormat="false" ht="20.25" hidden="false" customHeight="true" outlineLevel="0" collapsed="false">
      <c r="A463" s="64" t="s">
        <v>154</v>
      </c>
      <c r="B463" s="90" t="s">
        <v>386</v>
      </c>
      <c r="C463" s="90" t="s">
        <v>71</v>
      </c>
      <c r="D463" s="90" t="s">
        <v>77</v>
      </c>
      <c r="E463" s="90" t="s">
        <v>399</v>
      </c>
      <c r="F463" s="90" t="s">
        <v>155</v>
      </c>
      <c r="G463" s="95" t="n">
        <f aca="false">G464</f>
        <v>35000</v>
      </c>
      <c r="H463" s="95" t="n">
        <f aca="false">H464</f>
        <v>0</v>
      </c>
      <c r="I463" s="95" t="n">
        <f aca="false">I464</f>
        <v>35000</v>
      </c>
      <c r="J463" s="95" t="n">
        <f aca="false">J464</f>
        <v>35000</v>
      </c>
      <c r="K463" s="95" t="n">
        <f aca="false">K464</f>
        <v>0</v>
      </c>
      <c r="L463" s="95" t="n">
        <f aca="false">L464</f>
        <v>0</v>
      </c>
      <c r="M463" s="95" t="n">
        <f aca="false">M464</f>
        <v>35000</v>
      </c>
      <c r="N463" s="95" t="n">
        <f aca="false">N464</f>
        <v>0</v>
      </c>
      <c r="O463" s="95" t="n">
        <f aca="false">O464</f>
        <v>35000</v>
      </c>
      <c r="P463" s="95" t="n">
        <f aca="false">P464</f>
        <v>35000</v>
      </c>
      <c r="Q463" s="95" t="n">
        <f aca="false">Q464</f>
        <v>35000</v>
      </c>
      <c r="R463" s="95" t="n">
        <f aca="false">R464</f>
        <v>0</v>
      </c>
      <c r="S463" s="95" t="n">
        <f aca="false">S464</f>
        <v>0</v>
      </c>
      <c r="T463" s="95" t="n">
        <f aca="false">T464</f>
        <v>0</v>
      </c>
      <c r="U463" s="95" t="n">
        <f aca="false">T463+O463</f>
        <v>35000</v>
      </c>
      <c r="V463" s="95" t="n">
        <f aca="false">V464</f>
        <v>35000</v>
      </c>
      <c r="W463" s="95" t="n">
        <f aca="false">W464</f>
        <v>0</v>
      </c>
      <c r="X463" s="95"/>
      <c r="Y463" s="95" t="n">
        <f aca="false">Y464</f>
        <v>35000</v>
      </c>
      <c r="Z463" s="95" t="n">
        <f aca="false">Z464</f>
        <v>35000</v>
      </c>
      <c r="AA463" s="95" t="n">
        <f aca="false">AA464</f>
        <v>35000</v>
      </c>
      <c r="AB463" s="95" t="n">
        <f aca="false">AB464</f>
        <v>0</v>
      </c>
      <c r="AC463" s="95" t="n">
        <f aca="false">AC464</f>
        <v>0</v>
      </c>
      <c r="AD463" s="95" t="n">
        <f aca="false">AD464</f>
        <v>0</v>
      </c>
      <c r="AE463" s="95" t="n">
        <f aca="false">AE464</f>
        <v>35000</v>
      </c>
      <c r="AF463" s="95" t="n">
        <f aca="false">AC463+Z463</f>
        <v>35000</v>
      </c>
      <c r="AG463" s="95" t="n">
        <f aca="false">AG464</f>
        <v>35000</v>
      </c>
      <c r="AH463" s="95" t="n">
        <f aca="false">AH464</f>
        <v>0</v>
      </c>
      <c r="AI463" s="95" t="n">
        <f aca="false">AH463+AC463</f>
        <v>0</v>
      </c>
      <c r="AJ463" s="95" t="n">
        <f aca="false">AJ464</f>
        <v>35000</v>
      </c>
      <c r="AK463" s="95" t="n">
        <f aca="false">AK464</f>
        <v>35000</v>
      </c>
      <c r="AL463" s="95" t="n">
        <f aca="false">AL464</f>
        <v>0</v>
      </c>
      <c r="AM463" s="95" t="n">
        <f aca="false">AM464</f>
        <v>0</v>
      </c>
      <c r="AN463" s="95" t="n">
        <f aca="false">AN464</f>
        <v>35000</v>
      </c>
      <c r="AO463" s="95" t="n">
        <f aca="false">AO464</f>
        <v>35000</v>
      </c>
      <c r="AP463" s="95" t="n">
        <f aca="false">AP464</f>
        <v>0</v>
      </c>
      <c r="AQ463" s="95" t="n">
        <f aca="false">AQ464</f>
        <v>35000</v>
      </c>
      <c r="AR463" s="95" t="n">
        <f aca="false">AR464</f>
        <v>0</v>
      </c>
      <c r="AS463" s="95" t="n">
        <f aca="false">AS464</f>
        <v>35000</v>
      </c>
    </row>
    <row r="464" customFormat="false" ht="33" hidden="false" customHeight="true" outlineLevel="0" collapsed="false">
      <c r="A464" s="64" t="s">
        <v>156</v>
      </c>
      <c r="B464" s="90" t="s">
        <v>386</v>
      </c>
      <c r="C464" s="90" t="s">
        <v>71</v>
      </c>
      <c r="D464" s="90" t="s">
        <v>77</v>
      </c>
      <c r="E464" s="90" t="s">
        <v>399</v>
      </c>
      <c r="F464" s="90" t="s">
        <v>157</v>
      </c>
      <c r="G464" s="95" t="n">
        <v>35000</v>
      </c>
      <c r="H464" s="95"/>
      <c r="I464" s="95" t="n">
        <v>35000</v>
      </c>
      <c r="J464" s="95" t="n">
        <v>35000</v>
      </c>
      <c r="K464" s="95"/>
      <c r="L464" s="95"/>
      <c r="M464" s="95" t="n">
        <v>35000</v>
      </c>
      <c r="N464" s="95"/>
      <c r="O464" s="95" t="n">
        <v>35000</v>
      </c>
      <c r="P464" s="95" t="n">
        <v>35000</v>
      </c>
      <c r="Q464" s="95" t="n">
        <v>35000</v>
      </c>
      <c r="R464" s="95" t="n">
        <v>0</v>
      </c>
      <c r="S464" s="95"/>
      <c r="T464" s="95"/>
      <c r="U464" s="95" t="n">
        <f aca="false">T464+O464</f>
        <v>35000</v>
      </c>
      <c r="V464" s="95" t="n">
        <v>35000</v>
      </c>
      <c r="W464" s="95"/>
      <c r="X464" s="95"/>
      <c r="Y464" s="95" t="n">
        <f aca="false">X464+U464</f>
        <v>35000</v>
      </c>
      <c r="Z464" s="95" t="n">
        <v>35000</v>
      </c>
      <c r="AA464" s="95" t="n">
        <v>35000</v>
      </c>
      <c r="AB464" s="95"/>
      <c r="AC464" s="95"/>
      <c r="AD464" s="95" t="n">
        <v>0</v>
      </c>
      <c r="AE464" s="95" t="n">
        <f aca="false">AD464+AA464</f>
        <v>35000</v>
      </c>
      <c r="AF464" s="95" t="n">
        <f aca="false">AC464+Z464</f>
        <v>35000</v>
      </c>
      <c r="AG464" s="95" t="n">
        <v>35000</v>
      </c>
      <c r="AH464" s="95"/>
      <c r="AI464" s="95" t="n">
        <f aca="false">AH464+AC464</f>
        <v>0</v>
      </c>
      <c r="AJ464" s="95" t="n">
        <f aca="false">AI464+AF464</f>
        <v>35000</v>
      </c>
      <c r="AK464" s="95" t="n">
        <v>35000</v>
      </c>
      <c r="AL464" s="95"/>
      <c r="AM464" s="95"/>
      <c r="AN464" s="95" t="n">
        <f aca="false">AM464+AJ464</f>
        <v>35000</v>
      </c>
      <c r="AO464" s="95" t="n">
        <v>35000</v>
      </c>
      <c r="AP464" s="95"/>
      <c r="AQ464" s="95" t="n">
        <v>35000</v>
      </c>
      <c r="AR464" s="95"/>
      <c r="AS464" s="95" t="n">
        <v>35000</v>
      </c>
    </row>
    <row r="465" customFormat="false" ht="24" hidden="false" customHeight="true" outlineLevel="0" collapsed="false">
      <c r="A465" s="55" t="s">
        <v>400</v>
      </c>
      <c r="B465" s="90" t="s">
        <v>386</v>
      </c>
      <c r="C465" s="90" t="s">
        <v>71</v>
      </c>
      <c r="D465" s="90" t="s">
        <v>77</v>
      </c>
      <c r="E465" s="90" t="s">
        <v>401</v>
      </c>
      <c r="F465" s="90"/>
      <c r="G465" s="95" t="n">
        <f aca="false">G466+G468</f>
        <v>545094.91</v>
      </c>
      <c r="H465" s="95" t="n">
        <f aca="false">H466+H468</f>
        <v>5001.62</v>
      </c>
      <c r="I465" s="95" t="n">
        <f aca="false">I466+I468</f>
        <v>550096.53</v>
      </c>
      <c r="J465" s="95" t="n">
        <f aca="false">J466+J468</f>
        <v>593704.14</v>
      </c>
      <c r="K465" s="95" t="n">
        <f aca="false">K466+K468</f>
        <v>-17822.43</v>
      </c>
      <c r="L465" s="95" t="n">
        <f aca="false">L466+L468</f>
        <v>0</v>
      </c>
      <c r="M465" s="95" t="n">
        <f aca="false">M466+M468</f>
        <v>550096.53</v>
      </c>
      <c r="N465" s="95" t="n">
        <f aca="false">N466+N468</f>
        <v>0</v>
      </c>
      <c r="O465" s="95" t="n">
        <f aca="false">O466+O468</f>
        <v>550096.53</v>
      </c>
      <c r="P465" s="95" t="n">
        <f aca="false">P466+P468</f>
        <v>575881.71</v>
      </c>
      <c r="Q465" s="95" t="n">
        <f aca="false">Q466+Q468</f>
        <v>671120.81</v>
      </c>
      <c r="R465" s="95" t="n">
        <f aca="false">R466+R468</f>
        <v>-74078.16</v>
      </c>
      <c r="S465" s="95" t="n">
        <f aca="false">S466+S468</f>
        <v>0</v>
      </c>
      <c r="T465" s="95" t="n">
        <f aca="false">T466+T468</f>
        <v>0</v>
      </c>
      <c r="U465" s="95" t="n">
        <f aca="false">T465+O465</f>
        <v>550096.53</v>
      </c>
      <c r="V465" s="95" t="n">
        <f aca="false">V466+V468</f>
        <v>575881.71</v>
      </c>
      <c r="W465" s="95" t="n">
        <f aca="false">W466+W468</f>
        <v>0</v>
      </c>
      <c r="X465" s="95" t="n">
        <f aca="false">X466+X468</f>
        <v>0</v>
      </c>
      <c r="Y465" s="95" t="n">
        <f aca="false">Y466+Y468</f>
        <v>550096.53</v>
      </c>
      <c r="Z465" s="95" t="n">
        <f aca="false">Z466+Z468</f>
        <v>575881.71</v>
      </c>
      <c r="AA465" s="95" t="n">
        <f aca="false">AA466+AA468</f>
        <v>597042.65</v>
      </c>
      <c r="AB465" s="95" t="n">
        <f aca="false">AB466+AB468</f>
        <v>0</v>
      </c>
      <c r="AC465" s="95" t="n">
        <f aca="false">AC466+AC468</f>
        <v>0</v>
      </c>
      <c r="AD465" s="95" t="n">
        <f aca="false">AD466+AD468</f>
        <v>0</v>
      </c>
      <c r="AE465" s="95" t="n">
        <f aca="false">AE466+AE468</f>
        <v>550096.53</v>
      </c>
      <c r="AF465" s="95" t="n">
        <f aca="false">AC465+Z465</f>
        <v>575881.71</v>
      </c>
      <c r="AG465" s="95" t="n">
        <f aca="false">AG466+AG468</f>
        <v>597042.65</v>
      </c>
      <c r="AH465" s="95" t="n">
        <f aca="false">AH466+AH468</f>
        <v>0</v>
      </c>
      <c r="AI465" s="95" t="n">
        <f aca="false">AH465+AC465</f>
        <v>0</v>
      </c>
      <c r="AJ465" s="95" t="n">
        <f aca="false">AJ466+AJ468</f>
        <v>575881.71</v>
      </c>
      <c r="AK465" s="95" t="n">
        <f aca="false">AK466+AK468</f>
        <v>597042.65</v>
      </c>
      <c r="AL465" s="95" t="n">
        <f aca="false">AL466+AL468</f>
        <v>0</v>
      </c>
      <c r="AM465" s="95" t="n">
        <f aca="false">AM466+AM468</f>
        <v>0</v>
      </c>
      <c r="AN465" s="95" t="n">
        <f aca="false">AN466+AN468</f>
        <v>575881.71</v>
      </c>
      <c r="AO465" s="95" t="n">
        <f aca="false">AO466+AO468</f>
        <v>597042.65</v>
      </c>
      <c r="AP465" s="95" t="n">
        <f aca="false">AP466+AP468</f>
        <v>0</v>
      </c>
      <c r="AQ465" s="95" t="n">
        <f aca="false">AQ466+AQ468</f>
        <v>597042.65</v>
      </c>
      <c r="AR465" s="95" t="n">
        <f aca="false">AR466+AR468</f>
        <v>0</v>
      </c>
      <c r="AS465" s="95" t="n">
        <f aca="false">AS466+AS468</f>
        <v>597042.65</v>
      </c>
    </row>
    <row r="466" customFormat="false" ht="53.25" hidden="false" customHeight="true" outlineLevel="0" collapsed="false">
      <c r="A466" s="55" t="s">
        <v>146</v>
      </c>
      <c r="B466" s="90" t="s">
        <v>386</v>
      </c>
      <c r="C466" s="90" t="s">
        <v>71</v>
      </c>
      <c r="D466" s="90" t="s">
        <v>77</v>
      </c>
      <c r="E466" s="90" t="s">
        <v>401</v>
      </c>
      <c r="F466" s="90" t="s">
        <v>147</v>
      </c>
      <c r="G466" s="95" t="n">
        <f aca="false">G467</f>
        <v>455850</v>
      </c>
      <c r="H466" s="95" t="n">
        <f aca="false">H467</f>
        <v>5001.62</v>
      </c>
      <c r="I466" s="95" t="n">
        <f aca="false">I467</f>
        <v>460851.62</v>
      </c>
      <c r="J466" s="95" t="n">
        <f aca="false">J467</f>
        <v>515560</v>
      </c>
      <c r="K466" s="95" t="n">
        <f aca="false">K467</f>
        <v>0</v>
      </c>
      <c r="L466" s="95" t="n">
        <f aca="false">L467</f>
        <v>0</v>
      </c>
      <c r="M466" s="95" t="n">
        <f aca="false">M467</f>
        <v>460851.62</v>
      </c>
      <c r="N466" s="95" t="n">
        <f aca="false">N467</f>
        <v>0</v>
      </c>
      <c r="O466" s="95" t="n">
        <f aca="false">O467</f>
        <v>460851.62</v>
      </c>
      <c r="P466" s="95" t="n">
        <f aca="false">P467</f>
        <v>515560</v>
      </c>
      <c r="Q466" s="95" t="n">
        <f aca="false">Q467</f>
        <v>499480</v>
      </c>
      <c r="R466" s="95" t="n">
        <f aca="false">R467</f>
        <v>0</v>
      </c>
      <c r="S466" s="95" t="n">
        <f aca="false">S467</f>
        <v>0</v>
      </c>
      <c r="T466" s="95" t="n">
        <f aca="false">T467</f>
        <v>0</v>
      </c>
      <c r="U466" s="95" t="n">
        <f aca="false">T466+O466</f>
        <v>460851.62</v>
      </c>
      <c r="V466" s="95" t="n">
        <f aca="false">V467</f>
        <v>515560</v>
      </c>
      <c r="W466" s="95" t="n">
        <f aca="false">W467</f>
        <v>0</v>
      </c>
      <c r="X466" s="95" t="n">
        <f aca="false">X467</f>
        <v>69000</v>
      </c>
      <c r="Y466" s="95" t="n">
        <f aca="false">Y467</f>
        <v>529851.62</v>
      </c>
      <c r="Z466" s="95" t="n">
        <f aca="false">Z467</f>
        <v>515560</v>
      </c>
      <c r="AA466" s="95" t="n">
        <f aca="false">AA467</f>
        <v>499480</v>
      </c>
      <c r="AB466" s="95" t="n">
        <f aca="false">AB467</f>
        <v>0</v>
      </c>
      <c r="AC466" s="95" t="n">
        <f aca="false">AC467</f>
        <v>0</v>
      </c>
      <c r="AD466" s="95" t="n">
        <f aca="false">AD467</f>
        <v>1755.8</v>
      </c>
      <c r="AE466" s="95" t="n">
        <f aca="false">AE467</f>
        <v>531607.42</v>
      </c>
      <c r="AF466" s="95" t="n">
        <f aca="false">AC466+Z466</f>
        <v>515560</v>
      </c>
      <c r="AG466" s="95" t="n">
        <f aca="false">AG467</f>
        <v>499480</v>
      </c>
      <c r="AH466" s="95" t="n">
        <f aca="false">AH467</f>
        <v>0</v>
      </c>
      <c r="AI466" s="95" t="n">
        <f aca="false">AH466+AC466</f>
        <v>0</v>
      </c>
      <c r="AJ466" s="95" t="n">
        <f aca="false">AJ467</f>
        <v>515560</v>
      </c>
      <c r="AK466" s="95" t="n">
        <f aca="false">AK467</f>
        <v>499480</v>
      </c>
      <c r="AL466" s="95" t="n">
        <f aca="false">AL467</f>
        <v>0</v>
      </c>
      <c r="AM466" s="95" t="n">
        <f aca="false">AM467</f>
        <v>0</v>
      </c>
      <c r="AN466" s="95" t="n">
        <f aca="false">AN467</f>
        <v>515560</v>
      </c>
      <c r="AO466" s="95" t="n">
        <f aca="false">AO467</f>
        <v>499480</v>
      </c>
      <c r="AP466" s="95" t="n">
        <f aca="false">AP467</f>
        <v>0</v>
      </c>
      <c r="AQ466" s="95" t="n">
        <f aca="false">AQ467</f>
        <v>499480</v>
      </c>
      <c r="AR466" s="95" t="n">
        <f aca="false">AR467</f>
        <v>0</v>
      </c>
      <c r="AS466" s="95" t="n">
        <f aca="false">AS467</f>
        <v>499480</v>
      </c>
    </row>
    <row r="467" customFormat="false" ht="21" hidden="false" customHeight="true" outlineLevel="0" collapsed="false">
      <c r="A467" s="64" t="s">
        <v>148</v>
      </c>
      <c r="B467" s="90" t="s">
        <v>386</v>
      </c>
      <c r="C467" s="90" t="s">
        <v>71</v>
      </c>
      <c r="D467" s="90" t="s">
        <v>77</v>
      </c>
      <c r="E467" s="90" t="s">
        <v>401</v>
      </c>
      <c r="F467" s="90" t="s">
        <v>149</v>
      </c>
      <c r="G467" s="95" t="n">
        <v>455850</v>
      </c>
      <c r="H467" s="95" t="n">
        <v>5001.62</v>
      </c>
      <c r="I467" s="95" t="n">
        <f aca="false">H467+G467</f>
        <v>460851.62</v>
      </c>
      <c r="J467" s="95" t="n">
        <v>515560</v>
      </c>
      <c r="K467" s="95"/>
      <c r="L467" s="95"/>
      <c r="M467" s="95" t="n">
        <f aca="false">L467+I467</f>
        <v>460851.62</v>
      </c>
      <c r="N467" s="95"/>
      <c r="O467" s="95" t="n">
        <f aca="false">N467+M467</f>
        <v>460851.62</v>
      </c>
      <c r="P467" s="95" t="n">
        <v>515560</v>
      </c>
      <c r="Q467" s="95" t="n">
        <v>499480</v>
      </c>
      <c r="R467" s="95" t="n">
        <v>0</v>
      </c>
      <c r="S467" s="95"/>
      <c r="T467" s="95" t="n">
        <f aca="false">S467+R467</f>
        <v>0</v>
      </c>
      <c r="U467" s="95" t="n">
        <f aca="false">T467+O467</f>
        <v>460851.62</v>
      </c>
      <c r="V467" s="95" t="n">
        <v>515560</v>
      </c>
      <c r="W467" s="95"/>
      <c r="X467" s="95" t="n">
        <v>69000</v>
      </c>
      <c r="Y467" s="95" t="n">
        <f aca="false">X467+U467</f>
        <v>529851.62</v>
      </c>
      <c r="Z467" s="95" t="n">
        <v>515560</v>
      </c>
      <c r="AA467" s="95" t="n">
        <v>499480</v>
      </c>
      <c r="AB467" s="95"/>
      <c r="AC467" s="95"/>
      <c r="AD467" s="95" t="n">
        <v>1755.8</v>
      </c>
      <c r="AE467" s="95" t="n">
        <f aca="false">AD467+Y467</f>
        <v>531607.42</v>
      </c>
      <c r="AF467" s="95" t="n">
        <f aca="false">AC467+Z467</f>
        <v>515560</v>
      </c>
      <c r="AG467" s="95" t="n">
        <v>499480</v>
      </c>
      <c r="AH467" s="95"/>
      <c r="AI467" s="95" t="n">
        <f aca="false">AH467+AC467</f>
        <v>0</v>
      </c>
      <c r="AJ467" s="95" t="n">
        <f aca="false">AI467+AF467</f>
        <v>515560</v>
      </c>
      <c r="AK467" s="95" t="n">
        <v>499480</v>
      </c>
      <c r="AL467" s="95"/>
      <c r="AM467" s="95"/>
      <c r="AN467" s="95" t="n">
        <f aca="false">AM467+AJ467</f>
        <v>515560</v>
      </c>
      <c r="AO467" s="95" t="n">
        <v>499480</v>
      </c>
      <c r="AP467" s="95"/>
      <c r="AQ467" s="95" t="n">
        <v>499480</v>
      </c>
      <c r="AR467" s="95"/>
      <c r="AS467" s="95" t="n">
        <v>499480</v>
      </c>
    </row>
    <row r="468" customFormat="false" ht="18.75" hidden="false" customHeight="true" outlineLevel="0" collapsed="false">
      <c r="A468" s="64" t="s">
        <v>154</v>
      </c>
      <c r="B468" s="90" t="s">
        <v>386</v>
      </c>
      <c r="C468" s="90" t="s">
        <v>71</v>
      </c>
      <c r="D468" s="90" t="s">
        <v>77</v>
      </c>
      <c r="E468" s="90" t="s">
        <v>401</v>
      </c>
      <c r="F468" s="90" t="s">
        <v>155</v>
      </c>
      <c r="G468" s="95" t="n">
        <f aca="false">G469</f>
        <v>89244.91</v>
      </c>
      <c r="H468" s="95" t="n">
        <f aca="false">H469</f>
        <v>0</v>
      </c>
      <c r="I468" s="95" t="n">
        <f aca="false">I469</f>
        <v>89244.91</v>
      </c>
      <c r="J468" s="95" t="n">
        <f aca="false">J469</f>
        <v>78144.14</v>
      </c>
      <c r="K468" s="95" t="n">
        <f aca="false">K469</f>
        <v>-17822.43</v>
      </c>
      <c r="L468" s="95" t="n">
        <f aca="false">L469</f>
        <v>0</v>
      </c>
      <c r="M468" s="95" t="n">
        <f aca="false">M469</f>
        <v>89244.91</v>
      </c>
      <c r="N468" s="95" t="n">
        <f aca="false">N469</f>
        <v>0</v>
      </c>
      <c r="O468" s="95" t="n">
        <f aca="false">O469</f>
        <v>89244.91</v>
      </c>
      <c r="P468" s="95" t="n">
        <f aca="false">P469</f>
        <v>60321.71</v>
      </c>
      <c r="Q468" s="95" t="n">
        <f aca="false">Q469</f>
        <v>171640.81</v>
      </c>
      <c r="R468" s="95" t="n">
        <f aca="false">R469</f>
        <v>-74078.16</v>
      </c>
      <c r="S468" s="95" t="n">
        <f aca="false">S469</f>
        <v>0</v>
      </c>
      <c r="T468" s="95" t="n">
        <f aca="false">T469</f>
        <v>0</v>
      </c>
      <c r="U468" s="95" t="n">
        <f aca="false">T468+O468</f>
        <v>89244.91</v>
      </c>
      <c r="V468" s="95" t="n">
        <f aca="false">V469</f>
        <v>60321.71</v>
      </c>
      <c r="W468" s="95" t="n">
        <f aca="false">W469</f>
        <v>0</v>
      </c>
      <c r="X468" s="95" t="n">
        <f aca="false">X469</f>
        <v>-69000</v>
      </c>
      <c r="Y468" s="95" t="n">
        <f aca="false">Y469</f>
        <v>20244.91</v>
      </c>
      <c r="Z468" s="95" t="n">
        <f aca="false">Z469</f>
        <v>60321.71</v>
      </c>
      <c r="AA468" s="95" t="n">
        <f aca="false">AA469</f>
        <v>97562.65</v>
      </c>
      <c r="AB468" s="95" t="n">
        <f aca="false">AB469</f>
        <v>0</v>
      </c>
      <c r="AC468" s="95" t="n">
        <f aca="false">AC469</f>
        <v>0</v>
      </c>
      <c r="AD468" s="95" t="n">
        <f aca="false">AD469</f>
        <v>-1755.8</v>
      </c>
      <c r="AE468" s="95" t="n">
        <f aca="false">AE469</f>
        <v>18489.11</v>
      </c>
      <c r="AF468" s="95" t="n">
        <f aca="false">AF469</f>
        <v>60321.71</v>
      </c>
      <c r="AG468" s="95" t="n">
        <f aca="false">AG469</f>
        <v>97562.65</v>
      </c>
      <c r="AH468" s="95" t="n">
        <f aca="false">AH469</f>
        <v>0</v>
      </c>
      <c r="AI468" s="95" t="n">
        <f aca="false">AI469</f>
        <v>0</v>
      </c>
      <c r="AJ468" s="95" t="n">
        <f aca="false">AJ469</f>
        <v>60321.71</v>
      </c>
      <c r="AK468" s="95" t="n">
        <f aca="false">AK469</f>
        <v>97562.65</v>
      </c>
      <c r="AL468" s="95" t="n">
        <f aca="false">AL469</f>
        <v>0</v>
      </c>
      <c r="AM468" s="95" t="n">
        <f aca="false">AM469</f>
        <v>0</v>
      </c>
      <c r="AN468" s="95" t="n">
        <f aca="false">AN469</f>
        <v>60321.71</v>
      </c>
      <c r="AO468" s="95" t="n">
        <f aca="false">AO469</f>
        <v>97562.65</v>
      </c>
      <c r="AP468" s="95" t="n">
        <f aca="false">AP469</f>
        <v>0</v>
      </c>
      <c r="AQ468" s="95" t="n">
        <f aca="false">AQ469</f>
        <v>97562.65</v>
      </c>
      <c r="AR468" s="95" t="n">
        <f aca="false">AR469</f>
        <v>0</v>
      </c>
      <c r="AS468" s="95" t="n">
        <f aca="false">AS469</f>
        <v>97562.65</v>
      </c>
    </row>
    <row r="469" customFormat="false" ht="33" hidden="false" customHeight="true" outlineLevel="0" collapsed="false">
      <c r="A469" s="64" t="s">
        <v>156</v>
      </c>
      <c r="B469" s="90" t="s">
        <v>386</v>
      </c>
      <c r="C469" s="90" t="s">
        <v>71</v>
      </c>
      <c r="D469" s="90" t="s">
        <v>77</v>
      </c>
      <c r="E469" s="90" t="s">
        <v>401</v>
      </c>
      <c r="F469" s="90" t="s">
        <v>157</v>
      </c>
      <c r="G469" s="95" t="n">
        <v>89244.91</v>
      </c>
      <c r="H469" s="95"/>
      <c r="I469" s="95" t="n">
        <v>89244.91</v>
      </c>
      <c r="J469" s="95" t="n">
        <v>78144.14</v>
      </c>
      <c r="K469" s="95" t="n">
        <v>-17822.43</v>
      </c>
      <c r="L469" s="95"/>
      <c r="M469" s="95" t="n">
        <v>89244.91</v>
      </c>
      <c r="N469" s="95"/>
      <c r="O469" s="95" t="n">
        <v>89244.91</v>
      </c>
      <c r="P469" s="95" t="n">
        <f aca="false">K469+J469</f>
        <v>60321.71</v>
      </c>
      <c r="Q469" s="95" t="n">
        <v>171640.81</v>
      </c>
      <c r="R469" s="95" t="n">
        <v>-74078.16</v>
      </c>
      <c r="S469" s="95"/>
      <c r="T469" s="95"/>
      <c r="U469" s="95" t="n">
        <f aca="false">T469+O469</f>
        <v>89244.91</v>
      </c>
      <c r="V469" s="95" t="n">
        <f aca="false">S469+P469</f>
        <v>60321.71</v>
      </c>
      <c r="W469" s="95"/>
      <c r="X469" s="95" t="n">
        <v>-69000</v>
      </c>
      <c r="Y469" s="95" t="n">
        <f aca="false">X469+U469</f>
        <v>20244.91</v>
      </c>
      <c r="Z469" s="95" t="n">
        <f aca="false">W469+V469</f>
        <v>60321.71</v>
      </c>
      <c r="AA469" s="95" t="n">
        <f aca="false">R469+Q469</f>
        <v>97562.65</v>
      </c>
      <c r="AB469" s="95"/>
      <c r="AC469" s="95"/>
      <c r="AD469" s="95" t="n">
        <v>-1755.8</v>
      </c>
      <c r="AE469" s="95" t="n">
        <f aca="false">AD469+Y469</f>
        <v>18489.11</v>
      </c>
      <c r="AF469" s="95" t="n">
        <f aca="false">AC469+Z469</f>
        <v>60321.71</v>
      </c>
      <c r="AG469" s="95" t="n">
        <f aca="false">AB469+AA469</f>
        <v>97562.65</v>
      </c>
      <c r="AH469" s="95"/>
      <c r="AI469" s="95" t="n">
        <f aca="false">AH469+AC469</f>
        <v>0</v>
      </c>
      <c r="AJ469" s="95" t="n">
        <f aca="false">AI469+AF469</f>
        <v>60321.71</v>
      </c>
      <c r="AK469" s="95" t="n">
        <f aca="false">AH469+AG469</f>
        <v>97562.65</v>
      </c>
      <c r="AL469" s="95"/>
      <c r="AM469" s="95"/>
      <c r="AN469" s="95" t="n">
        <f aca="false">AM469+AJ469</f>
        <v>60321.71</v>
      </c>
      <c r="AO469" s="95" t="n">
        <f aca="false">AL469+AK469</f>
        <v>97562.65</v>
      </c>
      <c r="AP469" s="95"/>
      <c r="AQ469" s="95" t="n">
        <f aca="false">AP469+AO469</f>
        <v>97562.65</v>
      </c>
      <c r="AR469" s="95"/>
      <c r="AS469" s="95" t="n">
        <f aca="false">AR469+AQ469</f>
        <v>97562.65</v>
      </c>
    </row>
    <row r="470" customFormat="false" ht="18.75" hidden="false" customHeight="true" outlineLevel="0" collapsed="false">
      <c r="A470" s="64" t="s">
        <v>78</v>
      </c>
      <c r="B470" s="90" t="s">
        <v>386</v>
      </c>
      <c r="C470" s="90" t="s">
        <v>71</v>
      </c>
      <c r="D470" s="90" t="s">
        <v>79</v>
      </c>
      <c r="E470" s="90"/>
      <c r="F470" s="90"/>
      <c r="G470" s="95" t="n">
        <f aca="false">G471</f>
        <v>2109.33</v>
      </c>
      <c r="H470" s="95" t="n">
        <f aca="false">H471</f>
        <v>-1389.42</v>
      </c>
      <c r="I470" s="95" t="n">
        <f aca="false">I471</f>
        <v>719.91</v>
      </c>
      <c r="J470" s="95" t="n">
        <f aca="false">J471</f>
        <v>1879.4</v>
      </c>
      <c r="K470" s="95" t="n">
        <f aca="false">K471</f>
        <v>-1122.7</v>
      </c>
      <c r="L470" s="95" t="n">
        <f aca="false">L471</f>
        <v>0</v>
      </c>
      <c r="M470" s="95" t="n">
        <f aca="false">M471</f>
        <v>719.91</v>
      </c>
      <c r="N470" s="95" t="n">
        <f aca="false">N471</f>
        <v>0</v>
      </c>
      <c r="O470" s="95" t="n">
        <f aca="false">O471</f>
        <v>719.91</v>
      </c>
      <c r="P470" s="95" t="n">
        <f aca="false">P471</f>
        <v>756.7</v>
      </c>
      <c r="Q470" s="95" t="n">
        <f aca="false">Q471</f>
        <v>1878.66</v>
      </c>
      <c r="R470" s="95" t="n">
        <f aca="false">R471</f>
        <v>-1203.98</v>
      </c>
      <c r="S470" s="95" t="n">
        <f aca="false">S471</f>
        <v>0</v>
      </c>
      <c r="T470" s="95" t="n">
        <f aca="false">T471</f>
        <v>3358.01</v>
      </c>
      <c r="U470" s="95" t="n">
        <f aca="false">T470+O470</f>
        <v>4077.92</v>
      </c>
      <c r="V470" s="95" t="n">
        <f aca="false">V471</f>
        <v>756.7</v>
      </c>
      <c r="W470" s="95" t="n">
        <f aca="false">W471</f>
        <v>0</v>
      </c>
      <c r="X470" s="95"/>
      <c r="Y470" s="95" t="n">
        <f aca="false">Y471</f>
        <v>4077.92</v>
      </c>
      <c r="Z470" s="95" t="n">
        <f aca="false">Z471</f>
        <v>756.7</v>
      </c>
      <c r="AA470" s="95" t="n">
        <f aca="false">AA471</f>
        <v>674.68</v>
      </c>
      <c r="AB470" s="95" t="n">
        <f aca="false">AB471</f>
        <v>0</v>
      </c>
      <c r="AC470" s="95" t="n">
        <f aca="false">AC471</f>
        <v>0</v>
      </c>
      <c r="AD470" s="95" t="n">
        <f aca="false">AD471</f>
        <v>0</v>
      </c>
      <c r="AE470" s="95" t="n">
        <f aca="false">AE471</f>
        <v>4077.92</v>
      </c>
      <c r="AF470" s="95" t="n">
        <f aca="false">AC470+Z470</f>
        <v>756.7</v>
      </c>
      <c r="AG470" s="95" t="n">
        <f aca="false">AG471</f>
        <v>674.68</v>
      </c>
      <c r="AH470" s="95" t="n">
        <f aca="false">AH471</f>
        <v>0</v>
      </c>
      <c r="AI470" s="95" t="n">
        <f aca="false">AH470+AC470</f>
        <v>0</v>
      </c>
      <c r="AJ470" s="95" t="n">
        <f aca="false">AJ471</f>
        <v>756.7</v>
      </c>
      <c r="AK470" s="95" t="n">
        <f aca="false">AK471</f>
        <v>674.68</v>
      </c>
      <c r="AL470" s="95" t="n">
        <f aca="false">AL471</f>
        <v>0</v>
      </c>
      <c r="AM470" s="95" t="n">
        <f aca="false">AM471</f>
        <v>0</v>
      </c>
      <c r="AN470" s="95" t="n">
        <f aca="false">AN471</f>
        <v>756.7</v>
      </c>
      <c r="AO470" s="95" t="n">
        <f aca="false">AO471</f>
        <v>674.68</v>
      </c>
      <c r="AP470" s="95" t="n">
        <f aca="false">AP471</f>
        <v>0</v>
      </c>
      <c r="AQ470" s="95" t="n">
        <f aca="false">AQ471</f>
        <v>674.68</v>
      </c>
      <c r="AR470" s="95" t="n">
        <f aca="false">AR471</f>
        <v>0</v>
      </c>
      <c r="AS470" s="95" t="n">
        <f aca="false">AS471</f>
        <v>674.68</v>
      </c>
    </row>
    <row r="471" customFormat="false" ht="36" hidden="false" customHeight="true" outlineLevel="0" collapsed="false">
      <c r="A471" s="55" t="s">
        <v>164</v>
      </c>
      <c r="B471" s="90" t="s">
        <v>386</v>
      </c>
      <c r="C471" s="90" t="s">
        <v>71</v>
      </c>
      <c r="D471" s="90" t="s">
        <v>79</v>
      </c>
      <c r="E471" s="90" t="s">
        <v>165</v>
      </c>
      <c r="F471" s="90"/>
      <c r="G471" s="95" t="n">
        <f aca="false">G472</f>
        <v>2109.33</v>
      </c>
      <c r="H471" s="95" t="n">
        <f aca="false">H472</f>
        <v>-1389.42</v>
      </c>
      <c r="I471" s="95" t="n">
        <f aca="false">I472</f>
        <v>719.91</v>
      </c>
      <c r="J471" s="95" t="n">
        <f aca="false">J472</f>
        <v>1879.4</v>
      </c>
      <c r="K471" s="95" t="n">
        <f aca="false">K472</f>
        <v>-1122.7</v>
      </c>
      <c r="L471" s="95" t="n">
        <f aca="false">L472</f>
        <v>0</v>
      </c>
      <c r="M471" s="95" t="n">
        <f aca="false">M472</f>
        <v>719.91</v>
      </c>
      <c r="N471" s="95" t="n">
        <f aca="false">N472</f>
        <v>0</v>
      </c>
      <c r="O471" s="95" t="n">
        <f aca="false">O472</f>
        <v>719.91</v>
      </c>
      <c r="P471" s="95" t="n">
        <f aca="false">P472</f>
        <v>756.7</v>
      </c>
      <c r="Q471" s="95" t="n">
        <f aca="false">Q472</f>
        <v>1878.66</v>
      </c>
      <c r="R471" s="95" t="n">
        <f aca="false">R472</f>
        <v>-1203.98</v>
      </c>
      <c r="S471" s="95" t="n">
        <f aca="false">S472</f>
        <v>0</v>
      </c>
      <c r="T471" s="95" t="n">
        <f aca="false">T472</f>
        <v>3358.01</v>
      </c>
      <c r="U471" s="95" t="n">
        <f aca="false">T471+O471</f>
        <v>4077.92</v>
      </c>
      <c r="V471" s="95" t="n">
        <f aca="false">V472</f>
        <v>756.7</v>
      </c>
      <c r="W471" s="95" t="n">
        <f aca="false">W472</f>
        <v>0</v>
      </c>
      <c r="X471" s="95"/>
      <c r="Y471" s="95" t="n">
        <f aca="false">Y472</f>
        <v>4077.92</v>
      </c>
      <c r="Z471" s="95" t="n">
        <f aca="false">Z472</f>
        <v>756.7</v>
      </c>
      <c r="AA471" s="95" t="n">
        <f aca="false">AA472</f>
        <v>674.68</v>
      </c>
      <c r="AB471" s="95" t="n">
        <f aca="false">AB472</f>
        <v>0</v>
      </c>
      <c r="AC471" s="95" t="n">
        <f aca="false">AC472</f>
        <v>0</v>
      </c>
      <c r="AD471" s="95" t="n">
        <f aca="false">AD472</f>
        <v>0</v>
      </c>
      <c r="AE471" s="95" t="n">
        <f aca="false">AE472</f>
        <v>4077.92</v>
      </c>
      <c r="AF471" s="95" t="n">
        <f aca="false">AC471+Z471</f>
        <v>756.7</v>
      </c>
      <c r="AG471" s="95" t="n">
        <f aca="false">AG472</f>
        <v>674.68</v>
      </c>
      <c r="AH471" s="95" t="n">
        <f aca="false">AH472</f>
        <v>0</v>
      </c>
      <c r="AI471" s="95" t="n">
        <f aca="false">AH471+AC471</f>
        <v>0</v>
      </c>
      <c r="AJ471" s="95" t="n">
        <f aca="false">AJ472</f>
        <v>756.7</v>
      </c>
      <c r="AK471" s="95" t="n">
        <f aca="false">AK472</f>
        <v>674.68</v>
      </c>
      <c r="AL471" s="95" t="n">
        <f aca="false">AL472</f>
        <v>0</v>
      </c>
      <c r="AM471" s="95" t="n">
        <f aca="false">AM472</f>
        <v>0</v>
      </c>
      <c r="AN471" s="95" t="n">
        <f aca="false">AN472</f>
        <v>756.7</v>
      </c>
      <c r="AO471" s="95" t="n">
        <f aca="false">AO472</f>
        <v>674.68</v>
      </c>
      <c r="AP471" s="95" t="n">
        <f aca="false">AP472</f>
        <v>0</v>
      </c>
      <c r="AQ471" s="95" t="n">
        <f aca="false">AQ472</f>
        <v>674.68</v>
      </c>
      <c r="AR471" s="95" t="n">
        <f aca="false">AR472</f>
        <v>0</v>
      </c>
      <c r="AS471" s="95" t="n">
        <f aca="false">AS472</f>
        <v>674.68</v>
      </c>
    </row>
    <row r="472" customFormat="false" ht="47.25" hidden="false" customHeight="true" outlineLevel="0" collapsed="false">
      <c r="A472" s="64" t="s">
        <v>402</v>
      </c>
      <c r="B472" s="90" t="s">
        <v>386</v>
      </c>
      <c r="C472" s="90" t="s">
        <v>71</v>
      </c>
      <c r="D472" s="90" t="s">
        <v>79</v>
      </c>
      <c r="E472" s="90" t="s">
        <v>403</v>
      </c>
      <c r="F472" s="90"/>
      <c r="G472" s="95" t="n">
        <f aca="false">G473</f>
        <v>2109.33</v>
      </c>
      <c r="H472" s="95" t="n">
        <f aca="false">H473</f>
        <v>-1389.42</v>
      </c>
      <c r="I472" s="95" t="n">
        <f aca="false">I473</f>
        <v>719.91</v>
      </c>
      <c r="J472" s="95" t="n">
        <f aca="false">J473</f>
        <v>1879.4</v>
      </c>
      <c r="K472" s="95" t="n">
        <f aca="false">K473</f>
        <v>-1122.7</v>
      </c>
      <c r="L472" s="95" t="n">
        <f aca="false">L473</f>
        <v>0</v>
      </c>
      <c r="M472" s="95" t="n">
        <f aca="false">M473</f>
        <v>719.91</v>
      </c>
      <c r="N472" s="95" t="n">
        <f aca="false">N473</f>
        <v>0</v>
      </c>
      <c r="O472" s="95" t="n">
        <f aca="false">O473</f>
        <v>719.91</v>
      </c>
      <c r="P472" s="95" t="n">
        <f aca="false">P473</f>
        <v>756.7</v>
      </c>
      <c r="Q472" s="95" t="n">
        <f aca="false">Q473</f>
        <v>1878.66</v>
      </c>
      <c r="R472" s="95" t="n">
        <f aca="false">R473</f>
        <v>-1203.98</v>
      </c>
      <c r="S472" s="95" t="n">
        <f aca="false">S473</f>
        <v>0</v>
      </c>
      <c r="T472" s="95" t="n">
        <f aca="false">T473</f>
        <v>3358.01</v>
      </c>
      <c r="U472" s="95" t="n">
        <f aca="false">T472+O472</f>
        <v>4077.92</v>
      </c>
      <c r="V472" s="95" t="n">
        <f aca="false">V473</f>
        <v>756.7</v>
      </c>
      <c r="W472" s="95" t="n">
        <f aca="false">W473</f>
        <v>0</v>
      </c>
      <c r="X472" s="95"/>
      <c r="Y472" s="95" t="n">
        <f aca="false">Y473</f>
        <v>4077.92</v>
      </c>
      <c r="Z472" s="95" t="n">
        <f aca="false">Z473</f>
        <v>756.7</v>
      </c>
      <c r="AA472" s="95" t="n">
        <f aca="false">AA473</f>
        <v>674.68</v>
      </c>
      <c r="AB472" s="95" t="n">
        <f aca="false">AB473</f>
        <v>0</v>
      </c>
      <c r="AC472" s="95" t="n">
        <f aca="false">AC473</f>
        <v>0</v>
      </c>
      <c r="AD472" s="95" t="n">
        <f aca="false">AD473</f>
        <v>0</v>
      </c>
      <c r="AE472" s="95" t="n">
        <f aca="false">AE473</f>
        <v>4077.92</v>
      </c>
      <c r="AF472" s="95" t="n">
        <f aca="false">AC472+Z472</f>
        <v>756.7</v>
      </c>
      <c r="AG472" s="95" t="n">
        <f aca="false">AG473</f>
        <v>674.68</v>
      </c>
      <c r="AH472" s="95" t="n">
        <f aca="false">AH473</f>
        <v>0</v>
      </c>
      <c r="AI472" s="95" t="n">
        <f aca="false">AH472+AC472</f>
        <v>0</v>
      </c>
      <c r="AJ472" s="95" t="n">
        <f aca="false">AJ473</f>
        <v>756.7</v>
      </c>
      <c r="AK472" s="95" t="n">
        <f aca="false">AK473</f>
        <v>674.68</v>
      </c>
      <c r="AL472" s="95" t="n">
        <f aca="false">AL473</f>
        <v>0</v>
      </c>
      <c r="AM472" s="95" t="n">
        <f aca="false">AM473</f>
        <v>0</v>
      </c>
      <c r="AN472" s="95" t="n">
        <f aca="false">AN473</f>
        <v>756.7</v>
      </c>
      <c r="AO472" s="95" t="n">
        <f aca="false">AO473</f>
        <v>674.68</v>
      </c>
      <c r="AP472" s="95" t="n">
        <f aca="false">AP473</f>
        <v>0</v>
      </c>
      <c r="AQ472" s="95" t="n">
        <f aca="false">AQ473</f>
        <v>674.68</v>
      </c>
      <c r="AR472" s="95" t="n">
        <f aca="false">AR473</f>
        <v>0</v>
      </c>
      <c r="AS472" s="95" t="n">
        <f aca="false">AS473</f>
        <v>674.68</v>
      </c>
    </row>
    <row r="473" customFormat="false" ht="21" hidden="false" customHeight="true" outlineLevel="0" collapsed="false">
      <c r="A473" s="64" t="s">
        <v>154</v>
      </c>
      <c r="B473" s="90" t="s">
        <v>386</v>
      </c>
      <c r="C473" s="90" t="s">
        <v>71</v>
      </c>
      <c r="D473" s="90" t="s">
        <v>79</v>
      </c>
      <c r="E473" s="90" t="s">
        <v>403</v>
      </c>
      <c r="F473" s="90" t="s">
        <v>155</v>
      </c>
      <c r="G473" s="95" t="n">
        <f aca="false">G474</f>
        <v>2109.33</v>
      </c>
      <c r="H473" s="95" t="n">
        <f aca="false">H474</f>
        <v>-1389.42</v>
      </c>
      <c r="I473" s="95" t="n">
        <f aca="false">I474</f>
        <v>719.91</v>
      </c>
      <c r="J473" s="95" t="n">
        <f aca="false">J474</f>
        <v>1879.4</v>
      </c>
      <c r="K473" s="95" t="n">
        <f aca="false">K474</f>
        <v>-1122.7</v>
      </c>
      <c r="L473" s="95" t="n">
        <f aca="false">L474</f>
        <v>0</v>
      </c>
      <c r="M473" s="95" t="n">
        <f aca="false">M474</f>
        <v>719.91</v>
      </c>
      <c r="N473" s="95" t="n">
        <f aca="false">N474</f>
        <v>0</v>
      </c>
      <c r="O473" s="95" t="n">
        <f aca="false">O474</f>
        <v>719.91</v>
      </c>
      <c r="P473" s="95" t="n">
        <f aca="false">P474</f>
        <v>756.7</v>
      </c>
      <c r="Q473" s="95" t="n">
        <f aca="false">Q474</f>
        <v>1878.66</v>
      </c>
      <c r="R473" s="95" t="n">
        <f aca="false">R474</f>
        <v>-1203.98</v>
      </c>
      <c r="S473" s="95" t="n">
        <f aca="false">S474</f>
        <v>0</v>
      </c>
      <c r="T473" s="95" t="n">
        <f aca="false">T474</f>
        <v>3358.01</v>
      </c>
      <c r="U473" s="95" t="n">
        <f aca="false">T473+O473</f>
        <v>4077.92</v>
      </c>
      <c r="V473" s="95" t="n">
        <f aca="false">V474</f>
        <v>756.7</v>
      </c>
      <c r="W473" s="95" t="n">
        <f aca="false">W474</f>
        <v>0</v>
      </c>
      <c r="X473" s="95"/>
      <c r="Y473" s="95" t="n">
        <f aca="false">Y474</f>
        <v>4077.92</v>
      </c>
      <c r="Z473" s="95" t="n">
        <f aca="false">Z474</f>
        <v>756.7</v>
      </c>
      <c r="AA473" s="95" t="n">
        <f aca="false">AA474</f>
        <v>674.68</v>
      </c>
      <c r="AB473" s="95" t="n">
        <f aca="false">AB474</f>
        <v>0</v>
      </c>
      <c r="AC473" s="95" t="n">
        <f aca="false">AC474</f>
        <v>0</v>
      </c>
      <c r="AD473" s="95" t="n">
        <f aca="false">AD474</f>
        <v>0</v>
      </c>
      <c r="AE473" s="95" t="n">
        <f aca="false">AE474</f>
        <v>4077.92</v>
      </c>
      <c r="AF473" s="95" t="n">
        <f aca="false">AC473+Z473</f>
        <v>756.7</v>
      </c>
      <c r="AG473" s="95" t="n">
        <f aca="false">AG474</f>
        <v>674.68</v>
      </c>
      <c r="AH473" s="95" t="n">
        <f aca="false">AH474</f>
        <v>0</v>
      </c>
      <c r="AI473" s="95" t="n">
        <f aca="false">AH473+AC473</f>
        <v>0</v>
      </c>
      <c r="AJ473" s="95" t="n">
        <f aca="false">AJ474</f>
        <v>756.7</v>
      </c>
      <c r="AK473" s="95" t="n">
        <f aca="false">AK474</f>
        <v>674.68</v>
      </c>
      <c r="AL473" s="95" t="n">
        <f aca="false">AL474</f>
        <v>0</v>
      </c>
      <c r="AM473" s="95" t="n">
        <f aca="false">AM474</f>
        <v>0</v>
      </c>
      <c r="AN473" s="95" t="n">
        <f aca="false">AN474</f>
        <v>756.7</v>
      </c>
      <c r="AO473" s="95" t="n">
        <f aca="false">AO474</f>
        <v>674.68</v>
      </c>
      <c r="AP473" s="95" t="n">
        <f aca="false">AP474</f>
        <v>0</v>
      </c>
      <c r="AQ473" s="95" t="n">
        <f aca="false">AQ474</f>
        <v>674.68</v>
      </c>
      <c r="AR473" s="95" t="n">
        <f aca="false">AR474</f>
        <v>0</v>
      </c>
      <c r="AS473" s="95" t="n">
        <f aca="false">AS474</f>
        <v>674.68</v>
      </c>
    </row>
    <row r="474" customFormat="false" ht="34.5" hidden="false" customHeight="true" outlineLevel="0" collapsed="false">
      <c r="A474" s="64" t="s">
        <v>156</v>
      </c>
      <c r="B474" s="90" t="s">
        <v>386</v>
      </c>
      <c r="C474" s="90" t="s">
        <v>71</v>
      </c>
      <c r="D474" s="90" t="s">
        <v>79</v>
      </c>
      <c r="E474" s="90" t="s">
        <v>403</v>
      </c>
      <c r="F474" s="90" t="s">
        <v>157</v>
      </c>
      <c r="G474" s="95" t="n">
        <v>2109.33</v>
      </c>
      <c r="H474" s="95" t="n">
        <f aca="false">-2109.33+719.91</f>
        <v>-1389.42</v>
      </c>
      <c r="I474" s="95" t="n">
        <f aca="false">H474+G474</f>
        <v>719.91</v>
      </c>
      <c r="J474" s="95" t="n">
        <v>1879.4</v>
      </c>
      <c r="K474" s="95" t="n">
        <f aca="false">-1879.4+756.7</f>
        <v>-1122.7</v>
      </c>
      <c r="L474" s="95" t="n">
        <v>0</v>
      </c>
      <c r="M474" s="95" t="n">
        <f aca="false">L474+I474</f>
        <v>719.91</v>
      </c>
      <c r="N474" s="95"/>
      <c r="O474" s="95" t="n">
        <f aca="false">N474+M474</f>
        <v>719.91</v>
      </c>
      <c r="P474" s="95" t="n">
        <f aca="false">K474+J474</f>
        <v>756.7</v>
      </c>
      <c r="Q474" s="95" t="n">
        <v>1878.66</v>
      </c>
      <c r="R474" s="95" t="n">
        <f aca="false">-1878.66+674.68</f>
        <v>-1203.98</v>
      </c>
      <c r="S474" s="95"/>
      <c r="T474" s="95" t="n">
        <v>3358.01</v>
      </c>
      <c r="U474" s="95" t="n">
        <f aca="false">T474+O474</f>
        <v>4077.92</v>
      </c>
      <c r="V474" s="95" t="n">
        <f aca="false">S474+P474</f>
        <v>756.7</v>
      </c>
      <c r="W474" s="95"/>
      <c r="X474" s="95"/>
      <c r="Y474" s="95" t="n">
        <f aca="false">X474+U474</f>
        <v>4077.92</v>
      </c>
      <c r="Z474" s="95" t="n">
        <f aca="false">W474+V474</f>
        <v>756.7</v>
      </c>
      <c r="AA474" s="95" t="n">
        <f aca="false">R474+Q474</f>
        <v>674.68</v>
      </c>
      <c r="AB474" s="95"/>
      <c r="AC474" s="95"/>
      <c r="AD474" s="95" t="n">
        <v>0</v>
      </c>
      <c r="AE474" s="95" t="n">
        <f aca="false">AD474+Y474</f>
        <v>4077.92</v>
      </c>
      <c r="AF474" s="95" t="n">
        <f aca="false">AC474+Z474</f>
        <v>756.7</v>
      </c>
      <c r="AG474" s="95" t="n">
        <f aca="false">AB474+AA474</f>
        <v>674.68</v>
      </c>
      <c r="AH474" s="95"/>
      <c r="AI474" s="95" t="n">
        <f aca="false">AH474+AC474</f>
        <v>0</v>
      </c>
      <c r="AJ474" s="95" t="n">
        <f aca="false">AI474+AF474</f>
        <v>756.7</v>
      </c>
      <c r="AK474" s="95" t="n">
        <f aca="false">AH474+AG474</f>
        <v>674.68</v>
      </c>
      <c r="AL474" s="95"/>
      <c r="AM474" s="95"/>
      <c r="AN474" s="95" t="n">
        <f aca="false">AM474+AJ474</f>
        <v>756.7</v>
      </c>
      <c r="AO474" s="95" t="n">
        <f aca="false">AL474+AK474</f>
        <v>674.68</v>
      </c>
      <c r="AP474" s="95"/>
      <c r="AQ474" s="95" t="n">
        <f aca="false">AP474+AO474</f>
        <v>674.68</v>
      </c>
      <c r="AR474" s="95"/>
      <c r="AS474" s="95" t="n">
        <f aca="false">AR474+AQ474</f>
        <v>674.68</v>
      </c>
    </row>
    <row r="475" customFormat="false" ht="27" hidden="true" customHeight="true" outlineLevel="0" collapsed="false">
      <c r="A475" s="64" t="s">
        <v>82</v>
      </c>
      <c r="B475" s="90" t="s">
        <v>404</v>
      </c>
      <c r="C475" s="90" t="s">
        <v>71</v>
      </c>
      <c r="D475" s="90" t="s">
        <v>83</v>
      </c>
      <c r="E475" s="90"/>
      <c r="F475" s="90"/>
      <c r="G475" s="95" t="n">
        <f aca="false">G476</f>
        <v>0</v>
      </c>
      <c r="H475" s="95"/>
      <c r="I475" s="95"/>
      <c r="J475" s="95" t="n">
        <f aca="false">J476</f>
        <v>0</v>
      </c>
      <c r="K475" s="95"/>
      <c r="L475" s="95"/>
      <c r="M475" s="95"/>
      <c r="N475" s="95"/>
      <c r="O475" s="95"/>
      <c r="P475" s="95"/>
      <c r="Q475" s="95" t="n">
        <f aca="false">Q476</f>
        <v>0</v>
      </c>
    </row>
    <row r="476" customFormat="false" ht="21.75" hidden="true" customHeight="true" outlineLevel="0" collapsed="false">
      <c r="A476" s="59" t="s">
        <v>405</v>
      </c>
      <c r="B476" s="90" t="s">
        <v>404</v>
      </c>
      <c r="C476" s="90" t="s">
        <v>71</v>
      </c>
      <c r="D476" s="90" t="s">
        <v>83</v>
      </c>
      <c r="E476" s="90" t="s">
        <v>406</v>
      </c>
      <c r="F476" s="90"/>
      <c r="G476" s="95" t="n">
        <f aca="false">G477</f>
        <v>0</v>
      </c>
      <c r="H476" s="95"/>
      <c r="I476" s="95"/>
      <c r="J476" s="95" t="n">
        <f aca="false">J477</f>
        <v>0</v>
      </c>
      <c r="K476" s="95"/>
      <c r="L476" s="95"/>
      <c r="M476" s="95"/>
      <c r="N476" s="95"/>
      <c r="O476" s="95"/>
      <c r="P476" s="95"/>
      <c r="Q476" s="95" t="n">
        <f aca="false">Q477</f>
        <v>0</v>
      </c>
    </row>
    <row r="477" customFormat="false" ht="18.75" hidden="true" customHeight="true" outlineLevel="0" collapsed="false">
      <c r="A477" s="59" t="s">
        <v>407</v>
      </c>
      <c r="B477" s="90" t="s">
        <v>404</v>
      </c>
      <c r="C477" s="90" t="s">
        <v>71</v>
      </c>
      <c r="D477" s="90" t="s">
        <v>83</v>
      </c>
      <c r="E477" s="90" t="s">
        <v>408</v>
      </c>
      <c r="F477" s="90"/>
      <c r="G477" s="95" t="n">
        <f aca="false">G478</f>
        <v>0</v>
      </c>
      <c r="H477" s="95"/>
      <c r="I477" s="95"/>
      <c r="J477" s="95" t="n">
        <f aca="false">J478</f>
        <v>0</v>
      </c>
      <c r="K477" s="95"/>
      <c r="L477" s="95"/>
      <c r="M477" s="95"/>
      <c r="N477" s="95"/>
      <c r="O477" s="95"/>
      <c r="P477" s="95"/>
      <c r="Q477" s="95" t="n">
        <f aca="false">Q478</f>
        <v>0</v>
      </c>
    </row>
    <row r="478" customFormat="false" ht="21.75" hidden="true" customHeight="true" outlineLevel="0" collapsed="false">
      <c r="A478" s="59" t="s">
        <v>409</v>
      </c>
      <c r="B478" s="90" t="s">
        <v>404</v>
      </c>
      <c r="C478" s="90" t="s">
        <v>71</v>
      </c>
      <c r="D478" s="90" t="s">
        <v>83</v>
      </c>
      <c r="E478" s="90" t="s">
        <v>410</v>
      </c>
      <c r="F478" s="90"/>
      <c r="G478" s="95" t="n">
        <f aca="false">G479</f>
        <v>0</v>
      </c>
      <c r="H478" s="95"/>
      <c r="I478" s="95"/>
      <c r="J478" s="95" t="n">
        <f aca="false">J479</f>
        <v>0</v>
      </c>
      <c r="K478" s="95"/>
      <c r="L478" s="95"/>
      <c r="M478" s="95"/>
      <c r="N478" s="95"/>
      <c r="O478" s="95"/>
      <c r="P478" s="95"/>
      <c r="Q478" s="95" t="n">
        <f aca="false">Q479</f>
        <v>0</v>
      </c>
    </row>
    <row r="479" customFormat="false" ht="21" hidden="true" customHeight="true" outlineLevel="0" collapsed="false">
      <c r="A479" s="59" t="s">
        <v>158</v>
      </c>
      <c r="B479" s="90" t="s">
        <v>404</v>
      </c>
      <c r="C479" s="90" t="s">
        <v>71</v>
      </c>
      <c r="D479" s="90" t="s">
        <v>83</v>
      </c>
      <c r="E479" s="90" t="s">
        <v>410</v>
      </c>
      <c r="F479" s="90" t="s">
        <v>159</v>
      </c>
      <c r="G479" s="95" t="n">
        <f aca="false">G480</f>
        <v>0</v>
      </c>
      <c r="H479" s="95"/>
      <c r="I479" s="95"/>
      <c r="J479" s="95" t="n">
        <f aca="false">J480</f>
        <v>0</v>
      </c>
      <c r="K479" s="95"/>
      <c r="L479" s="95"/>
      <c r="M479" s="95"/>
      <c r="N479" s="95"/>
      <c r="O479" s="95"/>
      <c r="P479" s="95"/>
      <c r="Q479" s="95" t="n">
        <f aca="false">Q480</f>
        <v>0</v>
      </c>
    </row>
    <row r="480" customFormat="false" ht="15" hidden="true" customHeight="true" outlineLevel="0" collapsed="false">
      <c r="A480" s="59" t="s">
        <v>411</v>
      </c>
      <c r="B480" s="90" t="s">
        <v>404</v>
      </c>
      <c r="C480" s="90" t="s">
        <v>71</v>
      </c>
      <c r="D480" s="90" t="s">
        <v>83</v>
      </c>
      <c r="E480" s="90" t="s">
        <v>410</v>
      </c>
      <c r="F480" s="90" t="s">
        <v>412</v>
      </c>
      <c r="G480" s="95" t="n">
        <v>0</v>
      </c>
      <c r="H480" s="95"/>
      <c r="I480" s="95"/>
      <c r="J480" s="95" t="n">
        <v>0</v>
      </c>
      <c r="K480" s="95"/>
      <c r="L480" s="95"/>
      <c r="M480" s="95"/>
      <c r="N480" s="95"/>
      <c r="O480" s="95"/>
      <c r="P480" s="95"/>
      <c r="Q480" s="95" t="n">
        <v>0</v>
      </c>
    </row>
    <row r="481" customFormat="false" ht="15.75" hidden="false" customHeight="false" outlineLevel="0" collapsed="false">
      <c r="A481" s="59" t="s">
        <v>84</v>
      </c>
      <c r="B481" s="90" t="s">
        <v>386</v>
      </c>
      <c r="C481" s="90" t="s">
        <v>71</v>
      </c>
      <c r="D481" s="90" t="s">
        <v>85</v>
      </c>
      <c r="E481" s="90"/>
      <c r="F481" s="90"/>
      <c r="G481" s="95" t="n">
        <f aca="false">G482</f>
        <v>250000</v>
      </c>
      <c r="H481" s="95" t="n">
        <f aca="false">H482</f>
        <v>0</v>
      </c>
      <c r="I481" s="95" t="n">
        <f aca="false">I482</f>
        <v>250000</v>
      </c>
      <c r="J481" s="95" t="n">
        <f aca="false">J482</f>
        <v>250000</v>
      </c>
      <c r="K481" s="95" t="n">
        <f aca="false">K482</f>
        <v>0</v>
      </c>
      <c r="L481" s="95" t="n">
        <f aca="false">L482</f>
        <v>0</v>
      </c>
      <c r="M481" s="95" t="n">
        <f aca="false">M482</f>
        <v>250000</v>
      </c>
      <c r="N481" s="95" t="n">
        <f aca="false">N482</f>
        <v>-40000</v>
      </c>
      <c r="O481" s="95" t="n">
        <f aca="false">O482</f>
        <v>210000</v>
      </c>
      <c r="P481" s="95" t="n">
        <f aca="false">P482</f>
        <v>250000</v>
      </c>
      <c r="Q481" s="95" t="n">
        <f aca="false">Q482</f>
        <v>250000</v>
      </c>
      <c r="R481" s="95" t="n">
        <f aca="false">R482</f>
        <v>0</v>
      </c>
      <c r="S481" s="95" t="n">
        <f aca="false">S482</f>
        <v>0</v>
      </c>
      <c r="T481" s="95" t="n">
        <f aca="false">T482</f>
        <v>7250</v>
      </c>
      <c r="U481" s="95" t="n">
        <f aca="false">T481+O481</f>
        <v>217250</v>
      </c>
      <c r="V481" s="95" t="n">
        <f aca="false">V482</f>
        <v>250000</v>
      </c>
      <c r="W481" s="95" t="n">
        <f aca="false">W482</f>
        <v>0</v>
      </c>
      <c r="X481" s="95" t="n">
        <f aca="false">X482</f>
        <v>-187250</v>
      </c>
      <c r="Y481" s="95" t="n">
        <f aca="false">Y482</f>
        <v>30000</v>
      </c>
      <c r="Z481" s="95" t="n">
        <f aca="false">Z482</f>
        <v>250000</v>
      </c>
      <c r="AA481" s="95" t="n">
        <f aca="false">AA482</f>
        <v>250000</v>
      </c>
      <c r="AB481" s="95" t="n">
        <f aca="false">AB482</f>
        <v>0</v>
      </c>
      <c r="AC481" s="95" t="n">
        <f aca="false">AC482</f>
        <v>0</v>
      </c>
      <c r="AD481" s="95" t="n">
        <f aca="false">AD482</f>
        <v>-14000</v>
      </c>
      <c r="AE481" s="95" t="n">
        <f aca="false">AE482</f>
        <v>16000</v>
      </c>
      <c r="AF481" s="95" t="n">
        <f aca="false">AC481+Z481</f>
        <v>250000</v>
      </c>
      <c r="AG481" s="95" t="n">
        <f aca="false">AG482</f>
        <v>250000</v>
      </c>
      <c r="AH481" s="95" t="n">
        <f aca="false">AH482</f>
        <v>0</v>
      </c>
      <c r="AI481" s="95" t="n">
        <f aca="false">AH481+AC481</f>
        <v>0</v>
      </c>
      <c r="AJ481" s="95" t="n">
        <f aca="false">AJ482</f>
        <v>250000</v>
      </c>
      <c r="AK481" s="95" t="n">
        <f aca="false">AK482</f>
        <v>250000</v>
      </c>
      <c r="AL481" s="95" t="n">
        <f aca="false">AL482</f>
        <v>0</v>
      </c>
      <c r="AM481" s="95" t="n">
        <f aca="false">AM482</f>
        <v>0</v>
      </c>
      <c r="AN481" s="95" t="n">
        <f aca="false">AN482</f>
        <v>250000</v>
      </c>
      <c r="AO481" s="95" t="n">
        <f aca="false">AO482</f>
        <v>250000</v>
      </c>
      <c r="AP481" s="95" t="n">
        <f aca="false">AP482</f>
        <v>0</v>
      </c>
      <c r="AQ481" s="95" t="n">
        <f aca="false">AQ482</f>
        <v>250000</v>
      </c>
      <c r="AR481" s="95" t="n">
        <f aca="false">AR482</f>
        <v>0</v>
      </c>
      <c r="AS481" s="95" t="n">
        <f aca="false">AS482</f>
        <v>250000</v>
      </c>
    </row>
    <row r="482" customFormat="false" ht="19.5" hidden="false" customHeight="true" outlineLevel="0" collapsed="false">
      <c r="A482" s="59" t="s">
        <v>413</v>
      </c>
      <c r="B482" s="90" t="s">
        <v>386</v>
      </c>
      <c r="C482" s="90" t="s">
        <v>71</v>
      </c>
      <c r="D482" s="90" t="s">
        <v>85</v>
      </c>
      <c r="E482" s="90" t="s">
        <v>414</v>
      </c>
      <c r="F482" s="90"/>
      <c r="G482" s="95" t="n">
        <f aca="false">G483</f>
        <v>250000</v>
      </c>
      <c r="H482" s="95" t="n">
        <f aca="false">H483</f>
        <v>0</v>
      </c>
      <c r="I482" s="95" t="n">
        <f aca="false">I483</f>
        <v>250000</v>
      </c>
      <c r="J482" s="95" t="n">
        <f aca="false">J483</f>
        <v>250000</v>
      </c>
      <c r="K482" s="95" t="n">
        <f aca="false">K483</f>
        <v>0</v>
      </c>
      <c r="L482" s="95" t="n">
        <f aca="false">L483</f>
        <v>0</v>
      </c>
      <c r="M482" s="95" t="n">
        <f aca="false">M483</f>
        <v>250000</v>
      </c>
      <c r="N482" s="95" t="n">
        <f aca="false">N483</f>
        <v>-40000</v>
      </c>
      <c r="O482" s="95" t="n">
        <f aca="false">O483</f>
        <v>210000</v>
      </c>
      <c r="P482" s="95" t="n">
        <f aca="false">P483</f>
        <v>250000</v>
      </c>
      <c r="Q482" s="95" t="n">
        <f aca="false">Q483</f>
        <v>250000</v>
      </c>
      <c r="R482" s="95" t="n">
        <f aca="false">R483</f>
        <v>0</v>
      </c>
      <c r="S482" s="95" t="n">
        <f aca="false">S483</f>
        <v>0</v>
      </c>
      <c r="T482" s="95" t="n">
        <f aca="false">T483</f>
        <v>7250</v>
      </c>
      <c r="U482" s="95" t="n">
        <f aca="false">T482+O482</f>
        <v>217250</v>
      </c>
      <c r="V482" s="95" t="n">
        <f aca="false">V483</f>
        <v>250000</v>
      </c>
      <c r="W482" s="95" t="n">
        <f aca="false">W483</f>
        <v>0</v>
      </c>
      <c r="X482" s="95" t="n">
        <f aca="false">X483</f>
        <v>-187250</v>
      </c>
      <c r="Y482" s="95" t="n">
        <f aca="false">Y483</f>
        <v>30000</v>
      </c>
      <c r="Z482" s="95" t="n">
        <f aca="false">Z483</f>
        <v>250000</v>
      </c>
      <c r="AA482" s="95" t="n">
        <f aca="false">AA483</f>
        <v>250000</v>
      </c>
      <c r="AB482" s="95" t="n">
        <f aca="false">AB483</f>
        <v>0</v>
      </c>
      <c r="AC482" s="95" t="n">
        <f aca="false">AC483</f>
        <v>0</v>
      </c>
      <c r="AD482" s="95" t="n">
        <f aca="false">AD483</f>
        <v>-14000</v>
      </c>
      <c r="AE482" s="95" t="n">
        <f aca="false">AE483</f>
        <v>16000</v>
      </c>
      <c r="AF482" s="95" t="n">
        <f aca="false">AC482+Z482</f>
        <v>250000</v>
      </c>
      <c r="AG482" s="95" t="n">
        <f aca="false">AG483</f>
        <v>250000</v>
      </c>
      <c r="AH482" s="95" t="n">
        <f aca="false">AH483</f>
        <v>0</v>
      </c>
      <c r="AI482" s="95" t="n">
        <f aca="false">AH482+AC482</f>
        <v>0</v>
      </c>
      <c r="AJ482" s="95" t="n">
        <f aca="false">AJ483</f>
        <v>250000</v>
      </c>
      <c r="AK482" s="95" t="n">
        <f aca="false">AK483</f>
        <v>250000</v>
      </c>
      <c r="AL482" s="95" t="n">
        <f aca="false">AL483</f>
        <v>0</v>
      </c>
      <c r="AM482" s="95" t="n">
        <f aca="false">AM483</f>
        <v>0</v>
      </c>
      <c r="AN482" s="95" t="n">
        <f aca="false">AN483</f>
        <v>250000</v>
      </c>
      <c r="AO482" s="95" t="n">
        <f aca="false">AO483</f>
        <v>250000</v>
      </c>
      <c r="AP482" s="95" t="n">
        <f aca="false">AP483</f>
        <v>0</v>
      </c>
      <c r="AQ482" s="95" t="n">
        <f aca="false">AQ483</f>
        <v>250000</v>
      </c>
      <c r="AR482" s="95" t="n">
        <f aca="false">AR483</f>
        <v>0</v>
      </c>
      <c r="AS482" s="95" t="n">
        <f aca="false">AS483</f>
        <v>250000</v>
      </c>
    </row>
    <row r="483" customFormat="false" ht="20.25" hidden="false" customHeight="true" outlineLevel="0" collapsed="false">
      <c r="A483" s="59" t="s">
        <v>413</v>
      </c>
      <c r="B483" s="90" t="s">
        <v>386</v>
      </c>
      <c r="C483" s="90" t="s">
        <v>71</v>
      </c>
      <c r="D483" s="90" t="s">
        <v>85</v>
      </c>
      <c r="E483" s="90" t="s">
        <v>415</v>
      </c>
      <c r="F483" s="90"/>
      <c r="G483" s="95" t="n">
        <f aca="false">G484</f>
        <v>250000</v>
      </c>
      <c r="H483" s="95" t="n">
        <f aca="false">H484</f>
        <v>0</v>
      </c>
      <c r="I483" s="95" t="n">
        <f aca="false">I484</f>
        <v>250000</v>
      </c>
      <c r="J483" s="95" t="n">
        <f aca="false">J484</f>
        <v>250000</v>
      </c>
      <c r="K483" s="95" t="n">
        <f aca="false">K484</f>
        <v>0</v>
      </c>
      <c r="L483" s="95" t="n">
        <f aca="false">L484</f>
        <v>0</v>
      </c>
      <c r="M483" s="95" t="n">
        <f aca="false">M484</f>
        <v>250000</v>
      </c>
      <c r="N483" s="95" t="n">
        <f aca="false">N484</f>
        <v>-40000</v>
      </c>
      <c r="O483" s="95" t="n">
        <f aca="false">O484</f>
        <v>210000</v>
      </c>
      <c r="P483" s="95" t="n">
        <f aca="false">P484</f>
        <v>250000</v>
      </c>
      <c r="Q483" s="95" t="n">
        <f aca="false">Q484</f>
        <v>250000</v>
      </c>
      <c r="R483" s="95" t="n">
        <f aca="false">R484</f>
        <v>0</v>
      </c>
      <c r="S483" s="95" t="n">
        <f aca="false">S484</f>
        <v>0</v>
      </c>
      <c r="T483" s="95" t="n">
        <f aca="false">T484</f>
        <v>7250</v>
      </c>
      <c r="U483" s="95" t="n">
        <f aca="false">T483+O483</f>
        <v>217250</v>
      </c>
      <c r="V483" s="95" t="n">
        <f aca="false">V484</f>
        <v>250000</v>
      </c>
      <c r="W483" s="95" t="n">
        <f aca="false">W484</f>
        <v>0</v>
      </c>
      <c r="X483" s="95" t="n">
        <f aca="false">X484</f>
        <v>-187250</v>
      </c>
      <c r="Y483" s="95" t="n">
        <f aca="false">Y484</f>
        <v>30000</v>
      </c>
      <c r="Z483" s="95" t="n">
        <f aca="false">Z484</f>
        <v>250000</v>
      </c>
      <c r="AA483" s="95" t="n">
        <f aca="false">AA484</f>
        <v>250000</v>
      </c>
      <c r="AB483" s="95" t="n">
        <f aca="false">AB484</f>
        <v>0</v>
      </c>
      <c r="AC483" s="95" t="n">
        <f aca="false">AC484</f>
        <v>0</v>
      </c>
      <c r="AD483" s="95" t="n">
        <f aca="false">AD484</f>
        <v>-14000</v>
      </c>
      <c r="AE483" s="95" t="n">
        <f aca="false">AE484</f>
        <v>16000</v>
      </c>
      <c r="AF483" s="95" t="n">
        <f aca="false">AC483+Z483</f>
        <v>250000</v>
      </c>
      <c r="AG483" s="95" t="n">
        <f aca="false">AG484</f>
        <v>250000</v>
      </c>
      <c r="AH483" s="95" t="n">
        <f aca="false">AH484</f>
        <v>0</v>
      </c>
      <c r="AI483" s="95" t="n">
        <f aca="false">AH483+AC483</f>
        <v>0</v>
      </c>
      <c r="AJ483" s="95" t="n">
        <f aca="false">AJ484</f>
        <v>250000</v>
      </c>
      <c r="AK483" s="95" t="n">
        <f aca="false">AK484</f>
        <v>250000</v>
      </c>
      <c r="AL483" s="95" t="n">
        <f aca="false">AL484</f>
        <v>0</v>
      </c>
      <c r="AM483" s="95" t="n">
        <f aca="false">AM484</f>
        <v>0</v>
      </c>
      <c r="AN483" s="95" t="n">
        <f aca="false">AN484</f>
        <v>250000</v>
      </c>
      <c r="AO483" s="95" t="n">
        <f aca="false">AO484</f>
        <v>250000</v>
      </c>
      <c r="AP483" s="95" t="n">
        <f aca="false">AP484</f>
        <v>0</v>
      </c>
      <c r="AQ483" s="95" t="n">
        <f aca="false">AQ484</f>
        <v>250000</v>
      </c>
      <c r="AR483" s="95" t="n">
        <f aca="false">AR484</f>
        <v>0</v>
      </c>
      <c r="AS483" s="95" t="n">
        <f aca="false">AS484</f>
        <v>250000</v>
      </c>
    </row>
    <row r="484" customFormat="false" ht="18.75" hidden="false" customHeight="true" outlineLevel="0" collapsed="false">
      <c r="A484" s="59" t="s">
        <v>413</v>
      </c>
      <c r="B484" s="90" t="s">
        <v>386</v>
      </c>
      <c r="C484" s="90" t="s">
        <v>71</v>
      </c>
      <c r="D484" s="90" t="s">
        <v>85</v>
      </c>
      <c r="E484" s="90" t="s">
        <v>416</v>
      </c>
      <c r="F484" s="90"/>
      <c r="G484" s="95" t="n">
        <f aca="false">G485</f>
        <v>250000</v>
      </c>
      <c r="H484" s="95" t="n">
        <f aca="false">H485</f>
        <v>0</v>
      </c>
      <c r="I484" s="95" t="n">
        <f aca="false">I485</f>
        <v>250000</v>
      </c>
      <c r="J484" s="95" t="n">
        <f aca="false">J485</f>
        <v>250000</v>
      </c>
      <c r="K484" s="95" t="n">
        <f aca="false">K485</f>
        <v>0</v>
      </c>
      <c r="L484" s="95" t="n">
        <f aca="false">L485</f>
        <v>0</v>
      </c>
      <c r="M484" s="95" t="n">
        <f aca="false">M485</f>
        <v>250000</v>
      </c>
      <c r="N484" s="95" t="n">
        <f aca="false">N485</f>
        <v>-40000</v>
      </c>
      <c r="O484" s="95" t="n">
        <f aca="false">O485</f>
        <v>210000</v>
      </c>
      <c r="P484" s="95" t="n">
        <f aca="false">P485</f>
        <v>250000</v>
      </c>
      <c r="Q484" s="95" t="n">
        <f aca="false">Q485</f>
        <v>250000</v>
      </c>
      <c r="R484" s="95" t="n">
        <f aca="false">R485</f>
        <v>0</v>
      </c>
      <c r="S484" s="95" t="n">
        <f aca="false">S485</f>
        <v>0</v>
      </c>
      <c r="T484" s="95" t="n">
        <f aca="false">T485</f>
        <v>7250</v>
      </c>
      <c r="U484" s="95" t="n">
        <f aca="false">T484+O484</f>
        <v>217250</v>
      </c>
      <c r="V484" s="95" t="n">
        <f aca="false">V485</f>
        <v>250000</v>
      </c>
      <c r="W484" s="95" t="n">
        <f aca="false">W485</f>
        <v>0</v>
      </c>
      <c r="X484" s="95" t="n">
        <f aca="false">X485</f>
        <v>-187250</v>
      </c>
      <c r="Y484" s="95" t="n">
        <f aca="false">Y485</f>
        <v>30000</v>
      </c>
      <c r="Z484" s="95" t="n">
        <f aca="false">Z485</f>
        <v>250000</v>
      </c>
      <c r="AA484" s="95" t="n">
        <f aca="false">AA485</f>
        <v>250000</v>
      </c>
      <c r="AB484" s="95" t="n">
        <f aca="false">AB485</f>
        <v>0</v>
      </c>
      <c r="AC484" s="95" t="n">
        <f aca="false">AC485</f>
        <v>0</v>
      </c>
      <c r="AD484" s="95" t="n">
        <f aca="false">AD485</f>
        <v>-14000</v>
      </c>
      <c r="AE484" s="95" t="n">
        <f aca="false">AE485</f>
        <v>16000</v>
      </c>
      <c r="AF484" s="95" t="n">
        <f aca="false">AC484+Z484</f>
        <v>250000</v>
      </c>
      <c r="AG484" s="95" t="n">
        <f aca="false">AG485</f>
        <v>250000</v>
      </c>
      <c r="AH484" s="95" t="n">
        <f aca="false">AH485</f>
        <v>0</v>
      </c>
      <c r="AI484" s="95" t="n">
        <f aca="false">AH484+AC484</f>
        <v>0</v>
      </c>
      <c r="AJ484" s="95" t="n">
        <f aca="false">AJ485</f>
        <v>250000</v>
      </c>
      <c r="AK484" s="95" t="n">
        <f aca="false">AK485</f>
        <v>250000</v>
      </c>
      <c r="AL484" s="95" t="n">
        <f aca="false">AL485</f>
        <v>0</v>
      </c>
      <c r="AM484" s="95" t="n">
        <f aca="false">AM485</f>
        <v>0</v>
      </c>
      <c r="AN484" s="95" t="n">
        <f aca="false">AN485</f>
        <v>250000</v>
      </c>
      <c r="AO484" s="95" t="n">
        <f aca="false">AO485</f>
        <v>250000</v>
      </c>
      <c r="AP484" s="95" t="n">
        <f aca="false">AP485</f>
        <v>0</v>
      </c>
      <c r="AQ484" s="95" t="n">
        <f aca="false">AQ485</f>
        <v>250000</v>
      </c>
      <c r="AR484" s="95" t="n">
        <f aca="false">AR485</f>
        <v>0</v>
      </c>
      <c r="AS484" s="95" t="n">
        <f aca="false">AS485</f>
        <v>250000</v>
      </c>
    </row>
    <row r="485" customFormat="false" ht="15.75" hidden="false" customHeight="false" outlineLevel="0" collapsed="false">
      <c r="A485" s="59" t="s">
        <v>158</v>
      </c>
      <c r="B485" s="90" t="s">
        <v>386</v>
      </c>
      <c r="C485" s="90" t="s">
        <v>71</v>
      </c>
      <c r="D485" s="90" t="s">
        <v>85</v>
      </c>
      <c r="E485" s="90" t="s">
        <v>416</v>
      </c>
      <c r="F485" s="90" t="s">
        <v>159</v>
      </c>
      <c r="G485" s="95" t="n">
        <f aca="false">G486</f>
        <v>250000</v>
      </c>
      <c r="H485" s="95" t="n">
        <f aca="false">H486</f>
        <v>0</v>
      </c>
      <c r="I485" s="95" t="n">
        <f aca="false">I486</f>
        <v>250000</v>
      </c>
      <c r="J485" s="95" t="n">
        <f aca="false">J486</f>
        <v>250000</v>
      </c>
      <c r="K485" s="95" t="n">
        <f aca="false">K486</f>
        <v>0</v>
      </c>
      <c r="L485" s="95" t="n">
        <f aca="false">L486</f>
        <v>0</v>
      </c>
      <c r="M485" s="95" t="n">
        <f aca="false">M486</f>
        <v>250000</v>
      </c>
      <c r="N485" s="95" t="n">
        <f aca="false">N486</f>
        <v>-40000</v>
      </c>
      <c r="O485" s="95" t="n">
        <f aca="false">O486</f>
        <v>210000</v>
      </c>
      <c r="P485" s="95" t="n">
        <f aca="false">P486</f>
        <v>250000</v>
      </c>
      <c r="Q485" s="95" t="n">
        <f aca="false">Q486</f>
        <v>250000</v>
      </c>
      <c r="R485" s="95" t="n">
        <f aca="false">R486</f>
        <v>0</v>
      </c>
      <c r="S485" s="95" t="n">
        <f aca="false">S486</f>
        <v>0</v>
      </c>
      <c r="T485" s="95" t="n">
        <f aca="false">T486</f>
        <v>7250</v>
      </c>
      <c r="U485" s="95" t="n">
        <f aca="false">T485+O485</f>
        <v>217250</v>
      </c>
      <c r="V485" s="95" t="n">
        <f aca="false">V486</f>
        <v>250000</v>
      </c>
      <c r="W485" s="95" t="n">
        <f aca="false">W486</f>
        <v>0</v>
      </c>
      <c r="X485" s="95" t="n">
        <f aca="false">X486</f>
        <v>-187250</v>
      </c>
      <c r="Y485" s="95" t="n">
        <f aca="false">Y486</f>
        <v>30000</v>
      </c>
      <c r="Z485" s="95" t="n">
        <f aca="false">Z486</f>
        <v>250000</v>
      </c>
      <c r="AA485" s="95" t="n">
        <f aca="false">AA486</f>
        <v>250000</v>
      </c>
      <c r="AB485" s="95" t="n">
        <f aca="false">AB486</f>
        <v>0</v>
      </c>
      <c r="AC485" s="95" t="n">
        <f aca="false">AC486</f>
        <v>0</v>
      </c>
      <c r="AD485" s="95" t="n">
        <f aca="false">AD486</f>
        <v>-14000</v>
      </c>
      <c r="AE485" s="95" t="n">
        <f aca="false">AE486</f>
        <v>16000</v>
      </c>
      <c r="AF485" s="95" t="n">
        <f aca="false">AC485+Z485</f>
        <v>250000</v>
      </c>
      <c r="AG485" s="95" t="n">
        <f aca="false">AG486</f>
        <v>250000</v>
      </c>
      <c r="AH485" s="95" t="n">
        <f aca="false">AH486</f>
        <v>0</v>
      </c>
      <c r="AI485" s="95" t="n">
        <f aca="false">AH485+AC485</f>
        <v>0</v>
      </c>
      <c r="AJ485" s="95" t="n">
        <f aca="false">AJ486</f>
        <v>250000</v>
      </c>
      <c r="AK485" s="95" t="n">
        <f aca="false">AK486</f>
        <v>250000</v>
      </c>
      <c r="AL485" s="95" t="n">
        <f aca="false">AL486</f>
        <v>0</v>
      </c>
      <c r="AM485" s="95" t="n">
        <f aca="false">AM486</f>
        <v>0</v>
      </c>
      <c r="AN485" s="95" t="n">
        <f aca="false">AN486</f>
        <v>250000</v>
      </c>
      <c r="AO485" s="95" t="n">
        <f aca="false">AO486</f>
        <v>250000</v>
      </c>
      <c r="AP485" s="95" t="n">
        <f aca="false">AP486</f>
        <v>0</v>
      </c>
      <c r="AQ485" s="95" t="n">
        <f aca="false">AQ486</f>
        <v>250000</v>
      </c>
      <c r="AR485" s="95" t="n">
        <f aca="false">AR486</f>
        <v>0</v>
      </c>
      <c r="AS485" s="95" t="n">
        <f aca="false">AS486</f>
        <v>250000</v>
      </c>
    </row>
    <row r="486" customFormat="false" ht="15.75" hidden="false" customHeight="false" outlineLevel="0" collapsed="false">
      <c r="A486" s="59" t="s">
        <v>184</v>
      </c>
      <c r="B486" s="90" t="s">
        <v>386</v>
      </c>
      <c r="C486" s="90" t="s">
        <v>71</v>
      </c>
      <c r="D486" s="90" t="s">
        <v>85</v>
      </c>
      <c r="E486" s="90" t="s">
        <v>416</v>
      </c>
      <c r="F486" s="90" t="s">
        <v>185</v>
      </c>
      <c r="G486" s="95" t="n">
        <v>250000</v>
      </c>
      <c r="H486" s="95"/>
      <c r="I486" s="95" t="n">
        <v>250000</v>
      </c>
      <c r="J486" s="95" t="n">
        <v>250000</v>
      </c>
      <c r="K486" s="95"/>
      <c r="L486" s="95" t="n">
        <v>0</v>
      </c>
      <c r="M486" s="95" t="n">
        <v>250000</v>
      </c>
      <c r="N486" s="95" t="n">
        <v>-40000</v>
      </c>
      <c r="O486" s="95" t="n">
        <f aca="false">N486+M486</f>
        <v>210000</v>
      </c>
      <c r="P486" s="95" t="n">
        <v>250000</v>
      </c>
      <c r="Q486" s="95" t="n">
        <v>250000</v>
      </c>
      <c r="R486" s="95" t="n">
        <v>0</v>
      </c>
      <c r="S486" s="95"/>
      <c r="T486" s="95" t="n">
        <f aca="false">30000-22750</f>
        <v>7250</v>
      </c>
      <c r="U486" s="95" t="n">
        <f aca="false">T486+O486</f>
        <v>217250</v>
      </c>
      <c r="V486" s="95" t="n">
        <v>250000</v>
      </c>
      <c r="W486" s="95"/>
      <c r="X486" s="95" t="n">
        <f aca="false">22750-210000</f>
        <v>-187250</v>
      </c>
      <c r="Y486" s="95" t="n">
        <f aca="false">X486+U486</f>
        <v>30000</v>
      </c>
      <c r="Z486" s="95" t="n">
        <v>250000</v>
      </c>
      <c r="AA486" s="95" t="n">
        <v>250000</v>
      </c>
      <c r="AB486" s="95"/>
      <c r="AC486" s="95"/>
      <c r="AD486" s="95" t="n">
        <v>-14000</v>
      </c>
      <c r="AE486" s="95" t="n">
        <f aca="false">AD486+Y486</f>
        <v>16000</v>
      </c>
      <c r="AF486" s="95" t="n">
        <f aca="false">AC486+Z486</f>
        <v>250000</v>
      </c>
      <c r="AG486" s="95" t="n">
        <v>250000</v>
      </c>
      <c r="AH486" s="95"/>
      <c r="AI486" s="95" t="n">
        <f aca="false">AH486+AC486</f>
        <v>0</v>
      </c>
      <c r="AJ486" s="95" t="n">
        <f aca="false">AI486+AF486</f>
        <v>250000</v>
      </c>
      <c r="AK486" s="95" t="n">
        <v>250000</v>
      </c>
      <c r="AL486" s="95"/>
      <c r="AM486" s="95"/>
      <c r="AN486" s="95" t="n">
        <f aca="false">AM486+AJ486</f>
        <v>250000</v>
      </c>
      <c r="AO486" s="95" t="n">
        <v>250000</v>
      </c>
      <c r="AP486" s="95"/>
      <c r="AQ486" s="95" t="n">
        <v>250000</v>
      </c>
      <c r="AR486" s="95"/>
      <c r="AS486" s="95" t="n">
        <v>250000</v>
      </c>
    </row>
    <row r="487" customFormat="false" ht="19.5" hidden="false" customHeight="true" outlineLevel="0" collapsed="false">
      <c r="A487" s="59" t="s">
        <v>86</v>
      </c>
      <c r="B487" s="90" t="s">
        <v>386</v>
      </c>
      <c r="C487" s="90" t="s">
        <v>71</v>
      </c>
      <c r="D487" s="90" t="s">
        <v>126</v>
      </c>
      <c r="E487" s="90"/>
      <c r="F487" s="90"/>
      <c r="G487" s="95" t="n">
        <f aca="false">G506+G592+G580+G488</f>
        <v>30598943.82</v>
      </c>
      <c r="H487" s="95" t="n">
        <f aca="false">H506+H592+H580+H488</f>
        <v>155003.24</v>
      </c>
      <c r="I487" s="95" t="n">
        <f aca="false">I506+I592+I580+I488</f>
        <v>30753947.06</v>
      </c>
      <c r="J487" s="95" t="n">
        <f aca="false">J506+J592+J580+J488</f>
        <v>6921208.27</v>
      </c>
      <c r="K487" s="95" t="n">
        <f aca="false">K506+K592+K580+K488</f>
        <v>-285500.1</v>
      </c>
      <c r="L487" s="95" t="n">
        <f aca="false">L506+L592+L580+L488</f>
        <v>177627.83</v>
      </c>
      <c r="M487" s="95" t="n">
        <f aca="false">M506+M592+M580+M488+M502</f>
        <v>30931574.89</v>
      </c>
      <c r="N487" s="95" t="n">
        <f aca="false">N506+N592+N580+N488+N502</f>
        <v>7398390</v>
      </c>
      <c r="O487" s="95" t="n">
        <f aca="false">O506+O592+O580+O488+O502+O519</f>
        <v>38329964.89</v>
      </c>
      <c r="P487" s="95" t="n">
        <f aca="false">P506+P592+P580+P488+P502+P519</f>
        <v>6535708.17</v>
      </c>
      <c r="Q487" s="95" t="n">
        <f aca="false">Q506+Q592+Q580+Q488+Q502+Q519</f>
        <v>7089241.6</v>
      </c>
      <c r="R487" s="95" t="n">
        <f aca="false">R506+R592+R580+R488+R502+R519</f>
        <v>-148156.29</v>
      </c>
      <c r="S487" s="95" t="n">
        <f aca="false">S506+S592+S580+S488+S502+S519</f>
        <v>0</v>
      </c>
      <c r="T487" s="95" t="n">
        <f aca="false">T506+T592+T580+T488+T502+T519</f>
        <v>-2241042.93</v>
      </c>
      <c r="U487" s="95" t="n">
        <f aca="false">U506+U592+U580+U488+U502+U519</f>
        <v>36088921.96</v>
      </c>
      <c r="V487" s="95" t="n">
        <f aca="false">V506+V592+V580+V488+V502+V519</f>
        <v>6535708.17</v>
      </c>
      <c r="W487" s="95" t="n">
        <f aca="false">W506+W592+W580+W488+W502+W519</f>
        <v>0</v>
      </c>
      <c r="X487" s="95" t="n">
        <f aca="false">X506+X592+X580+X488+X502+X519</f>
        <v>468613</v>
      </c>
      <c r="Y487" s="95" t="n">
        <f aca="false">Y506+Y592+Y580+Y488+Y502+Y519</f>
        <v>36772673.14</v>
      </c>
      <c r="Z487" s="95" t="n">
        <f aca="false">Z506+Z592+Z580+Z488+Z502+Z519</f>
        <v>6535708.17</v>
      </c>
      <c r="AA487" s="95" t="n">
        <f aca="false">AA506+AA592+AA580+AA488+AA502+AA519</f>
        <v>6941085.31</v>
      </c>
      <c r="AB487" s="95" t="n">
        <f aca="false">AB506+AB592+AB580+AB488+AB502+AB519</f>
        <v>0</v>
      </c>
      <c r="AC487" s="95" t="n">
        <f aca="false">AC506+AC592+AC580+AC488+AC502+AC519</f>
        <v>-39638.3</v>
      </c>
      <c r="AD487" s="95" t="n">
        <f aca="false">AD506+AD592+AD580+AD488+AD502+AD519</f>
        <v>0</v>
      </c>
      <c r="AE487" s="95" t="n">
        <f aca="false">AE506+AE592+AE580+AE488+AE502+AE519</f>
        <v>36772673.14</v>
      </c>
      <c r="AF487" s="95" t="n">
        <f aca="false">AF506+AF592+AF580+AF488+AF502+AF519</f>
        <v>6496069.87</v>
      </c>
      <c r="AG487" s="95" t="n">
        <f aca="false">AG506+AG592+AG580+AG488+AG502+AG519</f>
        <v>6941085.31</v>
      </c>
      <c r="AH487" s="95" t="n">
        <f aca="false">AH506+AH592+AH580+AH488+AH502+AH519</f>
        <v>0</v>
      </c>
      <c r="AI487" s="95" t="n">
        <f aca="false">AI506+AI592+AI580+AI488+AI502+AI519</f>
        <v>0</v>
      </c>
      <c r="AJ487" s="95" t="n">
        <f aca="false">AJ506+AJ592+AJ580+AJ488+AJ502+AJ519</f>
        <v>6496069.87</v>
      </c>
      <c r="AK487" s="95" t="n">
        <f aca="false">AK506+AK592+AK580+AK488+AK502+AK519</f>
        <v>6941085.31</v>
      </c>
      <c r="AL487" s="95" t="n">
        <f aca="false">AL506+AL592+AL580+AL488+AL502+AL519</f>
        <v>-39638.3</v>
      </c>
      <c r="AM487" s="95" t="n">
        <f aca="false">AM506+AM592+AM580+AM488+AM502+AM519</f>
        <v>0</v>
      </c>
      <c r="AN487" s="95" t="n">
        <f aca="false">AN506+AN592+AN580+AN488+AN502+AN519</f>
        <v>6496069.87</v>
      </c>
      <c r="AO487" s="95" t="n">
        <f aca="false">AO506+AO592+AO580+AO488+AO502+AO519</f>
        <v>6901447.01</v>
      </c>
      <c r="AP487" s="95" t="n">
        <f aca="false">AP506+AP592+AP580+AP488+AP502+AP519</f>
        <v>0</v>
      </c>
      <c r="AQ487" s="95" t="n">
        <f aca="false">AQ506+AQ592+AQ580+AQ488+AQ502+AQ519</f>
        <v>6901447.01</v>
      </c>
      <c r="AR487" s="95" t="n">
        <f aca="false">AR506+AR592+AR580+AR488+AR502+AR519</f>
        <v>0</v>
      </c>
      <c r="AS487" s="95" t="n">
        <f aca="false">AS506+AS592+AS580+AS488+AS502+AS519</f>
        <v>6901447.01</v>
      </c>
    </row>
    <row r="488" customFormat="false" ht="36.75" hidden="false" customHeight="true" outlineLevel="0" collapsed="false">
      <c r="A488" s="55" t="s">
        <v>164</v>
      </c>
      <c r="B488" s="90" t="s">
        <v>386</v>
      </c>
      <c r="C488" s="90" t="s">
        <v>71</v>
      </c>
      <c r="D488" s="90" t="s">
        <v>126</v>
      </c>
      <c r="E488" s="90" t="s">
        <v>165</v>
      </c>
      <c r="F488" s="90"/>
      <c r="G488" s="95" t="n">
        <f aca="false">G489+G494+G497</f>
        <v>8029145.82</v>
      </c>
      <c r="H488" s="95" t="n">
        <f aca="false">H489+H494+H497</f>
        <v>10003.24</v>
      </c>
      <c r="I488" s="95" t="n">
        <f aca="false">I489+I494+I497</f>
        <v>8039149.06</v>
      </c>
      <c r="J488" s="95" t="n">
        <f aca="false">J489+J494+J497</f>
        <v>1292408.27</v>
      </c>
      <c r="K488" s="95" t="n">
        <f aca="false">K489+K494+K497</f>
        <v>-35644.85</v>
      </c>
      <c r="L488" s="95" t="n">
        <f aca="false">L489+L494+L497</f>
        <v>-192892.17</v>
      </c>
      <c r="M488" s="95" t="n">
        <f aca="false">M489+M494+M497</f>
        <v>7846256.89</v>
      </c>
      <c r="N488" s="95" t="n">
        <f aca="false">N489+N494+N497</f>
        <v>-466000</v>
      </c>
      <c r="O488" s="95" t="n">
        <f aca="false">O489+O494+O497</f>
        <v>7380256.89</v>
      </c>
      <c r="P488" s="95" t="n">
        <f aca="false">P489+P494+P497</f>
        <v>1256763.42</v>
      </c>
      <c r="Q488" s="95" t="n">
        <f aca="false">Q489+Q494+Q497</f>
        <v>1447241.6</v>
      </c>
      <c r="R488" s="95" t="n">
        <f aca="false">R489+R494+R497</f>
        <v>-148156.29</v>
      </c>
      <c r="S488" s="95" t="n">
        <f aca="false">S489+S494+S497</f>
        <v>0</v>
      </c>
      <c r="T488" s="95" t="n">
        <f aca="false">T489+T494+T497</f>
        <v>-5879106.6</v>
      </c>
      <c r="U488" s="95" t="n">
        <f aca="false">T488+O488</f>
        <v>1501150.29</v>
      </c>
      <c r="V488" s="95" t="n">
        <f aca="false">V489+V494+V497</f>
        <v>1256763.42</v>
      </c>
      <c r="W488" s="95" t="n">
        <f aca="false">W489+W494+W497</f>
        <v>0</v>
      </c>
      <c r="X488" s="95"/>
      <c r="Y488" s="95" t="n">
        <f aca="false">Y489+Y497</f>
        <v>1501150.29</v>
      </c>
      <c r="Z488" s="95" t="n">
        <f aca="false">Z489+Z497</f>
        <v>1256763.42</v>
      </c>
      <c r="AA488" s="95" t="n">
        <f aca="false">AA489+AA497</f>
        <v>1299085.31</v>
      </c>
      <c r="AB488" s="95" t="n">
        <f aca="false">AB489+AB497</f>
        <v>0</v>
      </c>
      <c r="AC488" s="95" t="n">
        <f aca="false">AC489+AC497</f>
        <v>0</v>
      </c>
      <c r="AD488" s="95" t="n">
        <f aca="false">AD489+AD497</f>
        <v>0</v>
      </c>
      <c r="AE488" s="95" t="n">
        <f aca="false">AE489+AE497</f>
        <v>1501150.29</v>
      </c>
      <c r="AF488" s="95" t="n">
        <f aca="false">AF489+AF497</f>
        <v>1256763.42</v>
      </c>
      <c r="AG488" s="95" t="n">
        <f aca="false">AG489+AG497</f>
        <v>1299085.31</v>
      </c>
      <c r="AH488" s="95" t="n">
        <f aca="false">AH489+AH497</f>
        <v>0</v>
      </c>
      <c r="AI488" s="95" t="n">
        <f aca="false">AI489+AI497</f>
        <v>0</v>
      </c>
      <c r="AJ488" s="95" t="n">
        <f aca="false">AJ489+AJ497</f>
        <v>1256763.42</v>
      </c>
      <c r="AK488" s="95" t="n">
        <f aca="false">AK489+AK497</f>
        <v>1299085.31</v>
      </c>
      <c r="AL488" s="95" t="n">
        <f aca="false">AL489+AL497</f>
        <v>0</v>
      </c>
      <c r="AM488" s="95" t="n">
        <f aca="false">AM489+AM497</f>
        <v>0</v>
      </c>
      <c r="AN488" s="95" t="n">
        <f aca="false">AN489+AN497</f>
        <v>1256763.42</v>
      </c>
      <c r="AO488" s="95" t="n">
        <f aca="false">AO489+AO494+AO497</f>
        <v>1299085.31</v>
      </c>
      <c r="AP488" s="95" t="n">
        <f aca="false">AP489+AP494+AP497</f>
        <v>0</v>
      </c>
      <c r="AQ488" s="95" t="n">
        <f aca="false">AQ489+AQ494+AQ497</f>
        <v>1299085.31</v>
      </c>
      <c r="AR488" s="95" t="n">
        <f aca="false">AR489+AR494+AR497</f>
        <v>0</v>
      </c>
      <c r="AS488" s="95" t="n">
        <f aca="false">AS489+AS494+AS497</f>
        <v>1299085.31</v>
      </c>
    </row>
    <row r="489" customFormat="false" ht="70.5" hidden="false" customHeight="true" outlineLevel="0" collapsed="false">
      <c r="A489" s="64" t="s">
        <v>175</v>
      </c>
      <c r="B489" s="90" t="s">
        <v>386</v>
      </c>
      <c r="C489" s="90" t="s">
        <v>71</v>
      </c>
      <c r="D489" s="90" t="s">
        <v>126</v>
      </c>
      <c r="E489" s="90" t="s">
        <v>168</v>
      </c>
      <c r="F489" s="90"/>
      <c r="G489" s="95" t="n">
        <f aca="false">G492+G490</f>
        <v>6043956</v>
      </c>
      <c r="H489" s="95" t="n">
        <f aca="false">H492+H490</f>
        <v>0</v>
      </c>
      <c r="I489" s="95" t="n">
        <f aca="false">I492+I490</f>
        <v>6043956</v>
      </c>
      <c r="J489" s="95" t="n">
        <f aca="false">J492+J490</f>
        <v>0</v>
      </c>
      <c r="K489" s="95" t="n">
        <f aca="false">K492+K490</f>
        <v>0</v>
      </c>
      <c r="L489" s="95" t="n">
        <f aca="false">L492+L490</f>
        <v>-192892.17</v>
      </c>
      <c r="M489" s="95" t="n">
        <f aca="false">M492+M490</f>
        <v>5851063.83</v>
      </c>
      <c r="N489" s="95" t="n">
        <f aca="false">N492+N490</f>
        <v>-466000</v>
      </c>
      <c r="O489" s="95" t="n">
        <f aca="false">O492+O490</f>
        <v>5385063.83</v>
      </c>
      <c r="P489" s="95" t="n">
        <f aca="false">P492+P490</f>
        <v>0</v>
      </c>
      <c r="Q489" s="95" t="n">
        <f aca="false">Q492+Q490</f>
        <v>0</v>
      </c>
      <c r="R489" s="95" t="n">
        <f aca="false">R492+R490</f>
        <v>0</v>
      </c>
      <c r="S489" s="95" t="n">
        <f aca="false">S492+S490</f>
        <v>0</v>
      </c>
      <c r="T489" s="95" t="n">
        <f aca="false">T492+T490</f>
        <v>-5089106.6</v>
      </c>
      <c r="U489" s="95" t="n">
        <f aca="false">T489+O489</f>
        <v>295957.23</v>
      </c>
      <c r="V489" s="95" t="n">
        <f aca="false">V492+V490</f>
        <v>0</v>
      </c>
      <c r="W489" s="95" t="n">
        <f aca="false">W492+W490</f>
        <v>0</v>
      </c>
      <c r="X489" s="95"/>
      <c r="Y489" s="95" t="n">
        <f aca="false">Y490+Y492</f>
        <v>295957.23</v>
      </c>
      <c r="Z489" s="95" t="n">
        <f aca="false">Z490+Z492</f>
        <v>0</v>
      </c>
      <c r="AA489" s="95" t="n">
        <f aca="false">AA490+AA492</f>
        <v>0</v>
      </c>
      <c r="AB489" s="95" t="n">
        <f aca="false">AB490+AB492</f>
        <v>0</v>
      </c>
      <c r="AC489" s="95" t="n">
        <f aca="false">AC490+AC492</f>
        <v>0</v>
      </c>
      <c r="AD489" s="95" t="n">
        <f aca="false">AD490+AD492</f>
        <v>0</v>
      </c>
      <c r="AE489" s="95" t="n">
        <f aca="false">AE490+AE492</f>
        <v>295957.23</v>
      </c>
      <c r="AF489" s="95" t="n">
        <f aca="false">AC489+Z489</f>
        <v>0</v>
      </c>
      <c r="AG489" s="95" t="n">
        <f aca="false">AG492+AG490</f>
        <v>0</v>
      </c>
      <c r="AH489" s="95" t="n">
        <f aca="false">AH492+AH490</f>
        <v>0</v>
      </c>
      <c r="AI489" s="95" t="n">
        <f aca="false">AH489+AC489</f>
        <v>0</v>
      </c>
      <c r="AJ489" s="95" t="n">
        <f aca="false">AI489+AF489</f>
        <v>0</v>
      </c>
      <c r="AK489" s="95" t="n">
        <f aca="false">AK492+AK490</f>
        <v>0</v>
      </c>
      <c r="AL489" s="95" t="n">
        <f aca="false">AL492+AL490</f>
        <v>0</v>
      </c>
      <c r="AM489" s="95"/>
      <c r="AN489" s="95"/>
      <c r="AO489" s="95" t="n">
        <f aca="false">AO492+AO490</f>
        <v>0</v>
      </c>
      <c r="AP489" s="95" t="n">
        <f aca="false">AP492+AP490</f>
        <v>0</v>
      </c>
      <c r="AQ489" s="95" t="n">
        <f aca="false">AQ492+AQ490</f>
        <v>0</v>
      </c>
      <c r="AR489" s="95" t="n">
        <f aca="false">AR492+AR490</f>
        <v>0</v>
      </c>
      <c r="AS489" s="95" t="n">
        <f aca="false">AS492+AS490</f>
        <v>0</v>
      </c>
    </row>
    <row r="490" customFormat="false" ht="57" hidden="false" customHeight="true" outlineLevel="0" collapsed="false">
      <c r="A490" s="64" t="s">
        <v>146</v>
      </c>
      <c r="B490" s="90" t="s">
        <v>386</v>
      </c>
      <c r="C490" s="90" t="s">
        <v>71</v>
      </c>
      <c r="D490" s="90" t="s">
        <v>126</v>
      </c>
      <c r="E490" s="90" t="s">
        <v>168</v>
      </c>
      <c r="F490" s="90" t="s">
        <v>147</v>
      </c>
      <c r="G490" s="95" t="n">
        <v>0</v>
      </c>
      <c r="H490" s="95" t="n">
        <f aca="false">H491</f>
        <v>33613.8</v>
      </c>
      <c r="I490" s="95" t="n">
        <f aca="false">I491</f>
        <v>33613.8</v>
      </c>
      <c r="J490" s="95"/>
      <c r="K490" s="95"/>
      <c r="L490" s="95" t="n">
        <f aca="false">L491</f>
        <v>0</v>
      </c>
      <c r="M490" s="95" t="n">
        <f aca="false">M491</f>
        <v>33613.8</v>
      </c>
      <c r="N490" s="95" t="n">
        <f aca="false">N491</f>
        <v>0</v>
      </c>
      <c r="O490" s="95" t="n">
        <f aca="false">O491</f>
        <v>33613.8</v>
      </c>
      <c r="P490" s="95"/>
      <c r="Q490" s="95"/>
      <c r="R490" s="95"/>
      <c r="S490" s="95"/>
      <c r="T490" s="95" t="n">
        <f aca="false">T491</f>
        <v>-1168.11</v>
      </c>
      <c r="U490" s="95" t="n">
        <f aca="false">T490+O490</f>
        <v>32445.69</v>
      </c>
      <c r="V490" s="95"/>
      <c r="W490" s="95"/>
      <c r="X490" s="95"/>
      <c r="Y490" s="95" t="n">
        <f aca="false">X490+U490</f>
        <v>32445.69</v>
      </c>
      <c r="Z490" s="95"/>
      <c r="AA490" s="95"/>
      <c r="AB490" s="95"/>
      <c r="AC490" s="95"/>
      <c r="AD490" s="95" t="n">
        <f aca="false">AD491</f>
        <v>0</v>
      </c>
      <c r="AE490" s="95" t="n">
        <f aca="false">AE491</f>
        <v>32445.69</v>
      </c>
      <c r="AF490" s="95" t="n">
        <f aca="false">AC490+Z490</f>
        <v>0</v>
      </c>
      <c r="AG490" s="95"/>
      <c r="AH490" s="95"/>
      <c r="AI490" s="95" t="n">
        <f aca="false">AH490+AC490</f>
        <v>0</v>
      </c>
      <c r="AJ490" s="95" t="n">
        <f aca="false">AI490+AF490</f>
        <v>0</v>
      </c>
      <c r="AK490" s="95"/>
      <c r="AL490" s="95"/>
      <c r="AM490" s="95"/>
      <c r="AN490" s="95"/>
      <c r="AO490" s="95"/>
      <c r="AP490" s="95"/>
      <c r="AQ490" s="95"/>
      <c r="AR490" s="95"/>
      <c r="AS490" s="95"/>
    </row>
    <row r="491" customFormat="false" ht="22.5" hidden="false" customHeight="true" outlineLevel="0" collapsed="false">
      <c r="A491" s="64" t="s">
        <v>148</v>
      </c>
      <c r="B491" s="90" t="s">
        <v>386</v>
      </c>
      <c r="C491" s="90" t="s">
        <v>71</v>
      </c>
      <c r="D491" s="90" t="s">
        <v>126</v>
      </c>
      <c r="E491" s="90" t="s">
        <v>168</v>
      </c>
      <c r="F491" s="90" t="s">
        <v>149</v>
      </c>
      <c r="G491" s="95" t="n">
        <v>0</v>
      </c>
      <c r="H491" s="95" t="n">
        <v>33613.8</v>
      </c>
      <c r="I491" s="95" t="n">
        <f aca="false">H491+G491</f>
        <v>33613.8</v>
      </c>
      <c r="J491" s="95"/>
      <c r="K491" s="95"/>
      <c r="L491" s="95" t="n">
        <f aca="false">K491+J491</f>
        <v>0</v>
      </c>
      <c r="M491" s="95" t="n">
        <f aca="false">L491+I491</f>
        <v>33613.8</v>
      </c>
      <c r="N491" s="95"/>
      <c r="O491" s="95" t="n">
        <f aca="false">N491+M491</f>
        <v>33613.8</v>
      </c>
      <c r="P491" s="95"/>
      <c r="Q491" s="95"/>
      <c r="R491" s="95"/>
      <c r="S491" s="95"/>
      <c r="T491" s="95" t="n">
        <v>-1168.11</v>
      </c>
      <c r="U491" s="95" t="n">
        <f aca="false">T491+O491</f>
        <v>32445.69</v>
      </c>
      <c r="V491" s="95"/>
      <c r="W491" s="95"/>
      <c r="X491" s="95"/>
      <c r="Y491" s="95" t="n">
        <f aca="false">X491+U491</f>
        <v>32445.69</v>
      </c>
      <c r="Z491" s="95"/>
      <c r="AA491" s="95"/>
      <c r="AB491" s="95"/>
      <c r="AC491" s="95"/>
      <c r="AD491" s="95" t="n">
        <v>0</v>
      </c>
      <c r="AE491" s="95" t="n">
        <f aca="false">AD491+Y491</f>
        <v>32445.69</v>
      </c>
      <c r="AF491" s="95" t="n">
        <f aca="false">AC491+Z491</f>
        <v>0</v>
      </c>
      <c r="AG491" s="95"/>
      <c r="AH491" s="95"/>
      <c r="AI491" s="95" t="n">
        <f aca="false">AH491+AC491</f>
        <v>0</v>
      </c>
      <c r="AJ491" s="95" t="n">
        <f aca="false">AI491+AF491</f>
        <v>0</v>
      </c>
      <c r="AK491" s="95"/>
      <c r="AL491" s="95"/>
      <c r="AM491" s="95"/>
      <c r="AN491" s="95"/>
      <c r="AO491" s="95"/>
      <c r="AP491" s="95"/>
      <c r="AQ491" s="95"/>
      <c r="AR491" s="95"/>
      <c r="AS491" s="95"/>
    </row>
    <row r="492" customFormat="false" ht="18.75" hidden="false" customHeight="true" outlineLevel="0" collapsed="false">
      <c r="A492" s="64" t="s">
        <v>167</v>
      </c>
      <c r="B492" s="90" t="s">
        <v>386</v>
      </c>
      <c r="C492" s="90" t="s">
        <v>71</v>
      </c>
      <c r="D492" s="90" t="s">
        <v>126</v>
      </c>
      <c r="E492" s="90" t="s">
        <v>168</v>
      </c>
      <c r="F492" s="90" t="s">
        <v>169</v>
      </c>
      <c r="G492" s="95" t="n">
        <f aca="false">G493</f>
        <v>6043956</v>
      </c>
      <c r="H492" s="95" t="n">
        <f aca="false">H493</f>
        <v>-33613.8</v>
      </c>
      <c r="I492" s="95" t="n">
        <f aca="false">I493</f>
        <v>6010342.2</v>
      </c>
      <c r="J492" s="95" t="n">
        <f aca="false">J493</f>
        <v>0</v>
      </c>
      <c r="K492" s="95" t="n">
        <f aca="false">K493</f>
        <v>0</v>
      </c>
      <c r="L492" s="95" t="n">
        <f aca="false">L493</f>
        <v>-192892.17</v>
      </c>
      <c r="M492" s="95" t="n">
        <f aca="false">M493</f>
        <v>5817450.03</v>
      </c>
      <c r="N492" s="95" t="n">
        <f aca="false">N493</f>
        <v>-466000</v>
      </c>
      <c r="O492" s="95" t="n">
        <f aca="false">O493</f>
        <v>5351450.03</v>
      </c>
      <c r="P492" s="95" t="n">
        <f aca="false">P493</f>
        <v>0</v>
      </c>
      <c r="Q492" s="95" t="n">
        <f aca="false">Q493</f>
        <v>0</v>
      </c>
      <c r="R492" s="95" t="n">
        <f aca="false">R493</f>
        <v>0</v>
      </c>
      <c r="S492" s="95" t="n">
        <f aca="false">S493</f>
        <v>0</v>
      </c>
      <c r="T492" s="95" t="n">
        <f aca="false">T493</f>
        <v>-5087938.49</v>
      </c>
      <c r="U492" s="95" t="n">
        <f aca="false">T492+O492</f>
        <v>263511.54</v>
      </c>
      <c r="V492" s="95" t="n">
        <f aca="false">V493</f>
        <v>0</v>
      </c>
      <c r="W492" s="95" t="n">
        <f aca="false">W493</f>
        <v>0</v>
      </c>
      <c r="X492" s="95"/>
      <c r="Y492" s="95" t="n">
        <f aca="false">X492+U492</f>
        <v>263511.54</v>
      </c>
      <c r="Z492" s="95" t="n">
        <f aca="false">Z493</f>
        <v>0</v>
      </c>
      <c r="AA492" s="95" t="n">
        <f aca="false">AA493</f>
        <v>0</v>
      </c>
      <c r="AB492" s="95" t="n">
        <f aca="false">AB493</f>
        <v>0</v>
      </c>
      <c r="AC492" s="95" t="n">
        <f aca="false">AC493</f>
        <v>0</v>
      </c>
      <c r="AD492" s="95" t="n">
        <f aca="false">AD493</f>
        <v>0</v>
      </c>
      <c r="AE492" s="95" t="n">
        <f aca="false">AE493</f>
        <v>263511.54</v>
      </c>
      <c r="AF492" s="95" t="n">
        <f aca="false">AC492+Z492</f>
        <v>0</v>
      </c>
      <c r="AG492" s="95" t="n">
        <f aca="false">AG493</f>
        <v>0</v>
      </c>
      <c r="AH492" s="95" t="n">
        <f aca="false">AH493</f>
        <v>0</v>
      </c>
      <c r="AI492" s="95" t="n">
        <f aca="false">AH492+AC492</f>
        <v>0</v>
      </c>
      <c r="AJ492" s="95" t="n">
        <f aca="false">AI492+AF492</f>
        <v>0</v>
      </c>
      <c r="AK492" s="95" t="n">
        <f aca="false">AK493</f>
        <v>0</v>
      </c>
      <c r="AL492" s="95" t="n">
        <f aca="false">AL493</f>
        <v>0</v>
      </c>
      <c r="AM492" s="95"/>
      <c r="AN492" s="95"/>
      <c r="AO492" s="95" t="n">
        <f aca="false">AO493</f>
        <v>0</v>
      </c>
      <c r="AP492" s="95" t="n">
        <f aca="false">AP493</f>
        <v>0</v>
      </c>
      <c r="AQ492" s="95" t="n">
        <f aca="false">AQ493</f>
        <v>0</v>
      </c>
      <c r="AR492" s="95" t="n">
        <f aca="false">AR493</f>
        <v>0</v>
      </c>
      <c r="AS492" s="95" t="n">
        <f aca="false">AS493</f>
        <v>0</v>
      </c>
    </row>
    <row r="493" customFormat="false" ht="37.5" hidden="false" customHeight="true" outlineLevel="0" collapsed="false">
      <c r="A493" s="64" t="s">
        <v>170</v>
      </c>
      <c r="B493" s="90" t="s">
        <v>386</v>
      </c>
      <c r="C493" s="90" t="s">
        <v>71</v>
      </c>
      <c r="D493" s="90" t="s">
        <v>126</v>
      </c>
      <c r="E493" s="90" t="s">
        <v>168</v>
      </c>
      <c r="F493" s="90" t="s">
        <v>171</v>
      </c>
      <c r="G493" s="95" t="n">
        <f aca="false">269524.8+2725195.2+3049236</f>
        <v>6043956</v>
      </c>
      <c r="H493" s="95" t="n">
        <v>-33613.8</v>
      </c>
      <c r="I493" s="95" t="n">
        <f aca="false">H493+G493</f>
        <v>6010342.2</v>
      </c>
      <c r="J493" s="95" t="n">
        <v>0</v>
      </c>
      <c r="K493" s="95" t="n">
        <v>0</v>
      </c>
      <c r="L493" s="95" t="n">
        <v>-192892.17</v>
      </c>
      <c r="M493" s="95" t="n">
        <f aca="false">L493+I493</f>
        <v>5817450.03</v>
      </c>
      <c r="N493" s="95" t="n">
        <v>-466000</v>
      </c>
      <c r="O493" s="95" t="n">
        <f aca="false">N493+M493</f>
        <v>5351450.03</v>
      </c>
      <c r="P493" s="95" t="n">
        <v>0</v>
      </c>
      <c r="Q493" s="95" t="n">
        <v>0</v>
      </c>
      <c r="R493" s="95" t="n">
        <v>0</v>
      </c>
      <c r="S493" s="95" t="n">
        <v>0</v>
      </c>
      <c r="T493" s="95" t="n">
        <v>-5087938.49</v>
      </c>
      <c r="U493" s="95" t="n">
        <f aca="false">T493+O493</f>
        <v>263511.54</v>
      </c>
      <c r="V493" s="95" t="n">
        <v>0</v>
      </c>
      <c r="W493" s="95" t="n">
        <v>0</v>
      </c>
      <c r="X493" s="95"/>
      <c r="Y493" s="95" t="n">
        <f aca="false">X493+U493</f>
        <v>263511.54</v>
      </c>
      <c r="Z493" s="95" t="n">
        <v>0</v>
      </c>
      <c r="AA493" s="95" t="n">
        <v>0</v>
      </c>
      <c r="AB493" s="95" t="n">
        <v>0</v>
      </c>
      <c r="AC493" s="95" t="n">
        <v>0</v>
      </c>
      <c r="AD493" s="95" t="n">
        <v>0</v>
      </c>
      <c r="AE493" s="95" t="n">
        <f aca="false">AD493+Y493</f>
        <v>263511.54</v>
      </c>
      <c r="AF493" s="95" t="n">
        <f aca="false">AC493+Z493</f>
        <v>0</v>
      </c>
      <c r="AG493" s="95" t="n">
        <v>0</v>
      </c>
      <c r="AH493" s="95" t="n">
        <v>0</v>
      </c>
      <c r="AI493" s="95" t="n">
        <f aca="false">AH493+AC493</f>
        <v>0</v>
      </c>
      <c r="AJ493" s="95" t="n">
        <f aca="false">AI493+AF493</f>
        <v>0</v>
      </c>
      <c r="AK493" s="95" t="n">
        <v>0</v>
      </c>
      <c r="AL493" s="95" t="n">
        <v>0</v>
      </c>
      <c r="AM493" s="95"/>
      <c r="AN493" s="95"/>
      <c r="AO493" s="95" t="n">
        <v>0</v>
      </c>
      <c r="AP493" s="95" t="n">
        <v>0</v>
      </c>
      <c r="AQ493" s="95" t="n">
        <v>0</v>
      </c>
      <c r="AR493" s="95" t="n">
        <v>0</v>
      </c>
      <c r="AS493" s="95" t="n">
        <v>0</v>
      </c>
    </row>
    <row r="494" customFormat="false" ht="67.5" hidden="true" customHeight="true" outlineLevel="0" collapsed="false">
      <c r="A494" s="64" t="s">
        <v>417</v>
      </c>
      <c r="B494" s="90" t="s">
        <v>386</v>
      </c>
      <c r="C494" s="90" t="s">
        <v>71</v>
      </c>
      <c r="D494" s="90" t="s">
        <v>126</v>
      </c>
      <c r="E494" s="90" t="s">
        <v>418</v>
      </c>
      <c r="F494" s="90"/>
      <c r="G494" s="95" t="n">
        <f aca="false">G495</f>
        <v>790000</v>
      </c>
      <c r="H494" s="95" t="n">
        <f aca="false">H495</f>
        <v>0</v>
      </c>
      <c r="I494" s="95" t="n">
        <f aca="false">I495</f>
        <v>790000</v>
      </c>
      <c r="J494" s="95" t="n">
        <f aca="false">J495</f>
        <v>0</v>
      </c>
      <c r="K494" s="95" t="n">
        <f aca="false">K495</f>
        <v>0</v>
      </c>
      <c r="L494" s="95" t="n">
        <f aca="false">L495</f>
        <v>0</v>
      </c>
      <c r="M494" s="95" t="n">
        <f aca="false">M495</f>
        <v>790000</v>
      </c>
      <c r="N494" s="95" t="n">
        <f aca="false">N495</f>
        <v>0</v>
      </c>
      <c r="O494" s="95" t="n">
        <f aca="false">O495</f>
        <v>790000</v>
      </c>
      <c r="P494" s="95" t="n">
        <f aca="false">P495</f>
        <v>0</v>
      </c>
      <c r="Q494" s="95" t="n">
        <f aca="false">Q495</f>
        <v>0</v>
      </c>
      <c r="R494" s="95" t="n">
        <f aca="false">R495</f>
        <v>0</v>
      </c>
      <c r="S494" s="95" t="n">
        <f aca="false">S495</f>
        <v>0</v>
      </c>
      <c r="T494" s="95" t="n">
        <f aca="false">T495</f>
        <v>-790000</v>
      </c>
      <c r="U494" s="95" t="n">
        <f aca="false">T494+O494</f>
        <v>0</v>
      </c>
      <c r="V494" s="95" t="n">
        <f aca="false">V495</f>
        <v>0</v>
      </c>
      <c r="W494" s="95" t="n">
        <f aca="false">W495</f>
        <v>0</v>
      </c>
      <c r="X494" s="95"/>
      <c r="Y494" s="95" t="n">
        <f aca="false">X494+U494</f>
        <v>0</v>
      </c>
      <c r="Z494" s="95" t="n">
        <f aca="false">Z495</f>
        <v>0</v>
      </c>
      <c r="AA494" s="95" t="n">
        <f aca="false">AA495</f>
        <v>0</v>
      </c>
      <c r="AB494" s="95" t="n">
        <f aca="false">AB495</f>
        <v>0</v>
      </c>
      <c r="AC494" s="95" t="n">
        <f aca="false">AC495</f>
        <v>0</v>
      </c>
      <c r="AD494" s="95" t="n">
        <f aca="false">AC494+Z494</f>
        <v>0</v>
      </c>
      <c r="AE494" s="95" t="n">
        <f aca="false">AD494+AA494</f>
        <v>0</v>
      </c>
      <c r="AF494" s="95" t="n">
        <f aca="false">AC494+Z494</f>
        <v>0</v>
      </c>
      <c r="AG494" s="95" t="n">
        <f aca="false">AG495</f>
        <v>0</v>
      </c>
      <c r="AH494" s="95" t="n">
        <f aca="false">AH495</f>
        <v>0</v>
      </c>
      <c r="AI494" s="95" t="n">
        <f aca="false">AH494+AC494</f>
        <v>0</v>
      </c>
      <c r="AJ494" s="95" t="n">
        <f aca="false">AI494+AF494</f>
        <v>0</v>
      </c>
      <c r="AK494" s="95" t="n">
        <f aca="false">AK495</f>
        <v>0</v>
      </c>
      <c r="AL494" s="95" t="n">
        <f aca="false">AL495</f>
        <v>0</v>
      </c>
      <c r="AM494" s="95"/>
      <c r="AN494" s="95"/>
      <c r="AO494" s="95" t="n">
        <f aca="false">AO495</f>
        <v>0</v>
      </c>
      <c r="AP494" s="95" t="n">
        <f aca="false">AP495</f>
        <v>0</v>
      </c>
      <c r="AQ494" s="95" t="n">
        <f aca="false">AQ495</f>
        <v>0</v>
      </c>
      <c r="AR494" s="95" t="n">
        <f aca="false">AR495</f>
        <v>0</v>
      </c>
      <c r="AS494" s="95" t="n">
        <f aca="false">AS495</f>
        <v>0</v>
      </c>
    </row>
    <row r="495" customFormat="false" ht="18" hidden="true" customHeight="true" outlineLevel="0" collapsed="false">
      <c r="A495" s="64" t="s">
        <v>167</v>
      </c>
      <c r="B495" s="90" t="s">
        <v>386</v>
      </c>
      <c r="C495" s="90" t="s">
        <v>71</v>
      </c>
      <c r="D495" s="90" t="s">
        <v>126</v>
      </c>
      <c r="E495" s="90" t="s">
        <v>418</v>
      </c>
      <c r="F495" s="90" t="s">
        <v>169</v>
      </c>
      <c r="G495" s="95" t="n">
        <f aca="false">G496</f>
        <v>790000</v>
      </c>
      <c r="H495" s="95" t="n">
        <f aca="false">H496</f>
        <v>0</v>
      </c>
      <c r="I495" s="95" t="n">
        <f aca="false">I496</f>
        <v>790000</v>
      </c>
      <c r="J495" s="95" t="n">
        <f aca="false">J496</f>
        <v>0</v>
      </c>
      <c r="K495" s="95" t="n">
        <f aca="false">K496</f>
        <v>0</v>
      </c>
      <c r="L495" s="95" t="n">
        <f aca="false">L496</f>
        <v>0</v>
      </c>
      <c r="M495" s="95" t="n">
        <f aca="false">M496</f>
        <v>790000</v>
      </c>
      <c r="N495" s="95" t="n">
        <f aca="false">N496</f>
        <v>0</v>
      </c>
      <c r="O495" s="95" t="n">
        <f aca="false">O496</f>
        <v>790000</v>
      </c>
      <c r="P495" s="95" t="n">
        <f aca="false">P496</f>
        <v>0</v>
      </c>
      <c r="Q495" s="95" t="n">
        <f aca="false">Q496</f>
        <v>0</v>
      </c>
      <c r="R495" s="95" t="n">
        <f aca="false">R496</f>
        <v>0</v>
      </c>
      <c r="S495" s="95" t="n">
        <f aca="false">S496</f>
        <v>0</v>
      </c>
      <c r="T495" s="95" t="n">
        <f aca="false">T496</f>
        <v>-790000</v>
      </c>
      <c r="U495" s="95" t="n">
        <f aca="false">T495+O495</f>
        <v>0</v>
      </c>
      <c r="V495" s="95" t="n">
        <f aca="false">V496</f>
        <v>0</v>
      </c>
      <c r="W495" s="95" t="n">
        <f aca="false">W496</f>
        <v>0</v>
      </c>
      <c r="X495" s="95"/>
      <c r="Y495" s="95" t="n">
        <f aca="false">X495+U495</f>
        <v>0</v>
      </c>
      <c r="Z495" s="95" t="n">
        <f aca="false">Z496</f>
        <v>0</v>
      </c>
      <c r="AA495" s="95" t="n">
        <f aca="false">AA496</f>
        <v>0</v>
      </c>
      <c r="AB495" s="95" t="n">
        <f aca="false">AB496</f>
        <v>0</v>
      </c>
      <c r="AC495" s="95" t="n">
        <f aca="false">AC496</f>
        <v>0</v>
      </c>
      <c r="AD495" s="95" t="n">
        <f aca="false">AC495+Z495</f>
        <v>0</v>
      </c>
      <c r="AE495" s="95" t="n">
        <f aca="false">AD495+AA495</f>
        <v>0</v>
      </c>
      <c r="AF495" s="95" t="n">
        <f aca="false">AC495+Z495</f>
        <v>0</v>
      </c>
      <c r="AG495" s="95" t="n">
        <f aca="false">AG496</f>
        <v>0</v>
      </c>
      <c r="AH495" s="95" t="n">
        <f aca="false">AH496</f>
        <v>0</v>
      </c>
      <c r="AI495" s="95" t="n">
        <f aca="false">AH495+AC495</f>
        <v>0</v>
      </c>
      <c r="AJ495" s="95" t="n">
        <f aca="false">AI495+AF495</f>
        <v>0</v>
      </c>
      <c r="AK495" s="95" t="n">
        <f aca="false">AK496</f>
        <v>0</v>
      </c>
      <c r="AL495" s="95" t="n">
        <f aca="false">AL496</f>
        <v>0</v>
      </c>
      <c r="AM495" s="95"/>
      <c r="AN495" s="95"/>
      <c r="AO495" s="95" t="n">
        <f aca="false">AO496</f>
        <v>0</v>
      </c>
      <c r="AP495" s="95" t="n">
        <f aca="false">AP496</f>
        <v>0</v>
      </c>
      <c r="AQ495" s="95" t="n">
        <f aca="false">AQ496</f>
        <v>0</v>
      </c>
      <c r="AR495" s="95" t="n">
        <f aca="false">AR496</f>
        <v>0</v>
      </c>
      <c r="AS495" s="95" t="n">
        <f aca="false">AS496</f>
        <v>0</v>
      </c>
    </row>
    <row r="496" customFormat="false" ht="36.75" hidden="true" customHeight="true" outlineLevel="0" collapsed="false">
      <c r="A496" s="64" t="s">
        <v>170</v>
      </c>
      <c r="B496" s="90" t="s">
        <v>386</v>
      </c>
      <c r="C496" s="90" t="s">
        <v>71</v>
      </c>
      <c r="D496" s="90" t="s">
        <v>126</v>
      </c>
      <c r="E496" s="90" t="s">
        <v>418</v>
      </c>
      <c r="F496" s="90" t="s">
        <v>171</v>
      </c>
      <c r="G496" s="95" t="n">
        <v>790000</v>
      </c>
      <c r="H496" s="95"/>
      <c r="I496" s="95" t="n">
        <v>790000</v>
      </c>
      <c r="J496" s="95" t="n">
        <v>0</v>
      </c>
      <c r="K496" s="95" t="n">
        <v>0</v>
      </c>
      <c r="L496" s="95"/>
      <c r="M496" s="95" t="n">
        <v>790000</v>
      </c>
      <c r="N496" s="95"/>
      <c r="O496" s="95" t="n">
        <v>790000</v>
      </c>
      <c r="P496" s="95" t="n">
        <v>0</v>
      </c>
      <c r="Q496" s="95" t="n">
        <v>0</v>
      </c>
      <c r="R496" s="95" t="n">
        <v>0</v>
      </c>
      <c r="S496" s="95" t="n">
        <v>0</v>
      </c>
      <c r="T496" s="95" t="n">
        <v>-790000</v>
      </c>
      <c r="U496" s="95" t="n">
        <f aca="false">T496+O496</f>
        <v>0</v>
      </c>
      <c r="V496" s="95" t="n">
        <v>0</v>
      </c>
      <c r="W496" s="95" t="n">
        <v>0</v>
      </c>
      <c r="X496" s="95"/>
      <c r="Y496" s="95" t="n">
        <f aca="false">X496+U496</f>
        <v>0</v>
      </c>
      <c r="Z496" s="95" t="n">
        <v>0</v>
      </c>
      <c r="AA496" s="95" t="n">
        <v>0</v>
      </c>
      <c r="AB496" s="95" t="n">
        <v>0</v>
      </c>
      <c r="AC496" s="95" t="n">
        <v>0</v>
      </c>
      <c r="AD496" s="95" t="n">
        <f aca="false">AC496+Z496</f>
        <v>0</v>
      </c>
      <c r="AE496" s="95" t="n">
        <f aca="false">AD496+AA496</f>
        <v>0</v>
      </c>
      <c r="AF496" s="95" t="n">
        <f aca="false">AC496+Z496</f>
        <v>0</v>
      </c>
      <c r="AG496" s="95" t="n">
        <v>0</v>
      </c>
      <c r="AH496" s="95" t="n">
        <v>0</v>
      </c>
      <c r="AI496" s="95" t="n">
        <f aca="false">AH496+AC496</f>
        <v>0</v>
      </c>
      <c r="AJ496" s="95" t="n">
        <f aca="false">AI496+AF496</f>
        <v>0</v>
      </c>
      <c r="AK496" s="95" t="n">
        <v>0</v>
      </c>
      <c r="AL496" s="95" t="n">
        <v>0</v>
      </c>
      <c r="AM496" s="95"/>
      <c r="AN496" s="95"/>
      <c r="AO496" s="95" t="n">
        <v>0</v>
      </c>
      <c r="AP496" s="95" t="n">
        <v>0</v>
      </c>
      <c r="AQ496" s="95" t="n">
        <v>0</v>
      </c>
      <c r="AR496" s="95" t="n">
        <v>0</v>
      </c>
      <c r="AS496" s="95" t="n">
        <v>0</v>
      </c>
    </row>
    <row r="497" customFormat="false" ht="35.25" hidden="false" customHeight="true" outlineLevel="0" collapsed="false">
      <c r="A497" s="55" t="s">
        <v>419</v>
      </c>
      <c r="B497" s="90" t="s">
        <v>386</v>
      </c>
      <c r="C497" s="90" t="s">
        <v>71</v>
      </c>
      <c r="D497" s="90" t="s">
        <v>126</v>
      </c>
      <c r="E497" s="90" t="s">
        <v>420</v>
      </c>
      <c r="F497" s="90"/>
      <c r="G497" s="95" t="n">
        <f aca="false">G500+G498</f>
        <v>1195189.82</v>
      </c>
      <c r="H497" s="95" t="n">
        <f aca="false">H500+H498</f>
        <v>10003.24</v>
      </c>
      <c r="I497" s="95" t="n">
        <f aca="false">I500+I498</f>
        <v>1205193.06</v>
      </c>
      <c r="J497" s="95" t="n">
        <f aca="false">J500+J498</f>
        <v>1292408.27</v>
      </c>
      <c r="K497" s="95" t="n">
        <f aca="false">K500+K498</f>
        <v>-35644.85</v>
      </c>
      <c r="L497" s="95" t="n">
        <f aca="false">L500+L498</f>
        <v>0</v>
      </c>
      <c r="M497" s="95" t="n">
        <f aca="false">M500+M498</f>
        <v>1205193.06</v>
      </c>
      <c r="N497" s="95" t="n">
        <f aca="false">N500+N498</f>
        <v>0</v>
      </c>
      <c r="O497" s="95" t="n">
        <f aca="false">O500+O498</f>
        <v>1205193.06</v>
      </c>
      <c r="P497" s="95" t="n">
        <f aca="false">P500+P498</f>
        <v>1256763.42</v>
      </c>
      <c r="Q497" s="95" t="n">
        <f aca="false">Q500+Q498</f>
        <v>1447241.6</v>
      </c>
      <c r="R497" s="95" t="n">
        <f aca="false">R500+R498</f>
        <v>-148156.29</v>
      </c>
      <c r="S497" s="95" t="n">
        <f aca="false">S500+S498</f>
        <v>0</v>
      </c>
      <c r="T497" s="95" t="n">
        <f aca="false">T500+T498</f>
        <v>0</v>
      </c>
      <c r="U497" s="95" t="n">
        <f aca="false">T497+O497</f>
        <v>1205193.06</v>
      </c>
      <c r="V497" s="95" t="n">
        <f aca="false">V500+V498</f>
        <v>1256763.42</v>
      </c>
      <c r="W497" s="95" t="n">
        <f aca="false">W500+W498</f>
        <v>0</v>
      </c>
      <c r="X497" s="95" t="n">
        <f aca="false">X498+X500</f>
        <v>0</v>
      </c>
      <c r="Y497" s="95" t="n">
        <f aca="false">Y498+Y500</f>
        <v>1205193.06</v>
      </c>
      <c r="Z497" s="95" t="n">
        <f aca="false">Z498+Z500</f>
        <v>1256763.42</v>
      </c>
      <c r="AA497" s="95" t="n">
        <f aca="false">AA498+AA500</f>
        <v>1299085.31</v>
      </c>
      <c r="AB497" s="95" t="n">
        <f aca="false">AB498+AB500</f>
        <v>0</v>
      </c>
      <c r="AC497" s="95" t="n">
        <f aca="false">AC498+AC500</f>
        <v>0</v>
      </c>
      <c r="AD497" s="95" t="n">
        <f aca="false">AD498+AD500</f>
        <v>0</v>
      </c>
      <c r="AE497" s="95" t="n">
        <f aca="false">AE498+AE500</f>
        <v>1205193.06</v>
      </c>
      <c r="AF497" s="95" t="n">
        <f aca="false">AF498+AF500</f>
        <v>1256763.42</v>
      </c>
      <c r="AG497" s="95" t="n">
        <f aca="false">AG498+AG500</f>
        <v>1299085.31</v>
      </c>
      <c r="AH497" s="95" t="n">
        <f aca="false">AH498+AH500</f>
        <v>0</v>
      </c>
      <c r="AI497" s="95" t="n">
        <f aca="false">AI498+AI500</f>
        <v>0</v>
      </c>
      <c r="AJ497" s="95" t="n">
        <f aca="false">AJ498+AJ500</f>
        <v>1256763.42</v>
      </c>
      <c r="AK497" s="95" t="n">
        <f aca="false">AK498+AK500</f>
        <v>1299085.31</v>
      </c>
      <c r="AL497" s="95" t="n">
        <f aca="false">AL498+AL500</f>
        <v>0</v>
      </c>
      <c r="AM497" s="95" t="n">
        <f aca="false">AM498+AM500</f>
        <v>0</v>
      </c>
      <c r="AN497" s="95" t="n">
        <f aca="false">AN498+AN500</f>
        <v>1256763.42</v>
      </c>
      <c r="AO497" s="95" t="n">
        <f aca="false">AO500+AO498</f>
        <v>1299085.31</v>
      </c>
      <c r="AP497" s="95" t="n">
        <f aca="false">AP500+AP498</f>
        <v>0</v>
      </c>
      <c r="AQ497" s="95" t="n">
        <f aca="false">AQ500+AQ498</f>
        <v>1299085.31</v>
      </c>
      <c r="AR497" s="95" t="n">
        <f aca="false">AR500+AR498</f>
        <v>0</v>
      </c>
      <c r="AS497" s="95" t="n">
        <f aca="false">AS500+AS498</f>
        <v>1299085.31</v>
      </c>
    </row>
    <row r="498" customFormat="false" ht="51.75" hidden="false" customHeight="true" outlineLevel="0" collapsed="false">
      <c r="A498" s="64" t="s">
        <v>146</v>
      </c>
      <c r="B498" s="90" t="s">
        <v>386</v>
      </c>
      <c r="C498" s="90" t="s">
        <v>71</v>
      </c>
      <c r="D498" s="90" t="s">
        <v>126</v>
      </c>
      <c r="E498" s="90" t="s">
        <v>420</v>
      </c>
      <c r="F498" s="90" t="s">
        <v>147</v>
      </c>
      <c r="G498" s="95" t="n">
        <f aca="false">G499</f>
        <v>1120189.82</v>
      </c>
      <c r="H498" s="95" t="n">
        <f aca="false">H499</f>
        <v>10003.24</v>
      </c>
      <c r="I498" s="95" t="n">
        <f aca="false">I499</f>
        <v>1130193.06</v>
      </c>
      <c r="J498" s="95" t="n">
        <f aca="false">J499</f>
        <v>1217408.27</v>
      </c>
      <c r="K498" s="95" t="n">
        <f aca="false">K499</f>
        <v>0</v>
      </c>
      <c r="L498" s="95" t="n">
        <f aca="false">L499</f>
        <v>0</v>
      </c>
      <c r="M498" s="95" t="n">
        <f aca="false">M499</f>
        <v>1130193.06</v>
      </c>
      <c r="N498" s="95" t="n">
        <f aca="false">N499</f>
        <v>0</v>
      </c>
      <c r="O498" s="95" t="n">
        <f aca="false">O499</f>
        <v>1130193.06</v>
      </c>
      <c r="P498" s="95" t="n">
        <f aca="false">P499</f>
        <v>1217408.27</v>
      </c>
      <c r="Q498" s="95" t="n">
        <f aca="false">Q499</f>
        <v>1372241.6</v>
      </c>
      <c r="R498" s="95" t="n">
        <f aca="false">R499</f>
        <v>-108156.29</v>
      </c>
      <c r="S498" s="95" t="n">
        <f aca="false">S499</f>
        <v>0</v>
      </c>
      <c r="T498" s="95" t="n">
        <f aca="false">T499</f>
        <v>0</v>
      </c>
      <c r="U498" s="95" t="n">
        <f aca="false">T498+O498</f>
        <v>1130193.06</v>
      </c>
      <c r="V498" s="95" t="n">
        <f aca="false">V499</f>
        <v>1217408.27</v>
      </c>
      <c r="W498" s="95" t="n">
        <f aca="false">W499</f>
        <v>0</v>
      </c>
      <c r="X498" s="95" t="n">
        <f aca="false">X499</f>
        <v>-32000</v>
      </c>
      <c r="Y498" s="95" t="n">
        <f aca="false">Y499</f>
        <v>1098193.06</v>
      </c>
      <c r="Z498" s="95" t="n">
        <f aca="false">Z499</f>
        <v>1217408.27</v>
      </c>
      <c r="AA498" s="95" t="n">
        <f aca="false">AA499</f>
        <v>1264085.31</v>
      </c>
      <c r="AB498" s="95" t="n">
        <f aca="false">AB499</f>
        <v>0</v>
      </c>
      <c r="AC498" s="95" t="n">
        <f aca="false">AC499</f>
        <v>0</v>
      </c>
      <c r="AD498" s="95" t="n">
        <f aca="false">AD499</f>
        <v>0</v>
      </c>
      <c r="AE498" s="95" t="n">
        <f aca="false">AE499</f>
        <v>1098193.06</v>
      </c>
      <c r="AF498" s="95" t="n">
        <f aca="false">AF499</f>
        <v>1217408.27</v>
      </c>
      <c r="AG498" s="95" t="n">
        <f aca="false">AG499</f>
        <v>1264085.31</v>
      </c>
      <c r="AH498" s="95" t="n">
        <f aca="false">AH499</f>
        <v>0</v>
      </c>
      <c r="AI498" s="95" t="n">
        <f aca="false">AI499</f>
        <v>0</v>
      </c>
      <c r="AJ498" s="95" t="n">
        <f aca="false">AJ499</f>
        <v>1217408.27</v>
      </c>
      <c r="AK498" s="95" t="n">
        <f aca="false">AK499</f>
        <v>1264085.31</v>
      </c>
      <c r="AL498" s="95" t="n">
        <f aca="false">AL499</f>
        <v>0</v>
      </c>
      <c r="AM498" s="95" t="n">
        <f aca="false">AM499</f>
        <v>0</v>
      </c>
      <c r="AN498" s="95" t="n">
        <f aca="false">AN499</f>
        <v>1217408.27</v>
      </c>
      <c r="AO498" s="95" t="n">
        <f aca="false">AO499</f>
        <v>1264085.31</v>
      </c>
      <c r="AP498" s="95" t="n">
        <f aca="false">AP499</f>
        <v>0</v>
      </c>
      <c r="AQ498" s="95" t="n">
        <f aca="false">AQ499</f>
        <v>1264085.31</v>
      </c>
      <c r="AR498" s="95" t="n">
        <f aca="false">AR499</f>
        <v>0</v>
      </c>
      <c r="AS498" s="95" t="n">
        <f aca="false">AS499</f>
        <v>1264085.31</v>
      </c>
    </row>
    <row r="499" customFormat="false" ht="20.25" hidden="false" customHeight="true" outlineLevel="0" collapsed="false">
      <c r="A499" s="64" t="s">
        <v>148</v>
      </c>
      <c r="B499" s="90" t="s">
        <v>386</v>
      </c>
      <c r="C499" s="90" t="s">
        <v>71</v>
      </c>
      <c r="D499" s="90" t="s">
        <v>126</v>
      </c>
      <c r="E499" s="90" t="s">
        <v>420</v>
      </c>
      <c r="F499" s="90" t="s">
        <v>149</v>
      </c>
      <c r="G499" s="95" t="n">
        <v>1120189.82</v>
      </c>
      <c r="H499" s="95" t="n">
        <v>10003.24</v>
      </c>
      <c r="I499" s="95" t="n">
        <f aca="false">H499+G499</f>
        <v>1130193.06</v>
      </c>
      <c r="J499" s="95" t="n">
        <f aca="false">20000+1197408.27</f>
        <v>1217408.27</v>
      </c>
      <c r="K499" s="95"/>
      <c r="L499" s="95"/>
      <c r="M499" s="95" t="n">
        <f aca="false">L499+I499</f>
        <v>1130193.06</v>
      </c>
      <c r="N499" s="95"/>
      <c r="O499" s="95" t="n">
        <f aca="false">N499+M499</f>
        <v>1130193.06</v>
      </c>
      <c r="P499" s="95" t="n">
        <f aca="false">20000+1197408.27</f>
        <v>1217408.27</v>
      </c>
      <c r="Q499" s="95" t="n">
        <f aca="false">20000+1352241.6</f>
        <v>1372241.6</v>
      </c>
      <c r="R499" s="95" t="n">
        <v>-108156.29</v>
      </c>
      <c r="S499" s="95"/>
      <c r="T499" s="95"/>
      <c r="U499" s="95" t="n">
        <f aca="false">T499+O499</f>
        <v>1130193.06</v>
      </c>
      <c r="V499" s="95" t="n">
        <f aca="false">20000+1197408.27</f>
        <v>1217408.27</v>
      </c>
      <c r="W499" s="95"/>
      <c r="X499" s="95" t="n">
        <f aca="false">-32000</f>
        <v>-32000</v>
      </c>
      <c r="Y499" s="95" t="n">
        <f aca="false">X499+U499</f>
        <v>1098193.06</v>
      </c>
      <c r="Z499" s="95" t="n">
        <f aca="false">20000+1197408.27</f>
        <v>1217408.27</v>
      </c>
      <c r="AA499" s="95" t="n">
        <f aca="false">R499+Q499</f>
        <v>1264085.31</v>
      </c>
      <c r="AB499" s="95"/>
      <c r="AC499" s="95"/>
      <c r="AD499" s="95" t="n">
        <v>0</v>
      </c>
      <c r="AE499" s="95" t="n">
        <f aca="false">AD499+Y499</f>
        <v>1098193.06</v>
      </c>
      <c r="AF499" s="95" t="n">
        <f aca="false">AC499+Z499</f>
        <v>1217408.27</v>
      </c>
      <c r="AG499" s="95" t="n">
        <f aca="false">AB499+AA499</f>
        <v>1264085.31</v>
      </c>
      <c r="AH499" s="95"/>
      <c r="AI499" s="95" t="n">
        <f aca="false">AH499+AC499</f>
        <v>0</v>
      </c>
      <c r="AJ499" s="95" t="n">
        <f aca="false">AI499+AF499</f>
        <v>1217408.27</v>
      </c>
      <c r="AK499" s="95" t="n">
        <f aca="false">AH499+AG499</f>
        <v>1264085.31</v>
      </c>
      <c r="AL499" s="95"/>
      <c r="AM499" s="95"/>
      <c r="AN499" s="95" t="n">
        <f aca="false">AM499+AJ499</f>
        <v>1217408.27</v>
      </c>
      <c r="AO499" s="95" t="n">
        <f aca="false">AL499+AK499</f>
        <v>1264085.31</v>
      </c>
      <c r="AP499" s="95"/>
      <c r="AQ499" s="95" t="n">
        <f aca="false">AP499+AO499</f>
        <v>1264085.31</v>
      </c>
      <c r="AR499" s="95"/>
      <c r="AS499" s="95" t="n">
        <f aca="false">AR499+AQ499</f>
        <v>1264085.31</v>
      </c>
    </row>
    <row r="500" customFormat="false" ht="21.75" hidden="false" customHeight="true" outlineLevel="0" collapsed="false">
      <c r="A500" s="64" t="s">
        <v>154</v>
      </c>
      <c r="B500" s="90" t="s">
        <v>386</v>
      </c>
      <c r="C500" s="90" t="s">
        <v>71</v>
      </c>
      <c r="D500" s="90" t="s">
        <v>126</v>
      </c>
      <c r="E500" s="90" t="s">
        <v>420</v>
      </c>
      <c r="F500" s="90" t="s">
        <v>155</v>
      </c>
      <c r="G500" s="95" t="n">
        <f aca="false">G501</f>
        <v>75000</v>
      </c>
      <c r="H500" s="95" t="n">
        <f aca="false">H501</f>
        <v>0</v>
      </c>
      <c r="I500" s="95" t="n">
        <f aca="false">I501</f>
        <v>75000</v>
      </c>
      <c r="J500" s="95" t="n">
        <f aca="false">J501</f>
        <v>75000</v>
      </c>
      <c r="K500" s="95" t="n">
        <f aca="false">K501</f>
        <v>-35644.85</v>
      </c>
      <c r="L500" s="95" t="n">
        <f aca="false">L501</f>
        <v>0</v>
      </c>
      <c r="M500" s="95" t="n">
        <f aca="false">M501</f>
        <v>75000</v>
      </c>
      <c r="N500" s="95" t="n">
        <f aca="false">N501</f>
        <v>0</v>
      </c>
      <c r="O500" s="95" t="n">
        <f aca="false">O501</f>
        <v>75000</v>
      </c>
      <c r="P500" s="95" t="n">
        <f aca="false">P501</f>
        <v>39355.15</v>
      </c>
      <c r="Q500" s="95" t="n">
        <f aca="false">Q501</f>
        <v>75000</v>
      </c>
      <c r="R500" s="95" t="n">
        <f aca="false">R501</f>
        <v>-40000</v>
      </c>
      <c r="S500" s="95" t="n">
        <f aca="false">S501</f>
        <v>0</v>
      </c>
      <c r="T500" s="95" t="n">
        <f aca="false">T501</f>
        <v>0</v>
      </c>
      <c r="U500" s="95" t="n">
        <f aca="false">T500+O500</f>
        <v>75000</v>
      </c>
      <c r="V500" s="95" t="n">
        <f aca="false">V501</f>
        <v>39355.15</v>
      </c>
      <c r="W500" s="95" t="n">
        <f aca="false">W501</f>
        <v>0</v>
      </c>
      <c r="X500" s="95" t="n">
        <f aca="false">X501</f>
        <v>32000</v>
      </c>
      <c r="Y500" s="95" t="n">
        <f aca="false">Y501</f>
        <v>107000</v>
      </c>
      <c r="Z500" s="95" t="n">
        <f aca="false">Z501</f>
        <v>39355.15</v>
      </c>
      <c r="AA500" s="95" t="n">
        <f aca="false">AA501</f>
        <v>35000</v>
      </c>
      <c r="AB500" s="95" t="n">
        <f aca="false">AB501</f>
        <v>0</v>
      </c>
      <c r="AC500" s="95" t="n">
        <f aca="false">AC501</f>
        <v>0</v>
      </c>
      <c r="AD500" s="95" t="n">
        <f aca="false">AD501</f>
        <v>0</v>
      </c>
      <c r="AE500" s="95" t="n">
        <f aca="false">AE501</f>
        <v>107000</v>
      </c>
      <c r="AF500" s="95" t="n">
        <f aca="false">AF501</f>
        <v>39355.15</v>
      </c>
      <c r="AG500" s="95" t="n">
        <f aca="false">AG501</f>
        <v>35000</v>
      </c>
      <c r="AH500" s="95" t="n">
        <f aca="false">AH501</f>
        <v>0</v>
      </c>
      <c r="AI500" s="95" t="n">
        <f aca="false">AI501</f>
        <v>0</v>
      </c>
      <c r="AJ500" s="95" t="n">
        <f aca="false">AJ501</f>
        <v>39355.15</v>
      </c>
      <c r="AK500" s="95" t="n">
        <f aca="false">AK501</f>
        <v>35000</v>
      </c>
      <c r="AL500" s="95" t="n">
        <f aca="false">AL501</f>
        <v>0</v>
      </c>
      <c r="AM500" s="95" t="n">
        <f aca="false">AM501</f>
        <v>0</v>
      </c>
      <c r="AN500" s="95" t="n">
        <f aca="false">AN501</f>
        <v>39355.15</v>
      </c>
      <c r="AO500" s="95" t="n">
        <f aca="false">AO501</f>
        <v>35000</v>
      </c>
      <c r="AP500" s="95" t="n">
        <f aca="false">AP501</f>
        <v>0</v>
      </c>
      <c r="AQ500" s="95" t="n">
        <f aca="false">AQ501</f>
        <v>35000</v>
      </c>
      <c r="AR500" s="95" t="n">
        <f aca="false">AR501</f>
        <v>0</v>
      </c>
      <c r="AS500" s="95" t="n">
        <f aca="false">AS501</f>
        <v>35000</v>
      </c>
    </row>
    <row r="501" customFormat="false" ht="31.5" hidden="false" customHeight="true" outlineLevel="0" collapsed="false">
      <c r="A501" s="64" t="s">
        <v>156</v>
      </c>
      <c r="B501" s="90" t="s">
        <v>386</v>
      </c>
      <c r="C501" s="90" t="s">
        <v>71</v>
      </c>
      <c r="D501" s="90" t="s">
        <v>126</v>
      </c>
      <c r="E501" s="90" t="s">
        <v>420</v>
      </c>
      <c r="F501" s="90" t="s">
        <v>157</v>
      </c>
      <c r="G501" s="95" t="n">
        <v>75000</v>
      </c>
      <c r="H501" s="95"/>
      <c r="I501" s="95" t="n">
        <v>75000</v>
      </c>
      <c r="J501" s="95" t="n">
        <v>75000</v>
      </c>
      <c r="K501" s="95" t="n">
        <v>-35644.85</v>
      </c>
      <c r="L501" s="95"/>
      <c r="M501" s="95" t="n">
        <v>75000</v>
      </c>
      <c r="N501" s="95"/>
      <c r="O501" s="95" t="n">
        <v>75000</v>
      </c>
      <c r="P501" s="95" t="n">
        <f aca="false">K501+J501</f>
        <v>39355.15</v>
      </c>
      <c r="Q501" s="95" t="n">
        <v>75000</v>
      </c>
      <c r="R501" s="95" t="n">
        <v>-40000</v>
      </c>
      <c r="S501" s="95"/>
      <c r="T501" s="95"/>
      <c r="U501" s="95" t="n">
        <f aca="false">T501+O501</f>
        <v>75000</v>
      </c>
      <c r="V501" s="95" t="n">
        <f aca="false">S501+P501</f>
        <v>39355.15</v>
      </c>
      <c r="W501" s="95"/>
      <c r="X501" s="95" t="n">
        <v>32000</v>
      </c>
      <c r="Y501" s="95" t="n">
        <f aca="false">X501+U501</f>
        <v>107000</v>
      </c>
      <c r="Z501" s="95" t="n">
        <f aca="false">W501+V501</f>
        <v>39355.15</v>
      </c>
      <c r="AA501" s="95" t="n">
        <f aca="false">R501+Q501</f>
        <v>35000</v>
      </c>
      <c r="AB501" s="95"/>
      <c r="AC501" s="95"/>
      <c r="AD501" s="95" t="n">
        <v>0</v>
      </c>
      <c r="AE501" s="95" t="n">
        <f aca="false">AD501+Y501</f>
        <v>107000</v>
      </c>
      <c r="AF501" s="95" t="n">
        <f aca="false">AC501+Z501</f>
        <v>39355.15</v>
      </c>
      <c r="AG501" s="95" t="n">
        <f aca="false">AB501+AA501</f>
        <v>35000</v>
      </c>
      <c r="AH501" s="95"/>
      <c r="AI501" s="95" t="n">
        <f aca="false">AH501+AC501</f>
        <v>0</v>
      </c>
      <c r="AJ501" s="95" t="n">
        <f aca="false">AI501+AF501</f>
        <v>39355.15</v>
      </c>
      <c r="AK501" s="95" t="n">
        <f aca="false">AH501+AG501</f>
        <v>35000</v>
      </c>
      <c r="AL501" s="95"/>
      <c r="AM501" s="95"/>
      <c r="AN501" s="95" t="n">
        <f aca="false">AM501+AJ501</f>
        <v>39355.15</v>
      </c>
      <c r="AO501" s="95" t="n">
        <f aca="false">AL501+AK501</f>
        <v>35000</v>
      </c>
      <c r="AP501" s="95"/>
      <c r="AQ501" s="95" t="n">
        <f aca="false">AP501+AO501</f>
        <v>35000</v>
      </c>
      <c r="AR501" s="95"/>
      <c r="AS501" s="95" t="n">
        <f aca="false">AR501+AQ501</f>
        <v>35000</v>
      </c>
    </row>
    <row r="502" customFormat="false" ht="40.5" hidden="false" customHeight="true" outlineLevel="0" collapsed="false">
      <c r="A502" s="59" t="s">
        <v>421</v>
      </c>
      <c r="B502" s="90" t="s">
        <v>386</v>
      </c>
      <c r="C502" s="90" t="s">
        <v>71</v>
      </c>
      <c r="D502" s="90" t="s">
        <v>126</v>
      </c>
      <c r="E502" s="90" t="s">
        <v>422</v>
      </c>
      <c r="F502" s="90"/>
      <c r="G502" s="95"/>
      <c r="H502" s="95"/>
      <c r="I502" s="95"/>
      <c r="J502" s="95"/>
      <c r="K502" s="95"/>
      <c r="L502" s="95"/>
      <c r="M502" s="95" t="n">
        <f aca="false">M503</f>
        <v>0</v>
      </c>
      <c r="N502" s="95" t="n">
        <f aca="false">N503</f>
        <v>300000</v>
      </c>
      <c r="O502" s="95" t="n">
        <f aca="false">O503</f>
        <v>300000</v>
      </c>
      <c r="P502" s="95" t="n">
        <f aca="false">P503</f>
        <v>0</v>
      </c>
      <c r="Q502" s="95" t="n">
        <f aca="false">Q503</f>
        <v>0</v>
      </c>
      <c r="R502" s="95" t="n">
        <f aca="false">R503</f>
        <v>0</v>
      </c>
      <c r="S502" s="95" t="n">
        <f aca="false">S503</f>
        <v>0</v>
      </c>
      <c r="T502" s="95" t="n">
        <f aca="false">T503</f>
        <v>0</v>
      </c>
      <c r="U502" s="95" t="n">
        <f aca="false">T502+O502</f>
        <v>300000</v>
      </c>
      <c r="V502" s="95" t="n">
        <f aca="false">V503</f>
        <v>0</v>
      </c>
      <c r="W502" s="95" t="n">
        <f aca="false">W503</f>
        <v>0</v>
      </c>
      <c r="X502" s="95"/>
      <c r="Y502" s="95" t="n">
        <f aca="false">Y503</f>
        <v>300000</v>
      </c>
      <c r="Z502" s="95" t="n">
        <f aca="false">Z503</f>
        <v>0</v>
      </c>
      <c r="AA502" s="95" t="n">
        <f aca="false">AA503</f>
        <v>0</v>
      </c>
      <c r="AB502" s="95" t="n">
        <f aca="false">AB503</f>
        <v>0</v>
      </c>
      <c r="AC502" s="95" t="n">
        <f aca="false">AC503</f>
        <v>0</v>
      </c>
      <c r="AD502" s="95" t="n">
        <f aca="false">AD503</f>
        <v>0</v>
      </c>
      <c r="AE502" s="95" t="n">
        <f aca="false">AE503</f>
        <v>300000</v>
      </c>
      <c r="AF502" s="95" t="n">
        <f aca="false">AF503</f>
        <v>0</v>
      </c>
      <c r="AG502" s="95" t="n">
        <f aca="false">AG503</f>
        <v>0</v>
      </c>
      <c r="AH502" s="95" t="n">
        <f aca="false">AH503</f>
        <v>0</v>
      </c>
      <c r="AI502" s="95" t="n">
        <f aca="false">AI503</f>
        <v>0</v>
      </c>
      <c r="AJ502" s="95" t="n">
        <f aca="false">AJ503</f>
        <v>0</v>
      </c>
      <c r="AK502" s="95" t="n">
        <f aca="false">AK503</f>
        <v>0</v>
      </c>
      <c r="AL502" s="95" t="n">
        <f aca="false">AL503</f>
        <v>0</v>
      </c>
      <c r="AM502" s="95" t="n">
        <f aca="false">AM503</f>
        <v>0</v>
      </c>
      <c r="AN502" s="95" t="n">
        <f aca="false">AN503</f>
        <v>0</v>
      </c>
      <c r="AO502" s="95" t="n">
        <f aca="false">AO503</f>
        <v>0</v>
      </c>
      <c r="AP502" s="95" t="n">
        <f aca="false">AP503</f>
        <v>0</v>
      </c>
      <c r="AQ502" s="95" t="n">
        <f aca="false">AQ503</f>
        <v>0</v>
      </c>
      <c r="AR502" s="95" t="n">
        <f aca="false">AR503</f>
        <v>0</v>
      </c>
      <c r="AS502" s="95" t="n">
        <f aca="false">AS503</f>
        <v>0</v>
      </c>
    </row>
    <row r="503" customFormat="false" ht="31.5" hidden="false" customHeight="true" outlineLevel="0" collapsed="false">
      <c r="A503" s="59" t="s">
        <v>423</v>
      </c>
      <c r="B503" s="90" t="s">
        <v>386</v>
      </c>
      <c r="C503" s="90" t="s">
        <v>71</v>
      </c>
      <c r="D503" s="90" t="s">
        <v>126</v>
      </c>
      <c r="E503" s="90" t="s">
        <v>424</v>
      </c>
      <c r="F503" s="90"/>
      <c r="G503" s="95"/>
      <c r="H503" s="95"/>
      <c r="I503" s="95"/>
      <c r="J503" s="95"/>
      <c r="K503" s="95"/>
      <c r="L503" s="95"/>
      <c r="M503" s="95" t="n">
        <f aca="false">M504</f>
        <v>0</v>
      </c>
      <c r="N503" s="95" t="n">
        <f aca="false">N504</f>
        <v>300000</v>
      </c>
      <c r="O503" s="95" t="n">
        <f aca="false">O504</f>
        <v>300000</v>
      </c>
      <c r="P503" s="95"/>
      <c r="Q503" s="95"/>
      <c r="R503" s="95"/>
      <c r="S503" s="95"/>
      <c r="T503" s="95" t="n">
        <f aca="false">T504</f>
        <v>0</v>
      </c>
      <c r="U503" s="95" t="n">
        <f aca="false">T503+O503</f>
        <v>300000</v>
      </c>
      <c r="V503" s="95" t="n">
        <f aca="false">V504</f>
        <v>0</v>
      </c>
      <c r="W503" s="95" t="n">
        <f aca="false">W504</f>
        <v>0</v>
      </c>
      <c r="X503" s="95"/>
      <c r="Y503" s="95" t="n">
        <f aca="false">X503+U503</f>
        <v>300000</v>
      </c>
      <c r="Z503" s="95" t="n">
        <f aca="false">Z504</f>
        <v>0</v>
      </c>
      <c r="AA503" s="95"/>
      <c r="AB503" s="95"/>
      <c r="AC503" s="95" t="n">
        <f aca="false">AC504</f>
        <v>0</v>
      </c>
      <c r="AD503" s="95" t="n">
        <f aca="false">AD504</f>
        <v>0</v>
      </c>
      <c r="AE503" s="95" t="n">
        <f aca="false">AE504</f>
        <v>300000</v>
      </c>
      <c r="AF503" s="95" t="n">
        <f aca="false">AC503+Z503</f>
        <v>0</v>
      </c>
      <c r="AG503" s="95" t="n">
        <f aca="false">AG504</f>
        <v>0</v>
      </c>
      <c r="AH503" s="95" t="n">
        <f aca="false">AH504</f>
        <v>0</v>
      </c>
      <c r="AI503" s="95" t="n">
        <f aca="false">AH503+AC503</f>
        <v>0</v>
      </c>
      <c r="AJ503" s="95" t="n">
        <f aca="false">AI503+AF503</f>
        <v>0</v>
      </c>
      <c r="AK503" s="95" t="n">
        <f aca="false">AK504</f>
        <v>0</v>
      </c>
      <c r="AL503" s="95" t="n">
        <f aca="false">AL504</f>
        <v>0</v>
      </c>
      <c r="AM503" s="95"/>
      <c r="AN503" s="95"/>
      <c r="AO503" s="95" t="n">
        <f aca="false">AO504</f>
        <v>0</v>
      </c>
      <c r="AP503" s="95" t="n">
        <f aca="false">AP504</f>
        <v>0</v>
      </c>
      <c r="AQ503" s="95" t="n">
        <f aca="false">AQ504</f>
        <v>0</v>
      </c>
      <c r="AR503" s="95" t="n">
        <f aca="false">AR504</f>
        <v>0</v>
      </c>
      <c r="AS503" s="95" t="n">
        <f aca="false">AS504</f>
        <v>0</v>
      </c>
    </row>
    <row r="504" customFormat="false" ht="20.25" hidden="false" customHeight="true" outlineLevel="0" collapsed="false">
      <c r="A504" s="64" t="s">
        <v>154</v>
      </c>
      <c r="B504" s="90" t="s">
        <v>386</v>
      </c>
      <c r="C504" s="90" t="s">
        <v>71</v>
      </c>
      <c r="D504" s="90" t="s">
        <v>126</v>
      </c>
      <c r="E504" s="90" t="s">
        <v>424</v>
      </c>
      <c r="F504" s="90" t="s">
        <v>155</v>
      </c>
      <c r="G504" s="95"/>
      <c r="H504" s="95"/>
      <c r="I504" s="95"/>
      <c r="J504" s="95"/>
      <c r="K504" s="95"/>
      <c r="L504" s="95"/>
      <c r="M504" s="95" t="n">
        <f aca="false">M505</f>
        <v>0</v>
      </c>
      <c r="N504" s="95" t="n">
        <f aca="false">N505</f>
        <v>300000</v>
      </c>
      <c r="O504" s="95" t="n">
        <f aca="false">O505</f>
        <v>300000</v>
      </c>
      <c r="P504" s="95"/>
      <c r="Q504" s="95"/>
      <c r="R504" s="95"/>
      <c r="S504" s="95"/>
      <c r="T504" s="95" t="n">
        <f aca="false">T505</f>
        <v>0</v>
      </c>
      <c r="U504" s="95" t="n">
        <f aca="false">T504+O504</f>
        <v>300000</v>
      </c>
      <c r="V504" s="95" t="n">
        <f aca="false">V505</f>
        <v>0</v>
      </c>
      <c r="W504" s="95" t="n">
        <f aca="false">W505</f>
        <v>0</v>
      </c>
      <c r="X504" s="95"/>
      <c r="Y504" s="95" t="n">
        <f aca="false">X504+U504</f>
        <v>300000</v>
      </c>
      <c r="Z504" s="95" t="n">
        <f aca="false">Z505</f>
        <v>0</v>
      </c>
      <c r="AA504" s="95"/>
      <c r="AB504" s="95"/>
      <c r="AC504" s="95" t="n">
        <f aca="false">AC505</f>
        <v>0</v>
      </c>
      <c r="AD504" s="95" t="n">
        <f aca="false">AD505</f>
        <v>0</v>
      </c>
      <c r="AE504" s="95" t="n">
        <f aca="false">AE505</f>
        <v>300000</v>
      </c>
      <c r="AF504" s="95" t="n">
        <f aca="false">AC504+Z504</f>
        <v>0</v>
      </c>
      <c r="AG504" s="95" t="n">
        <f aca="false">AG505</f>
        <v>0</v>
      </c>
      <c r="AH504" s="95" t="n">
        <f aca="false">AH505</f>
        <v>0</v>
      </c>
      <c r="AI504" s="95" t="n">
        <f aca="false">AH504+AC504</f>
        <v>0</v>
      </c>
      <c r="AJ504" s="95" t="n">
        <f aca="false">AI504+AF504</f>
        <v>0</v>
      </c>
      <c r="AK504" s="95" t="n">
        <f aca="false">AK505</f>
        <v>0</v>
      </c>
      <c r="AL504" s="95" t="n">
        <f aca="false">AL505</f>
        <v>0</v>
      </c>
      <c r="AM504" s="95"/>
      <c r="AN504" s="95"/>
      <c r="AO504" s="95" t="n">
        <f aca="false">AO505</f>
        <v>0</v>
      </c>
      <c r="AP504" s="95" t="n">
        <f aca="false">AP505</f>
        <v>0</v>
      </c>
      <c r="AQ504" s="95" t="n">
        <f aca="false">AQ505</f>
        <v>0</v>
      </c>
      <c r="AR504" s="95" t="n">
        <f aca="false">AR505</f>
        <v>0</v>
      </c>
      <c r="AS504" s="95" t="n">
        <f aca="false">AS505</f>
        <v>0</v>
      </c>
    </row>
    <row r="505" customFormat="false" ht="31.5" hidden="false" customHeight="true" outlineLevel="0" collapsed="false">
      <c r="A505" s="64" t="s">
        <v>156</v>
      </c>
      <c r="B505" s="90" t="s">
        <v>386</v>
      </c>
      <c r="C505" s="90" t="s">
        <v>71</v>
      </c>
      <c r="D505" s="90" t="s">
        <v>126</v>
      </c>
      <c r="E505" s="90" t="s">
        <v>424</v>
      </c>
      <c r="F505" s="90" t="s">
        <v>157</v>
      </c>
      <c r="G505" s="95"/>
      <c r="H505" s="95"/>
      <c r="I505" s="95"/>
      <c r="J505" s="95"/>
      <c r="K505" s="95"/>
      <c r="L505" s="95"/>
      <c r="M505" s="95" t="n">
        <v>0</v>
      </c>
      <c r="N505" s="95" t="n">
        <v>300000</v>
      </c>
      <c r="O505" s="95" t="n">
        <f aca="false">N505+M505</f>
        <v>300000</v>
      </c>
      <c r="P505" s="95"/>
      <c r="Q505" s="95"/>
      <c r="R505" s="95"/>
      <c r="S505" s="95"/>
      <c r="T505" s="95" t="n">
        <f aca="false">S505+R505</f>
        <v>0</v>
      </c>
      <c r="U505" s="95" t="n">
        <f aca="false">T505+O505</f>
        <v>300000</v>
      </c>
      <c r="V505" s="95" t="n">
        <v>0</v>
      </c>
      <c r="W505" s="95" t="n">
        <v>0</v>
      </c>
      <c r="X505" s="95"/>
      <c r="Y505" s="95" t="n">
        <f aca="false">X505+U505</f>
        <v>300000</v>
      </c>
      <c r="Z505" s="95" t="n">
        <v>0</v>
      </c>
      <c r="AA505" s="95"/>
      <c r="AB505" s="95"/>
      <c r="AC505" s="95" t="n">
        <v>0</v>
      </c>
      <c r="AD505" s="95" t="n">
        <f aca="false">AC505+Z505</f>
        <v>0</v>
      </c>
      <c r="AE505" s="95" t="n">
        <f aca="false">AD505+Y505</f>
        <v>300000</v>
      </c>
      <c r="AF505" s="95" t="n">
        <f aca="false">AC505+Z505</f>
        <v>0</v>
      </c>
      <c r="AG505" s="95" t="n">
        <v>0</v>
      </c>
      <c r="AH505" s="95" t="n">
        <v>0</v>
      </c>
      <c r="AI505" s="95" t="n">
        <f aca="false">AH505+AC505</f>
        <v>0</v>
      </c>
      <c r="AJ505" s="95" t="n">
        <f aca="false">AI505+AF505</f>
        <v>0</v>
      </c>
      <c r="AK505" s="95" t="n">
        <v>0</v>
      </c>
      <c r="AL505" s="95" t="n">
        <v>0</v>
      </c>
      <c r="AM505" s="95"/>
      <c r="AN505" s="95"/>
      <c r="AO505" s="95" t="n">
        <v>0</v>
      </c>
      <c r="AP505" s="95" t="n">
        <v>0</v>
      </c>
      <c r="AQ505" s="95" t="n">
        <v>0</v>
      </c>
      <c r="AR505" s="95" t="n">
        <v>0</v>
      </c>
      <c r="AS505" s="95" t="n">
        <v>0</v>
      </c>
    </row>
    <row r="506" customFormat="false" ht="36" hidden="false" customHeight="true" outlineLevel="0" collapsed="false">
      <c r="A506" s="59" t="s">
        <v>425</v>
      </c>
      <c r="B506" s="90" t="s">
        <v>386</v>
      </c>
      <c r="C506" s="90" t="s">
        <v>71</v>
      </c>
      <c r="D506" s="90" t="s">
        <v>126</v>
      </c>
      <c r="E506" s="90" t="s">
        <v>426</v>
      </c>
      <c r="F506" s="90"/>
      <c r="G506" s="95" t="n">
        <f aca="false">G507+G510+G516</f>
        <v>3357700</v>
      </c>
      <c r="H506" s="95" t="n">
        <f aca="false">H507+H510+H516</f>
        <v>0</v>
      </c>
      <c r="I506" s="95" t="n">
        <f aca="false">I507+I510+I516</f>
        <v>3357700</v>
      </c>
      <c r="J506" s="95" t="n">
        <f aca="false">J507+J510+J516</f>
        <v>96000</v>
      </c>
      <c r="K506" s="95" t="n">
        <f aca="false">K507+K510+K516</f>
        <v>0</v>
      </c>
      <c r="L506" s="95" t="n">
        <f aca="false">L507+L510+L516</f>
        <v>0</v>
      </c>
      <c r="M506" s="95" t="n">
        <f aca="false">M507+M510+M516</f>
        <v>3357700</v>
      </c>
      <c r="N506" s="95" t="n">
        <f aca="false">N507+N510+N516</f>
        <v>564390</v>
      </c>
      <c r="O506" s="95" t="n">
        <f aca="false">O507+O510+O516</f>
        <v>3922090</v>
      </c>
      <c r="P506" s="95" t="n">
        <f aca="false">P507+P510+P516</f>
        <v>96000</v>
      </c>
      <c r="Q506" s="95" t="n">
        <f aca="false">Q507+Q510+Q516</f>
        <v>0</v>
      </c>
      <c r="R506" s="95" t="n">
        <f aca="false">R507+R510+R516</f>
        <v>0</v>
      </c>
      <c r="S506" s="95" t="n">
        <f aca="false">S507+S510+S516</f>
        <v>0</v>
      </c>
      <c r="T506" s="95" t="n">
        <f aca="false">T507+T510+T516</f>
        <v>1675610</v>
      </c>
      <c r="U506" s="95" t="n">
        <f aca="false">T506+O506</f>
        <v>5597700</v>
      </c>
      <c r="V506" s="95" t="n">
        <f aca="false">V507+V510+V516</f>
        <v>96000</v>
      </c>
      <c r="W506" s="95" t="n">
        <f aca="false">W507+W510+W516</f>
        <v>0</v>
      </c>
      <c r="X506" s="95"/>
      <c r="Y506" s="95" t="n">
        <f aca="false">Y507+Y510+Y516+Y513</f>
        <v>5812838.18</v>
      </c>
      <c r="Z506" s="95" t="n">
        <f aca="false">Z507+Z510+Z516+Z513</f>
        <v>96000</v>
      </c>
      <c r="AA506" s="95" t="n">
        <f aca="false">AA507+AA510+AA516+AA513</f>
        <v>0</v>
      </c>
      <c r="AB506" s="95" t="n">
        <f aca="false">AB507+AB510+AB516+AB513</f>
        <v>0</v>
      </c>
      <c r="AC506" s="95" t="n">
        <f aca="false">AC507+AC510+AC516+AC513</f>
        <v>0</v>
      </c>
      <c r="AD506" s="95" t="n">
        <f aca="false">AD507+AD510+AD516+AD513</f>
        <v>0</v>
      </c>
      <c r="AE506" s="95" t="n">
        <f aca="false">AE507+AE510+AE516+AE513</f>
        <v>5812838.18</v>
      </c>
      <c r="AF506" s="95" t="n">
        <f aca="false">AF507+AF510+AF516+AF513</f>
        <v>96000</v>
      </c>
      <c r="AG506" s="95" t="n">
        <f aca="false">AG507+AG510+AG516+AG513</f>
        <v>0</v>
      </c>
      <c r="AH506" s="95" t="n">
        <f aca="false">AH507+AH510+AH516+AH513</f>
        <v>0</v>
      </c>
      <c r="AI506" s="95" t="n">
        <f aca="false">AI507+AI510+AI516+AI513</f>
        <v>0</v>
      </c>
      <c r="AJ506" s="95" t="n">
        <f aca="false">AJ507+AJ510+AJ516+AJ513</f>
        <v>96000</v>
      </c>
      <c r="AK506" s="95" t="n">
        <f aca="false">AK507+AK510+AK516</f>
        <v>0</v>
      </c>
      <c r="AL506" s="95" t="n">
        <f aca="false">AL507+AL510+AL516</f>
        <v>0</v>
      </c>
      <c r="AM506" s="95" t="n">
        <f aca="false">AM507+AM510+AM516</f>
        <v>0</v>
      </c>
      <c r="AN506" s="95" t="n">
        <f aca="false">AN507+AN510+AN516</f>
        <v>96000</v>
      </c>
      <c r="AO506" s="95" t="n">
        <f aca="false">AO507+AO510+AO516</f>
        <v>0</v>
      </c>
      <c r="AP506" s="95" t="n">
        <f aca="false">AP507+AP510+AP516</f>
        <v>0</v>
      </c>
      <c r="AQ506" s="95" t="n">
        <f aca="false">AQ507+AQ510+AQ516</f>
        <v>0</v>
      </c>
      <c r="AR506" s="95" t="n">
        <f aca="false">AR507+AR510+AR516</f>
        <v>0</v>
      </c>
      <c r="AS506" s="95" t="n">
        <f aca="false">AS507+AS510+AS516</f>
        <v>0</v>
      </c>
    </row>
    <row r="507" customFormat="false" ht="33.75" hidden="false" customHeight="true" outlineLevel="0" collapsed="false">
      <c r="A507" s="59" t="s">
        <v>427</v>
      </c>
      <c r="B507" s="90" t="s">
        <v>386</v>
      </c>
      <c r="C507" s="90" t="s">
        <v>71</v>
      </c>
      <c r="D507" s="90" t="s">
        <v>126</v>
      </c>
      <c r="E507" s="90" t="s">
        <v>428</v>
      </c>
      <c r="F507" s="90"/>
      <c r="G507" s="95" t="n">
        <f aca="false">G508</f>
        <v>150000</v>
      </c>
      <c r="H507" s="95" t="n">
        <f aca="false">H508</f>
        <v>0</v>
      </c>
      <c r="I507" s="95" t="n">
        <f aca="false">I508</f>
        <v>150000</v>
      </c>
      <c r="J507" s="95" t="n">
        <f aca="false">J508</f>
        <v>45000</v>
      </c>
      <c r="K507" s="95" t="n">
        <f aca="false">K508</f>
        <v>0</v>
      </c>
      <c r="L507" s="95" t="n">
        <f aca="false">L508</f>
        <v>0</v>
      </c>
      <c r="M507" s="95" t="n">
        <f aca="false">M508</f>
        <v>150000</v>
      </c>
      <c r="N507" s="95" t="n">
        <f aca="false">N508</f>
        <v>0</v>
      </c>
      <c r="O507" s="95" t="n">
        <f aca="false">O508</f>
        <v>150000</v>
      </c>
      <c r="P507" s="95" t="n">
        <f aca="false">P508</f>
        <v>45000</v>
      </c>
      <c r="Q507" s="95" t="n">
        <f aca="false">Q508</f>
        <v>0</v>
      </c>
      <c r="R507" s="95" t="n">
        <f aca="false">R508</f>
        <v>0</v>
      </c>
      <c r="S507" s="95" t="n">
        <f aca="false">S508</f>
        <v>0</v>
      </c>
      <c r="T507" s="95" t="n">
        <f aca="false">T508</f>
        <v>0</v>
      </c>
      <c r="U507" s="95" t="n">
        <f aca="false">T507+O507</f>
        <v>150000</v>
      </c>
      <c r="V507" s="95" t="n">
        <f aca="false">V508</f>
        <v>45000</v>
      </c>
      <c r="W507" s="95" t="n">
        <f aca="false">W508</f>
        <v>0</v>
      </c>
      <c r="X507" s="95"/>
      <c r="Y507" s="95" t="n">
        <f aca="false">X507+U507</f>
        <v>150000</v>
      </c>
      <c r="Z507" s="95" t="n">
        <f aca="false">Z508</f>
        <v>45000</v>
      </c>
      <c r="AA507" s="95" t="n">
        <f aca="false">AA508</f>
        <v>0</v>
      </c>
      <c r="AB507" s="95" t="n">
        <f aca="false">AB508</f>
        <v>0</v>
      </c>
      <c r="AC507" s="95" t="n">
        <f aca="false">AC508</f>
        <v>0</v>
      </c>
      <c r="AD507" s="95" t="n">
        <f aca="false">AD508</f>
        <v>0</v>
      </c>
      <c r="AE507" s="95" t="n">
        <f aca="false">AE508</f>
        <v>150000</v>
      </c>
      <c r="AF507" s="95" t="n">
        <f aca="false">AF508</f>
        <v>45000</v>
      </c>
      <c r="AG507" s="95" t="n">
        <f aca="false">AG508</f>
        <v>0</v>
      </c>
      <c r="AH507" s="95" t="n">
        <f aca="false">AH508</f>
        <v>0</v>
      </c>
      <c r="AI507" s="95" t="n">
        <f aca="false">AI508</f>
        <v>0</v>
      </c>
      <c r="AJ507" s="95" t="n">
        <f aca="false">AJ508</f>
        <v>45000</v>
      </c>
      <c r="AK507" s="95" t="n">
        <f aca="false">AK508</f>
        <v>0</v>
      </c>
      <c r="AL507" s="95" t="n">
        <f aca="false">AL508</f>
        <v>0</v>
      </c>
      <c r="AM507" s="95" t="n">
        <f aca="false">AM508</f>
        <v>0</v>
      </c>
      <c r="AN507" s="95" t="n">
        <f aca="false">AN508</f>
        <v>45000</v>
      </c>
      <c r="AO507" s="95" t="n">
        <f aca="false">AO508</f>
        <v>0</v>
      </c>
      <c r="AP507" s="95" t="n">
        <f aca="false">AP508</f>
        <v>0</v>
      </c>
      <c r="AQ507" s="95" t="n">
        <f aca="false">AQ508</f>
        <v>0</v>
      </c>
      <c r="AR507" s="95" t="n">
        <f aca="false">AR508</f>
        <v>0</v>
      </c>
      <c r="AS507" s="95" t="n">
        <f aca="false">AS508</f>
        <v>0</v>
      </c>
    </row>
    <row r="508" customFormat="false" ht="18.75" hidden="false" customHeight="true" outlineLevel="0" collapsed="false">
      <c r="A508" s="64" t="s">
        <v>154</v>
      </c>
      <c r="B508" s="90" t="s">
        <v>386</v>
      </c>
      <c r="C508" s="90" t="s">
        <v>71</v>
      </c>
      <c r="D508" s="90" t="s">
        <v>126</v>
      </c>
      <c r="E508" s="90" t="s">
        <v>428</v>
      </c>
      <c r="F508" s="90" t="s">
        <v>155</v>
      </c>
      <c r="G508" s="95" t="n">
        <f aca="false">G509</f>
        <v>150000</v>
      </c>
      <c r="H508" s="95" t="n">
        <f aca="false">H509</f>
        <v>0</v>
      </c>
      <c r="I508" s="95" t="n">
        <f aca="false">I509</f>
        <v>150000</v>
      </c>
      <c r="J508" s="95" t="n">
        <f aca="false">J509</f>
        <v>45000</v>
      </c>
      <c r="K508" s="95" t="n">
        <f aca="false">K509</f>
        <v>0</v>
      </c>
      <c r="L508" s="95" t="n">
        <f aca="false">L509</f>
        <v>0</v>
      </c>
      <c r="M508" s="95" t="n">
        <f aca="false">M509</f>
        <v>150000</v>
      </c>
      <c r="N508" s="95" t="n">
        <f aca="false">N509</f>
        <v>0</v>
      </c>
      <c r="O508" s="95" t="n">
        <f aca="false">O509</f>
        <v>150000</v>
      </c>
      <c r="P508" s="95" t="n">
        <f aca="false">P509</f>
        <v>45000</v>
      </c>
      <c r="Q508" s="95" t="n">
        <f aca="false">Q509</f>
        <v>0</v>
      </c>
      <c r="R508" s="95" t="n">
        <f aca="false">R509</f>
        <v>0</v>
      </c>
      <c r="S508" s="95" t="n">
        <f aca="false">S509</f>
        <v>0</v>
      </c>
      <c r="T508" s="95" t="n">
        <f aca="false">T509</f>
        <v>0</v>
      </c>
      <c r="U508" s="95" t="n">
        <f aca="false">T508+O508</f>
        <v>150000</v>
      </c>
      <c r="V508" s="95" t="n">
        <f aca="false">V509</f>
        <v>45000</v>
      </c>
      <c r="W508" s="95" t="n">
        <f aca="false">W509</f>
        <v>0</v>
      </c>
      <c r="X508" s="95"/>
      <c r="Y508" s="95" t="n">
        <f aca="false">X508+U508</f>
        <v>150000</v>
      </c>
      <c r="Z508" s="95" t="n">
        <f aca="false">Z509</f>
        <v>45000</v>
      </c>
      <c r="AA508" s="95" t="n">
        <f aca="false">AA509</f>
        <v>0</v>
      </c>
      <c r="AB508" s="95" t="n">
        <f aca="false">AB509</f>
        <v>0</v>
      </c>
      <c r="AC508" s="95" t="n">
        <f aca="false">AC509</f>
        <v>0</v>
      </c>
      <c r="AD508" s="95" t="n">
        <f aca="false">AD509</f>
        <v>0</v>
      </c>
      <c r="AE508" s="95" t="n">
        <f aca="false">AE509</f>
        <v>150000</v>
      </c>
      <c r="AF508" s="95" t="n">
        <f aca="false">AF509</f>
        <v>45000</v>
      </c>
      <c r="AG508" s="95" t="n">
        <f aca="false">AG509</f>
        <v>0</v>
      </c>
      <c r="AH508" s="95" t="n">
        <f aca="false">AH509</f>
        <v>0</v>
      </c>
      <c r="AI508" s="95" t="n">
        <f aca="false">AI509</f>
        <v>0</v>
      </c>
      <c r="AJ508" s="95" t="n">
        <f aca="false">AJ509</f>
        <v>45000</v>
      </c>
      <c r="AK508" s="95" t="n">
        <f aca="false">AK509</f>
        <v>0</v>
      </c>
      <c r="AL508" s="95" t="n">
        <f aca="false">AL509</f>
        <v>0</v>
      </c>
      <c r="AM508" s="95" t="n">
        <f aca="false">AM509</f>
        <v>0</v>
      </c>
      <c r="AN508" s="95" t="n">
        <f aca="false">AN509</f>
        <v>45000</v>
      </c>
      <c r="AO508" s="95" t="n">
        <f aca="false">AO509</f>
        <v>0</v>
      </c>
      <c r="AP508" s="95" t="n">
        <f aca="false">AP509</f>
        <v>0</v>
      </c>
      <c r="AQ508" s="95" t="n">
        <f aca="false">AQ509</f>
        <v>0</v>
      </c>
      <c r="AR508" s="95" t="n">
        <f aca="false">AR509</f>
        <v>0</v>
      </c>
      <c r="AS508" s="95" t="n">
        <f aca="false">AS509</f>
        <v>0</v>
      </c>
    </row>
    <row r="509" customFormat="false" ht="33.75" hidden="false" customHeight="true" outlineLevel="0" collapsed="false">
      <c r="A509" s="64" t="s">
        <v>156</v>
      </c>
      <c r="B509" s="90" t="s">
        <v>386</v>
      </c>
      <c r="C509" s="90" t="s">
        <v>71</v>
      </c>
      <c r="D509" s="90" t="s">
        <v>126</v>
      </c>
      <c r="E509" s="90" t="s">
        <v>428</v>
      </c>
      <c r="F509" s="90" t="s">
        <v>157</v>
      </c>
      <c r="G509" s="95" t="n">
        <v>150000</v>
      </c>
      <c r="H509" s="95"/>
      <c r="I509" s="95" t="n">
        <v>150000</v>
      </c>
      <c r="J509" s="95" t="n">
        <v>45000</v>
      </c>
      <c r="K509" s="95"/>
      <c r="L509" s="95"/>
      <c r="M509" s="95" t="n">
        <v>150000</v>
      </c>
      <c r="N509" s="95"/>
      <c r="O509" s="95" t="n">
        <v>150000</v>
      </c>
      <c r="P509" s="95" t="n">
        <v>45000</v>
      </c>
      <c r="Q509" s="95" t="n">
        <v>0</v>
      </c>
      <c r="R509" s="95" t="n">
        <v>0</v>
      </c>
      <c r="S509" s="95"/>
      <c r="T509" s="95"/>
      <c r="U509" s="95" t="n">
        <f aca="false">T509+O509</f>
        <v>150000</v>
      </c>
      <c r="V509" s="95" t="n">
        <v>45000</v>
      </c>
      <c r="W509" s="95"/>
      <c r="X509" s="95"/>
      <c r="Y509" s="95" t="n">
        <f aca="false">X509+U509</f>
        <v>150000</v>
      </c>
      <c r="Z509" s="95" t="n">
        <v>45000</v>
      </c>
      <c r="AA509" s="95" t="n">
        <v>0</v>
      </c>
      <c r="AB509" s="95" t="n">
        <v>0</v>
      </c>
      <c r="AC509" s="95"/>
      <c r="AD509" s="95" t="n">
        <v>0</v>
      </c>
      <c r="AE509" s="95" t="n">
        <f aca="false">AD509+Y509</f>
        <v>150000</v>
      </c>
      <c r="AF509" s="95" t="n">
        <f aca="false">AC509+Z509</f>
        <v>45000</v>
      </c>
      <c r="AG509" s="95" t="n">
        <v>0</v>
      </c>
      <c r="AH509" s="95" t="n">
        <v>0</v>
      </c>
      <c r="AI509" s="95" t="n">
        <f aca="false">AH509+AC509</f>
        <v>0</v>
      </c>
      <c r="AJ509" s="95" t="n">
        <f aca="false">AI509+AF509</f>
        <v>45000</v>
      </c>
      <c r="AK509" s="95" t="n">
        <v>0</v>
      </c>
      <c r="AL509" s="95" t="n">
        <v>0</v>
      </c>
      <c r="AM509" s="95"/>
      <c r="AN509" s="95" t="n">
        <f aca="false">AM509+AJ509</f>
        <v>45000</v>
      </c>
      <c r="AO509" s="95" t="n">
        <v>0</v>
      </c>
      <c r="AP509" s="95" t="n">
        <v>0</v>
      </c>
      <c r="AQ509" s="95" t="n">
        <v>0</v>
      </c>
      <c r="AR509" s="95" t="n">
        <v>0</v>
      </c>
      <c r="AS509" s="95" t="n">
        <v>0</v>
      </c>
    </row>
    <row r="510" customFormat="false" ht="18" hidden="false" customHeight="true" outlineLevel="0" collapsed="false">
      <c r="A510" s="59" t="s">
        <v>429</v>
      </c>
      <c r="B510" s="90" t="s">
        <v>386</v>
      </c>
      <c r="C510" s="90" t="s">
        <v>71</v>
      </c>
      <c r="D510" s="90" t="s">
        <v>126</v>
      </c>
      <c r="E510" s="90" t="s">
        <v>430</v>
      </c>
      <c r="F510" s="90"/>
      <c r="G510" s="95" t="n">
        <f aca="false">G511</f>
        <v>172700</v>
      </c>
      <c r="H510" s="95" t="n">
        <f aca="false">H511</f>
        <v>0</v>
      </c>
      <c r="I510" s="95" t="n">
        <f aca="false">I511</f>
        <v>172700</v>
      </c>
      <c r="J510" s="95" t="n">
        <f aca="false">J511</f>
        <v>51000</v>
      </c>
      <c r="K510" s="95" t="n">
        <f aca="false">K511</f>
        <v>0</v>
      </c>
      <c r="L510" s="95" t="n">
        <f aca="false">L511</f>
        <v>0</v>
      </c>
      <c r="M510" s="95" t="n">
        <f aca="false">M511</f>
        <v>172700</v>
      </c>
      <c r="N510" s="95" t="n">
        <f aca="false">N511</f>
        <v>0</v>
      </c>
      <c r="O510" s="95" t="n">
        <f aca="false">O511</f>
        <v>172700</v>
      </c>
      <c r="P510" s="95" t="n">
        <f aca="false">P511</f>
        <v>51000</v>
      </c>
      <c r="Q510" s="95" t="n">
        <f aca="false">Q511</f>
        <v>0</v>
      </c>
      <c r="R510" s="95" t="n">
        <f aca="false">R511</f>
        <v>0</v>
      </c>
      <c r="S510" s="95" t="n">
        <f aca="false">S511</f>
        <v>0</v>
      </c>
      <c r="T510" s="95" t="n">
        <f aca="false">T511</f>
        <v>0</v>
      </c>
      <c r="U510" s="95" t="n">
        <f aca="false">T510+O510</f>
        <v>172700</v>
      </c>
      <c r="V510" s="95" t="n">
        <f aca="false">V511</f>
        <v>51000</v>
      </c>
      <c r="W510" s="95" t="n">
        <f aca="false">W511</f>
        <v>0</v>
      </c>
      <c r="X510" s="95"/>
      <c r="Y510" s="95" t="n">
        <f aca="false">X510+U510</f>
        <v>172700</v>
      </c>
      <c r="Z510" s="95" t="n">
        <f aca="false">Z511</f>
        <v>51000</v>
      </c>
      <c r="AA510" s="95" t="n">
        <f aca="false">AA511</f>
        <v>0</v>
      </c>
      <c r="AB510" s="95" t="n">
        <f aca="false">AB511</f>
        <v>0</v>
      </c>
      <c r="AC510" s="95" t="n">
        <f aca="false">AC511</f>
        <v>0</v>
      </c>
      <c r="AD510" s="95" t="n">
        <f aca="false">AD511</f>
        <v>0</v>
      </c>
      <c r="AE510" s="95" t="n">
        <f aca="false">AE511</f>
        <v>172700</v>
      </c>
      <c r="AF510" s="95" t="n">
        <f aca="false">AC510+Z510</f>
        <v>51000</v>
      </c>
      <c r="AG510" s="95" t="n">
        <f aca="false">AG511</f>
        <v>0</v>
      </c>
      <c r="AH510" s="95" t="n">
        <f aca="false">AH511</f>
        <v>0</v>
      </c>
      <c r="AI510" s="95" t="n">
        <f aca="false">AH510+AC510</f>
        <v>0</v>
      </c>
      <c r="AJ510" s="95" t="n">
        <f aca="false">AI510+AF510</f>
        <v>51000</v>
      </c>
      <c r="AK510" s="95" t="n">
        <f aca="false">AK511</f>
        <v>0</v>
      </c>
      <c r="AL510" s="95" t="n">
        <f aca="false">AL511</f>
        <v>0</v>
      </c>
      <c r="AM510" s="95" t="n">
        <f aca="false">AM511</f>
        <v>0</v>
      </c>
      <c r="AN510" s="95" t="n">
        <f aca="false">AN511</f>
        <v>51000</v>
      </c>
      <c r="AO510" s="95" t="n">
        <f aca="false">AO511</f>
        <v>0</v>
      </c>
      <c r="AP510" s="95" t="n">
        <f aca="false">AP511</f>
        <v>0</v>
      </c>
      <c r="AQ510" s="95" t="n">
        <f aca="false">AQ511</f>
        <v>0</v>
      </c>
      <c r="AR510" s="95" t="n">
        <f aca="false">AR511</f>
        <v>0</v>
      </c>
      <c r="AS510" s="95" t="n">
        <f aca="false">AS511</f>
        <v>0</v>
      </c>
    </row>
    <row r="511" customFormat="false" ht="21.75" hidden="false" customHeight="true" outlineLevel="0" collapsed="false">
      <c r="A511" s="64" t="s">
        <v>431</v>
      </c>
      <c r="B511" s="90" t="s">
        <v>386</v>
      </c>
      <c r="C511" s="90" t="s">
        <v>71</v>
      </c>
      <c r="D511" s="90" t="s">
        <v>126</v>
      </c>
      <c r="E511" s="90" t="s">
        <v>430</v>
      </c>
      <c r="F511" s="90" t="s">
        <v>155</v>
      </c>
      <c r="G511" s="95" t="n">
        <f aca="false">G512</f>
        <v>172700</v>
      </c>
      <c r="H511" s="95" t="n">
        <f aca="false">H512</f>
        <v>0</v>
      </c>
      <c r="I511" s="95" t="n">
        <f aca="false">I512</f>
        <v>172700</v>
      </c>
      <c r="J511" s="95" t="n">
        <f aca="false">J512</f>
        <v>51000</v>
      </c>
      <c r="K511" s="95" t="n">
        <f aca="false">K512</f>
        <v>0</v>
      </c>
      <c r="L511" s="95" t="n">
        <f aca="false">L512</f>
        <v>0</v>
      </c>
      <c r="M511" s="95" t="n">
        <f aca="false">M512</f>
        <v>172700</v>
      </c>
      <c r="N511" s="95" t="n">
        <f aca="false">N512</f>
        <v>0</v>
      </c>
      <c r="O511" s="95" t="n">
        <f aca="false">O512</f>
        <v>172700</v>
      </c>
      <c r="P511" s="95" t="n">
        <f aca="false">P512</f>
        <v>51000</v>
      </c>
      <c r="Q511" s="95" t="n">
        <f aca="false">Q512</f>
        <v>0</v>
      </c>
      <c r="R511" s="95" t="n">
        <f aca="false">R512</f>
        <v>0</v>
      </c>
      <c r="S511" s="95" t="n">
        <f aca="false">S512</f>
        <v>0</v>
      </c>
      <c r="T511" s="95" t="n">
        <f aca="false">T512</f>
        <v>0</v>
      </c>
      <c r="U511" s="95" t="n">
        <f aca="false">T511+O511</f>
        <v>172700</v>
      </c>
      <c r="V511" s="95" t="n">
        <f aca="false">V512</f>
        <v>51000</v>
      </c>
      <c r="W511" s="95" t="n">
        <f aca="false">W512</f>
        <v>0</v>
      </c>
      <c r="X511" s="95"/>
      <c r="Y511" s="95" t="n">
        <f aca="false">X511+U511</f>
        <v>172700</v>
      </c>
      <c r="Z511" s="95" t="n">
        <f aca="false">Z512</f>
        <v>51000</v>
      </c>
      <c r="AA511" s="95" t="n">
        <f aca="false">AA512</f>
        <v>0</v>
      </c>
      <c r="AB511" s="95" t="n">
        <f aca="false">AB512</f>
        <v>0</v>
      </c>
      <c r="AC511" s="95" t="n">
        <f aca="false">AC512</f>
        <v>0</v>
      </c>
      <c r="AD511" s="95" t="n">
        <f aca="false">AD512</f>
        <v>0</v>
      </c>
      <c r="AE511" s="95" t="n">
        <f aca="false">AE512</f>
        <v>172700</v>
      </c>
      <c r="AF511" s="95" t="n">
        <f aca="false">AC511+Z511</f>
        <v>51000</v>
      </c>
      <c r="AG511" s="95" t="n">
        <f aca="false">AG512</f>
        <v>0</v>
      </c>
      <c r="AH511" s="95" t="n">
        <f aca="false">AH512</f>
        <v>0</v>
      </c>
      <c r="AI511" s="95" t="n">
        <f aca="false">AH511+AC511</f>
        <v>0</v>
      </c>
      <c r="AJ511" s="95" t="n">
        <f aca="false">AI511+AF511</f>
        <v>51000</v>
      </c>
      <c r="AK511" s="95" t="n">
        <f aca="false">AK512</f>
        <v>0</v>
      </c>
      <c r="AL511" s="95" t="n">
        <f aca="false">AL512</f>
        <v>0</v>
      </c>
      <c r="AM511" s="95" t="n">
        <f aca="false">AM512</f>
        <v>0</v>
      </c>
      <c r="AN511" s="95" t="n">
        <f aca="false">AN512</f>
        <v>51000</v>
      </c>
      <c r="AO511" s="95" t="n">
        <f aca="false">AO512</f>
        <v>0</v>
      </c>
      <c r="AP511" s="95" t="n">
        <f aca="false">AP512</f>
        <v>0</v>
      </c>
      <c r="AQ511" s="95" t="n">
        <f aca="false">AQ512</f>
        <v>0</v>
      </c>
      <c r="AR511" s="95" t="n">
        <f aca="false">AR512</f>
        <v>0</v>
      </c>
      <c r="AS511" s="95" t="n">
        <f aca="false">AS512</f>
        <v>0</v>
      </c>
    </row>
    <row r="512" customFormat="false" ht="35.25" hidden="false" customHeight="true" outlineLevel="0" collapsed="false">
      <c r="A512" s="64" t="s">
        <v>156</v>
      </c>
      <c r="B512" s="90" t="s">
        <v>386</v>
      </c>
      <c r="C512" s="90" t="s">
        <v>71</v>
      </c>
      <c r="D512" s="90" t="s">
        <v>126</v>
      </c>
      <c r="E512" s="90" t="s">
        <v>430</v>
      </c>
      <c r="F512" s="90" t="s">
        <v>157</v>
      </c>
      <c r="G512" s="95" t="n">
        <f aca="false">2700+170000</f>
        <v>172700</v>
      </c>
      <c r="H512" s="95"/>
      <c r="I512" s="95" t="n">
        <f aca="false">2700+170000</f>
        <v>172700</v>
      </c>
      <c r="J512" s="95" t="n">
        <v>51000</v>
      </c>
      <c r="K512" s="95"/>
      <c r="L512" s="95"/>
      <c r="M512" s="95" t="n">
        <f aca="false">2700+170000</f>
        <v>172700</v>
      </c>
      <c r="N512" s="95"/>
      <c r="O512" s="95" t="n">
        <f aca="false">2700+170000</f>
        <v>172700</v>
      </c>
      <c r="P512" s="95" t="n">
        <v>51000</v>
      </c>
      <c r="Q512" s="95" t="n">
        <v>0</v>
      </c>
      <c r="R512" s="95" t="n">
        <v>0</v>
      </c>
      <c r="S512" s="95"/>
      <c r="T512" s="95"/>
      <c r="U512" s="95" t="n">
        <f aca="false">T512+O512</f>
        <v>172700</v>
      </c>
      <c r="V512" s="95" t="n">
        <v>51000</v>
      </c>
      <c r="W512" s="95"/>
      <c r="X512" s="95"/>
      <c r="Y512" s="95" t="n">
        <f aca="false">X512+U512</f>
        <v>172700</v>
      </c>
      <c r="Z512" s="95" t="n">
        <v>51000</v>
      </c>
      <c r="AA512" s="95" t="n">
        <v>0</v>
      </c>
      <c r="AB512" s="95" t="n">
        <v>0</v>
      </c>
      <c r="AC512" s="95"/>
      <c r="AD512" s="95" t="n">
        <v>0</v>
      </c>
      <c r="AE512" s="95" t="n">
        <f aca="false">AD512+Y512</f>
        <v>172700</v>
      </c>
      <c r="AF512" s="95" t="n">
        <f aca="false">AC512+Z512</f>
        <v>51000</v>
      </c>
      <c r="AG512" s="95" t="n">
        <v>0</v>
      </c>
      <c r="AH512" s="95" t="n">
        <v>0</v>
      </c>
      <c r="AI512" s="95" t="n">
        <f aca="false">AH512+AC512</f>
        <v>0</v>
      </c>
      <c r="AJ512" s="95" t="n">
        <f aca="false">AI512+AF512</f>
        <v>51000</v>
      </c>
      <c r="AK512" s="95" t="n">
        <v>0</v>
      </c>
      <c r="AL512" s="95" t="n">
        <v>0</v>
      </c>
      <c r="AM512" s="95"/>
      <c r="AN512" s="95" t="n">
        <f aca="false">AM512+AJ512</f>
        <v>51000</v>
      </c>
      <c r="AO512" s="95" t="n">
        <v>0</v>
      </c>
      <c r="AP512" s="95" t="n">
        <v>0</v>
      </c>
      <c r="AQ512" s="95" t="n">
        <v>0</v>
      </c>
      <c r="AR512" s="95" t="n">
        <v>0</v>
      </c>
      <c r="AS512" s="95" t="n">
        <v>0</v>
      </c>
    </row>
    <row r="513" customFormat="false" ht="21" hidden="false" customHeight="true" outlineLevel="0" collapsed="false">
      <c r="A513" s="59" t="s">
        <v>432</v>
      </c>
      <c r="B513" s="90" t="s">
        <v>386</v>
      </c>
      <c r="C513" s="90" t="s">
        <v>71</v>
      </c>
      <c r="D513" s="90" t="s">
        <v>126</v>
      </c>
      <c r="E513" s="90" t="s">
        <v>433</v>
      </c>
      <c r="F513" s="90"/>
      <c r="G513" s="95"/>
      <c r="H513" s="95"/>
      <c r="I513" s="95"/>
      <c r="J513" s="95"/>
      <c r="K513" s="95"/>
      <c r="L513" s="95"/>
      <c r="M513" s="95"/>
      <c r="N513" s="95"/>
      <c r="O513" s="95"/>
      <c r="P513" s="95"/>
      <c r="Q513" s="95"/>
      <c r="R513" s="95"/>
      <c r="S513" s="95"/>
      <c r="T513" s="95"/>
      <c r="U513" s="95"/>
      <c r="V513" s="95"/>
      <c r="W513" s="95"/>
      <c r="X513" s="95"/>
      <c r="Y513" s="95" t="n">
        <f aca="false">Y514</f>
        <v>215138.18</v>
      </c>
      <c r="Z513" s="95"/>
      <c r="AA513" s="95"/>
      <c r="AB513" s="95"/>
      <c r="AC513" s="95"/>
      <c r="AD513" s="95" t="n">
        <f aca="false">AD514</f>
        <v>0</v>
      </c>
      <c r="AE513" s="95" t="n">
        <f aca="false">AE514</f>
        <v>215138.18</v>
      </c>
      <c r="AF513" s="95"/>
      <c r="AG513" s="95"/>
      <c r="AH513" s="95"/>
      <c r="AI513" s="95"/>
      <c r="AJ513" s="95"/>
      <c r="AK513" s="95"/>
      <c r="AL513" s="95"/>
      <c r="AM513" s="95"/>
      <c r="AN513" s="95"/>
      <c r="AO513" s="95"/>
      <c r="AP513" s="95"/>
      <c r="AQ513" s="95"/>
      <c r="AR513" s="95"/>
      <c r="AS513" s="95"/>
    </row>
    <row r="514" customFormat="false" ht="21" hidden="false" customHeight="true" outlineLevel="0" collapsed="false">
      <c r="A514" s="64" t="s">
        <v>431</v>
      </c>
      <c r="B514" s="90" t="s">
        <v>386</v>
      </c>
      <c r="C514" s="90" t="s">
        <v>71</v>
      </c>
      <c r="D514" s="90" t="s">
        <v>126</v>
      </c>
      <c r="E514" s="90" t="s">
        <v>433</v>
      </c>
      <c r="F514" s="90" t="s">
        <v>155</v>
      </c>
      <c r="G514" s="95"/>
      <c r="H514" s="95"/>
      <c r="I514" s="95"/>
      <c r="J514" s="95"/>
      <c r="K514" s="95"/>
      <c r="L514" s="95"/>
      <c r="M514" s="95"/>
      <c r="N514" s="95"/>
      <c r="O514" s="95"/>
      <c r="P514" s="95"/>
      <c r="Q514" s="95"/>
      <c r="R514" s="95"/>
      <c r="S514" s="95"/>
      <c r="T514" s="95"/>
      <c r="U514" s="95"/>
      <c r="V514" s="95"/>
      <c r="W514" s="95"/>
      <c r="X514" s="95"/>
      <c r="Y514" s="95" t="n">
        <f aca="false">Y515</f>
        <v>215138.18</v>
      </c>
      <c r="Z514" s="95"/>
      <c r="AA514" s="95"/>
      <c r="AB514" s="95"/>
      <c r="AC514" s="95"/>
      <c r="AD514" s="95" t="n">
        <f aca="false">AD515</f>
        <v>0</v>
      </c>
      <c r="AE514" s="95" t="n">
        <f aca="false">AE515</f>
        <v>215138.18</v>
      </c>
      <c r="AF514" s="95"/>
      <c r="AG514" s="95"/>
      <c r="AH514" s="95"/>
      <c r="AI514" s="95"/>
      <c r="AJ514" s="95"/>
      <c r="AK514" s="95"/>
      <c r="AL514" s="95"/>
      <c r="AM514" s="95"/>
      <c r="AN514" s="95"/>
      <c r="AO514" s="95"/>
      <c r="AP514" s="95"/>
      <c r="AQ514" s="95"/>
      <c r="AR514" s="95"/>
      <c r="AS514" s="95"/>
    </row>
    <row r="515" customFormat="false" ht="35.25" hidden="false" customHeight="true" outlineLevel="0" collapsed="false">
      <c r="A515" s="64" t="s">
        <v>156</v>
      </c>
      <c r="B515" s="90" t="s">
        <v>386</v>
      </c>
      <c r="C515" s="90" t="s">
        <v>71</v>
      </c>
      <c r="D515" s="90" t="s">
        <v>126</v>
      </c>
      <c r="E515" s="90" t="s">
        <v>433</v>
      </c>
      <c r="F515" s="90" t="s">
        <v>157</v>
      </c>
      <c r="G515" s="95"/>
      <c r="H515" s="95"/>
      <c r="I515" s="95"/>
      <c r="J515" s="95"/>
      <c r="K515" s="95"/>
      <c r="L515" s="95"/>
      <c r="M515" s="95"/>
      <c r="N515" s="95"/>
      <c r="O515" s="95"/>
      <c r="P515" s="95"/>
      <c r="Q515" s="95"/>
      <c r="R515" s="95"/>
      <c r="S515" s="95"/>
      <c r="T515" s="95"/>
      <c r="U515" s="95"/>
      <c r="V515" s="95"/>
      <c r="W515" s="95"/>
      <c r="X515" s="95"/>
      <c r="Y515" s="95" t="n">
        <v>215138.18</v>
      </c>
      <c r="Z515" s="95"/>
      <c r="AA515" s="95"/>
      <c r="AB515" s="95"/>
      <c r="AC515" s="95"/>
      <c r="AD515" s="95" t="n">
        <v>0</v>
      </c>
      <c r="AE515" s="95" t="n">
        <f aca="false">AD515+Y515</f>
        <v>215138.18</v>
      </c>
      <c r="AF515" s="95"/>
      <c r="AG515" s="95"/>
      <c r="AH515" s="95"/>
      <c r="AI515" s="95"/>
      <c r="AJ515" s="95"/>
      <c r="AK515" s="95"/>
      <c r="AL515" s="95"/>
      <c r="AM515" s="95"/>
      <c r="AN515" s="95"/>
      <c r="AO515" s="95"/>
      <c r="AP515" s="95"/>
      <c r="AQ515" s="95"/>
      <c r="AR515" s="95"/>
      <c r="AS515" s="95"/>
    </row>
    <row r="516" customFormat="false" ht="33" hidden="false" customHeight="true" outlineLevel="0" collapsed="false">
      <c r="A516" s="59" t="s">
        <v>226</v>
      </c>
      <c r="B516" s="90" t="s">
        <v>386</v>
      </c>
      <c r="C516" s="90" t="s">
        <v>71</v>
      </c>
      <c r="D516" s="90" t="s">
        <v>126</v>
      </c>
      <c r="E516" s="90" t="s">
        <v>434</v>
      </c>
      <c r="F516" s="90"/>
      <c r="G516" s="95" t="n">
        <f aca="false">G517</f>
        <v>3035000</v>
      </c>
      <c r="H516" s="95" t="n">
        <f aca="false">H517</f>
        <v>0</v>
      </c>
      <c r="I516" s="95" t="n">
        <f aca="false">I517</f>
        <v>3035000</v>
      </c>
      <c r="J516" s="95" t="n">
        <f aca="false">J517</f>
        <v>0</v>
      </c>
      <c r="K516" s="95" t="n">
        <f aca="false">K517</f>
        <v>0</v>
      </c>
      <c r="L516" s="95" t="n">
        <f aca="false">L517</f>
        <v>0</v>
      </c>
      <c r="M516" s="95" t="n">
        <f aca="false">M517</f>
        <v>3035000</v>
      </c>
      <c r="N516" s="95" t="n">
        <f aca="false">N517</f>
        <v>564390</v>
      </c>
      <c r="O516" s="95" t="n">
        <f aca="false">O517</f>
        <v>3599390</v>
      </c>
      <c r="P516" s="95" t="n">
        <f aca="false">P517</f>
        <v>0</v>
      </c>
      <c r="Q516" s="95" t="n">
        <f aca="false">Q517</f>
        <v>0</v>
      </c>
      <c r="R516" s="95" t="n">
        <f aca="false">R517</f>
        <v>0</v>
      </c>
      <c r="S516" s="95" t="n">
        <f aca="false">S517</f>
        <v>0</v>
      </c>
      <c r="T516" s="95" t="n">
        <f aca="false">T517</f>
        <v>1675610</v>
      </c>
      <c r="U516" s="95" t="n">
        <f aca="false">T516+O516</f>
        <v>5275000</v>
      </c>
      <c r="V516" s="95" t="n">
        <f aca="false">V517</f>
        <v>0</v>
      </c>
      <c r="W516" s="95" t="n">
        <f aca="false">W517</f>
        <v>0</v>
      </c>
      <c r="X516" s="95"/>
      <c r="Y516" s="95" t="n">
        <f aca="false">X516+U516</f>
        <v>5275000</v>
      </c>
      <c r="Z516" s="95" t="n">
        <f aca="false">Z517</f>
        <v>0</v>
      </c>
      <c r="AA516" s="95" t="n">
        <f aca="false">AA517</f>
        <v>0</v>
      </c>
      <c r="AB516" s="95" t="n">
        <f aca="false">AB517</f>
        <v>0</v>
      </c>
      <c r="AC516" s="95" t="n">
        <f aca="false">AC517</f>
        <v>0</v>
      </c>
      <c r="AD516" s="95" t="n">
        <f aca="false">AD517</f>
        <v>0</v>
      </c>
      <c r="AE516" s="95" t="n">
        <f aca="false">AE517</f>
        <v>5275000</v>
      </c>
      <c r="AF516" s="95" t="n">
        <f aca="false">AC516+Z516</f>
        <v>0</v>
      </c>
      <c r="AG516" s="95" t="n">
        <f aca="false">AG517</f>
        <v>0</v>
      </c>
      <c r="AH516" s="95" t="n">
        <f aca="false">AH517</f>
        <v>0</v>
      </c>
      <c r="AI516" s="95" t="n">
        <f aca="false">AH516+AC516</f>
        <v>0</v>
      </c>
      <c r="AJ516" s="95" t="n">
        <f aca="false">AI516+AF516</f>
        <v>0</v>
      </c>
      <c r="AK516" s="95" t="n">
        <f aca="false">AK517</f>
        <v>0</v>
      </c>
      <c r="AL516" s="95" t="n">
        <f aca="false">AL517</f>
        <v>0</v>
      </c>
      <c r="AM516" s="95"/>
      <c r="AN516" s="95"/>
      <c r="AO516" s="95" t="n">
        <f aca="false">AO517</f>
        <v>0</v>
      </c>
      <c r="AP516" s="95" t="n">
        <f aca="false">AP517</f>
        <v>0</v>
      </c>
      <c r="AQ516" s="95" t="n">
        <f aca="false">AQ517</f>
        <v>0</v>
      </c>
      <c r="AR516" s="95" t="n">
        <f aca="false">AR517</f>
        <v>0</v>
      </c>
      <c r="AS516" s="95" t="n">
        <f aca="false">AS517</f>
        <v>0</v>
      </c>
    </row>
    <row r="517" customFormat="false" ht="21" hidden="false" customHeight="true" outlineLevel="0" collapsed="false">
      <c r="A517" s="64" t="s">
        <v>431</v>
      </c>
      <c r="B517" s="90" t="s">
        <v>386</v>
      </c>
      <c r="C517" s="90" t="s">
        <v>71</v>
      </c>
      <c r="D517" s="90" t="s">
        <v>126</v>
      </c>
      <c r="E517" s="90" t="s">
        <v>434</v>
      </c>
      <c r="F517" s="90" t="s">
        <v>155</v>
      </c>
      <c r="G517" s="95" t="n">
        <f aca="false">G518</f>
        <v>3035000</v>
      </c>
      <c r="H517" s="95" t="n">
        <f aca="false">H518</f>
        <v>0</v>
      </c>
      <c r="I517" s="95" t="n">
        <f aca="false">I518</f>
        <v>3035000</v>
      </c>
      <c r="J517" s="95" t="n">
        <f aca="false">J518</f>
        <v>0</v>
      </c>
      <c r="K517" s="95" t="n">
        <f aca="false">K518</f>
        <v>0</v>
      </c>
      <c r="L517" s="95" t="n">
        <f aca="false">L518</f>
        <v>0</v>
      </c>
      <c r="M517" s="95" t="n">
        <f aca="false">M518</f>
        <v>3035000</v>
      </c>
      <c r="N517" s="95" t="n">
        <f aca="false">N518</f>
        <v>564390</v>
      </c>
      <c r="O517" s="95" t="n">
        <f aca="false">O518</f>
        <v>3599390</v>
      </c>
      <c r="P517" s="95" t="n">
        <f aca="false">P518</f>
        <v>0</v>
      </c>
      <c r="Q517" s="95" t="n">
        <f aca="false">Q518</f>
        <v>0</v>
      </c>
      <c r="R517" s="95" t="n">
        <f aca="false">R518</f>
        <v>0</v>
      </c>
      <c r="S517" s="95" t="n">
        <f aca="false">S518</f>
        <v>0</v>
      </c>
      <c r="T517" s="95" t="n">
        <f aca="false">T518</f>
        <v>1675610</v>
      </c>
      <c r="U517" s="95" t="n">
        <f aca="false">T517+O517</f>
        <v>5275000</v>
      </c>
      <c r="V517" s="95" t="n">
        <f aca="false">V518</f>
        <v>0</v>
      </c>
      <c r="W517" s="95" t="n">
        <f aca="false">W518</f>
        <v>0</v>
      </c>
      <c r="X517" s="95"/>
      <c r="Y517" s="95" t="n">
        <f aca="false">X517+U517</f>
        <v>5275000</v>
      </c>
      <c r="Z517" s="95" t="n">
        <f aca="false">Z518</f>
        <v>0</v>
      </c>
      <c r="AA517" s="95" t="n">
        <f aca="false">AA518</f>
        <v>0</v>
      </c>
      <c r="AB517" s="95" t="n">
        <f aca="false">AB518</f>
        <v>0</v>
      </c>
      <c r="AC517" s="95" t="n">
        <f aca="false">AC518</f>
        <v>0</v>
      </c>
      <c r="AD517" s="95" t="n">
        <f aca="false">AD518</f>
        <v>0</v>
      </c>
      <c r="AE517" s="95" t="n">
        <f aca="false">AE518</f>
        <v>5275000</v>
      </c>
      <c r="AF517" s="95" t="n">
        <f aca="false">AC517+Z517</f>
        <v>0</v>
      </c>
      <c r="AG517" s="95" t="n">
        <f aca="false">AG518</f>
        <v>0</v>
      </c>
      <c r="AH517" s="95" t="n">
        <f aca="false">AH518</f>
        <v>0</v>
      </c>
      <c r="AI517" s="95" t="n">
        <f aca="false">AH517+AC517</f>
        <v>0</v>
      </c>
      <c r="AJ517" s="95" t="n">
        <f aca="false">AI517+AF517</f>
        <v>0</v>
      </c>
      <c r="AK517" s="95" t="n">
        <f aca="false">AK518</f>
        <v>0</v>
      </c>
      <c r="AL517" s="95" t="n">
        <f aca="false">AL518</f>
        <v>0</v>
      </c>
      <c r="AM517" s="95"/>
      <c r="AN517" s="95"/>
      <c r="AO517" s="95" t="n">
        <f aca="false">AO518</f>
        <v>0</v>
      </c>
      <c r="AP517" s="95" t="n">
        <f aca="false">AP518</f>
        <v>0</v>
      </c>
      <c r="AQ517" s="95" t="n">
        <f aca="false">AQ518</f>
        <v>0</v>
      </c>
      <c r="AR517" s="95" t="n">
        <f aca="false">AR518</f>
        <v>0</v>
      </c>
      <c r="AS517" s="95" t="n">
        <f aca="false">AS518</f>
        <v>0</v>
      </c>
    </row>
    <row r="518" customFormat="false" ht="30.75" hidden="false" customHeight="true" outlineLevel="0" collapsed="false">
      <c r="A518" s="64" t="s">
        <v>156</v>
      </c>
      <c r="B518" s="90" t="s">
        <v>386</v>
      </c>
      <c r="C518" s="90" t="s">
        <v>71</v>
      </c>
      <c r="D518" s="90" t="s">
        <v>126</v>
      </c>
      <c r="E518" s="90" t="s">
        <v>434</v>
      </c>
      <c r="F518" s="90" t="s">
        <v>157</v>
      </c>
      <c r="G518" s="95" t="n">
        <f aca="false">1200000+1835000</f>
        <v>3035000</v>
      </c>
      <c r="H518" s="95"/>
      <c r="I518" s="95" t="n">
        <f aca="false">1200000+1835000</f>
        <v>3035000</v>
      </c>
      <c r="J518" s="95" t="n">
        <v>0</v>
      </c>
      <c r="K518" s="95" t="n">
        <v>0</v>
      </c>
      <c r="L518" s="95"/>
      <c r="M518" s="95" t="n">
        <f aca="false">1200000+1835000</f>
        <v>3035000</v>
      </c>
      <c r="N518" s="95" t="n">
        <v>564390</v>
      </c>
      <c r="O518" s="95" t="n">
        <f aca="false">1200000+1835000+N518</f>
        <v>3599390</v>
      </c>
      <c r="P518" s="95" t="n">
        <v>0</v>
      </c>
      <c r="Q518" s="95" t="n">
        <v>0</v>
      </c>
      <c r="R518" s="95" t="n">
        <v>0</v>
      </c>
      <c r="S518" s="95" t="n">
        <v>0</v>
      </c>
      <c r="T518" s="95" t="n">
        <f aca="false">300000+1375610</f>
        <v>1675610</v>
      </c>
      <c r="U518" s="95" t="n">
        <f aca="false">T518+O518</f>
        <v>5275000</v>
      </c>
      <c r="V518" s="95" t="n">
        <v>0</v>
      </c>
      <c r="W518" s="95" t="n">
        <v>0</v>
      </c>
      <c r="X518" s="95"/>
      <c r="Y518" s="95" t="n">
        <f aca="false">X518+U518</f>
        <v>5275000</v>
      </c>
      <c r="Z518" s="95" t="n">
        <v>0</v>
      </c>
      <c r="AA518" s="95" t="n">
        <v>0</v>
      </c>
      <c r="AB518" s="95" t="n">
        <v>0</v>
      </c>
      <c r="AC518" s="95" t="n">
        <v>0</v>
      </c>
      <c r="AD518" s="95" t="n">
        <f aca="false">AC518+Z518</f>
        <v>0</v>
      </c>
      <c r="AE518" s="95" t="n">
        <f aca="false">AD518+Y518</f>
        <v>5275000</v>
      </c>
      <c r="AF518" s="95" t="n">
        <f aca="false">AC518+Z518</f>
        <v>0</v>
      </c>
      <c r="AG518" s="95" t="n">
        <v>0</v>
      </c>
      <c r="AH518" s="95" t="n">
        <v>0</v>
      </c>
      <c r="AI518" s="95" t="n">
        <f aca="false">AH518+AC518</f>
        <v>0</v>
      </c>
      <c r="AJ518" s="95" t="n">
        <f aca="false">AI518+AF518</f>
        <v>0</v>
      </c>
      <c r="AK518" s="95" t="n">
        <v>0</v>
      </c>
      <c r="AL518" s="95" t="n">
        <v>0</v>
      </c>
      <c r="AM518" s="95"/>
      <c r="AN518" s="95"/>
      <c r="AO518" s="95" t="n">
        <v>0</v>
      </c>
      <c r="AP518" s="95" t="n">
        <v>0</v>
      </c>
      <c r="AQ518" s="95" t="n">
        <v>0</v>
      </c>
      <c r="AR518" s="95" t="n">
        <v>0</v>
      </c>
      <c r="AS518" s="95" t="n">
        <v>0</v>
      </c>
    </row>
    <row r="519" customFormat="false" ht="30" hidden="false" customHeight="true" outlineLevel="0" collapsed="false">
      <c r="A519" s="59" t="s">
        <v>435</v>
      </c>
      <c r="B519" s="90" t="s">
        <v>386</v>
      </c>
      <c r="C519" s="90" t="s">
        <v>71</v>
      </c>
      <c r="D519" s="90" t="s">
        <v>126</v>
      </c>
      <c r="E519" s="90" t="s">
        <v>436</v>
      </c>
      <c r="F519" s="90"/>
      <c r="G519" s="95"/>
      <c r="H519" s="95"/>
      <c r="I519" s="95"/>
      <c r="J519" s="95"/>
      <c r="K519" s="95"/>
      <c r="L519" s="95"/>
      <c r="M519" s="95"/>
      <c r="N519" s="95"/>
      <c r="O519" s="95" t="n">
        <f aca="false">O520+O550</f>
        <v>0</v>
      </c>
      <c r="P519" s="95" t="n">
        <f aca="false">P520+P550</f>
        <v>0</v>
      </c>
      <c r="Q519" s="95" t="n">
        <f aca="false">Q520+Q550</f>
        <v>0</v>
      </c>
      <c r="R519" s="95" t="n">
        <f aca="false">R520+R550</f>
        <v>0</v>
      </c>
      <c r="S519" s="95" t="n">
        <f aca="false">S520+S550</f>
        <v>0</v>
      </c>
      <c r="T519" s="95" t="n">
        <f aca="false">T520+T550</f>
        <v>7368421</v>
      </c>
      <c r="U519" s="95" t="n">
        <f aca="false">U520+U550</f>
        <v>7368421</v>
      </c>
      <c r="V519" s="95" t="n">
        <f aca="false">V520+V550</f>
        <v>0</v>
      </c>
      <c r="W519" s="95" t="n">
        <f aca="false">W520+W550</f>
        <v>0</v>
      </c>
      <c r="X519" s="95" t="n">
        <f aca="false">X520+X550</f>
        <v>0</v>
      </c>
      <c r="Y519" s="95" t="n">
        <f aca="false">Y520+Y550</f>
        <v>7368421</v>
      </c>
      <c r="Z519" s="95" t="n">
        <f aca="false">Z520+Z550</f>
        <v>0</v>
      </c>
      <c r="AA519" s="95" t="n">
        <f aca="false">AA520+AA550</f>
        <v>0</v>
      </c>
      <c r="AB519" s="95" t="n">
        <f aca="false">AB520+AB550</f>
        <v>0</v>
      </c>
      <c r="AC519" s="95" t="n">
        <f aca="false">AC520+AC550</f>
        <v>0</v>
      </c>
      <c r="AD519" s="95" t="n">
        <f aca="false">AD520+AD550</f>
        <v>0</v>
      </c>
      <c r="AE519" s="95" t="n">
        <f aca="false">AE520+AE550</f>
        <v>7368421</v>
      </c>
      <c r="AF519" s="95" t="n">
        <f aca="false">AF520+AF550</f>
        <v>0</v>
      </c>
      <c r="AG519" s="95" t="n">
        <f aca="false">AG520+AG550</f>
        <v>0</v>
      </c>
      <c r="AH519" s="95" t="n">
        <f aca="false">AH520+AH550</f>
        <v>0</v>
      </c>
      <c r="AI519" s="95" t="n">
        <f aca="false">AI520+AI550</f>
        <v>0</v>
      </c>
      <c r="AJ519" s="95" t="n">
        <f aca="false">AJ520+AJ550</f>
        <v>0</v>
      </c>
      <c r="AK519" s="95" t="n">
        <f aca="false">AK520+AK550</f>
        <v>0</v>
      </c>
      <c r="AL519" s="95" t="n">
        <f aca="false">AL520+AL550</f>
        <v>0</v>
      </c>
      <c r="AM519" s="95" t="n">
        <f aca="false">AM520+AM550</f>
        <v>0</v>
      </c>
      <c r="AN519" s="95" t="n">
        <f aca="false">AN520+AN550</f>
        <v>0</v>
      </c>
      <c r="AO519" s="95" t="n">
        <f aca="false">AO520+AO550</f>
        <v>0</v>
      </c>
      <c r="AP519" s="95" t="n">
        <f aca="false">AP520+AP550</f>
        <v>0</v>
      </c>
      <c r="AQ519" s="95" t="n">
        <f aca="false">AQ520+AQ550</f>
        <v>0</v>
      </c>
      <c r="AR519" s="95" t="n">
        <f aca="false">AR520+AR550</f>
        <v>0</v>
      </c>
      <c r="AS519" s="95" t="n">
        <f aca="false">AS520+AS550</f>
        <v>0</v>
      </c>
    </row>
    <row r="520" customFormat="false" ht="33.75" hidden="false" customHeight="true" outlineLevel="0" collapsed="false">
      <c r="A520" s="59" t="s">
        <v>437</v>
      </c>
      <c r="B520" s="90" t="s">
        <v>386</v>
      </c>
      <c r="C520" s="90" t="s">
        <v>71</v>
      </c>
      <c r="D520" s="90" t="s">
        <v>126</v>
      </c>
      <c r="E520" s="99" t="s">
        <v>438</v>
      </c>
      <c r="F520" s="99"/>
      <c r="G520" s="95"/>
      <c r="H520" s="95"/>
      <c r="I520" s="95"/>
      <c r="J520" s="95"/>
      <c r="K520" s="95"/>
      <c r="L520" s="95"/>
      <c r="M520" s="95"/>
      <c r="N520" s="95"/>
      <c r="O520" s="95" t="n">
        <f aca="false">O521</f>
        <v>0</v>
      </c>
      <c r="P520" s="95"/>
      <c r="Q520" s="95"/>
      <c r="R520" s="95"/>
      <c r="S520" s="95"/>
      <c r="T520" s="95" t="n">
        <f aca="false">T521</f>
        <v>368421</v>
      </c>
      <c r="U520" s="95" t="n">
        <f aca="false">U521</f>
        <v>368421</v>
      </c>
      <c r="V520" s="95"/>
      <c r="W520" s="95"/>
      <c r="X520" s="95" t="n">
        <f aca="false">X521</f>
        <v>0</v>
      </c>
      <c r="Y520" s="95" t="n">
        <f aca="false">X520+U520</f>
        <v>368421</v>
      </c>
      <c r="Z520" s="95" t="n">
        <f aca="false">Z521</f>
        <v>0</v>
      </c>
      <c r="AA520" s="95"/>
      <c r="AB520" s="95"/>
      <c r="AC520" s="95" t="n">
        <f aca="false">AC521</f>
        <v>0</v>
      </c>
      <c r="AD520" s="95" t="n">
        <f aca="false">AD521</f>
        <v>0</v>
      </c>
      <c r="AE520" s="95" t="n">
        <f aca="false">AE521</f>
        <v>368421</v>
      </c>
      <c r="AF520" s="95" t="n">
        <f aca="false">AF521</f>
        <v>0</v>
      </c>
      <c r="AG520" s="95"/>
      <c r="AH520" s="95"/>
      <c r="AI520" s="95" t="n">
        <f aca="false">AI521</f>
        <v>0</v>
      </c>
      <c r="AJ520" s="95" t="n">
        <f aca="false">AJ521</f>
        <v>0</v>
      </c>
      <c r="AK520" s="95" t="n">
        <f aca="false">AK521</f>
        <v>0</v>
      </c>
      <c r="AL520" s="95" t="n">
        <f aca="false">AL521</f>
        <v>0</v>
      </c>
      <c r="AM520" s="95"/>
      <c r="AN520" s="95"/>
      <c r="AO520" s="95" t="n">
        <f aca="false">AO521</f>
        <v>0</v>
      </c>
      <c r="AP520" s="95" t="n">
        <f aca="false">AP521</f>
        <v>0</v>
      </c>
      <c r="AQ520" s="95" t="n">
        <f aca="false">AQ521</f>
        <v>0</v>
      </c>
      <c r="AR520" s="95" t="n">
        <f aca="false">AR521</f>
        <v>0</v>
      </c>
      <c r="AS520" s="95" t="n">
        <f aca="false">AS521</f>
        <v>0</v>
      </c>
    </row>
    <row r="521" customFormat="false" ht="21" hidden="false" customHeight="true" outlineLevel="0" collapsed="false">
      <c r="A521" s="64" t="s">
        <v>431</v>
      </c>
      <c r="B521" s="90" t="s">
        <v>386</v>
      </c>
      <c r="C521" s="99" t="s">
        <v>71</v>
      </c>
      <c r="D521" s="99" t="n">
        <v>13</v>
      </c>
      <c r="E521" s="99" t="s">
        <v>438</v>
      </c>
      <c r="F521" s="99" t="s">
        <v>155</v>
      </c>
      <c r="G521" s="95"/>
      <c r="H521" s="95"/>
      <c r="I521" s="95"/>
      <c r="J521" s="95"/>
      <c r="K521" s="95"/>
      <c r="L521" s="95"/>
      <c r="M521" s="95"/>
      <c r="N521" s="95"/>
      <c r="O521" s="95" t="n">
        <f aca="false">O522</f>
        <v>0</v>
      </c>
      <c r="P521" s="95"/>
      <c r="Q521" s="95"/>
      <c r="R521" s="95"/>
      <c r="S521" s="95"/>
      <c r="T521" s="95" t="n">
        <f aca="false">T522</f>
        <v>368421</v>
      </c>
      <c r="U521" s="95" t="n">
        <f aca="false">U522</f>
        <v>368421</v>
      </c>
      <c r="V521" s="95"/>
      <c r="W521" s="95"/>
      <c r="X521" s="95" t="n">
        <f aca="false">X522</f>
        <v>0</v>
      </c>
      <c r="Y521" s="95" t="n">
        <f aca="false">X521+U521</f>
        <v>368421</v>
      </c>
      <c r="Z521" s="95" t="n">
        <f aca="false">Z522</f>
        <v>0</v>
      </c>
      <c r="AA521" s="95"/>
      <c r="AB521" s="95"/>
      <c r="AC521" s="95" t="n">
        <f aca="false">AC522</f>
        <v>0</v>
      </c>
      <c r="AD521" s="95" t="n">
        <f aca="false">AD522</f>
        <v>0</v>
      </c>
      <c r="AE521" s="95" t="n">
        <f aca="false">AE522</f>
        <v>368421</v>
      </c>
      <c r="AF521" s="95" t="n">
        <f aca="false">AF522</f>
        <v>0</v>
      </c>
      <c r="AG521" s="95"/>
      <c r="AH521" s="95"/>
      <c r="AI521" s="95" t="n">
        <f aca="false">AI522</f>
        <v>0</v>
      </c>
      <c r="AJ521" s="95" t="n">
        <f aca="false">AJ522</f>
        <v>0</v>
      </c>
      <c r="AK521" s="95" t="n">
        <f aca="false">AK522</f>
        <v>0</v>
      </c>
      <c r="AL521" s="95" t="n">
        <f aca="false">AL522</f>
        <v>0</v>
      </c>
      <c r="AM521" s="95"/>
      <c r="AN521" s="95"/>
      <c r="AO521" s="95" t="n">
        <f aca="false">AO522</f>
        <v>0</v>
      </c>
      <c r="AP521" s="95" t="n">
        <f aca="false">AP522</f>
        <v>0</v>
      </c>
      <c r="AQ521" s="95" t="n">
        <f aca="false">AQ522</f>
        <v>0</v>
      </c>
      <c r="AR521" s="95" t="n">
        <f aca="false">AR522</f>
        <v>0</v>
      </c>
      <c r="AS521" s="95" t="n">
        <f aca="false">AS522</f>
        <v>0</v>
      </c>
    </row>
    <row r="522" customFormat="false" ht="30" hidden="false" customHeight="true" outlineLevel="0" collapsed="false">
      <c r="A522" s="64" t="s">
        <v>156</v>
      </c>
      <c r="B522" s="90" t="s">
        <v>386</v>
      </c>
      <c r="C522" s="99" t="s">
        <v>71</v>
      </c>
      <c r="D522" s="99" t="n">
        <v>13</v>
      </c>
      <c r="E522" s="99" t="s">
        <v>438</v>
      </c>
      <c r="F522" s="99" t="s">
        <v>157</v>
      </c>
      <c r="G522" s="95"/>
      <c r="H522" s="95"/>
      <c r="I522" s="95"/>
      <c r="J522" s="95"/>
      <c r="K522" s="95"/>
      <c r="L522" s="95"/>
      <c r="M522" s="95"/>
      <c r="N522" s="95"/>
      <c r="O522" s="95" t="n">
        <v>0</v>
      </c>
      <c r="P522" s="95"/>
      <c r="Q522" s="95"/>
      <c r="R522" s="95"/>
      <c r="S522" s="95"/>
      <c r="T522" s="95" t="n">
        <f aca="false">T525+T528+T531+T534+T537+T540+T543+T546+T549</f>
        <v>368421</v>
      </c>
      <c r="U522" s="95" t="n">
        <f aca="false">U525+U528+U531+U534+U537+U540+U543+U546+U549</f>
        <v>368421</v>
      </c>
      <c r="V522" s="95"/>
      <c r="W522" s="95"/>
      <c r="X522" s="95" t="n">
        <f aca="false">X535+X538+X544</f>
        <v>0</v>
      </c>
      <c r="Y522" s="95" t="n">
        <f aca="false">X522+U522</f>
        <v>368421</v>
      </c>
      <c r="Z522" s="95"/>
      <c r="AA522" s="95"/>
      <c r="AB522" s="95"/>
      <c r="AC522" s="95"/>
      <c r="AD522" s="95" t="n">
        <f aca="false">AC522+Z522</f>
        <v>0</v>
      </c>
      <c r="AE522" s="95" t="n">
        <f aca="false">AD522+Y522</f>
        <v>368421</v>
      </c>
      <c r="AF522" s="95"/>
      <c r="AG522" s="95"/>
      <c r="AH522" s="95"/>
      <c r="AI522" s="95"/>
      <c r="AJ522" s="95"/>
      <c r="AK522" s="95"/>
      <c r="AL522" s="95"/>
      <c r="AM522" s="95"/>
      <c r="AN522" s="95"/>
      <c r="AO522" s="95"/>
      <c r="AP522" s="95"/>
      <c r="AQ522" s="95"/>
      <c r="AR522" s="95"/>
      <c r="AS522" s="95"/>
    </row>
    <row r="523" customFormat="false" ht="39.75" hidden="false" customHeight="true" outlineLevel="0" collapsed="false">
      <c r="A523" s="59" t="s">
        <v>439</v>
      </c>
      <c r="B523" s="90" t="s">
        <v>386</v>
      </c>
      <c r="C523" s="90" t="s">
        <v>71</v>
      </c>
      <c r="D523" s="90" t="s">
        <v>126</v>
      </c>
      <c r="E523" s="99" t="s">
        <v>440</v>
      </c>
      <c r="F523" s="99"/>
      <c r="G523" s="95"/>
      <c r="H523" s="95"/>
      <c r="I523" s="95"/>
      <c r="J523" s="95"/>
      <c r="K523" s="95"/>
      <c r="L523" s="95"/>
      <c r="M523" s="95"/>
      <c r="N523" s="95"/>
      <c r="O523" s="95" t="n">
        <f aca="false">O524</f>
        <v>0</v>
      </c>
      <c r="P523" s="95"/>
      <c r="Q523" s="95"/>
      <c r="R523" s="95"/>
      <c r="S523" s="95"/>
      <c r="T523" s="95" t="n">
        <f aca="false">T524</f>
        <v>41290.25</v>
      </c>
      <c r="U523" s="95" t="n">
        <f aca="false">U524</f>
        <v>41290.25</v>
      </c>
      <c r="V523" s="95" t="n">
        <v>0</v>
      </c>
      <c r="W523" s="95" t="n">
        <v>0</v>
      </c>
      <c r="X523" s="95"/>
      <c r="Y523" s="95" t="n">
        <f aca="false">X523+U523</f>
        <v>41290.25</v>
      </c>
      <c r="Z523" s="95" t="n">
        <f aca="false">Z524</f>
        <v>0</v>
      </c>
      <c r="AA523" s="95" t="n">
        <v>0</v>
      </c>
      <c r="AB523" s="95" t="n">
        <v>0</v>
      </c>
      <c r="AC523" s="95" t="n">
        <f aca="false">AC524</f>
        <v>0</v>
      </c>
      <c r="AD523" s="95" t="n">
        <f aca="false">AD524</f>
        <v>0</v>
      </c>
      <c r="AE523" s="95" t="n">
        <f aca="false">AE524</f>
        <v>41290.25</v>
      </c>
      <c r="AF523" s="95" t="n">
        <f aca="false">AF524</f>
        <v>0</v>
      </c>
      <c r="AG523" s="95"/>
      <c r="AH523" s="95"/>
      <c r="AI523" s="95" t="n">
        <f aca="false">AI524</f>
        <v>0</v>
      </c>
      <c r="AJ523" s="95" t="n">
        <f aca="false">AJ524</f>
        <v>0</v>
      </c>
      <c r="AK523" s="95" t="n">
        <f aca="false">AK524</f>
        <v>0</v>
      </c>
      <c r="AL523" s="95" t="n">
        <f aca="false">AL524</f>
        <v>0</v>
      </c>
      <c r="AM523" s="95"/>
      <c r="AN523" s="95"/>
      <c r="AO523" s="95" t="n">
        <f aca="false">AO524</f>
        <v>0</v>
      </c>
      <c r="AP523" s="95" t="n">
        <f aca="false">AP524</f>
        <v>0</v>
      </c>
      <c r="AQ523" s="95" t="n">
        <f aca="false">AQ524</f>
        <v>0</v>
      </c>
      <c r="AR523" s="95" t="n">
        <f aca="false">AR524</f>
        <v>0</v>
      </c>
      <c r="AS523" s="95" t="n">
        <f aca="false">AS524</f>
        <v>0</v>
      </c>
    </row>
    <row r="524" customFormat="false" ht="21" hidden="false" customHeight="true" outlineLevel="0" collapsed="false">
      <c r="A524" s="64" t="s">
        <v>431</v>
      </c>
      <c r="B524" s="90" t="s">
        <v>386</v>
      </c>
      <c r="C524" s="99" t="s">
        <v>71</v>
      </c>
      <c r="D524" s="99" t="n">
        <v>13</v>
      </c>
      <c r="E524" s="99" t="s">
        <v>440</v>
      </c>
      <c r="F524" s="99" t="s">
        <v>155</v>
      </c>
      <c r="G524" s="95"/>
      <c r="H524" s="95"/>
      <c r="I524" s="95"/>
      <c r="J524" s="95"/>
      <c r="K524" s="95"/>
      <c r="L524" s="95"/>
      <c r="M524" s="95"/>
      <c r="N524" s="95"/>
      <c r="O524" s="95" t="n">
        <f aca="false">O525</f>
        <v>0</v>
      </c>
      <c r="P524" s="95"/>
      <c r="Q524" s="95"/>
      <c r="R524" s="95"/>
      <c r="S524" s="95"/>
      <c r="T524" s="95" t="n">
        <f aca="false">T525</f>
        <v>41290.25</v>
      </c>
      <c r="U524" s="95" t="n">
        <f aca="false">U525</f>
        <v>41290.25</v>
      </c>
      <c r="V524" s="95" t="n">
        <v>0</v>
      </c>
      <c r="W524" s="95" t="n">
        <v>0</v>
      </c>
      <c r="X524" s="95"/>
      <c r="Y524" s="95" t="n">
        <f aca="false">X524+U524</f>
        <v>41290.25</v>
      </c>
      <c r="Z524" s="95" t="n">
        <f aca="false">Z525</f>
        <v>0</v>
      </c>
      <c r="AA524" s="95" t="n">
        <v>0</v>
      </c>
      <c r="AB524" s="95" t="n">
        <v>0</v>
      </c>
      <c r="AC524" s="95" t="n">
        <f aca="false">AC525</f>
        <v>0</v>
      </c>
      <c r="AD524" s="95" t="n">
        <f aca="false">AD525</f>
        <v>0</v>
      </c>
      <c r="AE524" s="95" t="n">
        <f aca="false">AE525</f>
        <v>41290.25</v>
      </c>
      <c r="AF524" s="95" t="n">
        <f aca="false">AF525</f>
        <v>0</v>
      </c>
      <c r="AG524" s="95"/>
      <c r="AH524" s="95"/>
      <c r="AI524" s="95" t="n">
        <f aca="false">AI525</f>
        <v>0</v>
      </c>
      <c r="AJ524" s="95" t="n">
        <f aca="false">AJ525</f>
        <v>0</v>
      </c>
      <c r="AK524" s="95" t="n">
        <f aca="false">AK525</f>
        <v>0</v>
      </c>
      <c r="AL524" s="95" t="n">
        <f aca="false">AL525</f>
        <v>0</v>
      </c>
      <c r="AM524" s="95"/>
      <c r="AN524" s="95"/>
      <c r="AO524" s="95" t="n">
        <f aca="false">AO525</f>
        <v>0</v>
      </c>
      <c r="AP524" s="95" t="n">
        <f aca="false">AP525</f>
        <v>0</v>
      </c>
      <c r="AQ524" s="95" t="n">
        <f aca="false">AQ525</f>
        <v>0</v>
      </c>
      <c r="AR524" s="95" t="n">
        <f aca="false">AR525</f>
        <v>0</v>
      </c>
      <c r="AS524" s="95" t="n">
        <f aca="false">AS525</f>
        <v>0</v>
      </c>
    </row>
    <row r="525" customFormat="false" ht="30.75" hidden="false" customHeight="true" outlineLevel="0" collapsed="false">
      <c r="A525" s="64" t="s">
        <v>156</v>
      </c>
      <c r="B525" s="90" t="s">
        <v>386</v>
      </c>
      <c r="C525" s="99" t="s">
        <v>71</v>
      </c>
      <c r="D525" s="99" t="n">
        <v>13</v>
      </c>
      <c r="E525" s="99" t="s">
        <v>440</v>
      </c>
      <c r="F525" s="99" t="s">
        <v>157</v>
      </c>
      <c r="G525" s="95"/>
      <c r="H525" s="95"/>
      <c r="I525" s="95"/>
      <c r="J525" s="95"/>
      <c r="K525" s="95"/>
      <c r="L525" s="95"/>
      <c r="M525" s="95"/>
      <c r="N525" s="95"/>
      <c r="O525" s="95" t="n">
        <v>0</v>
      </c>
      <c r="P525" s="95"/>
      <c r="Q525" s="95"/>
      <c r="R525" s="95"/>
      <c r="S525" s="95"/>
      <c r="T525" s="95" t="n">
        <f aca="false">45923.48-4633.23</f>
        <v>41290.25</v>
      </c>
      <c r="U525" s="95" t="n">
        <f aca="false">T525</f>
        <v>41290.25</v>
      </c>
      <c r="V525" s="95"/>
      <c r="W525" s="95"/>
      <c r="X525" s="95"/>
      <c r="Y525" s="95" t="n">
        <f aca="false">X525+U525</f>
        <v>41290.25</v>
      </c>
      <c r="Z525" s="95"/>
      <c r="AA525" s="95"/>
      <c r="AB525" s="95"/>
      <c r="AC525" s="95"/>
      <c r="AD525" s="95" t="n">
        <f aca="false">AC525+Z525</f>
        <v>0</v>
      </c>
      <c r="AE525" s="95" t="n">
        <f aca="false">AD525+Y525</f>
        <v>41290.25</v>
      </c>
      <c r="AF525" s="95"/>
      <c r="AG525" s="95"/>
      <c r="AH525" s="95"/>
      <c r="AI525" s="95"/>
      <c r="AJ525" s="95"/>
      <c r="AK525" s="95"/>
      <c r="AL525" s="95"/>
      <c r="AM525" s="95"/>
      <c r="AN525" s="95"/>
      <c r="AO525" s="95"/>
      <c r="AP525" s="95"/>
      <c r="AQ525" s="95"/>
      <c r="AR525" s="95"/>
      <c r="AS525" s="95"/>
    </row>
    <row r="526" customFormat="false" ht="47.25" hidden="false" customHeight="true" outlineLevel="0" collapsed="false">
      <c r="A526" s="59" t="s">
        <v>441</v>
      </c>
      <c r="B526" s="90" t="s">
        <v>386</v>
      </c>
      <c r="C526" s="90" t="s">
        <v>71</v>
      </c>
      <c r="D526" s="90" t="s">
        <v>126</v>
      </c>
      <c r="E526" s="99" t="s">
        <v>442</v>
      </c>
      <c r="F526" s="99"/>
      <c r="G526" s="95"/>
      <c r="H526" s="95"/>
      <c r="I526" s="95"/>
      <c r="J526" s="95"/>
      <c r="K526" s="95"/>
      <c r="L526" s="95"/>
      <c r="M526" s="95"/>
      <c r="N526" s="95"/>
      <c r="O526" s="95" t="n">
        <f aca="false">O527</f>
        <v>0</v>
      </c>
      <c r="P526" s="95"/>
      <c r="Q526" s="95"/>
      <c r="R526" s="95"/>
      <c r="S526" s="95"/>
      <c r="T526" s="95" t="n">
        <f aca="false">T527</f>
        <v>49829.55</v>
      </c>
      <c r="U526" s="95" t="n">
        <f aca="false">U527</f>
        <v>49829.55</v>
      </c>
      <c r="V526" s="95" t="n">
        <v>0</v>
      </c>
      <c r="W526" s="95" t="n">
        <v>0</v>
      </c>
      <c r="X526" s="95"/>
      <c r="Y526" s="95" t="n">
        <f aca="false">X526+U526</f>
        <v>49829.55</v>
      </c>
      <c r="Z526" s="95" t="n">
        <f aca="false">Z527</f>
        <v>0</v>
      </c>
      <c r="AA526" s="95" t="n">
        <v>0</v>
      </c>
      <c r="AB526" s="95" t="n">
        <v>0</v>
      </c>
      <c r="AC526" s="95" t="n">
        <f aca="false">AC527</f>
        <v>0</v>
      </c>
      <c r="AD526" s="95" t="n">
        <f aca="false">AD527</f>
        <v>0</v>
      </c>
      <c r="AE526" s="95" t="n">
        <f aca="false">AE527</f>
        <v>49829.55</v>
      </c>
      <c r="AF526" s="95" t="n">
        <f aca="false">AF527</f>
        <v>0</v>
      </c>
      <c r="AG526" s="95"/>
      <c r="AH526" s="95"/>
      <c r="AI526" s="95" t="n">
        <f aca="false">AI527</f>
        <v>0</v>
      </c>
      <c r="AJ526" s="95" t="n">
        <f aca="false">AJ527</f>
        <v>0</v>
      </c>
      <c r="AK526" s="95" t="n">
        <f aca="false">AK527</f>
        <v>0</v>
      </c>
      <c r="AL526" s="95" t="n">
        <f aca="false">AL527</f>
        <v>0</v>
      </c>
      <c r="AM526" s="95"/>
      <c r="AN526" s="95"/>
      <c r="AO526" s="95" t="n">
        <f aca="false">AO527</f>
        <v>0</v>
      </c>
      <c r="AP526" s="95" t="n">
        <f aca="false">AP527</f>
        <v>0</v>
      </c>
      <c r="AQ526" s="95" t="n">
        <f aca="false">AQ527</f>
        <v>0</v>
      </c>
      <c r="AR526" s="95" t="n">
        <f aca="false">AR527</f>
        <v>0</v>
      </c>
      <c r="AS526" s="95" t="n">
        <f aca="false">AS527</f>
        <v>0</v>
      </c>
    </row>
    <row r="527" customFormat="false" ht="20.25" hidden="false" customHeight="true" outlineLevel="0" collapsed="false">
      <c r="A527" s="64" t="s">
        <v>431</v>
      </c>
      <c r="B527" s="90" t="s">
        <v>386</v>
      </c>
      <c r="C527" s="99" t="s">
        <v>71</v>
      </c>
      <c r="D527" s="99" t="n">
        <v>13</v>
      </c>
      <c r="E527" s="99" t="s">
        <v>442</v>
      </c>
      <c r="F527" s="99" t="s">
        <v>155</v>
      </c>
      <c r="G527" s="95"/>
      <c r="H527" s="95"/>
      <c r="I527" s="95"/>
      <c r="J527" s="95"/>
      <c r="K527" s="95"/>
      <c r="L527" s="95"/>
      <c r="M527" s="95"/>
      <c r="N527" s="95"/>
      <c r="O527" s="95" t="n">
        <f aca="false">O528</f>
        <v>0</v>
      </c>
      <c r="P527" s="95"/>
      <c r="Q527" s="95"/>
      <c r="R527" s="95"/>
      <c r="S527" s="95"/>
      <c r="T527" s="95" t="n">
        <f aca="false">T528</f>
        <v>49829.55</v>
      </c>
      <c r="U527" s="95" t="n">
        <f aca="false">U528</f>
        <v>49829.55</v>
      </c>
      <c r="V527" s="95" t="n">
        <v>0</v>
      </c>
      <c r="W527" s="95" t="n">
        <v>0</v>
      </c>
      <c r="X527" s="95"/>
      <c r="Y527" s="95" t="n">
        <f aca="false">X527+U527</f>
        <v>49829.55</v>
      </c>
      <c r="Z527" s="95" t="n">
        <f aca="false">Z528</f>
        <v>0</v>
      </c>
      <c r="AA527" s="95" t="n">
        <v>0</v>
      </c>
      <c r="AB527" s="95" t="n">
        <v>0</v>
      </c>
      <c r="AC527" s="95" t="n">
        <f aca="false">AC528</f>
        <v>0</v>
      </c>
      <c r="AD527" s="95" t="n">
        <f aca="false">AD528</f>
        <v>0</v>
      </c>
      <c r="AE527" s="95" t="n">
        <f aca="false">AE528</f>
        <v>49829.55</v>
      </c>
      <c r="AF527" s="95" t="n">
        <f aca="false">AF528</f>
        <v>0</v>
      </c>
      <c r="AG527" s="95"/>
      <c r="AH527" s="95"/>
      <c r="AI527" s="95" t="n">
        <f aca="false">AI528</f>
        <v>0</v>
      </c>
      <c r="AJ527" s="95" t="n">
        <f aca="false">AJ528</f>
        <v>0</v>
      </c>
      <c r="AK527" s="95" t="n">
        <f aca="false">AK528</f>
        <v>0</v>
      </c>
      <c r="AL527" s="95" t="n">
        <f aca="false">AL528</f>
        <v>0</v>
      </c>
      <c r="AM527" s="95"/>
      <c r="AN527" s="95"/>
      <c r="AO527" s="95" t="n">
        <f aca="false">AO528</f>
        <v>0</v>
      </c>
      <c r="AP527" s="95" t="n">
        <f aca="false">AP528</f>
        <v>0</v>
      </c>
      <c r="AQ527" s="95" t="n">
        <f aca="false">AQ528</f>
        <v>0</v>
      </c>
      <c r="AR527" s="95" t="n">
        <f aca="false">AR528</f>
        <v>0</v>
      </c>
      <c r="AS527" s="95" t="n">
        <f aca="false">AS528</f>
        <v>0</v>
      </c>
    </row>
    <row r="528" customFormat="false" ht="32.25" hidden="false" customHeight="true" outlineLevel="0" collapsed="false">
      <c r="A528" s="64" t="s">
        <v>156</v>
      </c>
      <c r="B528" s="90" t="s">
        <v>386</v>
      </c>
      <c r="C528" s="99" t="s">
        <v>71</v>
      </c>
      <c r="D528" s="99" t="n">
        <v>13</v>
      </c>
      <c r="E528" s="99" t="s">
        <v>442</v>
      </c>
      <c r="F528" s="99" t="s">
        <v>157</v>
      </c>
      <c r="G528" s="95"/>
      <c r="H528" s="95"/>
      <c r="I528" s="95"/>
      <c r="J528" s="95"/>
      <c r="K528" s="95"/>
      <c r="L528" s="95"/>
      <c r="M528" s="95"/>
      <c r="N528" s="95"/>
      <c r="O528" s="95" t="n">
        <v>0</v>
      </c>
      <c r="P528" s="95"/>
      <c r="Q528" s="95"/>
      <c r="R528" s="95"/>
      <c r="S528" s="95"/>
      <c r="T528" s="95" t="n">
        <f aca="false">1739.16+48090.39</f>
        <v>49829.55</v>
      </c>
      <c r="U528" s="95" t="n">
        <f aca="false">T528</f>
        <v>49829.55</v>
      </c>
      <c r="V528" s="95"/>
      <c r="W528" s="95"/>
      <c r="X528" s="95"/>
      <c r="Y528" s="95" t="n">
        <f aca="false">X528+U528</f>
        <v>49829.55</v>
      </c>
      <c r="Z528" s="95"/>
      <c r="AA528" s="95"/>
      <c r="AB528" s="95"/>
      <c r="AC528" s="95"/>
      <c r="AD528" s="95" t="n">
        <f aca="false">AC528+Z528</f>
        <v>0</v>
      </c>
      <c r="AE528" s="95" t="n">
        <f aca="false">AD528+Y528</f>
        <v>49829.55</v>
      </c>
      <c r="AF528" s="95"/>
      <c r="AG528" s="95"/>
      <c r="AH528" s="95"/>
      <c r="AI528" s="95"/>
      <c r="AJ528" s="95"/>
      <c r="AK528" s="95"/>
      <c r="AL528" s="95"/>
      <c r="AM528" s="95"/>
      <c r="AN528" s="95"/>
      <c r="AO528" s="95"/>
      <c r="AP528" s="95"/>
      <c r="AQ528" s="95"/>
      <c r="AR528" s="95"/>
      <c r="AS528" s="95"/>
    </row>
    <row r="529" customFormat="false" ht="50.25" hidden="false" customHeight="true" outlineLevel="0" collapsed="false">
      <c r="A529" s="59" t="s">
        <v>443</v>
      </c>
      <c r="B529" s="90" t="s">
        <v>386</v>
      </c>
      <c r="C529" s="90" t="s">
        <v>71</v>
      </c>
      <c r="D529" s="90" t="s">
        <v>126</v>
      </c>
      <c r="E529" s="99" t="s">
        <v>444</v>
      </c>
      <c r="F529" s="99"/>
      <c r="G529" s="95"/>
      <c r="H529" s="95"/>
      <c r="I529" s="95"/>
      <c r="J529" s="95"/>
      <c r="K529" s="95"/>
      <c r="L529" s="95"/>
      <c r="M529" s="95"/>
      <c r="N529" s="95"/>
      <c r="O529" s="95" t="n">
        <f aca="false">O530</f>
        <v>0</v>
      </c>
      <c r="P529" s="95"/>
      <c r="Q529" s="95"/>
      <c r="R529" s="95"/>
      <c r="S529" s="95"/>
      <c r="T529" s="95" t="n">
        <f aca="false">T530</f>
        <v>45195.82</v>
      </c>
      <c r="U529" s="95" t="n">
        <f aca="false">U530</f>
        <v>45195.82</v>
      </c>
      <c r="V529" s="95" t="n">
        <v>0</v>
      </c>
      <c r="W529" s="95" t="n">
        <v>0</v>
      </c>
      <c r="X529" s="95"/>
      <c r="Y529" s="95" t="n">
        <f aca="false">X529+U529</f>
        <v>45195.82</v>
      </c>
      <c r="Z529" s="95" t="n">
        <f aca="false">Z530</f>
        <v>0</v>
      </c>
      <c r="AA529" s="95" t="n">
        <v>0</v>
      </c>
      <c r="AB529" s="95" t="n">
        <v>0</v>
      </c>
      <c r="AC529" s="95" t="n">
        <f aca="false">AC530</f>
        <v>0</v>
      </c>
      <c r="AD529" s="95" t="n">
        <f aca="false">AD530</f>
        <v>0</v>
      </c>
      <c r="AE529" s="95" t="n">
        <f aca="false">AE530</f>
        <v>45195.82</v>
      </c>
      <c r="AF529" s="95" t="n">
        <f aca="false">AF530</f>
        <v>0</v>
      </c>
      <c r="AG529" s="95"/>
      <c r="AH529" s="95"/>
      <c r="AI529" s="95" t="n">
        <f aca="false">AI530</f>
        <v>0</v>
      </c>
      <c r="AJ529" s="95" t="n">
        <f aca="false">AJ530</f>
        <v>0</v>
      </c>
      <c r="AK529" s="95" t="n">
        <f aca="false">AK530</f>
        <v>0</v>
      </c>
      <c r="AL529" s="95" t="n">
        <f aca="false">AL530</f>
        <v>0</v>
      </c>
      <c r="AM529" s="95"/>
      <c r="AN529" s="95"/>
      <c r="AO529" s="95" t="n">
        <f aca="false">AO530</f>
        <v>0</v>
      </c>
      <c r="AP529" s="95" t="n">
        <f aca="false">AP530</f>
        <v>0</v>
      </c>
      <c r="AQ529" s="95" t="n">
        <f aca="false">AQ530</f>
        <v>0</v>
      </c>
      <c r="AR529" s="95" t="n">
        <f aca="false">AR530</f>
        <v>0</v>
      </c>
      <c r="AS529" s="95" t="n">
        <f aca="false">AS530</f>
        <v>0</v>
      </c>
    </row>
    <row r="530" customFormat="false" ht="20.25" hidden="false" customHeight="true" outlineLevel="0" collapsed="false">
      <c r="A530" s="64" t="s">
        <v>431</v>
      </c>
      <c r="B530" s="90" t="s">
        <v>386</v>
      </c>
      <c r="C530" s="99" t="s">
        <v>71</v>
      </c>
      <c r="D530" s="99" t="n">
        <v>13</v>
      </c>
      <c r="E530" s="99" t="s">
        <v>444</v>
      </c>
      <c r="F530" s="99" t="s">
        <v>155</v>
      </c>
      <c r="G530" s="95"/>
      <c r="H530" s="95"/>
      <c r="I530" s="95"/>
      <c r="J530" s="95"/>
      <c r="K530" s="95"/>
      <c r="L530" s="95"/>
      <c r="M530" s="95"/>
      <c r="N530" s="95"/>
      <c r="O530" s="95" t="n">
        <f aca="false">O531</f>
        <v>0</v>
      </c>
      <c r="P530" s="95"/>
      <c r="Q530" s="95"/>
      <c r="R530" s="95"/>
      <c r="S530" s="95"/>
      <c r="T530" s="95" t="n">
        <f aca="false">T531</f>
        <v>45195.82</v>
      </c>
      <c r="U530" s="95" t="n">
        <f aca="false">U531</f>
        <v>45195.82</v>
      </c>
      <c r="V530" s="95" t="n">
        <v>0</v>
      </c>
      <c r="W530" s="95" t="n">
        <v>0</v>
      </c>
      <c r="X530" s="95"/>
      <c r="Y530" s="95" t="n">
        <f aca="false">X530+U530</f>
        <v>45195.82</v>
      </c>
      <c r="Z530" s="95" t="n">
        <f aca="false">Z531</f>
        <v>0</v>
      </c>
      <c r="AA530" s="95" t="n">
        <v>0</v>
      </c>
      <c r="AB530" s="95" t="n">
        <v>0</v>
      </c>
      <c r="AC530" s="95" t="n">
        <f aca="false">AC531</f>
        <v>0</v>
      </c>
      <c r="AD530" s="95" t="n">
        <f aca="false">AD531</f>
        <v>0</v>
      </c>
      <c r="AE530" s="95" t="n">
        <f aca="false">AE531</f>
        <v>45195.82</v>
      </c>
      <c r="AF530" s="95" t="n">
        <f aca="false">AF531</f>
        <v>0</v>
      </c>
      <c r="AG530" s="95"/>
      <c r="AH530" s="95"/>
      <c r="AI530" s="95" t="n">
        <f aca="false">AI531</f>
        <v>0</v>
      </c>
      <c r="AJ530" s="95" t="n">
        <f aca="false">AJ531</f>
        <v>0</v>
      </c>
      <c r="AK530" s="95" t="n">
        <f aca="false">AK531</f>
        <v>0</v>
      </c>
      <c r="AL530" s="95" t="n">
        <f aca="false">AL531</f>
        <v>0</v>
      </c>
      <c r="AM530" s="95"/>
      <c r="AN530" s="95"/>
      <c r="AO530" s="95" t="n">
        <f aca="false">AO531</f>
        <v>0</v>
      </c>
      <c r="AP530" s="95" t="n">
        <f aca="false">AP531</f>
        <v>0</v>
      </c>
      <c r="AQ530" s="95" t="n">
        <f aca="false">AQ531</f>
        <v>0</v>
      </c>
      <c r="AR530" s="95" t="n">
        <f aca="false">AR531</f>
        <v>0</v>
      </c>
      <c r="AS530" s="95" t="n">
        <f aca="false">AS531</f>
        <v>0</v>
      </c>
    </row>
    <row r="531" customFormat="false" ht="30.75" hidden="false" customHeight="true" outlineLevel="0" collapsed="false">
      <c r="A531" s="64" t="s">
        <v>156</v>
      </c>
      <c r="B531" s="90" t="s">
        <v>386</v>
      </c>
      <c r="C531" s="99" t="s">
        <v>71</v>
      </c>
      <c r="D531" s="99" t="n">
        <v>13</v>
      </c>
      <c r="E531" s="99" t="s">
        <v>444</v>
      </c>
      <c r="F531" s="99" t="s">
        <v>157</v>
      </c>
      <c r="G531" s="95"/>
      <c r="H531" s="95"/>
      <c r="I531" s="95"/>
      <c r="J531" s="95"/>
      <c r="K531" s="95"/>
      <c r="L531" s="95"/>
      <c r="M531" s="95"/>
      <c r="N531" s="95"/>
      <c r="O531" s="95" t="n">
        <v>0</v>
      </c>
      <c r="P531" s="95"/>
      <c r="Q531" s="95"/>
      <c r="R531" s="95"/>
      <c r="S531" s="95"/>
      <c r="T531" s="95" t="n">
        <f aca="false">13859.52+31336.3</f>
        <v>45195.82</v>
      </c>
      <c r="U531" s="95" t="n">
        <f aca="false">T531</f>
        <v>45195.82</v>
      </c>
      <c r="V531" s="95"/>
      <c r="W531" s="95"/>
      <c r="X531" s="95"/>
      <c r="Y531" s="95" t="n">
        <f aca="false">X531+U531</f>
        <v>45195.82</v>
      </c>
      <c r="Z531" s="95"/>
      <c r="AA531" s="95"/>
      <c r="AB531" s="95"/>
      <c r="AC531" s="95"/>
      <c r="AD531" s="95" t="n">
        <f aca="false">AC531+Z531</f>
        <v>0</v>
      </c>
      <c r="AE531" s="95" t="n">
        <f aca="false">AD531+Y531</f>
        <v>45195.82</v>
      </c>
      <c r="AF531" s="95"/>
      <c r="AG531" s="95"/>
      <c r="AH531" s="95"/>
      <c r="AI531" s="95"/>
      <c r="AJ531" s="95"/>
      <c r="AK531" s="95"/>
      <c r="AL531" s="95"/>
      <c r="AM531" s="95"/>
      <c r="AN531" s="95"/>
      <c r="AO531" s="95"/>
      <c r="AP531" s="95"/>
      <c r="AQ531" s="95"/>
      <c r="AR531" s="95"/>
      <c r="AS531" s="95"/>
    </row>
    <row r="532" customFormat="false" ht="42" hidden="false" customHeight="true" outlineLevel="0" collapsed="false">
      <c r="A532" s="59" t="s">
        <v>445</v>
      </c>
      <c r="B532" s="90" t="s">
        <v>386</v>
      </c>
      <c r="C532" s="90" t="s">
        <v>71</v>
      </c>
      <c r="D532" s="90" t="s">
        <v>126</v>
      </c>
      <c r="E532" s="99" t="s">
        <v>446</v>
      </c>
      <c r="F532" s="99"/>
      <c r="G532" s="95"/>
      <c r="H532" s="95"/>
      <c r="I532" s="95"/>
      <c r="J532" s="95"/>
      <c r="K532" s="95"/>
      <c r="L532" s="95"/>
      <c r="M532" s="95"/>
      <c r="N532" s="95"/>
      <c r="O532" s="95" t="n">
        <f aca="false">O533</f>
        <v>0</v>
      </c>
      <c r="P532" s="95"/>
      <c r="Q532" s="95"/>
      <c r="R532" s="95"/>
      <c r="S532" s="95"/>
      <c r="T532" s="95" t="n">
        <f aca="false">T533</f>
        <v>42926.93</v>
      </c>
      <c r="U532" s="95" t="n">
        <f aca="false">U533</f>
        <v>42926.93</v>
      </c>
      <c r="V532" s="95" t="n">
        <v>0</v>
      </c>
      <c r="W532" s="95" t="n">
        <v>0</v>
      </c>
      <c r="X532" s="95"/>
      <c r="Y532" s="95" t="n">
        <f aca="false">X532+U532</f>
        <v>42926.93</v>
      </c>
      <c r="Z532" s="95" t="n">
        <f aca="false">Z533</f>
        <v>0</v>
      </c>
      <c r="AA532" s="95" t="n">
        <v>0</v>
      </c>
      <c r="AB532" s="95" t="n">
        <v>0</v>
      </c>
      <c r="AC532" s="95" t="n">
        <f aca="false">AC533</f>
        <v>0</v>
      </c>
      <c r="AD532" s="95" t="n">
        <f aca="false">AD533</f>
        <v>0</v>
      </c>
      <c r="AE532" s="95" t="n">
        <f aca="false">AE533</f>
        <v>42926.93</v>
      </c>
      <c r="AF532" s="95" t="n">
        <f aca="false">AF533</f>
        <v>0</v>
      </c>
      <c r="AG532" s="95"/>
      <c r="AH532" s="95"/>
      <c r="AI532" s="95" t="n">
        <f aca="false">AI533</f>
        <v>0</v>
      </c>
      <c r="AJ532" s="95" t="n">
        <f aca="false">AJ533</f>
        <v>0</v>
      </c>
      <c r="AK532" s="95" t="n">
        <f aca="false">AK533</f>
        <v>0</v>
      </c>
      <c r="AL532" s="95" t="n">
        <f aca="false">AL533</f>
        <v>0</v>
      </c>
      <c r="AM532" s="95"/>
      <c r="AN532" s="95"/>
      <c r="AO532" s="95" t="n">
        <f aca="false">AO533</f>
        <v>0</v>
      </c>
      <c r="AP532" s="95" t="n">
        <f aca="false">AP533</f>
        <v>0</v>
      </c>
      <c r="AQ532" s="95" t="n">
        <f aca="false">AQ533</f>
        <v>0</v>
      </c>
      <c r="AR532" s="95" t="n">
        <f aca="false">AR533</f>
        <v>0</v>
      </c>
      <c r="AS532" s="95" t="n">
        <f aca="false">AS533</f>
        <v>0</v>
      </c>
    </row>
    <row r="533" customFormat="false" ht="21" hidden="false" customHeight="true" outlineLevel="0" collapsed="false">
      <c r="A533" s="64" t="s">
        <v>431</v>
      </c>
      <c r="B533" s="90" t="s">
        <v>386</v>
      </c>
      <c r="C533" s="99" t="s">
        <v>71</v>
      </c>
      <c r="D533" s="99" t="n">
        <v>13</v>
      </c>
      <c r="E533" s="99" t="s">
        <v>446</v>
      </c>
      <c r="F533" s="99" t="s">
        <v>155</v>
      </c>
      <c r="G533" s="95"/>
      <c r="H533" s="95"/>
      <c r="I533" s="95"/>
      <c r="J533" s="95"/>
      <c r="K533" s="95"/>
      <c r="L533" s="95"/>
      <c r="M533" s="95"/>
      <c r="N533" s="95"/>
      <c r="O533" s="95" t="n">
        <f aca="false">O534</f>
        <v>0</v>
      </c>
      <c r="P533" s="95"/>
      <c r="Q533" s="95"/>
      <c r="R533" s="95"/>
      <c r="S533" s="95"/>
      <c r="T533" s="95" t="n">
        <f aca="false">T534</f>
        <v>42926.93</v>
      </c>
      <c r="U533" s="95" t="n">
        <f aca="false">U534</f>
        <v>42926.93</v>
      </c>
      <c r="V533" s="95" t="n">
        <v>0</v>
      </c>
      <c r="W533" s="95" t="n">
        <v>0</v>
      </c>
      <c r="X533" s="95"/>
      <c r="Y533" s="95" t="n">
        <f aca="false">X533+U533</f>
        <v>42926.93</v>
      </c>
      <c r="Z533" s="95" t="n">
        <f aca="false">Z534</f>
        <v>0</v>
      </c>
      <c r="AA533" s="95" t="n">
        <v>0</v>
      </c>
      <c r="AB533" s="95" t="n">
        <v>0</v>
      </c>
      <c r="AC533" s="95" t="n">
        <f aca="false">AC534</f>
        <v>0</v>
      </c>
      <c r="AD533" s="95" t="n">
        <f aca="false">AD534</f>
        <v>0</v>
      </c>
      <c r="AE533" s="95" t="n">
        <f aca="false">AE534</f>
        <v>42926.93</v>
      </c>
      <c r="AF533" s="95" t="n">
        <f aca="false">AF534</f>
        <v>0</v>
      </c>
      <c r="AG533" s="95"/>
      <c r="AH533" s="95"/>
      <c r="AI533" s="95" t="n">
        <f aca="false">AI534</f>
        <v>0</v>
      </c>
      <c r="AJ533" s="95" t="n">
        <f aca="false">AJ534</f>
        <v>0</v>
      </c>
      <c r="AK533" s="95" t="n">
        <f aca="false">AK534</f>
        <v>0</v>
      </c>
      <c r="AL533" s="95" t="n">
        <f aca="false">AL534</f>
        <v>0</v>
      </c>
      <c r="AM533" s="95"/>
      <c r="AN533" s="95"/>
      <c r="AO533" s="95" t="n">
        <f aca="false">AO534</f>
        <v>0</v>
      </c>
      <c r="AP533" s="95" t="n">
        <f aca="false">AP534</f>
        <v>0</v>
      </c>
      <c r="AQ533" s="95" t="n">
        <f aca="false">AQ534</f>
        <v>0</v>
      </c>
      <c r="AR533" s="95" t="n">
        <f aca="false">AR534</f>
        <v>0</v>
      </c>
      <c r="AS533" s="95" t="n">
        <f aca="false">AS534</f>
        <v>0</v>
      </c>
    </row>
    <row r="534" customFormat="false" ht="33" hidden="false" customHeight="true" outlineLevel="0" collapsed="false">
      <c r="A534" s="64" t="s">
        <v>156</v>
      </c>
      <c r="B534" s="90" t="s">
        <v>386</v>
      </c>
      <c r="C534" s="99" t="s">
        <v>71</v>
      </c>
      <c r="D534" s="99" t="n">
        <v>13</v>
      </c>
      <c r="E534" s="99" t="s">
        <v>446</v>
      </c>
      <c r="F534" s="99" t="s">
        <v>157</v>
      </c>
      <c r="G534" s="95"/>
      <c r="H534" s="95"/>
      <c r="I534" s="95"/>
      <c r="J534" s="95"/>
      <c r="K534" s="95"/>
      <c r="L534" s="95"/>
      <c r="M534" s="95"/>
      <c r="N534" s="95"/>
      <c r="O534" s="95" t="n">
        <v>0</v>
      </c>
      <c r="P534" s="95"/>
      <c r="Q534" s="95"/>
      <c r="R534" s="95"/>
      <c r="S534" s="95"/>
      <c r="T534" s="95" t="n">
        <f aca="false">46117.49-3190.56</f>
        <v>42926.93</v>
      </c>
      <c r="U534" s="95" t="n">
        <f aca="false">T534</f>
        <v>42926.93</v>
      </c>
      <c r="V534" s="95"/>
      <c r="W534" s="95"/>
      <c r="X534" s="95"/>
      <c r="Y534" s="95" t="n">
        <f aca="false">X534+U534</f>
        <v>42926.93</v>
      </c>
      <c r="Z534" s="95"/>
      <c r="AA534" s="95"/>
      <c r="AB534" s="95"/>
      <c r="AC534" s="95"/>
      <c r="AD534" s="95" t="n">
        <f aca="false">AC534+Z534</f>
        <v>0</v>
      </c>
      <c r="AE534" s="95" t="n">
        <f aca="false">AD534+Y534</f>
        <v>42926.93</v>
      </c>
      <c r="AF534" s="95"/>
      <c r="AG534" s="95"/>
      <c r="AH534" s="95"/>
      <c r="AI534" s="95"/>
      <c r="AJ534" s="95"/>
      <c r="AK534" s="95"/>
      <c r="AL534" s="95"/>
      <c r="AM534" s="95"/>
      <c r="AN534" s="95"/>
      <c r="AO534" s="95"/>
      <c r="AP534" s="95"/>
      <c r="AQ534" s="95"/>
      <c r="AR534" s="95"/>
      <c r="AS534" s="95"/>
    </row>
    <row r="535" customFormat="false" ht="39" hidden="false" customHeight="true" outlineLevel="0" collapsed="false">
      <c r="A535" s="59" t="s">
        <v>447</v>
      </c>
      <c r="B535" s="90" t="s">
        <v>386</v>
      </c>
      <c r="C535" s="90" t="s">
        <v>71</v>
      </c>
      <c r="D535" s="90" t="s">
        <v>126</v>
      </c>
      <c r="E535" s="99" t="s">
        <v>448</v>
      </c>
      <c r="F535" s="99"/>
      <c r="G535" s="95"/>
      <c r="H535" s="95"/>
      <c r="I535" s="95"/>
      <c r="J535" s="95"/>
      <c r="K535" s="95"/>
      <c r="L535" s="95"/>
      <c r="M535" s="95"/>
      <c r="N535" s="95"/>
      <c r="O535" s="95" t="n">
        <f aca="false">O536</f>
        <v>0</v>
      </c>
      <c r="P535" s="95"/>
      <c r="Q535" s="95"/>
      <c r="R535" s="95"/>
      <c r="S535" s="95"/>
      <c r="T535" s="95" t="n">
        <f aca="false">T536</f>
        <v>34007.45</v>
      </c>
      <c r="U535" s="95" t="n">
        <f aca="false">U536</f>
        <v>34007.45</v>
      </c>
      <c r="V535" s="95" t="n">
        <v>0</v>
      </c>
      <c r="W535" s="95" t="n">
        <v>0</v>
      </c>
      <c r="X535" s="95" t="n">
        <f aca="false">X536</f>
        <v>5109.31</v>
      </c>
      <c r="Y535" s="95" t="n">
        <f aca="false">X535+U535</f>
        <v>39116.76</v>
      </c>
      <c r="Z535" s="95" t="n">
        <f aca="false">Z536</f>
        <v>0</v>
      </c>
      <c r="AA535" s="95" t="n">
        <v>0</v>
      </c>
      <c r="AB535" s="95" t="n">
        <v>0</v>
      </c>
      <c r="AC535" s="95" t="n">
        <f aca="false">AC536</f>
        <v>0</v>
      </c>
      <c r="AD535" s="95" t="n">
        <f aca="false">AD536</f>
        <v>-972.4</v>
      </c>
      <c r="AE535" s="95" t="n">
        <f aca="false">AE536</f>
        <v>38144.36</v>
      </c>
      <c r="AF535" s="95" t="n">
        <f aca="false">AF536</f>
        <v>0</v>
      </c>
      <c r="AG535" s="95"/>
      <c r="AH535" s="95"/>
      <c r="AI535" s="95" t="n">
        <f aca="false">AI536</f>
        <v>0</v>
      </c>
      <c r="AJ535" s="95" t="n">
        <f aca="false">AJ536</f>
        <v>0</v>
      </c>
      <c r="AK535" s="95" t="n">
        <f aca="false">AK536</f>
        <v>0</v>
      </c>
      <c r="AL535" s="95" t="n">
        <f aca="false">AL536</f>
        <v>0</v>
      </c>
      <c r="AM535" s="95"/>
      <c r="AN535" s="95"/>
      <c r="AO535" s="95" t="n">
        <f aca="false">AO536</f>
        <v>0</v>
      </c>
      <c r="AP535" s="95" t="n">
        <f aca="false">AP536</f>
        <v>0</v>
      </c>
      <c r="AQ535" s="95" t="n">
        <f aca="false">AQ536</f>
        <v>0</v>
      </c>
      <c r="AR535" s="95" t="n">
        <f aca="false">AR536</f>
        <v>0</v>
      </c>
      <c r="AS535" s="95" t="n">
        <f aca="false">AS536</f>
        <v>0</v>
      </c>
    </row>
    <row r="536" customFormat="false" ht="21" hidden="false" customHeight="true" outlineLevel="0" collapsed="false">
      <c r="A536" s="64" t="s">
        <v>431</v>
      </c>
      <c r="B536" s="90" t="s">
        <v>386</v>
      </c>
      <c r="C536" s="99" t="s">
        <v>71</v>
      </c>
      <c r="D536" s="99" t="n">
        <v>13</v>
      </c>
      <c r="E536" s="99" t="s">
        <v>448</v>
      </c>
      <c r="F536" s="99" t="s">
        <v>155</v>
      </c>
      <c r="G536" s="95"/>
      <c r="H536" s="95"/>
      <c r="I536" s="95"/>
      <c r="J536" s="95"/>
      <c r="K536" s="95"/>
      <c r="L536" s="95"/>
      <c r="M536" s="95"/>
      <c r="N536" s="95"/>
      <c r="O536" s="95" t="n">
        <f aca="false">O537</f>
        <v>0</v>
      </c>
      <c r="P536" s="95"/>
      <c r="Q536" s="95"/>
      <c r="R536" s="95"/>
      <c r="S536" s="95"/>
      <c r="T536" s="95" t="n">
        <f aca="false">T537</f>
        <v>34007.45</v>
      </c>
      <c r="U536" s="95" t="n">
        <f aca="false">U537</f>
        <v>34007.45</v>
      </c>
      <c r="V536" s="95" t="n">
        <v>0</v>
      </c>
      <c r="W536" s="95" t="n">
        <v>0</v>
      </c>
      <c r="X536" s="95" t="n">
        <f aca="false">X537</f>
        <v>5109.31</v>
      </c>
      <c r="Y536" s="95" t="n">
        <f aca="false">X536+U536</f>
        <v>39116.76</v>
      </c>
      <c r="Z536" s="95" t="n">
        <f aca="false">Z537</f>
        <v>0</v>
      </c>
      <c r="AA536" s="95" t="n">
        <v>0</v>
      </c>
      <c r="AB536" s="95" t="n">
        <v>0</v>
      </c>
      <c r="AC536" s="95" t="n">
        <f aca="false">AC537</f>
        <v>0</v>
      </c>
      <c r="AD536" s="95" t="n">
        <f aca="false">AD537</f>
        <v>-972.4</v>
      </c>
      <c r="AE536" s="95" t="n">
        <f aca="false">AE537</f>
        <v>38144.36</v>
      </c>
      <c r="AF536" s="95" t="n">
        <f aca="false">AF537</f>
        <v>0</v>
      </c>
      <c r="AG536" s="95"/>
      <c r="AH536" s="95"/>
      <c r="AI536" s="95" t="n">
        <f aca="false">AI537</f>
        <v>0</v>
      </c>
      <c r="AJ536" s="95" t="n">
        <f aca="false">AJ537</f>
        <v>0</v>
      </c>
      <c r="AK536" s="95" t="n">
        <f aca="false">AK537</f>
        <v>0</v>
      </c>
      <c r="AL536" s="95" t="n">
        <f aca="false">AL537</f>
        <v>0</v>
      </c>
      <c r="AM536" s="95"/>
      <c r="AN536" s="95"/>
      <c r="AO536" s="95" t="n">
        <f aca="false">AO537</f>
        <v>0</v>
      </c>
      <c r="AP536" s="95" t="n">
        <f aca="false">AP537</f>
        <v>0</v>
      </c>
      <c r="AQ536" s="95" t="n">
        <f aca="false">AQ537</f>
        <v>0</v>
      </c>
      <c r="AR536" s="95" t="n">
        <f aca="false">AR537</f>
        <v>0</v>
      </c>
      <c r="AS536" s="95" t="n">
        <f aca="false">AS537</f>
        <v>0</v>
      </c>
    </row>
    <row r="537" customFormat="false" ht="30" hidden="false" customHeight="true" outlineLevel="0" collapsed="false">
      <c r="A537" s="64" t="s">
        <v>156</v>
      </c>
      <c r="B537" s="90" t="s">
        <v>386</v>
      </c>
      <c r="C537" s="99" t="s">
        <v>71</v>
      </c>
      <c r="D537" s="99" t="n">
        <v>13</v>
      </c>
      <c r="E537" s="99" t="s">
        <v>448</v>
      </c>
      <c r="F537" s="99" t="s">
        <v>157</v>
      </c>
      <c r="G537" s="95"/>
      <c r="H537" s="95"/>
      <c r="I537" s="95"/>
      <c r="J537" s="95"/>
      <c r="K537" s="95"/>
      <c r="L537" s="95"/>
      <c r="M537" s="95"/>
      <c r="N537" s="95"/>
      <c r="O537" s="95" t="n">
        <v>0</v>
      </c>
      <c r="P537" s="95"/>
      <c r="Q537" s="95"/>
      <c r="R537" s="95"/>
      <c r="S537" s="95"/>
      <c r="T537" s="95" t="n">
        <v>34007.45</v>
      </c>
      <c r="U537" s="95" t="n">
        <f aca="false">T537</f>
        <v>34007.45</v>
      </c>
      <c r="V537" s="95"/>
      <c r="W537" s="95"/>
      <c r="X537" s="95" t="n">
        <v>5109.31</v>
      </c>
      <c r="Y537" s="95" t="n">
        <f aca="false">X537+U537</f>
        <v>39116.76</v>
      </c>
      <c r="Z537" s="95"/>
      <c r="AA537" s="95"/>
      <c r="AB537" s="95"/>
      <c r="AC537" s="95"/>
      <c r="AD537" s="95" t="n">
        <v>-972.4</v>
      </c>
      <c r="AE537" s="95" t="n">
        <f aca="false">AD537+Y537</f>
        <v>38144.36</v>
      </c>
      <c r="AF537" s="95"/>
      <c r="AG537" s="95"/>
      <c r="AH537" s="95"/>
      <c r="AI537" s="95"/>
      <c r="AJ537" s="95"/>
      <c r="AK537" s="95"/>
      <c r="AL537" s="95"/>
      <c r="AM537" s="95"/>
      <c r="AN537" s="95"/>
      <c r="AO537" s="95"/>
      <c r="AP537" s="95"/>
      <c r="AQ537" s="95"/>
      <c r="AR537" s="95"/>
      <c r="AS537" s="95"/>
    </row>
    <row r="538" customFormat="false" ht="39" hidden="false" customHeight="true" outlineLevel="0" collapsed="false">
      <c r="A538" s="59" t="s">
        <v>449</v>
      </c>
      <c r="B538" s="90" t="s">
        <v>386</v>
      </c>
      <c r="C538" s="90" t="s">
        <v>71</v>
      </c>
      <c r="D538" s="90" t="s">
        <v>126</v>
      </c>
      <c r="E538" s="99" t="s">
        <v>450</v>
      </c>
      <c r="F538" s="99"/>
      <c r="G538" s="95"/>
      <c r="H538" s="95"/>
      <c r="I538" s="95"/>
      <c r="J538" s="95"/>
      <c r="K538" s="95"/>
      <c r="L538" s="95"/>
      <c r="M538" s="95"/>
      <c r="N538" s="95"/>
      <c r="O538" s="95" t="n">
        <f aca="false">O539</f>
        <v>0</v>
      </c>
      <c r="P538" s="95"/>
      <c r="Q538" s="95"/>
      <c r="R538" s="95"/>
      <c r="S538" s="95"/>
      <c r="T538" s="95" t="n">
        <f aca="false">T539</f>
        <v>40061.69</v>
      </c>
      <c r="U538" s="95" t="n">
        <f aca="false">U539</f>
        <v>40061.69</v>
      </c>
      <c r="V538" s="95" t="n">
        <v>0</v>
      </c>
      <c r="W538" s="95" t="n">
        <v>0</v>
      </c>
      <c r="X538" s="95" t="n">
        <f aca="false">X539</f>
        <v>10000</v>
      </c>
      <c r="Y538" s="95" t="n">
        <f aca="false">X538+U538</f>
        <v>50061.69</v>
      </c>
      <c r="Z538" s="95" t="n">
        <f aca="false">Z539</f>
        <v>0</v>
      </c>
      <c r="AA538" s="95" t="n">
        <v>0</v>
      </c>
      <c r="AB538" s="95" t="n">
        <v>0</v>
      </c>
      <c r="AC538" s="95" t="n">
        <f aca="false">AC539</f>
        <v>0</v>
      </c>
      <c r="AD538" s="95" t="n">
        <f aca="false">AD539</f>
        <v>972.4</v>
      </c>
      <c r="AE538" s="95" t="n">
        <f aca="false">AE539</f>
        <v>51034.09</v>
      </c>
      <c r="AF538" s="95" t="n">
        <f aca="false">AF539</f>
        <v>0</v>
      </c>
      <c r="AG538" s="95"/>
      <c r="AH538" s="95"/>
      <c r="AI538" s="95" t="n">
        <f aca="false">AI539</f>
        <v>0</v>
      </c>
      <c r="AJ538" s="95" t="n">
        <f aca="false">AJ539</f>
        <v>0</v>
      </c>
      <c r="AK538" s="95" t="n">
        <f aca="false">AK539</f>
        <v>0</v>
      </c>
      <c r="AL538" s="95" t="n">
        <f aca="false">AL539</f>
        <v>0</v>
      </c>
      <c r="AM538" s="95"/>
      <c r="AN538" s="95"/>
      <c r="AO538" s="95" t="n">
        <f aca="false">AO539</f>
        <v>0</v>
      </c>
      <c r="AP538" s="95" t="n">
        <f aca="false">AP539</f>
        <v>0</v>
      </c>
      <c r="AQ538" s="95" t="n">
        <f aca="false">AQ539</f>
        <v>0</v>
      </c>
      <c r="AR538" s="95" t="n">
        <f aca="false">AR539</f>
        <v>0</v>
      </c>
      <c r="AS538" s="95" t="n">
        <f aca="false">AS539</f>
        <v>0</v>
      </c>
    </row>
    <row r="539" customFormat="false" ht="19.5" hidden="false" customHeight="true" outlineLevel="0" collapsed="false">
      <c r="A539" s="64" t="s">
        <v>431</v>
      </c>
      <c r="B539" s="90" t="s">
        <v>386</v>
      </c>
      <c r="C539" s="99" t="s">
        <v>71</v>
      </c>
      <c r="D539" s="99" t="n">
        <v>13</v>
      </c>
      <c r="E539" s="99" t="s">
        <v>450</v>
      </c>
      <c r="F539" s="99" t="s">
        <v>155</v>
      </c>
      <c r="G539" s="95"/>
      <c r="H539" s="95"/>
      <c r="I539" s="95"/>
      <c r="J539" s="95"/>
      <c r="K539" s="95"/>
      <c r="L539" s="95"/>
      <c r="M539" s="95"/>
      <c r="N539" s="95"/>
      <c r="O539" s="95" t="n">
        <f aca="false">O540</f>
        <v>0</v>
      </c>
      <c r="P539" s="95"/>
      <c r="Q539" s="95"/>
      <c r="R539" s="95"/>
      <c r="S539" s="95"/>
      <c r="T539" s="95" t="n">
        <f aca="false">T540</f>
        <v>40061.69</v>
      </c>
      <c r="U539" s="95" t="n">
        <f aca="false">U540</f>
        <v>40061.69</v>
      </c>
      <c r="V539" s="95" t="n">
        <v>0</v>
      </c>
      <c r="W539" s="95" t="n">
        <v>0</v>
      </c>
      <c r="X539" s="95" t="n">
        <f aca="false">X540</f>
        <v>10000</v>
      </c>
      <c r="Y539" s="95" t="n">
        <f aca="false">X539+U539</f>
        <v>50061.69</v>
      </c>
      <c r="Z539" s="95" t="n">
        <f aca="false">Z540</f>
        <v>0</v>
      </c>
      <c r="AA539" s="95" t="n">
        <v>0</v>
      </c>
      <c r="AB539" s="95" t="n">
        <v>0</v>
      </c>
      <c r="AC539" s="95" t="n">
        <f aca="false">AC540</f>
        <v>0</v>
      </c>
      <c r="AD539" s="95" t="n">
        <f aca="false">AD540</f>
        <v>972.4</v>
      </c>
      <c r="AE539" s="95" t="n">
        <f aca="false">AE540</f>
        <v>51034.09</v>
      </c>
      <c r="AF539" s="95" t="n">
        <f aca="false">AF540</f>
        <v>0</v>
      </c>
      <c r="AG539" s="95"/>
      <c r="AH539" s="95"/>
      <c r="AI539" s="95" t="n">
        <f aca="false">AI540</f>
        <v>0</v>
      </c>
      <c r="AJ539" s="95" t="n">
        <f aca="false">AJ540</f>
        <v>0</v>
      </c>
      <c r="AK539" s="95" t="n">
        <f aca="false">AK540</f>
        <v>0</v>
      </c>
      <c r="AL539" s="95" t="n">
        <f aca="false">AL540</f>
        <v>0</v>
      </c>
      <c r="AM539" s="95"/>
      <c r="AN539" s="95"/>
      <c r="AO539" s="95" t="n">
        <f aca="false">AO540</f>
        <v>0</v>
      </c>
      <c r="AP539" s="95" t="n">
        <f aca="false">AP540</f>
        <v>0</v>
      </c>
      <c r="AQ539" s="95" t="n">
        <f aca="false">AQ540</f>
        <v>0</v>
      </c>
      <c r="AR539" s="95" t="n">
        <f aca="false">AR540</f>
        <v>0</v>
      </c>
      <c r="AS539" s="95" t="n">
        <f aca="false">AS540</f>
        <v>0</v>
      </c>
    </row>
    <row r="540" customFormat="false" ht="32.25" hidden="false" customHeight="true" outlineLevel="0" collapsed="false">
      <c r="A540" s="64" t="s">
        <v>156</v>
      </c>
      <c r="B540" s="90" t="s">
        <v>386</v>
      </c>
      <c r="C540" s="99" t="s">
        <v>71</v>
      </c>
      <c r="D540" s="99" t="n">
        <v>13</v>
      </c>
      <c r="E540" s="99" t="s">
        <v>450</v>
      </c>
      <c r="F540" s="99" t="s">
        <v>157</v>
      </c>
      <c r="G540" s="95"/>
      <c r="H540" s="95"/>
      <c r="I540" s="95"/>
      <c r="J540" s="95"/>
      <c r="K540" s="95"/>
      <c r="L540" s="95"/>
      <c r="M540" s="95"/>
      <c r="N540" s="95"/>
      <c r="O540" s="95" t="n">
        <v>0</v>
      </c>
      <c r="P540" s="95"/>
      <c r="Q540" s="95"/>
      <c r="R540" s="95"/>
      <c r="S540" s="95"/>
      <c r="T540" s="95" t="n">
        <v>40061.69</v>
      </c>
      <c r="U540" s="95" t="n">
        <f aca="false">T540</f>
        <v>40061.69</v>
      </c>
      <c r="V540" s="95"/>
      <c r="W540" s="95"/>
      <c r="X540" s="95" t="n">
        <v>10000</v>
      </c>
      <c r="Y540" s="95" t="n">
        <f aca="false">X540+U540</f>
        <v>50061.69</v>
      </c>
      <c r="Z540" s="95"/>
      <c r="AA540" s="95"/>
      <c r="AB540" s="95"/>
      <c r="AC540" s="95"/>
      <c r="AD540" s="95" t="n">
        <v>972.4</v>
      </c>
      <c r="AE540" s="95" t="n">
        <f aca="false">AD540+Y540</f>
        <v>51034.09</v>
      </c>
      <c r="AF540" s="95"/>
      <c r="AG540" s="95"/>
      <c r="AH540" s="95"/>
      <c r="AI540" s="95"/>
      <c r="AJ540" s="95"/>
      <c r="AK540" s="95"/>
      <c r="AL540" s="95"/>
      <c r="AM540" s="95"/>
      <c r="AN540" s="95"/>
      <c r="AO540" s="95"/>
      <c r="AP540" s="95"/>
      <c r="AQ540" s="95"/>
      <c r="AR540" s="95"/>
      <c r="AS540" s="95"/>
    </row>
    <row r="541" customFormat="false" ht="30.75" hidden="false" customHeight="true" outlineLevel="0" collapsed="false">
      <c r="A541" s="59" t="s">
        <v>451</v>
      </c>
      <c r="B541" s="90" t="s">
        <v>386</v>
      </c>
      <c r="C541" s="90" t="s">
        <v>71</v>
      </c>
      <c r="D541" s="90" t="s">
        <v>126</v>
      </c>
      <c r="E541" s="99" t="s">
        <v>452</v>
      </c>
      <c r="F541" s="99"/>
      <c r="G541" s="95"/>
      <c r="H541" s="95"/>
      <c r="I541" s="95"/>
      <c r="J541" s="95"/>
      <c r="K541" s="95"/>
      <c r="L541" s="95"/>
      <c r="M541" s="95"/>
      <c r="N541" s="95"/>
      <c r="O541" s="95" t="n">
        <f aca="false">O542</f>
        <v>0</v>
      </c>
      <c r="P541" s="95"/>
      <c r="Q541" s="95"/>
      <c r="R541" s="95"/>
      <c r="S541" s="95"/>
      <c r="T541" s="95" t="n">
        <f aca="false">T542</f>
        <v>26544.95</v>
      </c>
      <c r="U541" s="95" t="n">
        <f aca="false">U542</f>
        <v>26544.95</v>
      </c>
      <c r="V541" s="95" t="n">
        <v>0</v>
      </c>
      <c r="W541" s="95" t="n">
        <v>0</v>
      </c>
      <c r="X541" s="95"/>
      <c r="Y541" s="95" t="n">
        <f aca="false">X541+U541</f>
        <v>26544.95</v>
      </c>
      <c r="Z541" s="95" t="n">
        <f aca="false">Z542</f>
        <v>0</v>
      </c>
      <c r="AA541" s="95" t="n">
        <v>0</v>
      </c>
      <c r="AB541" s="95" t="n">
        <v>0</v>
      </c>
      <c r="AC541" s="95" t="n">
        <f aca="false">AC542</f>
        <v>0</v>
      </c>
      <c r="AD541" s="95" t="n">
        <f aca="false">AD542</f>
        <v>0</v>
      </c>
      <c r="AE541" s="95" t="n">
        <f aca="false">AE542</f>
        <v>26544.95</v>
      </c>
      <c r="AF541" s="95" t="n">
        <f aca="false">AF542</f>
        <v>0</v>
      </c>
      <c r="AG541" s="95"/>
      <c r="AH541" s="95"/>
      <c r="AI541" s="95" t="n">
        <f aca="false">AI542</f>
        <v>0</v>
      </c>
      <c r="AJ541" s="95" t="n">
        <f aca="false">AJ542</f>
        <v>0</v>
      </c>
      <c r="AK541" s="95" t="n">
        <f aca="false">AK542</f>
        <v>0</v>
      </c>
      <c r="AL541" s="95" t="n">
        <f aca="false">AL542</f>
        <v>0</v>
      </c>
      <c r="AM541" s="95"/>
      <c r="AN541" s="95"/>
      <c r="AO541" s="95" t="n">
        <f aca="false">AO542</f>
        <v>0</v>
      </c>
      <c r="AP541" s="95" t="n">
        <f aca="false">AP542</f>
        <v>0</v>
      </c>
      <c r="AQ541" s="95" t="n">
        <f aca="false">AQ542</f>
        <v>0</v>
      </c>
      <c r="AR541" s="95" t="n">
        <f aca="false">AR542</f>
        <v>0</v>
      </c>
      <c r="AS541" s="95" t="n">
        <f aca="false">AS542</f>
        <v>0</v>
      </c>
    </row>
    <row r="542" customFormat="false" ht="21" hidden="false" customHeight="true" outlineLevel="0" collapsed="false">
      <c r="A542" s="64" t="s">
        <v>431</v>
      </c>
      <c r="B542" s="90" t="s">
        <v>386</v>
      </c>
      <c r="C542" s="99" t="s">
        <v>71</v>
      </c>
      <c r="D542" s="99" t="n">
        <v>13</v>
      </c>
      <c r="E542" s="99" t="s">
        <v>452</v>
      </c>
      <c r="F542" s="99" t="s">
        <v>155</v>
      </c>
      <c r="G542" s="95"/>
      <c r="H542" s="95"/>
      <c r="I542" s="95"/>
      <c r="J542" s="95"/>
      <c r="K542" s="95"/>
      <c r="L542" s="95"/>
      <c r="M542" s="95"/>
      <c r="N542" s="95"/>
      <c r="O542" s="95" t="n">
        <f aca="false">O543</f>
        <v>0</v>
      </c>
      <c r="P542" s="95"/>
      <c r="Q542" s="95"/>
      <c r="R542" s="95"/>
      <c r="S542" s="95"/>
      <c r="T542" s="95" t="n">
        <f aca="false">T543</f>
        <v>26544.95</v>
      </c>
      <c r="U542" s="95" t="n">
        <f aca="false">U543</f>
        <v>26544.95</v>
      </c>
      <c r="V542" s="95" t="n">
        <v>0</v>
      </c>
      <c r="W542" s="95" t="n">
        <v>0</v>
      </c>
      <c r="X542" s="95"/>
      <c r="Y542" s="95" t="n">
        <f aca="false">X542+U542</f>
        <v>26544.95</v>
      </c>
      <c r="Z542" s="95" t="n">
        <f aca="false">Z543</f>
        <v>0</v>
      </c>
      <c r="AA542" s="95" t="n">
        <v>0</v>
      </c>
      <c r="AB542" s="95" t="n">
        <v>0</v>
      </c>
      <c r="AC542" s="95" t="n">
        <f aca="false">AC543</f>
        <v>0</v>
      </c>
      <c r="AD542" s="95" t="n">
        <f aca="false">AD543</f>
        <v>0</v>
      </c>
      <c r="AE542" s="95" t="n">
        <f aca="false">AE543</f>
        <v>26544.95</v>
      </c>
      <c r="AF542" s="95" t="n">
        <f aca="false">AF543</f>
        <v>0</v>
      </c>
      <c r="AG542" s="95"/>
      <c r="AH542" s="95"/>
      <c r="AI542" s="95" t="n">
        <f aca="false">AI543</f>
        <v>0</v>
      </c>
      <c r="AJ542" s="95" t="n">
        <f aca="false">AJ543</f>
        <v>0</v>
      </c>
      <c r="AK542" s="95" t="n">
        <f aca="false">AK543</f>
        <v>0</v>
      </c>
      <c r="AL542" s="95" t="n">
        <f aca="false">AL543</f>
        <v>0</v>
      </c>
      <c r="AM542" s="95"/>
      <c r="AN542" s="95"/>
      <c r="AO542" s="95" t="n">
        <f aca="false">AO543</f>
        <v>0</v>
      </c>
      <c r="AP542" s="95" t="n">
        <f aca="false">AP543</f>
        <v>0</v>
      </c>
      <c r="AQ542" s="95" t="n">
        <f aca="false">AQ543</f>
        <v>0</v>
      </c>
      <c r="AR542" s="95" t="n">
        <f aca="false">AR543</f>
        <v>0</v>
      </c>
      <c r="AS542" s="95" t="n">
        <f aca="false">AS543</f>
        <v>0</v>
      </c>
    </row>
    <row r="543" customFormat="false" ht="30.75" hidden="false" customHeight="true" outlineLevel="0" collapsed="false">
      <c r="A543" s="64" t="s">
        <v>156</v>
      </c>
      <c r="B543" s="90" t="s">
        <v>386</v>
      </c>
      <c r="C543" s="99" t="s">
        <v>71</v>
      </c>
      <c r="D543" s="99" t="n">
        <v>13</v>
      </c>
      <c r="E543" s="99" t="s">
        <v>452</v>
      </c>
      <c r="F543" s="99" t="s">
        <v>157</v>
      </c>
      <c r="G543" s="95"/>
      <c r="H543" s="95"/>
      <c r="I543" s="95"/>
      <c r="J543" s="95"/>
      <c r="K543" s="95"/>
      <c r="L543" s="95"/>
      <c r="M543" s="95"/>
      <c r="N543" s="95"/>
      <c r="O543" s="95" t="n">
        <v>0</v>
      </c>
      <c r="P543" s="95"/>
      <c r="Q543" s="95"/>
      <c r="R543" s="95"/>
      <c r="S543" s="95"/>
      <c r="T543" s="95" t="n">
        <f aca="false">8695.06+38401.34-20551.45</f>
        <v>26544.95</v>
      </c>
      <c r="U543" s="95" t="n">
        <f aca="false">T543</f>
        <v>26544.95</v>
      </c>
      <c r="V543" s="95"/>
      <c r="W543" s="95"/>
      <c r="X543" s="95"/>
      <c r="Y543" s="95" t="n">
        <f aca="false">X543+U543</f>
        <v>26544.95</v>
      </c>
      <c r="Z543" s="95"/>
      <c r="AA543" s="95"/>
      <c r="AB543" s="95"/>
      <c r="AC543" s="95"/>
      <c r="AD543" s="95" t="n">
        <f aca="false">AC543+Z543</f>
        <v>0</v>
      </c>
      <c r="AE543" s="95" t="n">
        <f aca="false">AD543+Y543</f>
        <v>26544.95</v>
      </c>
      <c r="AF543" s="95"/>
      <c r="AG543" s="95"/>
      <c r="AH543" s="95"/>
      <c r="AI543" s="95"/>
      <c r="AJ543" s="95"/>
      <c r="AK543" s="95"/>
      <c r="AL543" s="95"/>
      <c r="AM543" s="95"/>
      <c r="AN543" s="95"/>
      <c r="AO543" s="95"/>
      <c r="AP543" s="95"/>
      <c r="AQ543" s="95"/>
      <c r="AR543" s="95"/>
      <c r="AS543" s="95"/>
    </row>
    <row r="544" customFormat="false" ht="39" hidden="false" customHeight="true" outlineLevel="0" collapsed="false">
      <c r="A544" s="59" t="s">
        <v>453</v>
      </c>
      <c r="B544" s="90" t="s">
        <v>386</v>
      </c>
      <c r="C544" s="90" t="s">
        <v>71</v>
      </c>
      <c r="D544" s="90" t="s">
        <v>126</v>
      </c>
      <c r="E544" s="99" t="s">
        <v>454</v>
      </c>
      <c r="F544" s="99"/>
      <c r="G544" s="95"/>
      <c r="H544" s="95"/>
      <c r="I544" s="95"/>
      <c r="J544" s="95"/>
      <c r="K544" s="95"/>
      <c r="L544" s="95"/>
      <c r="M544" s="95"/>
      <c r="N544" s="95"/>
      <c r="O544" s="95" t="n">
        <f aca="false">O545</f>
        <v>0</v>
      </c>
      <c r="P544" s="95"/>
      <c r="Q544" s="95"/>
      <c r="R544" s="95"/>
      <c r="S544" s="95"/>
      <c r="T544" s="95" t="n">
        <f aca="false">T545</f>
        <v>65109.31</v>
      </c>
      <c r="U544" s="95" t="n">
        <f aca="false">U545</f>
        <v>65109.31</v>
      </c>
      <c r="V544" s="95" t="n">
        <v>0</v>
      </c>
      <c r="W544" s="95" t="n">
        <v>0</v>
      </c>
      <c r="X544" s="95" t="n">
        <f aca="false">X545</f>
        <v>-15109.31</v>
      </c>
      <c r="Y544" s="95" t="n">
        <f aca="false">X544+U544</f>
        <v>50000</v>
      </c>
      <c r="Z544" s="95" t="n">
        <f aca="false">Z545</f>
        <v>0</v>
      </c>
      <c r="AA544" s="95" t="n">
        <v>0</v>
      </c>
      <c r="AB544" s="95" t="n">
        <v>0</v>
      </c>
      <c r="AC544" s="95" t="n">
        <f aca="false">AC545</f>
        <v>0</v>
      </c>
      <c r="AD544" s="95" t="n">
        <f aca="false">AD545</f>
        <v>0</v>
      </c>
      <c r="AE544" s="95" t="n">
        <f aca="false">AE545</f>
        <v>50000</v>
      </c>
      <c r="AF544" s="95" t="n">
        <f aca="false">AF545</f>
        <v>0</v>
      </c>
      <c r="AG544" s="95"/>
      <c r="AH544" s="95"/>
      <c r="AI544" s="95" t="n">
        <f aca="false">AI545</f>
        <v>0</v>
      </c>
      <c r="AJ544" s="95" t="n">
        <f aca="false">AJ545</f>
        <v>0</v>
      </c>
      <c r="AK544" s="95" t="n">
        <f aca="false">AK545</f>
        <v>0</v>
      </c>
      <c r="AL544" s="95" t="n">
        <f aca="false">AL545</f>
        <v>0</v>
      </c>
      <c r="AM544" s="95"/>
      <c r="AN544" s="95"/>
      <c r="AO544" s="95" t="n">
        <f aca="false">AO545</f>
        <v>0</v>
      </c>
      <c r="AP544" s="95" t="n">
        <f aca="false">AP545</f>
        <v>0</v>
      </c>
      <c r="AQ544" s="95" t="n">
        <f aca="false">AQ545</f>
        <v>0</v>
      </c>
      <c r="AR544" s="95" t="n">
        <f aca="false">AR545</f>
        <v>0</v>
      </c>
      <c r="AS544" s="95" t="n">
        <f aca="false">AS545</f>
        <v>0</v>
      </c>
    </row>
    <row r="545" customFormat="false" ht="20.25" hidden="false" customHeight="true" outlineLevel="0" collapsed="false">
      <c r="A545" s="64" t="s">
        <v>431</v>
      </c>
      <c r="B545" s="90" t="s">
        <v>386</v>
      </c>
      <c r="C545" s="99" t="s">
        <v>71</v>
      </c>
      <c r="D545" s="99" t="n">
        <v>13</v>
      </c>
      <c r="E545" s="99" t="s">
        <v>454</v>
      </c>
      <c r="F545" s="99" t="s">
        <v>155</v>
      </c>
      <c r="G545" s="95"/>
      <c r="H545" s="95"/>
      <c r="I545" s="95"/>
      <c r="J545" s="95"/>
      <c r="K545" s="95"/>
      <c r="L545" s="95"/>
      <c r="M545" s="95"/>
      <c r="N545" s="95"/>
      <c r="O545" s="95" t="n">
        <f aca="false">O546</f>
        <v>0</v>
      </c>
      <c r="P545" s="95"/>
      <c r="Q545" s="95"/>
      <c r="R545" s="95"/>
      <c r="S545" s="95"/>
      <c r="T545" s="95" t="n">
        <f aca="false">T546</f>
        <v>65109.31</v>
      </c>
      <c r="U545" s="95" t="n">
        <f aca="false">U546</f>
        <v>65109.31</v>
      </c>
      <c r="V545" s="95" t="n">
        <v>0</v>
      </c>
      <c r="W545" s="95" t="n">
        <v>0</v>
      </c>
      <c r="X545" s="95" t="n">
        <f aca="false">X546</f>
        <v>-15109.31</v>
      </c>
      <c r="Y545" s="95" t="n">
        <f aca="false">X545+U545</f>
        <v>50000</v>
      </c>
      <c r="Z545" s="95" t="n">
        <f aca="false">Z546</f>
        <v>0</v>
      </c>
      <c r="AA545" s="95" t="n">
        <v>0</v>
      </c>
      <c r="AB545" s="95" t="n">
        <v>0</v>
      </c>
      <c r="AC545" s="95" t="n">
        <f aca="false">AC546</f>
        <v>0</v>
      </c>
      <c r="AD545" s="95" t="n">
        <f aca="false">AD546</f>
        <v>0</v>
      </c>
      <c r="AE545" s="95" t="n">
        <f aca="false">AE546</f>
        <v>50000</v>
      </c>
      <c r="AF545" s="95" t="n">
        <f aca="false">AF546</f>
        <v>0</v>
      </c>
      <c r="AG545" s="95"/>
      <c r="AH545" s="95"/>
      <c r="AI545" s="95" t="n">
        <f aca="false">AI546</f>
        <v>0</v>
      </c>
      <c r="AJ545" s="95" t="n">
        <f aca="false">AJ546</f>
        <v>0</v>
      </c>
      <c r="AK545" s="95" t="n">
        <f aca="false">AK546</f>
        <v>0</v>
      </c>
      <c r="AL545" s="95" t="n">
        <f aca="false">AL546</f>
        <v>0</v>
      </c>
      <c r="AM545" s="95"/>
      <c r="AN545" s="95"/>
      <c r="AO545" s="95" t="n">
        <f aca="false">AO546</f>
        <v>0</v>
      </c>
      <c r="AP545" s="95" t="n">
        <f aca="false">AP546</f>
        <v>0</v>
      </c>
      <c r="AQ545" s="95" t="n">
        <f aca="false">AQ546</f>
        <v>0</v>
      </c>
      <c r="AR545" s="95" t="n">
        <f aca="false">AR546</f>
        <v>0</v>
      </c>
      <c r="AS545" s="95" t="n">
        <f aca="false">AS546</f>
        <v>0</v>
      </c>
    </row>
    <row r="546" customFormat="false" ht="36" hidden="false" customHeight="true" outlineLevel="0" collapsed="false">
      <c r="A546" s="64" t="s">
        <v>156</v>
      </c>
      <c r="B546" s="90" t="s">
        <v>386</v>
      </c>
      <c r="C546" s="99" t="s">
        <v>71</v>
      </c>
      <c r="D546" s="99" t="n">
        <v>13</v>
      </c>
      <c r="E546" s="99" t="s">
        <v>454</v>
      </c>
      <c r="F546" s="99" t="s">
        <v>157</v>
      </c>
      <c r="G546" s="95"/>
      <c r="H546" s="95"/>
      <c r="I546" s="95"/>
      <c r="J546" s="95"/>
      <c r="K546" s="95"/>
      <c r="L546" s="95"/>
      <c r="M546" s="95"/>
      <c r="N546" s="95"/>
      <c r="O546" s="95" t="n">
        <v>0</v>
      </c>
      <c r="P546" s="95"/>
      <c r="Q546" s="95"/>
      <c r="R546" s="95"/>
      <c r="S546" s="95"/>
      <c r="T546" s="95" t="n">
        <f aca="false">42241.43-8065.63+30933.51</f>
        <v>65109.31</v>
      </c>
      <c r="U546" s="95" t="n">
        <f aca="false">T546</f>
        <v>65109.31</v>
      </c>
      <c r="V546" s="95"/>
      <c r="W546" s="95"/>
      <c r="X546" s="95" t="n">
        <v>-15109.31</v>
      </c>
      <c r="Y546" s="95" t="n">
        <f aca="false">X546+U546</f>
        <v>50000</v>
      </c>
      <c r="Z546" s="95"/>
      <c r="AA546" s="95"/>
      <c r="AB546" s="95"/>
      <c r="AC546" s="95"/>
      <c r="AD546" s="95" t="n">
        <f aca="false">AC546+Z546</f>
        <v>0</v>
      </c>
      <c r="AE546" s="95" t="n">
        <f aca="false">AD546+Y546</f>
        <v>50000</v>
      </c>
      <c r="AF546" s="95"/>
      <c r="AG546" s="95"/>
      <c r="AH546" s="95"/>
      <c r="AI546" s="95"/>
      <c r="AJ546" s="95"/>
      <c r="AK546" s="95"/>
      <c r="AL546" s="95"/>
      <c r="AM546" s="95"/>
      <c r="AN546" s="95"/>
      <c r="AO546" s="95"/>
      <c r="AP546" s="95"/>
      <c r="AQ546" s="95"/>
      <c r="AR546" s="95"/>
      <c r="AS546" s="95"/>
    </row>
    <row r="547" customFormat="false" ht="40.5" hidden="false" customHeight="true" outlineLevel="0" collapsed="false">
      <c r="A547" s="59" t="s">
        <v>455</v>
      </c>
      <c r="B547" s="90" t="s">
        <v>386</v>
      </c>
      <c r="C547" s="90" t="s">
        <v>71</v>
      </c>
      <c r="D547" s="90" t="s">
        <v>126</v>
      </c>
      <c r="E547" s="99" t="s">
        <v>456</v>
      </c>
      <c r="F547" s="99"/>
      <c r="G547" s="95"/>
      <c r="H547" s="95"/>
      <c r="I547" s="95"/>
      <c r="J547" s="95"/>
      <c r="K547" s="95"/>
      <c r="L547" s="95"/>
      <c r="M547" s="95"/>
      <c r="N547" s="95"/>
      <c r="O547" s="95" t="n">
        <f aca="false">O548</f>
        <v>0</v>
      </c>
      <c r="P547" s="95"/>
      <c r="Q547" s="95"/>
      <c r="R547" s="95"/>
      <c r="S547" s="95"/>
      <c r="T547" s="95" t="n">
        <f aca="false">T548</f>
        <v>23455.05</v>
      </c>
      <c r="U547" s="95" t="n">
        <f aca="false">U548</f>
        <v>23455.05</v>
      </c>
      <c r="V547" s="95" t="n">
        <v>0</v>
      </c>
      <c r="W547" s="95" t="n">
        <v>0</v>
      </c>
      <c r="X547" s="95"/>
      <c r="Y547" s="95" t="n">
        <f aca="false">X547+U547</f>
        <v>23455.05</v>
      </c>
      <c r="Z547" s="95" t="n">
        <f aca="false">Z548</f>
        <v>0</v>
      </c>
      <c r="AA547" s="95" t="n">
        <v>0</v>
      </c>
      <c r="AB547" s="95" t="n">
        <v>0</v>
      </c>
      <c r="AC547" s="95" t="n">
        <f aca="false">AC548</f>
        <v>0</v>
      </c>
      <c r="AD547" s="95" t="n">
        <f aca="false">AD548</f>
        <v>0</v>
      </c>
      <c r="AE547" s="95" t="n">
        <f aca="false">AE548</f>
        <v>23455.05</v>
      </c>
      <c r="AF547" s="95" t="n">
        <f aca="false">AF548</f>
        <v>0</v>
      </c>
      <c r="AG547" s="95"/>
      <c r="AH547" s="95"/>
      <c r="AI547" s="95" t="n">
        <f aca="false">AI548</f>
        <v>0</v>
      </c>
      <c r="AJ547" s="95" t="n">
        <f aca="false">AJ548</f>
        <v>0</v>
      </c>
      <c r="AK547" s="95" t="n">
        <f aca="false">AK548</f>
        <v>0</v>
      </c>
      <c r="AL547" s="95" t="n">
        <f aca="false">AL548</f>
        <v>0</v>
      </c>
      <c r="AM547" s="95"/>
      <c r="AN547" s="95"/>
      <c r="AO547" s="95" t="n">
        <f aca="false">AO548</f>
        <v>0</v>
      </c>
      <c r="AP547" s="95" t="n">
        <f aca="false">AP548</f>
        <v>0</v>
      </c>
      <c r="AQ547" s="95" t="n">
        <f aca="false">AQ548</f>
        <v>0</v>
      </c>
      <c r="AR547" s="95" t="n">
        <f aca="false">AR548</f>
        <v>0</v>
      </c>
      <c r="AS547" s="95" t="n">
        <f aca="false">AS548</f>
        <v>0</v>
      </c>
    </row>
    <row r="548" customFormat="false" ht="18.75" hidden="false" customHeight="true" outlineLevel="0" collapsed="false">
      <c r="A548" s="64" t="s">
        <v>431</v>
      </c>
      <c r="B548" s="90" t="s">
        <v>386</v>
      </c>
      <c r="C548" s="99" t="s">
        <v>71</v>
      </c>
      <c r="D548" s="99" t="n">
        <v>13</v>
      </c>
      <c r="E548" s="99" t="s">
        <v>456</v>
      </c>
      <c r="F548" s="99" t="s">
        <v>155</v>
      </c>
      <c r="G548" s="95"/>
      <c r="H548" s="95"/>
      <c r="I548" s="95"/>
      <c r="J548" s="95"/>
      <c r="K548" s="95"/>
      <c r="L548" s="95"/>
      <c r="M548" s="95"/>
      <c r="N548" s="95"/>
      <c r="O548" s="95" t="n">
        <f aca="false">O549</f>
        <v>0</v>
      </c>
      <c r="P548" s="95"/>
      <c r="Q548" s="95"/>
      <c r="R548" s="95"/>
      <c r="S548" s="95"/>
      <c r="T548" s="95" t="n">
        <f aca="false">T549</f>
        <v>23455.05</v>
      </c>
      <c r="U548" s="95" t="n">
        <f aca="false">U549</f>
        <v>23455.05</v>
      </c>
      <c r="V548" s="95" t="n">
        <v>0</v>
      </c>
      <c r="W548" s="95" t="n">
        <v>0</v>
      </c>
      <c r="X548" s="95"/>
      <c r="Y548" s="95" t="n">
        <f aca="false">X548+U548</f>
        <v>23455.05</v>
      </c>
      <c r="Z548" s="95" t="n">
        <f aca="false">Z549</f>
        <v>0</v>
      </c>
      <c r="AA548" s="95" t="n">
        <v>0</v>
      </c>
      <c r="AB548" s="95" t="n">
        <v>0</v>
      </c>
      <c r="AC548" s="95" t="n">
        <f aca="false">AC549</f>
        <v>0</v>
      </c>
      <c r="AD548" s="95" t="n">
        <f aca="false">AD549</f>
        <v>0</v>
      </c>
      <c r="AE548" s="95" t="n">
        <f aca="false">AE549</f>
        <v>23455.05</v>
      </c>
      <c r="AF548" s="95" t="n">
        <f aca="false">AF549</f>
        <v>0</v>
      </c>
      <c r="AG548" s="95"/>
      <c r="AH548" s="95"/>
      <c r="AI548" s="95" t="n">
        <f aca="false">AI549</f>
        <v>0</v>
      </c>
      <c r="AJ548" s="95" t="n">
        <f aca="false">AJ549</f>
        <v>0</v>
      </c>
      <c r="AK548" s="95" t="n">
        <f aca="false">AK549</f>
        <v>0</v>
      </c>
      <c r="AL548" s="95" t="n">
        <f aca="false">AL549</f>
        <v>0</v>
      </c>
      <c r="AM548" s="95"/>
      <c r="AN548" s="95"/>
      <c r="AO548" s="95" t="n">
        <f aca="false">AO549</f>
        <v>0</v>
      </c>
      <c r="AP548" s="95" t="n">
        <f aca="false">AP549</f>
        <v>0</v>
      </c>
      <c r="AQ548" s="95" t="n">
        <f aca="false">AQ549</f>
        <v>0</v>
      </c>
      <c r="AR548" s="95" t="n">
        <f aca="false">AR549</f>
        <v>0</v>
      </c>
      <c r="AS548" s="95" t="n">
        <f aca="false">AS549</f>
        <v>0</v>
      </c>
    </row>
    <row r="549" customFormat="false" ht="33" hidden="false" customHeight="true" outlineLevel="0" collapsed="false">
      <c r="A549" s="64" t="s">
        <v>156</v>
      </c>
      <c r="B549" s="90" t="s">
        <v>386</v>
      </c>
      <c r="C549" s="99" t="s">
        <v>71</v>
      </c>
      <c r="D549" s="99" t="n">
        <v>13</v>
      </c>
      <c r="E549" s="99" t="s">
        <v>456</v>
      </c>
      <c r="F549" s="99" t="s">
        <v>157</v>
      </c>
      <c r="G549" s="95"/>
      <c r="H549" s="95"/>
      <c r="I549" s="95"/>
      <c r="J549" s="95"/>
      <c r="K549" s="95"/>
      <c r="L549" s="95"/>
      <c r="M549" s="95"/>
      <c r="N549" s="95"/>
      <c r="O549" s="95" t="n">
        <v>0</v>
      </c>
      <c r="P549" s="95"/>
      <c r="Q549" s="95"/>
      <c r="R549" s="95"/>
      <c r="S549" s="95"/>
      <c r="T549" s="95" t="n">
        <f aca="false">42241.43-629.43-18156.95</f>
        <v>23455.05</v>
      </c>
      <c r="U549" s="95" t="n">
        <f aca="false">T549</f>
        <v>23455.05</v>
      </c>
      <c r="V549" s="95"/>
      <c r="W549" s="95"/>
      <c r="X549" s="95"/>
      <c r="Y549" s="95" t="n">
        <f aca="false">X549+U549</f>
        <v>23455.05</v>
      </c>
      <c r="Z549" s="95"/>
      <c r="AA549" s="95"/>
      <c r="AB549" s="95"/>
      <c r="AC549" s="95"/>
      <c r="AD549" s="95" t="n">
        <f aca="false">AC549+Z549</f>
        <v>0</v>
      </c>
      <c r="AE549" s="95" t="n">
        <f aca="false">AD549+Y549</f>
        <v>23455.05</v>
      </c>
      <c r="AF549" s="95"/>
      <c r="AG549" s="95"/>
      <c r="AH549" s="95"/>
      <c r="AI549" s="95"/>
      <c r="AJ549" s="95"/>
      <c r="AK549" s="95"/>
      <c r="AL549" s="95"/>
      <c r="AM549" s="95"/>
      <c r="AN549" s="95"/>
      <c r="AO549" s="95"/>
      <c r="AP549" s="95"/>
      <c r="AQ549" s="95"/>
      <c r="AR549" s="95"/>
      <c r="AS549" s="95"/>
    </row>
    <row r="550" customFormat="false" ht="32.25" hidden="false" customHeight="true" outlineLevel="0" collapsed="false">
      <c r="A550" s="59" t="s">
        <v>457</v>
      </c>
      <c r="B550" s="90" t="s">
        <v>386</v>
      </c>
      <c r="C550" s="90" t="s">
        <v>71</v>
      </c>
      <c r="D550" s="90" t="s">
        <v>126</v>
      </c>
      <c r="E550" s="99" t="s">
        <v>458</v>
      </c>
      <c r="F550" s="99"/>
      <c r="G550" s="95"/>
      <c r="H550" s="95"/>
      <c r="I550" s="95"/>
      <c r="J550" s="95"/>
      <c r="K550" s="95"/>
      <c r="L550" s="95"/>
      <c r="M550" s="95"/>
      <c r="N550" s="95"/>
      <c r="O550" s="95" t="n">
        <f aca="false">O551</f>
        <v>0</v>
      </c>
      <c r="P550" s="95"/>
      <c r="Q550" s="95"/>
      <c r="R550" s="95"/>
      <c r="S550" s="95"/>
      <c r="T550" s="95" t="n">
        <f aca="false">T551</f>
        <v>7000000</v>
      </c>
      <c r="U550" s="95" t="n">
        <f aca="false">U551</f>
        <v>7000000</v>
      </c>
      <c r="V550" s="95"/>
      <c r="W550" s="95"/>
      <c r="X550" s="95" t="n">
        <f aca="false">X551</f>
        <v>0</v>
      </c>
      <c r="Y550" s="95" t="n">
        <f aca="false">X550+U550</f>
        <v>7000000</v>
      </c>
      <c r="Z550" s="95" t="n">
        <f aca="false">Z551</f>
        <v>0</v>
      </c>
      <c r="AA550" s="95"/>
      <c r="AB550" s="95"/>
      <c r="AC550" s="95" t="n">
        <f aca="false">AC551</f>
        <v>0</v>
      </c>
      <c r="AD550" s="95" t="n">
        <f aca="false">AD551</f>
        <v>0</v>
      </c>
      <c r="AE550" s="95" t="n">
        <f aca="false">AE551</f>
        <v>7000000</v>
      </c>
      <c r="AF550" s="95" t="n">
        <f aca="false">AF551</f>
        <v>0</v>
      </c>
      <c r="AG550" s="95"/>
      <c r="AH550" s="95"/>
      <c r="AI550" s="95" t="n">
        <f aca="false">AI551</f>
        <v>0</v>
      </c>
      <c r="AJ550" s="95" t="n">
        <f aca="false">AJ551</f>
        <v>0</v>
      </c>
      <c r="AK550" s="95" t="n">
        <f aca="false">AK551</f>
        <v>0</v>
      </c>
      <c r="AL550" s="95" t="n">
        <f aca="false">AL551</f>
        <v>0</v>
      </c>
      <c r="AM550" s="95"/>
      <c r="AN550" s="95"/>
      <c r="AO550" s="95" t="n">
        <f aca="false">AO551</f>
        <v>0</v>
      </c>
      <c r="AP550" s="95" t="n">
        <f aca="false">AP551</f>
        <v>0</v>
      </c>
      <c r="AQ550" s="95" t="n">
        <f aca="false">AQ551</f>
        <v>0</v>
      </c>
      <c r="AR550" s="95" t="n">
        <f aca="false">AR551</f>
        <v>0</v>
      </c>
      <c r="AS550" s="95" t="n">
        <f aca="false">AS551</f>
        <v>0</v>
      </c>
    </row>
    <row r="551" customFormat="false" ht="20.25" hidden="false" customHeight="true" outlineLevel="0" collapsed="false">
      <c r="A551" s="64" t="s">
        <v>431</v>
      </c>
      <c r="B551" s="90" t="s">
        <v>386</v>
      </c>
      <c r="C551" s="99" t="s">
        <v>71</v>
      </c>
      <c r="D551" s="99" t="n">
        <v>13</v>
      </c>
      <c r="E551" s="99" t="s">
        <v>458</v>
      </c>
      <c r="F551" s="99" t="s">
        <v>155</v>
      </c>
      <c r="G551" s="95"/>
      <c r="H551" s="95"/>
      <c r="I551" s="95"/>
      <c r="J551" s="95"/>
      <c r="K551" s="95"/>
      <c r="L551" s="95"/>
      <c r="M551" s="95"/>
      <c r="N551" s="95"/>
      <c r="O551" s="95" t="n">
        <f aca="false">O552</f>
        <v>0</v>
      </c>
      <c r="P551" s="95"/>
      <c r="Q551" s="95"/>
      <c r="R551" s="95"/>
      <c r="S551" s="95"/>
      <c r="T551" s="95" t="n">
        <f aca="false">T552</f>
        <v>7000000</v>
      </c>
      <c r="U551" s="95" t="n">
        <f aca="false">U552</f>
        <v>7000000</v>
      </c>
      <c r="V551" s="95"/>
      <c r="W551" s="95"/>
      <c r="X551" s="95" t="n">
        <f aca="false">X552</f>
        <v>0</v>
      </c>
      <c r="Y551" s="95" t="n">
        <f aca="false">X551+U551</f>
        <v>7000000</v>
      </c>
      <c r="Z551" s="95" t="n">
        <f aca="false">Z552</f>
        <v>0</v>
      </c>
      <c r="AA551" s="95"/>
      <c r="AB551" s="95"/>
      <c r="AC551" s="95" t="n">
        <f aca="false">AC552</f>
        <v>0</v>
      </c>
      <c r="AD551" s="95" t="n">
        <f aca="false">AD552</f>
        <v>0</v>
      </c>
      <c r="AE551" s="95" t="n">
        <f aca="false">AE552</f>
        <v>7000000</v>
      </c>
      <c r="AF551" s="95" t="n">
        <f aca="false">AF552</f>
        <v>0</v>
      </c>
      <c r="AG551" s="95"/>
      <c r="AH551" s="95"/>
      <c r="AI551" s="95" t="n">
        <f aca="false">AI552</f>
        <v>0</v>
      </c>
      <c r="AJ551" s="95" t="n">
        <f aca="false">AJ552</f>
        <v>0</v>
      </c>
      <c r="AK551" s="95" t="n">
        <f aca="false">AK552</f>
        <v>0</v>
      </c>
      <c r="AL551" s="95" t="n">
        <f aca="false">AL552</f>
        <v>0</v>
      </c>
      <c r="AM551" s="95"/>
      <c r="AN551" s="95"/>
      <c r="AO551" s="95" t="n">
        <f aca="false">AO552</f>
        <v>0</v>
      </c>
      <c r="AP551" s="95" t="n">
        <f aca="false">AP552</f>
        <v>0</v>
      </c>
      <c r="AQ551" s="95" t="n">
        <f aca="false">AQ552</f>
        <v>0</v>
      </c>
      <c r="AR551" s="95" t="n">
        <f aca="false">AR552</f>
        <v>0</v>
      </c>
      <c r="AS551" s="95" t="n">
        <f aca="false">AS552</f>
        <v>0</v>
      </c>
    </row>
    <row r="552" customFormat="false" ht="30" hidden="false" customHeight="true" outlineLevel="0" collapsed="false">
      <c r="A552" s="64" t="s">
        <v>156</v>
      </c>
      <c r="B552" s="90" t="s">
        <v>386</v>
      </c>
      <c r="C552" s="99" t="s">
        <v>71</v>
      </c>
      <c r="D552" s="99" t="n">
        <v>13</v>
      </c>
      <c r="E552" s="99" t="s">
        <v>458</v>
      </c>
      <c r="F552" s="99" t="s">
        <v>157</v>
      </c>
      <c r="G552" s="95"/>
      <c r="H552" s="95"/>
      <c r="I552" s="95"/>
      <c r="J552" s="95"/>
      <c r="K552" s="95"/>
      <c r="L552" s="95"/>
      <c r="M552" s="95"/>
      <c r="N552" s="95"/>
      <c r="O552" s="95" t="n">
        <v>0</v>
      </c>
      <c r="P552" s="95"/>
      <c r="Q552" s="95"/>
      <c r="R552" s="95"/>
      <c r="S552" s="95"/>
      <c r="T552" s="95" t="n">
        <f aca="false">T555+T558+T561+T564+T567+T570+T573+T576+T579</f>
        <v>7000000</v>
      </c>
      <c r="U552" s="95" t="n">
        <f aca="false">T552+O552</f>
        <v>7000000</v>
      </c>
      <c r="V552" s="95"/>
      <c r="W552" s="95"/>
      <c r="X552" s="95" t="n">
        <f aca="false">X565+X568+X574</f>
        <v>0</v>
      </c>
      <c r="Y552" s="95" t="n">
        <f aca="false">X552+U552</f>
        <v>7000000</v>
      </c>
      <c r="Z552" s="95"/>
      <c r="AA552" s="95"/>
      <c r="AB552" s="95"/>
      <c r="AC552" s="95"/>
      <c r="AD552" s="95" t="n">
        <f aca="false">AC552+Z552</f>
        <v>0</v>
      </c>
      <c r="AE552" s="95" t="n">
        <f aca="false">AD552+Y552</f>
        <v>7000000</v>
      </c>
      <c r="AF552" s="95"/>
      <c r="AG552" s="95"/>
      <c r="AH552" s="95"/>
      <c r="AI552" s="95"/>
      <c r="AJ552" s="95"/>
      <c r="AK552" s="95"/>
      <c r="AL552" s="95"/>
      <c r="AM552" s="95"/>
      <c r="AN552" s="95"/>
      <c r="AO552" s="95"/>
      <c r="AP552" s="95"/>
      <c r="AQ552" s="95"/>
      <c r="AR552" s="95"/>
      <c r="AS552" s="95"/>
    </row>
    <row r="553" customFormat="false" ht="39" hidden="false" customHeight="true" outlineLevel="0" collapsed="false">
      <c r="A553" s="59" t="s">
        <v>459</v>
      </c>
      <c r="B553" s="90" t="s">
        <v>386</v>
      </c>
      <c r="C553" s="90" t="s">
        <v>71</v>
      </c>
      <c r="D553" s="90" t="s">
        <v>126</v>
      </c>
      <c r="E553" s="99" t="s">
        <v>460</v>
      </c>
      <c r="F553" s="99"/>
      <c r="G553" s="95"/>
      <c r="H553" s="95"/>
      <c r="I553" s="95"/>
      <c r="J553" s="95"/>
      <c r="K553" s="95"/>
      <c r="L553" s="95"/>
      <c r="M553" s="95"/>
      <c r="N553" s="95"/>
      <c r="O553" s="95" t="n">
        <f aca="false">O554</f>
        <v>0</v>
      </c>
      <c r="P553" s="95"/>
      <c r="Q553" s="95"/>
      <c r="R553" s="95"/>
      <c r="S553" s="95"/>
      <c r="T553" s="95" t="n">
        <f aca="false">T554</f>
        <v>784514.96</v>
      </c>
      <c r="U553" s="95" t="n">
        <f aca="false">U554</f>
        <v>784514.96</v>
      </c>
      <c r="V553" s="95"/>
      <c r="W553" s="95"/>
      <c r="X553" s="95"/>
      <c r="Y553" s="95" t="n">
        <f aca="false">X553+U553</f>
        <v>784514.96</v>
      </c>
      <c r="Z553" s="95" t="n">
        <f aca="false">Z554</f>
        <v>0</v>
      </c>
      <c r="AA553" s="95"/>
      <c r="AB553" s="95"/>
      <c r="AC553" s="95" t="n">
        <f aca="false">AC554</f>
        <v>0</v>
      </c>
      <c r="AD553" s="95" t="n">
        <f aca="false">AD554</f>
        <v>0</v>
      </c>
      <c r="AE553" s="95" t="n">
        <f aca="false">AE554</f>
        <v>784514.96</v>
      </c>
      <c r="AF553" s="95" t="n">
        <f aca="false">AF554</f>
        <v>0</v>
      </c>
      <c r="AG553" s="95"/>
      <c r="AH553" s="95"/>
      <c r="AI553" s="95" t="n">
        <f aca="false">AI554</f>
        <v>0</v>
      </c>
      <c r="AJ553" s="95" t="n">
        <f aca="false">AJ554</f>
        <v>0</v>
      </c>
      <c r="AK553" s="95" t="n">
        <f aca="false">AK554</f>
        <v>0</v>
      </c>
      <c r="AL553" s="95" t="n">
        <f aca="false">AL554</f>
        <v>0</v>
      </c>
      <c r="AM553" s="95"/>
      <c r="AN553" s="95"/>
      <c r="AO553" s="95" t="n">
        <f aca="false">AO554</f>
        <v>0</v>
      </c>
      <c r="AP553" s="95" t="n">
        <f aca="false">AP554</f>
        <v>0</v>
      </c>
      <c r="AQ553" s="95" t="n">
        <f aca="false">AQ554</f>
        <v>0</v>
      </c>
      <c r="AR553" s="95" t="n">
        <f aca="false">AR554</f>
        <v>0</v>
      </c>
      <c r="AS553" s="95" t="n">
        <f aca="false">AS554</f>
        <v>0</v>
      </c>
    </row>
    <row r="554" customFormat="false" ht="21" hidden="false" customHeight="true" outlineLevel="0" collapsed="false">
      <c r="A554" s="64" t="s">
        <v>431</v>
      </c>
      <c r="B554" s="90" t="s">
        <v>386</v>
      </c>
      <c r="C554" s="99" t="s">
        <v>71</v>
      </c>
      <c r="D554" s="99" t="n">
        <v>13</v>
      </c>
      <c r="E554" s="99" t="s">
        <v>460</v>
      </c>
      <c r="F554" s="99" t="s">
        <v>155</v>
      </c>
      <c r="G554" s="95"/>
      <c r="H554" s="95"/>
      <c r="I554" s="95"/>
      <c r="J554" s="95"/>
      <c r="K554" s="95"/>
      <c r="L554" s="95"/>
      <c r="M554" s="95"/>
      <c r="N554" s="95"/>
      <c r="O554" s="95" t="n">
        <f aca="false">O555</f>
        <v>0</v>
      </c>
      <c r="P554" s="95"/>
      <c r="Q554" s="95"/>
      <c r="R554" s="95"/>
      <c r="S554" s="95"/>
      <c r="T554" s="95" t="n">
        <f aca="false">T555</f>
        <v>784514.96</v>
      </c>
      <c r="U554" s="95" t="n">
        <f aca="false">U555</f>
        <v>784514.96</v>
      </c>
      <c r="V554" s="95"/>
      <c r="W554" s="95"/>
      <c r="X554" s="95"/>
      <c r="Y554" s="95" t="n">
        <f aca="false">X554+U554</f>
        <v>784514.96</v>
      </c>
      <c r="Z554" s="95" t="n">
        <f aca="false">Z555</f>
        <v>0</v>
      </c>
      <c r="AA554" s="95"/>
      <c r="AB554" s="95"/>
      <c r="AC554" s="95" t="n">
        <f aca="false">AC555</f>
        <v>0</v>
      </c>
      <c r="AD554" s="95" t="n">
        <f aca="false">AD555</f>
        <v>0</v>
      </c>
      <c r="AE554" s="95" t="n">
        <f aca="false">AE555</f>
        <v>784514.96</v>
      </c>
      <c r="AF554" s="95" t="n">
        <f aca="false">AF555</f>
        <v>0</v>
      </c>
      <c r="AG554" s="95"/>
      <c r="AH554" s="95"/>
      <c r="AI554" s="95" t="n">
        <f aca="false">AI555</f>
        <v>0</v>
      </c>
      <c r="AJ554" s="95" t="n">
        <f aca="false">AJ555</f>
        <v>0</v>
      </c>
      <c r="AK554" s="95" t="n">
        <f aca="false">AK555</f>
        <v>0</v>
      </c>
      <c r="AL554" s="95" t="n">
        <f aca="false">AL555</f>
        <v>0</v>
      </c>
      <c r="AM554" s="95"/>
      <c r="AN554" s="95"/>
      <c r="AO554" s="95" t="n">
        <f aca="false">AO555</f>
        <v>0</v>
      </c>
      <c r="AP554" s="95" t="n">
        <f aca="false">AP555</f>
        <v>0</v>
      </c>
      <c r="AQ554" s="95" t="n">
        <f aca="false">AQ555</f>
        <v>0</v>
      </c>
      <c r="AR554" s="95" t="n">
        <f aca="false">AR555</f>
        <v>0</v>
      </c>
      <c r="AS554" s="95" t="n">
        <f aca="false">AS555</f>
        <v>0</v>
      </c>
    </row>
    <row r="555" customFormat="false" ht="32.25" hidden="false" customHeight="true" outlineLevel="0" collapsed="false">
      <c r="A555" s="64" t="s">
        <v>156</v>
      </c>
      <c r="B555" s="90" t="s">
        <v>386</v>
      </c>
      <c r="C555" s="99" t="s">
        <v>71</v>
      </c>
      <c r="D555" s="99" t="n">
        <v>13</v>
      </c>
      <c r="E555" s="99" t="s">
        <v>460</v>
      </c>
      <c r="F555" s="99" t="s">
        <v>157</v>
      </c>
      <c r="G555" s="95"/>
      <c r="H555" s="95"/>
      <c r="I555" s="95"/>
      <c r="J555" s="95"/>
      <c r="K555" s="95"/>
      <c r="L555" s="95"/>
      <c r="M555" s="95"/>
      <c r="N555" s="95"/>
      <c r="O555" s="95" t="n">
        <v>0</v>
      </c>
      <c r="P555" s="95"/>
      <c r="Q555" s="95"/>
      <c r="R555" s="95"/>
      <c r="S555" s="95"/>
      <c r="T555" s="95" t="n">
        <f aca="false">872546.16-88031.2</f>
        <v>784514.96</v>
      </c>
      <c r="U555" s="95" t="n">
        <f aca="false">T555+O555</f>
        <v>784514.96</v>
      </c>
      <c r="V555" s="95"/>
      <c r="W555" s="95"/>
      <c r="X555" s="95"/>
      <c r="Y555" s="95" t="n">
        <f aca="false">X555+U555</f>
        <v>784514.96</v>
      </c>
      <c r="Z555" s="95"/>
      <c r="AA555" s="95"/>
      <c r="AB555" s="95"/>
      <c r="AC555" s="95"/>
      <c r="AD555" s="95" t="n">
        <f aca="false">AC555+Z555</f>
        <v>0</v>
      </c>
      <c r="AE555" s="95" t="n">
        <f aca="false">AD555+Y555</f>
        <v>784514.96</v>
      </c>
      <c r="AF555" s="95"/>
      <c r="AG555" s="95"/>
      <c r="AH555" s="95"/>
      <c r="AI555" s="95"/>
      <c r="AJ555" s="95"/>
      <c r="AK555" s="95"/>
      <c r="AL555" s="95"/>
      <c r="AM555" s="95"/>
      <c r="AN555" s="95"/>
      <c r="AO555" s="95"/>
      <c r="AP555" s="95"/>
      <c r="AQ555" s="95"/>
      <c r="AR555" s="95"/>
      <c r="AS555" s="95"/>
    </row>
    <row r="556" customFormat="false" ht="45.75" hidden="false" customHeight="true" outlineLevel="0" collapsed="false">
      <c r="A556" s="59" t="s">
        <v>461</v>
      </c>
      <c r="B556" s="90" t="s">
        <v>386</v>
      </c>
      <c r="C556" s="90" t="s">
        <v>71</v>
      </c>
      <c r="D556" s="90" t="s">
        <v>126</v>
      </c>
      <c r="E556" s="99" t="s">
        <v>462</v>
      </c>
      <c r="F556" s="99"/>
      <c r="G556" s="95"/>
      <c r="H556" s="95"/>
      <c r="I556" s="95"/>
      <c r="J556" s="95"/>
      <c r="K556" s="95"/>
      <c r="L556" s="95"/>
      <c r="M556" s="95"/>
      <c r="N556" s="95"/>
      <c r="O556" s="95" t="n">
        <f aca="false">O557</f>
        <v>0</v>
      </c>
      <c r="P556" s="95"/>
      <c r="Q556" s="95"/>
      <c r="R556" s="95"/>
      <c r="S556" s="95"/>
      <c r="T556" s="95" t="n">
        <f aca="false">T557</f>
        <v>946761.52</v>
      </c>
      <c r="U556" s="95" t="n">
        <f aca="false">U557</f>
        <v>946761.52</v>
      </c>
      <c r="V556" s="95"/>
      <c r="W556" s="95"/>
      <c r="X556" s="95"/>
      <c r="Y556" s="95" t="n">
        <f aca="false">X556+U556</f>
        <v>946761.52</v>
      </c>
      <c r="Z556" s="95" t="n">
        <f aca="false">Z557</f>
        <v>0</v>
      </c>
      <c r="AA556" s="95"/>
      <c r="AB556" s="95"/>
      <c r="AC556" s="95" t="n">
        <f aca="false">AC557</f>
        <v>0</v>
      </c>
      <c r="AD556" s="95" t="n">
        <f aca="false">AD557</f>
        <v>0</v>
      </c>
      <c r="AE556" s="95" t="n">
        <f aca="false">AE557</f>
        <v>946761.52</v>
      </c>
      <c r="AF556" s="95" t="n">
        <f aca="false">AF557</f>
        <v>0</v>
      </c>
      <c r="AG556" s="95"/>
      <c r="AH556" s="95"/>
      <c r="AI556" s="95" t="n">
        <f aca="false">AI557</f>
        <v>0</v>
      </c>
      <c r="AJ556" s="95" t="n">
        <f aca="false">AJ557</f>
        <v>0</v>
      </c>
      <c r="AK556" s="95" t="n">
        <f aca="false">AK557</f>
        <v>0</v>
      </c>
      <c r="AL556" s="95" t="n">
        <f aca="false">AL557</f>
        <v>0</v>
      </c>
      <c r="AM556" s="95"/>
      <c r="AN556" s="95"/>
      <c r="AO556" s="95" t="n">
        <f aca="false">AO557</f>
        <v>0</v>
      </c>
      <c r="AP556" s="95" t="n">
        <f aca="false">AP557</f>
        <v>0</v>
      </c>
      <c r="AQ556" s="95" t="n">
        <f aca="false">AQ557</f>
        <v>0</v>
      </c>
      <c r="AR556" s="95" t="n">
        <f aca="false">AR557</f>
        <v>0</v>
      </c>
      <c r="AS556" s="95" t="n">
        <f aca="false">AS557</f>
        <v>0</v>
      </c>
    </row>
    <row r="557" customFormat="false" ht="21" hidden="false" customHeight="true" outlineLevel="0" collapsed="false">
      <c r="A557" s="64" t="s">
        <v>431</v>
      </c>
      <c r="B557" s="90" t="s">
        <v>386</v>
      </c>
      <c r="C557" s="99" t="s">
        <v>71</v>
      </c>
      <c r="D557" s="99" t="n">
        <v>13</v>
      </c>
      <c r="E557" s="99" t="s">
        <v>462</v>
      </c>
      <c r="F557" s="99" t="s">
        <v>155</v>
      </c>
      <c r="G557" s="95"/>
      <c r="H557" s="95"/>
      <c r="I557" s="95"/>
      <c r="J557" s="95"/>
      <c r="K557" s="95"/>
      <c r="L557" s="95"/>
      <c r="M557" s="95"/>
      <c r="N557" s="95"/>
      <c r="O557" s="95" t="n">
        <f aca="false">O558</f>
        <v>0</v>
      </c>
      <c r="P557" s="95"/>
      <c r="Q557" s="95"/>
      <c r="R557" s="95"/>
      <c r="S557" s="95"/>
      <c r="T557" s="95" t="n">
        <f aca="false">T558</f>
        <v>946761.52</v>
      </c>
      <c r="U557" s="95" t="n">
        <f aca="false">U558</f>
        <v>946761.52</v>
      </c>
      <c r="V557" s="95"/>
      <c r="W557" s="95"/>
      <c r="X557" s="95"/>
      <c r="Y557" s="95" t="n">
        <f aca="false">X557+U557</f>
        <v>946761.52</v>
      </c>
      <c r="Z557" s="95" t="n">
        <f aca="false">Z558</f>
        <v>0</v>
      </c>
      <c r="AA557" s="95"/>
      <c r="AB557" s="95"/>
      <c r="AC557" s="95" t="n">
        <f aca="false">AC558</f>
        <v>0</v>
      </c>
      <c r="AD557" s="95" t="n">
        <f aca="false">AD558</f>
        <v>0</v>
      </c>
      <c r="AE557" s="95" t="n">
        <f aca="false">AE558</f>
        <v>946761.52</v>
      </c>
      <c r="AF557" s="95" t="n">
        <f aca="false">AF558</f>
        <v>0</v>
      </c>
      <c r="AG557" s="95"/>
      <c r="AH557" s="95"/>
      <c r="AI557" s="95" t="n">
        <f aca="false">AI558</f>
        <v>0</v>
      </c>
      <c r="AJ557" s="95" t="n">
        <f aca="false">AJ558</f>
        <v>0</v>
      </c>
      <c r="AK557" s="95" t="n">
        <f aca="false">AK558</f>
        <v>0</v>
      </c>
      <c r="AL557" s="95" t="n">
        <f aca="false">AL558</f>
        <v>0</v>
      </c>
      <c r="AM557" s="95"/>
      <c r="AN557" s="95"/>
      <c r="AO557" s="95" t="n">
        <f aca="false">AO558</f>
        <v>0</v>
      </c>
      <c r="AP557" s="95" t="n">
        <f aca="false">AP558</f>
        <v>0</v>
      </c>
      <c r="AQ557" s="95" t="n">
        <f aca="false">AQ558</f>
        <v>0</v>
      </c>
      <c r="AR557" s="95" t="n">
        <f aca="false">AR558</f>
        <v>0</v>
      </c>
      <c r="AS557" s="95" t="n">
        <f aca="false">AS558</f>
        <v>0</v>
      </c>
    </row>
    <row r="558" customFormat="false" ht="32.25" hidden="false" customHeight="true" outlineLevel="0" collapsed="false">
      <c r="A558" s="64" t="s">
        <v>156</v>
      </c>
      <c r="B558" s="90" t="s">
        <v>386</v>
      </c>
      <c r="C558" s="99" t="s">
        <v>71</v>
      </c>
      <c r="D558" s="99" t="n">
        <v>13</v>
      </c>
      <c r="E558" s="99" t="s">
        <v>462</v>
      </c>
      <c r="F558" s="99" t="s">
        <v>157</v>
      </c>
      <c r="G558" s="95"/>
      <c r="H558" s="95"/>
      <c r="I558" s="95"/>
      <c r="J558" s="95"/>
      <c r="K558" s="95"/>
      <c r="L558" s="95"/>
      <c r="M558" s="95"/>
      <c r="N558" s="95"/>
      <c r="O558" s="95" t="n">
        <v>0</v>
      </c>
      <c r="P558" s="95"/>
      <c r="Q558" s="95"/>
      <c r="R558" s="95"/>
      <c r="S558" s="95"/>
      <c r="T558" s="95" t="n">
        <f aca="false">33044.14+913717.38</f>
        <v>946761.52</v>
      </c>
      <c r="U558" s="95" t="n">
        <f aca="false">T558+O558</f>
        <v>946761.52</v>
      </c>
      <c r="V558" s="95"/>
      <c r="W558" s="95"/>
      <c r="X558" s="95"/>
      <c r="Y558" s="95" t="n">
        <f aca="false">X558+U558</f>
        <v>946761.52</v>
      </c>
      <c r="Z558" s="95"/>
      <c r="AA558" s="95"/>
      <c r="AB558" s="95"/>
      <c r="AC558" s="95"/>
      <c r="AD558" s="95" t="n">
        <f aca="false">AC558+Z558</f>
        <v>0</v>
      </c>
      <c r="AE558" s="95" t="n">
        <f aca="false">AD558+Y558</f>
        <v>946761.52</v>
      </c>
      <c r="AF558" s="95"/>
      <c r="AG558" s="95"/>
      <c r="AH558" s="95"/>
      <c r="AI558" s="95"/>
      <c r="AJ558" s="95"/>
      <c r="AK558" s="95"/>
      <c r="AL558" s="95"/>
      <c r="AM558" s="95"/>
      <c r="AN558" s="95"/>
      <c r="AO558" s="95"/>
      <c r="AP558" s="95"/>
      <c r="AQ558" s="95"/>
      <c r="AR558" s="95"/>
      <c r="AS558" s="95"/>
    </row>
    <row r="559" customFormat="false" ht="45.75" hidden="false" customHeight="true" outlineLevel="0" collapsed="false">
      <c r="A559" s="59" t="s">
        <v>463</v>
      </c>
      <c r="B559" s="90" t="s">
        <v>386</v>
      </c>
      <c r="C559" s="90" t="s">
        <v>71</v>
      </c>
      <c r="D559" s="90" t="s">
        <v>126</v>
      </c>
      <c r="E559" s="99" t="s">
        <v>464</v>
      </c>
      <c r="F559" s="99"/>
      <c r="G559" s="95"/>
      <c r="H559" s="95"/>
      <c r="I559" s="95"/>
      <c r="J559" s="95"/>
      <c r="K559" s="95"/>
      <c r="L559" s="95"/>
      <c r="M559" s="95"/>
      <c r="N559" s="95"/>
      <c r="O559" s="95" t="n">
        <f aca="false">O560</f>
        <v>0</v>
      </c>
      <c r="P559" s="95"/>
      <c r="Q559" s="95"/>
      <c r="R559" s="95"/>
      <c r="S559" s="95"/>
      <c r="T559" s="95" t="n">
        <f aca="false">T560</f>
        <v>858720.79</v>
      </c>
      <c r="U559" s="95" t="n">
        <f aca="false">U560</f>
        <v>858720.79</v>
      </c>
      <c r="V559" s="95"/>
      <c r="W559" s="95"/>
      <c r="X559" s="95"/>
      <c r="Y559" s="95" t="n">
        <f aca="false">X559+U559</f>
        <v>858720.79</v>
      </c>
      <c r="Z559" s="95" t="n">
        <f aca="false">Z560</f>
        <v>0</v>
      </c>
      <c r="AA559" s="95"/>
      <c r="AB559" s="95"/>
      <c r="AC559" s="95" t="n">
        <f aca="false">AC560</f>
        <v>0</v>
      </c>
      <c r="AD559" s="95" t="n">
        <f aca="false">AD560</f>
        <v>0</v>
      </c>
      <c r="AE559" s="95" t="n">
        <f aca="false">AE560</f>
        <v>858720.79</v>
      </c>
      <c r="AF559" s="95" t="n">
        <f aca="false">AF560</f>
        <v>0</v>
      </c>
      <c r="AG559" s="95"/>
      <c r="AH559" s="95"/>
      <c r="AI559" s="95" t="n">
        <f aca="false">AI560</f>
        <v>0</v>
      </c>
      <c r="AJ559" s="95" t="n">
        <f aca="false">AJ560</f>
        <v>0</v>
      </c>
      <c r="AK559" s="95" t="n">
        <f aca="false">AK560</f>
        <v>0</v>
      </c>
      <c r="AL559" s="95" t="n">
        <f aca="false">AL560</f>
        <v>0</v>
      </c>
      <c r="AM559" s="95"/>
      <c r="AN559" s="95"/>
      <c r="AO559" s="95" t="n">
        <f aca="false">AO560</f>
        <v>0</v>
      </c>
      <c r="AP559" s="95" t="n">
        <f aca="false">AP560</f>
        <v>0</v>
      </c>
      <c r="AQ559" s="95" t="n">
        <f aca="false">AQ560</f>
        <v>0</v>
      </c>
      <c r="AR559" s="95" t="n">
        <f aca="false">AR560</f>
        <v>0</v>
      </c>
      <c r="AS559" s="95" t="n">
        <f aca="false">AS560</f>
        <v>0</v>
      </c>
    </row>
    <row r="560" customFormat="false" ht="18.75" hidden="false" customHeight="true" outlineLevel="0" collapsed="false">
      <c r="A560" s="64" t="s">
        <v>431</v>
      </c>
      <c r="B560" s="90" t="s">
        <v>386</v>
      </c>
      <c r="C560" s="99" t="s">
        <v>71</v>
      </c>
      <c r="D560" s="99" t="n">
        <v>13</v>
      </c>
      <c r="E560" s="99" t="s">
        <v>464</v>
      </c>
      <c r="F560" s="99" t="s">
        <v>155</v>
      </c>
      <c r="G560" s="95"/>
      <c r="H560" s="95"/>
      <c r="I560" s="95"/>
      <c r="J560" s="95"/>
      <c r="K560" s="95"/>
      <c r="L560" s="95"/>
      <c r="M560" s="95"/>
      <c r="N560" s="95"/>
      <c r="O560" s="95" t="n">
        <f aca="false">O561</f>
        <v>0</v>
      </c>
      <c r="P560" s="95"/>
      <c r="Q560" s="95"/>
      <c r="R560" s="95"/>
      <c r="S560" s="95"/>
      <c r="T560" s="95" t="n">
        <f aca="false">T561</f>
        <v>858720.79</v>
      </c>
      <c r="U560" s="95" t="n">
        <f aca="false">U561</f>
        <v>858720.79</v>
      </c>
      <c r="V560" s="95"/>
      <c r="W560" s="95"/>
      <c r="X560" s="95"/>
      <c r="Y560" s="95" t="n">
        <f aca="false">X560+U560</f>
        <v>858720.79</v>
      </c>
      <c r="Z560" s="95" t="n">
        <f aca="false">Z561</f>
        <v>0</v>
      </c>
      <c r="AA560" s="95"/>
      <c r="AB560" s="95"/>
      <c r="AC560" s="95" t="n">
        <f aca="false">AC561</f>
        <v>0</v>
      </c>
      <c r="AD560" s="95" t="n">
        <f aca="false">AD561</f>
        <v>0</v>
      </c>
      <c r="AE560" s="95" t="n">
        <f aca="false">AE561</f>
        <v>858720.79</v>
      </c>
      <c r="AF560" s="95" t="n">
        <f aca="false">AF561</f>
        <v>0</v>
      </c>
      <c r="AG560" s="95"/>
      <c r="AH560" s="95"/>
      <c r="AI560" s="95" t="n">
        <f aca="false">AI561</f>
        <v>0</v>
      </c>
      <c r="AJ560" s="95" t="n">
        <f aca="false">AJ561</f>
        <v>0</v>
      </c>
      <c r="AK560" s="95" t="n">
        <f aca="false">AK561</f>
        <v>0</v>
      </c>
      <c r="AL560" s="95" t="n">
        <f aca="false">AL561</f>
        <v>0</v>
      </c>
      <c r="AM560" s="95"/>
      <c r="AN560" s="95"/>
      <c r="AO560" s="95" t="n">
        <f aca="false">AO561</f>
        <v>0</v>
      </c>
      <c r="AP560" s="95" t="n">
        <f aca="false">AP561</f>
        <v>0</v>
      </c>
      <c r="AQ560" s="95" t="n">
        <f aca="false">AQ561</f>
        <v>0</v>
      </c>
      <c r="AR560" s="95" t="n">
        <f aca="false">AR561</f>
        <v>0</v>
      </c>
      <c r="AS560" s="95" t="n">
        <f aca="false">AS561</f>
        <v>0</v>
      </c>
    </row>
    <row r="561" customFormat="false" ht="30.75" hidden="false" customHeight="true" outlineLevel="0" collapsed="false">
      <c r="A561" s="64" t="s">
        <v>156</v>
      </c>
      <c r="B561" s="90" t="s">
        <v>386</v>
      </c>
      <c r="C561" s="99" t="s">
        <v>71</v>
      </c>
      <c r="D561" s="99" t="n">
        <v>13</v>
      </c>
      <c r="E561" s="99" t="s">
        <v>464</v>
      </c>
      <c r="F561" s="99" t="s">
        <v>157</v>
      </c>
      <c r="G561" s="95"/>
      <c r="H561" s="95"/>
      <c r="I561" s="95"/>
      <c r="J561" s="95"/>
      <c r="K561" s="95"/>
      <c r="L561" s="95"/>
      <c r="M561" s="95"/>
      <c r="N561" s="95"/>
      <c r="O561" s="95" t="n">
        <v>0</v>
      </c>
      <c r="P561" s="95"/>
      <c r="Q561" s="95"/>
      <c r="R561" s="95"/>
      <c r="S561" s="95"/>
      <c r="T561" s="95" t="n">
        <f aca="false">263330.64+595390.15</f>
        <v>858720.79</v>
      </c>
      <c r="U561" s="95" t="n">
        <f aca="false">T561+O561</f>
        <v>858720.79</v>
      </c>
      <c r="V561" s="95"/>
      <c r="W561" s="95"/>
      <c r="X561" s="95"/>
      <c r="Y561" s="95" t="n">
        <f aca="false">X561+U561</f>
        <v>858720.79</v>
      </c>
      <c r="Z561" s="95"/>
      <c r="AA561" s="95"/>
      <c r="AB561" s="95"/>
      <c r="AC561" s="95"/>
      <c r="AD561" s="95" t="n">
        <f aca="false">AC561+Z561</f>
        <v>0</v>
      </c>
      <c r="AE561" s="95" t="n">
        <f aca="false">AD561+Y561</f>
        <v>858720.79</v>
      </c>
      <c r="AF561" s="95"/>
      <c r="AG561" s="95"/>
      <c r="AH561" s="95"/>
      <c r="AI561" s="95"/>
      <c r="AJ561" s="95"/>
      <c r="AK561" s="95"/>
      <c r="AL561" s="95"/>
      <c r="AM561" s="95"/>
      <c r="AN561" s="95"/>
      <c r="AO561" s="95"/>
      <c r="AP561" s="95"/>
      <c r="AQ561" s="95"/>
      <c r="AR561" s="95"/>
      <c r="AS561" s="95"/>
    </row>
    <row r="562" customFormat="false" ht="36.75" hidden="false" customHeight="true" outlineLevel="0" collapsed="false">
      <c r="A562" s="59" t="s">
        <v>465</v>
      </c>
      <c r="B562" s="90" t="s">
        <v>386</v>
      </c>
      <c r="C562" s="90" t="s">
        <v>71</v>
      </c>
      <c r="D562" s="90" t="s">
        <v>126</v>
      </c>
      <c r="E562" s="99" t="s">
        <v>466</v>
      </c>
      <c r="F562" s="99"/>
      <c r="G562" s="95"/>
      <c r="H562" s="95"/>
      <c r="I562" s="95"/>
      <c r="J562" s="95"/>
      <c r="K562" s="95"/>
      <c r="L562" s="95"/>
      <c r="M562" s="95"/>
      <c r="N562" s="95"/>
      <c r="O562" s="95" t="n">
        <f aca="false">O563</f>
        <v>0</v>
      </c>
      <c r="P562" s="95"/>
      <c r="Q562" s="95"/>
      <c r="R562" s="95"/>
      <c r="S562" s="95"/>
      <c r="T562" s="95" t="n">
        <f aca="false">T563</f>
        <v>815611.8</v>
      </c>
      <c r="U562" s="95" t="n">
        <f aca="false">U563</f>
        <v>815611.8</v>
      </c>
      <c r="V562" s="95"/>
      <c r="W562" s="95"/>
      <c r="X562" s="95"/>
      <c r="Y562" s="95" t="n">
        <f aca="false">X562+U562</f>
        <v>815611.8</v>
      </c>
      <c r="Z562" s="95" t="n">
        <f aca="false">Z563</f>
        <v>0</v>
      </c>
      <c r="AA562" s="95"/>
      <c r="AB562" s="95"/>
      <c r="AC562" s="95" t="n">
        <f aca="false">AC563</f>
        <v>0</v>
      </c>
      <c r="AD562" s="95" t="n">
        <f aca="false">AD563</f>
        <v>0</v>
      </c>
      <c r="AE562" s="95" t="n">
        <f aca="false">AE563</f>
        <v>815611.8</v>
      </c>
      <c r="AF562" s="95" t="n">
        <f aca="false">AF563</f>
        <v>0</v>
      </c>
      <c r="AG562" s="95"/>
      <c r="AH562" s="95"/>
      <c r="AI562" s="95" t="n">
        <f aca="false">AI563</f>
        <v>0</v>
      </c>
      <c r="AJ562" s="95" t="n">
        <f aca="false">AJ563</f>
        <v>0</v>
      </c>
      <c r="AK562" s="95" t="n">
        <f aca="false">AK563</f>
        <v>0</v>
      </c>
      <c r="AL562" s="95" t="n">
        <f aca="false">AL563</f>
        <v>0</v>
      </c>
      <c r="AM562" s="95"/>
      <c r="AN562" s="95"/>
      <c r="AO562" s="95" t="n">
        <f aca="false">AO563</f>
        <v>0</v>
      </c>
      <c r="AP562" s="95" t="n">
        <f aca="false">AP563</f>
        <v>0</v>
      </c>
      <c r="AQ562" s="95" t="n">
        <f aca="false">AQ563</f>
        <v>0</v>
      </c>
      <c r="AR562" s="95" t="n">
        <f aca="false">AR563</f>
        <v>0</v>
      </c>
      <c r="AS562" s="95" t="n">
        <f aca="false">AS563</f>
        <v>0</v>
      </c>
    </row>
    <row r="563" customFormat="false" ht="21.75" hidden="false" customHeight="true" outlineLevel="0" collapsed="false">
      <c r="A563" s="64" t="s">
        <v>431</v>
      </c>
      <c r="B563" s="90" t="s">
        <v>386</v>
      </c>
      <c r="C563" s="99" t="s">
        <v>71</v>
      </c>
      <c r="D563" s="99" t="n">
        <v>13</v>
      </c>
      <c r="E563" s="99" t="s">
        <v>466</v>
      </c>
      <c r="F563" s="99" t="s">
        <v>155</v>
      </c>
      <c r="G563" s="95"/>
      <c r="H563" s="95"/>
      <c r="I563" s="95"/>
      <c r="J563" s="95"/>
      <c r="K563" s="95"/>
      <c r="L563" s="95"/>
      <c r="M563" s="95"/>
      <c r="N563" s="95"/>
      <c r="O563" s="95" t="n">
        <f aca="false">O564</f>
        <v>0</v>
      </c>
      <c r="P563" s="95"/>
      <c r="Q563" s="95"/>
      <c r="R563" s="95"/>
      <c r="S563" s="95"/>
      <c r="T563" s="95" t="n">
        <f aca="false">T564</f>
        <v>815611.8</v>
      </c>
      <c r="U563" s="95" t="n">
        <f aca="false">U564</f>
        <v>815611.8</v>
      </c>
      <c r="V563" s="95"/>
      <c r="W563" s="95"/>
      <c r="X563" s="95"/>
      <c r="Y563" s="95" t="n">
        <f aca="false">X563+U563</f>
        <v>815611.8</v>
      </c>
      <c r="Z563" s="95" t="n">
        <f aca="false">Z564</f>
        <v>0</v>
      </c>
      <c r="AA563" s="95"/>
      <c r="AB563" s="95"/>
      <c r="AC563" s="95" t="n">
        <f aca="false">AC564</f>
        <v>0</v>
      </c>
      <c r="AD563" s="95" t="n">
        <f aca="false">AD564</f>
        <v>0</v>
      </c>
      <c r="AE563" s="95" t="n">
        <f aca="false">AE564</f>
        <v>815611.8</v>
      </c>
      <c r="AF563" s="95" t="n">
        <f aca="false">AF564</f>
        <v>0</v>
      </c>
      <c r="AG563" s="95"/>
      <c r="AH563" s="95"/>
      <c r="AI563" s="95" t="n">
        <f aca="false">AI564</f>
        <v>0</v>
      </c>
      <c r="AJ563" s="95" t="n">
        <f aca="false">AJ564</f>
        <v>0</v>
      </c>
      <c r="AK563" s="95" t="n">
        <f aca="false">AK564</f>
        <v>0</v>
      </c>
      <c r="AL563" s="95" t="n">
        <f aca="false">AL564</f>
        <v>0</v>
      </c>
      <c r="AM563" s="95"/>
      <c r="AN563" s="95"/>
      <c r="AO563" s="95" t="n">
        <f aca="false">AO564</f>
        <v>0</v>
      </c>
      <c r="AP563" s="95" t="n">
        <f aca="false">AP564</f>
        <v>0</v>
      </c>
      <c r="AQ563" s="95" t="n">
        <f aca="false">AQ564</f>
        <v>0</v>
      </c>
      <c r="AR563" s="95" t="n">
        <f aca="false">AR564</f>
        <v>0</v>
      </c>
      <c r="AS563" s="95" t="n">
        <f aca="false">AS564</f>
        <v>0</v>
      </c>
    </row>
    <row r="564" customFormat="false" ht="32.25" hidden="false" customHeight="true" outlineLevel="0" collapsed="false">
      <c r="A564" s="64" t="s">
        <v>156</v>
      </c>
      <c r="B564" s="90" t="s">
        <v>386</v>
      </c>
      <c r="C564" s="99" t="s">
        <v>71</v>
      </c>
      <c r="D564" s="99" t="n">
        <v>13</v>
      </c>
      <c r="E564" s="99" t="s">
        <v>466</v>
      </c>
      <c r="F564" s="99" t="s">
        <v>157</v>
      </c>
      <c r="G564" s="95"/>
      <c r="H564" s="95"/>
      <c r="I564" s="95"/>
      <c r="J564" s="95"/>
      <c r="K564" s="95"/>
      <c r="L564" s="95"/>
      <c r="M564" s="95"/>
      <c r="N564" s="95"/>
      <c r="O564" s="95" t="n">
        <v>0</v>
      </c>
      <c r="P564" s="95"/>
      <c r="Q564" s="95"/>
      <c r="R564" s="95"/>
      <c r="S564" s="95"/>
      <c r="T564" s="95" t="n">
        <f aca="false">876232.37-60620.57</f>
        <v>815611.8</v>
      </c>
      <c r="U564" s="95" t="n">
        <f aca="false">T564+O564</f>
        <v>815611.8</v>
      </c>
      <c r="V564" s="95"/>
      <c r="W564" s="95"/>
      <c r="X564" s="95"/>
      <c r="Y564" s="95" t="n">
        <f aca="false">X564+U564</f>
        <v>815611.8</v>
      </c>
      <c r="Z564" s="95"/>
      <c r="AA564" s="95"/>
      <c r="AB564" s="95"/>
      <c r="AC564" s="95"/>
      <c r="AD564" s="95" t="n">
        <f aca="false">AC564+Z564</f>
        <v>0</v>
      </c>
      <c r="AE564" s="95" t="n">
        <f aca="false">AD564+Y564</f>
        <v>815611.8</v>
      </c>
      <c r="AF564" s="95"/>
      <c r="AG564" s="95"/>
      <c r="AH564" s="95"/>
      <c r="AI564" s="95"/>
      <c r="AJ564" s="95"/>
      <c r="AK564" s="95"/>
      <c r="AL564" s="95"/>
      <c r="AM564" s="95"/>
      <c r="AN564" s="95"/>
      <c r="AO564" s="95"/>
      <c r="AP564" s="95"/>
      <c r="AQ564" s="95"/>
      <c r="AR564" s="95"/>
      <c r="AS564" s="95"/>
    </row>
    <row r="565" customFormat="false" ht="40.5" hidden="false" customHeight="true" outlineLevel="0" collapsed="false">
      <c r="A565" s="59" t="s">
        <v>467</v>
      </c>
      <c r="B565" s="90" t="s">
        <v>386</v>
      </c>
      <c r="C565" s="90" t="s">
        <v>71</v>
      </c>
      <c r="D565" s="90" t="s">
        <v>126</v>
      </c>
      <c r="E565" s="99" t="s">
        <v>468</v>
      </c>
      <c r="F565" s="99"/>
      <c r="G565" s="95"/>
      <c r="H565" s="95"/>
      <c r="I565" s="95"/>
      <c r="J565" s="95"/>
      <c r="K565" s="95"/>
      <c r="L565" s="95"/>
      <c r="M565" s="95"/>
      <c r="N565" s="95"/>
      <c r="O565" s="95" t="n">
        <f aca="false">O566</f>
        <v>0</v>
      </c>
      <c r="P565" s="95"/>
      <c r="Q565" s="95"/>
      <c r="R565" s="95"/>
      <c r="S565" s="95"/>
      <c r="T565" s="95" t="n">
        <f aca="false">T566</f>
        <v>646141.95</v>
      </c>
      <c r="U565" s="95" t="n">
        <f aca="false">U566</f>
        <v>646141.95</v>
      </c>
      <c r="V565" s="95"/>
      <c r="W565" s="95"/>
      <c r="X565" s="95" t="n">
        <f aca="false">X566</f>
        <v>87076.84</v>
      </c>
      <c r="Y565" s="95" t="n">
        <f aca="false">Y566</f>
        <v>733218.79</v>
      </c>
      <c r="Z565" s="95" t="n">
        <f aca="false">Z566</f>
        <v>0</v>
      </c>
      <c r="AA565" s="95"/>
      <c r="AB565" s="95"/>
      <c r="AC565" s="95" t="n">
        <f aca="false">AC566</f>
        <v>0</v>
      </c>
      <c r="AD565" s="95" t="n">
        <f aca="false">AD566</f>
        <v>-8475.64</v>
      </c>
      <c r="AE565" s="95" t="n">
        <f aca="false">AE566</f>
        <v>724743.15</v>
      </c>
      <c r="AF565" s="95" t="n">
        <f aca="false">AF566</f>
        <v>0</v>
      </c>
      <c r="AG565" s="95"/>
      <c r="AH565" s="95"/>
      <c r="AI565" s="95" t="n">
        <f aca="false">AI566</f>
        <v>0</v>
      </c>
      <c r="AJ565" s="95" t="n">
        <f aca="false">AJ566</f>
        <v>0</v>
      </c>
      <c r="AK565" s="95" t="n">
        <f aca="false">AK566</f>
        <v>0</v>
      </c>
      <c r="AL565" s="95" t="n">
        <f aca="false">AL566</f>
        <v>0</v>
      </c>
      <c r="AM565" s="95" t="n">
        <f aca="false">AM566</f>
        <v>0</v>
      </c>
      <c r="AN565" s="95" t="n">
        <f aca="false">AN566</f>
        <v>0</v>
      </c>
      <c r="AO565" s="95" t="n">
        <f aca="false">AO566</f>
        <v>0</v>
      </c>
      <c r="AP565" s="95" t="n">
        <f aca="false">AP566</f>
        <v>0</v>
      </c>
      <c r="AQ565" s="95" t="n">
        <f aca="false">AQ566</f>
        <v>0</v>
      </c>
      <c r="AR565" s="95" t="n">
        <f aca="false">AR566</f>
        <v>0</v>
      </c>
      <c r="AS565" s="95" t="n">
        <f aca="false">AS566</f>
        <v>0</v>
      </c>
    </row>
    <row r="566" customFormat="false" ht="18.75" hidden="false" customHeight="true" outlineLevel="0" collapsed="false">
      <c r="A566" s="64" t="s">
        <v>431</v>
      </c>
      <c r="B566" s="90" t="s">
        <v>386</v>
      </c>
      <c r="C566" s="99" t="s">
        <v>71</v>
      </c>
      <c r="D566" s="99" t="n">
        <v>13</v>
      </c>
      <c r="E566" s="99" t="s">
        <v>468</v>
      </c>
      <c r="F566" s="99" t="s">
        <v>155</v>
      </c>
      <c r="G566" s="95"/>
      <c r="H566" s="95"/>
      <c r="I566" s="95"/>
      <c r="J566" s="95"/>
      <c r="K566" s="95"/>
      <c r="L566" s="95"/>
      <c r="M566" s="95"/>
      <c r="N566" s="95"/>
      <c r="O566" s="95" t="n">
        <f aca="false">O567</f>
        <v>0</v>
      </c>
      <c r="P566" s="95"/>
      <c r="Q566" s="95"/>
      <c r="R566" s="95"/>
      <c r="S566" s="95"/>
      <c r="T566" s="95" t="n">
        <f aca="false">T567</f>
        <v>646141.95</v>
      </c>
      <c r="U566" s="95" t="n">
        <f aca="false">U567</f>
        <v>646141.95</v>
      </c>
      <c r="V566" s="95"/>
      <c r="W566" s="95"/>
      <c r="X566" s="95" t="n">
        <f aca="false">X567</f>
        <v>87076.84</v>
      </c>
      <c r="Y566" s="95" t="n">
        <f aca="false">Y567</f>
        <v>733218.79</v>
      </c>
      <c r="Z566" s="95" t="n">
        <f aca="false">Z567</f>
        <v>0</v>
      </c>
      <c r="AA566" s="95"/>
      <c r="AB566" s="95"/>
      <c r="AC566" s="95" t="n">
        <f aca="false">AC567</f>
        <v>0</v>
      </c>
      <c r="AD566" s="95" t="n">
        <f aca="false">AD567</f>
        <v>-8475.64</v>
      </c>
      <c r="AE566" s="95" t="n">
        <f aca="false">AE567</f>
        <v>724743.15</v>
      </c>
      <c r="AF566" s="95" t="n">
        <f aca="false">AF567</f>
        <v>0</v>
      </c>
      <c r="AG566" s="95"/>
      <c r="AH566" s="95"/>
      <c r="AI566" s="95" t="n">
        <f aca="false">AI567</f>
        <v>0</v>
      </c>
      <c r="AJ566" s="95" t="n">
        <f aca="false">AJ567</f>
        <v>0</v>
      </c>
      <c r="AK566" s="95" t="n">
        <f aca="false">AK567</f>
        <v>0</v>
      </c>
      <c r="AL566" s="95" t="n">
        <f aca="false">AL567</f>
        <v>0</v>
      </c>
      <c r="AM566" s="95" t="n">
        <f aca="false">AM567</f>
        <v>0</v>
      </c>
      <c r="AN566" s="95" t="n">
        <f aca="false">AN567</f>
        <v>0</v>
      </c>
      <c r="AO566" s="95" t="n">
        <f aca="false">AO567</f>
        <v>0</v>
      </c>
      <c r="AP566" s="95" t="n">
        <f aca="false">AP567</f>
        <v>0</v>
      </c>
      <c r="AQ566" s="95" t="n">
        <f aca="false">AQ567</f>
        <v>0</v>
      </c>
      <c r="AR566" s="95" t="n">
        <f aca="false">AR567</f>
        <v>0</v>
      </c>
      <c r="AS566" s="95" t="n">
        <f aca="false">AS567</f>
        <v>0</v>
      </c>
    </row>
    <row r="567" customFormat="false" ht="30.75" hidden="false" customHeight="true" outlineLevel="0" collapsed="false">
      <c r="A567" s="64" t="s">
        <v>156</v>
      </c>
      <c r="B567" s="90" t="s">
        <v>386</v>
      </c>
      <c r="C567" s="99" t="s">
        <v>71</v>
      </c>
      <c r="D567" s="99" t="n">
        <v>13</v>
      </c>
      <c r="E567" s="99" t="s">
        <v>468</v>
      </c>
      <c r="F567" s="99" t="s">
        <v>157</v>
      </c>
      <c r="G567" s="95"/>
      <c r="H567" s="95"/>
      <c r="I567" s="95"/>
      <c r="J567" s="95"/>
      <c r="K567" s="95"/>
      <c r="L567" s="95"/>
      <c r="M567" s="95"/>
      <c r="N567" s="95"/>
      <c r="O567" s="95" t="n">
        <v>0</v>
      </c>
      <c r="P567" s="95"/>
      <c r="Q567" s="95"/>
      <c r="R567" s="95"/>
      <c r="S567" s="95"/>
      <c r="T567" s="95" t="n">
        <v>646141.95</v>
      </c>
      <c r="U567" s="95" t="n">
        <f aca="false">T567</f>
        <v>646141.95</v>
      </c>
      <c r="V567" s="95"/>
      <c r="W567" s="95"/>
      <c r="X567" s="95" t="n">
        <v>87076.84</v>
      </c>
      <c r="Y567" s="95" t="n">
        <f aca="false">X567+U567</f>
        <v>733218.79</v>
      </c>
      <c r="Z567" s="95"/>
      <c r="AA567" s="95"/>
      <c r="AB567" s="95"/>
      <c r="AC567" s="95"/>
      <c r="AD567" s="95" t="n">
        <v>-8475.64</v>
      </c>
      <c r="AE567" s="95" t="n">
        <f aca="false">AD567+Y567</f>
        <v>724743.15</v>
      </c>
      <c r="AF567" s="95"/>
      <c r="AG567" s="95"/>
      <c r="AH567" s="95"/>
      <c r="AI567" s="95"/>
      <c r="AJ567" s="95"/>
      <c r="AK567" s="95"/>
      <c r="AL567" s="95"/>
      <c r="AM567" s="95"/>
      <c r="AN567" s="95"/>
      <c r="AO567" s="95"/>
      <c r="AP567" s="95"/>
      <c r="AQ567" s="95"/>
      <c r="AR567" s="95"/>
      <c r="AS567" s="95"/>
    </row>
    <row r="568" customFormat="false" ht="39.75" hidden="false" customHeight="true" outlineLevel="0" collapsed="false">
      <c r="A568" s="59" t="s">
        <v>469</v>
      </c>
      <c r="B568" s="90" t="s">
        <v>386</v>
      </c>
      <c r="C568" s="90" t="s">
        <v>71</v>
      </c>
      <c r="D568" s="90" t="s">
        <v>126</v>
      </c>
      <c r="E568" s="99" t="s">
        <v>470</v>
      </c>
      <c r="F568" s="99"/>
      <c r="G568" s="95"/>
      <c r="H568" s="95"/>
      <c r="I568" s="95"/>
      <c r="J568" s="95"/>
      <c r="K568" s="95"/>
      <c r="L568" s="95"/>
      <c r="M568" s="95"/>
      <c r="N568" s="95"/>
      <c r="O568" s="95" t="n">
        <f aca="false">O569</f>
        <v>0</v>
      </c>
      <c r="P568" s="95"/>
      <c r="Q568" s="95"/>
      <c r="R568" s="95"/>
      <c r="S568" s="95"/>
      <c r="T568" s="95" t="n">
        <f aca="false">T569</f>
        <v>761172.14</v>
      </c>
      <c r="U568" s="95" t="n">
        <f aca="false">U569</f>
        <v>761172.14</v>
      </c>
      <c r="V568" s="95"/>
      <c r="W568" s="95"/>
      <c r="X568" s="95" t="n">
        <f aca="false">X569</f>
        <v>200000</v>
      </c>
      <c r="Y568" s="95" t="n">
        <f aca="false">Y569</f>
        <v>961172.14</v>
      </c>
      <c r="Z568" s="95" t="n">
        <f aca="false">Z569</f>
        <v>0</v>
      </c>
      <c r="AA568" s="95"/>
      <c r="AB568" s="95"/>
      <c r="AC568" s="95" t="n">
        <f aca="false">AC569</f>
        <v>0</v>
      </c>
      <c r="AD568" s="95" t="n">
        <f aca="false">AD569</f>
        <v>8475.64</v>
      </c>
      <c r="AE568" s="95" t="n">
        <f aca="false">AE569</f>
        <v>969647.78</v>
      </c>
      <c r="AF568" s="95" t="n">
        <f aca="false">AF569</f>
        <v>0</v>
      </c>
      <c r="AG568" s="95"/>
      <c r="AH568" s="95"/>
      <c r="AI568" s="95" t="n">
        <f aca="false">AI569</f>
        <v>0</v>
      </c>
      <c r="AJ568" s="95" t="n">
        <f aca="false">AJ569</f>
        <v>0</v>
      </c>
      <c r="AK568" s="95" t="n">
        <f aca="false">AK569</f>
        <v>0</v>
      </c>
      <c r="AL568" s="95" t="n">
        <f aca="false">AL569</f>
        <v>0</v>
      </c>
      <c r="AM568" s="95" t="n">
        <f aca="false">AM569</f>
        <v>0</v>
      </c>
      <c r="AN568" s="95" t="n">
        <f aca="false">AN569</f>
        <v>0</v>
      </c>
      <c r="AO568" s="95" t="n">
        <f aca="false">AO569</f>
        <v>0</v>
      </c>
      <c r="AP568" s="95" t="n">
        <f aca="false">AP569</f>
        <v>0</v>
      </c>
      <c r="AQ568" s="95" t="n">
        <f aca="false">AQ569</f>
        <v>0</v>
      </c>
      <c r="AR568" s="95" t="n">
        <f aca="false">AR569</f>
        <v>0</v>
      </c>
      <c r="AS568" s="95" t="n">
        <f aca="false">AS569</f>
        <v>0</v>
      </c>
    </row>
    <row r="569" customFormat="false" ht="21.75" hidden="false" customHeight="true" outlineLevel="0" collapsed="false">
      <c r="A569" s="64" t="s">
        <v>431</v>
      </c>
      <c r="B569" s="90" t="s">
        <v>386</v>
      </c>
      <c r="C569" s="99" t="s">
        <v>71</v>
      </c>
      <c r="D569" s="99" t="n">
        <v>13</v>
      </c>
      <c r="E569" s="99" t="s">
        <v>470</v>
      </c>
      <c r="F569" s="99" t="s">
        <v>155</v>
      </c>
      <c r="G569" s="95"/>
      <c r="H569" s="95"/>
      <c r="I569" s="95"/>
      <c r="J569" s="95"/>
      <c r="K569" s="95"/>
      <c r="L569" s="95"/>
      <c r="M569" s="95"/>
      <c r="N569" s="95"/>
      <c r="O569" s="95" t="n">
        <f aca="false">O570</f>
        <v>0</v>
      </c>
      <c r="P569" s="95"/>
      <c r="Q569" s="95"/>
      <c r="R569" s="95"/>
      <c r="S569" s="95"/>
      <c r="T569" s="95" t="n">
        <f aca="false">T570</f>
        <v>761172.14</v>
      </c>
      <c r="U569" s="95" t="n">
        <f aca="false">U570</f>
        <v>761172.14</v>
      </c>
      <c r="V569" s="95"/>
      <c r="W569" s="95"/>
      <c r="X569" s="95" t="n">
        <f aca="false">X570</f>
        <v>200000</v>
      </c>
      <c r="Y569" s="95" t="n">
        <f aca="false">Y570</f>
        <v>961172.14</v>
      </c>
      <c r="Z569" s="95" t="n">
        <f aca="false">Z570</f>
        <v>0</v>
      </c>
      <c r="AA569" s="95"/>
      <c r="AB569" s="95"/>
      <c r="AC569" s="95" t="n">
        <f aca="false">AC570</f>
        <v>0</v>
      </c>
      <c r="AD569" s="95" t="n">
        <f aca="false">AD570</f>
        <v>8475.64</v>
      </c>
      <c r="AE569" s="95" t="n">
        <f aca="false">AE570</f>
        <v>969647.78</v>
      </c>
      <c r="AF569" s="95" t="n">
        <f aca="false">AF570</f>
        <v>0</v>
      </c>
      <c r="AG569" s="95"/>
      <c r="AH569" s="95"/>
      <c r="AI569" s="95" t="n">
        <f aca="false">AI570</f>
        <v>0</v>
      </c>
      <c r="AJ569" s="95" t="n">
        <f aca="false">AJ570</f>
        <v>0</v>
      </c>
      <c r="AK569" s="95" t="n">
        <f aca="false">AK570</f>
        <v>0</v>
      </c>
      <c r="AL569" s="95" t="n">
        <f aca="false">AL570</f>
        <v>0</v>
      </c>
      <c r="AM569" s="95" t="n">
        <f aca="false">AM570</f>
        <v>0</v>
      </c>
      <c r="AN569" s="95" t="n">
        <f aca="false">AN570</f>
        <v>0</v>
      </c>
      <c r="AO569" s="95" t="n">
        <f aca="false">AO570</f>
        <v>0</v>
      </c>
      <c r="AP569" s="95" t="n">
        <f aca="false">AP570</f>
        <v>0</v>
      </c>
      <c r="AQ569" s="95" t="n">
        <f aca="false">AQ570</f>
        <v>0</v>
      </c>
      <c r="AR569" s="95" t="n">
        <f aca="false">AR570</f>
        <v>0</v>
      </c>
      <c r="AS569" s="95" t="n">
        <f aca="false">AS570</f>
        <v>0</v>
      </c>
    </row>
    <row r="570" customFormat="false" ht="36" hidden="false" customHeight="true" outlineLevel="0" collapsed="false">
      <c r="A570" s="64" t="s">
        <v>156</v>
      </c>
      <c r="B570" s="90" t="s">
        <v>386</v>
      </c>
      <c r="C570" s="99" t="s">
        <v>71</v>
      </c>
      <c r="D570" s="99" t="n">
        <v>13</v>
      </c>
      <c r="E570" s="99" t="s">
        <v>470</v>
      </c>
      <c r="F570" s="99" t="s">
        <v>157</v>
      </c>
      <c r="G570" s="95"/>
      <c r="H570" s="95"/>
      <c r="I570" s="95"/>
      <c r="J570" s="95"/>
      <c r="K570" s="95"/>
      <c r="L570" s="95"/>
      <c r="M570" s="95"/>
      <c r="N570" s="95"/>
      <c r="O570" s="95" t="n">
        <v>0</v>
      </c>
      <c r="P570" s="95"/>
      <c r="Q570" s="95"/>
      <c r="R570" s="95"/>
      <c r="S570" s="95"/>
      <c r="T570" s="95" t="n">
        <v>761172.14</v>
      </c>
      <c r="U570" s="95" t="n">
        <f aca="false">T570</f>
        <v>761172.14</v>
      </c>
      <c r="V570" s="95"/>
      <c r="W570" s="95"/>
      <c r="X570" s="95" t="n">
        <v>200000</v>
      </c>
      <c r="Y570" s="95" t="n">
        <f aca="false">X570+U570</f>
        <v>961172.14</v>
      </c>
      <c r="Z570" s="95"/>
      <c r="AA570" s="95"/>
      <c r="AB570" s="95"/>
      <c r="AC570" s="95"/>
      <c r="AD570" s="95" t="n">
        <v>8475.64</v>
      </c>
      <c r="AE570" s="95" t="n">
        <f aca="false">AD570+Y570</f>
        <v>969647.78</v>
      </c>
      <c r="AF570" s="95"/>
      <c r="AG570" s="95"/>
      <c r="AH570" s="95"/>
      <c r="AI570" s="95"/>
      <c r="AJ570" s="95"/>
      <c r="AK570" s="95"/>
      <c r="AL570" s="95"/>
      <c r="AM570" s="95"/>
      <c r="AN570" s="95"/>
      <c r="AO570" s="95"/>
      <c r="AP570" s="95"/>
      <c r="AQ570" s="95"/>
      <c r="AR570" s="95"/>
      <c r="AS570" s="95"/>
    </row>
    <row r="571" customFormat="false" ht="48.75" hidden="false" customHeight="true" outlineLevel="0" collapsed="false">
      <c r="A571" s="59" t="s">
        <v>471</v>
      </c>
      <c r="B571" s="90" t="s">
        <v>386</v>
      </c>
      <c r="C571" s="90" t="s">
        <v>71</v>
      </c>
      <c r="D571" s="90" t="s">
        <v>126</v>
      </c>
      <c r="E571" s="99" t="s">
        <v>472</v>
      </c>
      <c r="F571" s="99"/>
      <c r="G571" s="95"/>
      <c r="H571" s="95"/>
      <c r="I571" s="95"/>
      <c r="J571" s="95"/>
      <c r="K571" s="95"/>
      <c r="L571" s="95"/>
      <c r="M571" s="95"/>
      <c r="N571" s="95"/>
      <c r="O571" s="95" t="n">
        <f aca="false">O572</f>
        <v>0</v>
      </c>
      <c r="P571" s="95"/>
      <c r="Q571" s="95"/>
      <c r="R571" s="95"/>
      <c r="S571" s="95"/>
      <c r="T571" s="95" t="n">
        <f aca="false">T572</f>
        <v>504353.97</v>
      </c>
      <c r="U571" s="95" t="n">
        <f aca="false">U572</f>
        <v>504353.97</v>
      </c>
      <c r="V571" s="95"/>
      <c r="W571" s="95"/>
      <c r="X571" s="95"/>
      <c r="Y571" s="95" t="n">
        <f aca="false">X571+U571</f>
        <v>504353.97</v>
      </c>
      <c r="Z571" s="95" t="n">
        <f aca="false">Z572</f>
        <v>0</v>
      </c>
      <c r="AA571" s="95"/>
      <c r="AB571" s="95"/>
      <c r="AC571" s="95" t="n">
        <f aca="false">AC572</f>
        <v>0</v>
      </c>
      <c r="AD571" s="95" t="n">
        <f aca="false">AD572</f>
        <v>0</v>
      </c>
      <c r="AE571" s="95" t="n">
        <f aca="false">AE572</f>
        <v>504353.97</v>
      </c>
      <c r="AF571" s="95" t="n">
        <f aca="false">AF572</f>
        <v>0</v>
      </c>
      <c r="AG571" s="95"/>
      <c r="AH571" s="95"/>
      <c r="AI571" s="95" t="n">
        <f aca="false">AI572</f>
        <v>0</v>
      </c>
      <c r="AJ571" s="95" t="n">
        <f aca="false">AJ572</f>
        <v>0</v>
      </c>
      <c r="AK571" s="95" t="n">
        <f aca="false">AK572</f>
        <v>0</v>
      </c>
      <c r="AL571" s="95" t="n">
        <f aca="false">AL572</f>
        <v>0</v>
      </c>
      <c r="AM571" s="95"/>
      <c r="AN571" s="95"/>
      <c r="AO571" s="95" t="n">
        <f aca="false">AO572</f>
        <v>0</v>
      </c>
      <c r="AP571" s="95" t="n">
        <f aca="false">AP572</f>
        <v>0</v>
      </c>
      <c r="AQ571" s="95" t="n">
        <f aca="false">AQ572</f>
        <v>0</v>
      </c>
      <c r="AR571" s="95" t="n">
        <f aca="false">AR572</f>
        <v>0</v>
      </c>
      <c r="AS571" s="95" t="n">
        <f aca="false">AS572</f>
        <v>0</v>
      </c>
    </row>
    <row r="572" customFormat="false" ht="20.25" hidden="false" customHeight="true" outlineLevel="0" collapsed="false">
      <c r="A572" s="64" t="s">
        <v>431</v>
      </c>
      <c r="B572" s="90" t="s">
        <v>386</v>
      </c>
      <c r="C572" s="99" t="s">
        <v>71</v>
      </c>
      <c r="D572" s="99" t="n">
        <v>13</v>
      </c>
      <c r="E572" s="99" t="s">
        <v>472</v>
      </c>
      <c r="F572" s="99" t="s">
        <v>155</v>
      </c>
      <c r="G572" s="95"/>
      <c r="H572" s="95"/>
      <c r="I572" s="95"/>
      <c r="J572" s="95"/>
      <c r="K572" s="95"/>
      <c r="L572" s="95"/>
      <c r="M572" s="95"/>
      <c r="N572" s="95"/>
      <c r="O572" s="95" t="n">
        <f aca="false">O573</f>
        <v>0</v>
      </c>
      <c r="P572" s="95"/>
      <c r="Q572" s="95"/>
      <c r="R572" s="95"/>
      <c r="S572" s="95"/>
      <c r="T572" s="95" t="n">
        <f aca="false">T573</f>
        <v>504353.97</v>
      </c>
      <c r="U572" s="95" t="n">
        <f aca="false">U573</f>
        <v>504353.97</v>
      </c>
      <c r="V572" s="95"/>
      <c r="W572" s="95"/>
      <c r="X572" s="95"/>
      <c r="Y572" s="95" t="n">
        <f aca="false">X572+U572</f>
        <v>504353.97</v>
      </c>
      <c r="Z572" s="95" t="n">
        <f aca="false">Z573</f>
        <v>0</v>
      </c>
      <c r="AA572" s="95"/>
      <c r="AB572" s="95"/>
      <c r="AC572" s="95" t="n">
        <f aca="false">AC573</f>
        <v>0</v>
      </c>
      <c r="AD572" s="95" t="n">
        <f aca="false">AD573</f>
        <v>0</v>
      </c>
      <c r="AE572" s="95" t="n">
        <f aca="false">AE573</f>
        <v>504353.97</v>
      </c>
      <c r="AF572" s="95" t="n">
        <f aca="false">AF573</f>
        <v>0</v>
      </c>
      <c r="AG572" s="95"/>
      <c r="AH572" s="95"/>
      <c r="AI572" s="95" t="n">
        <f aca="false">AI573</f>
        <v>0</v>
      </c>
      <c r="AJ572" s="95" t="n">
        <f aca="false">AJ573</f>
        <v>0</v>
      </c>
      <c r="AK572" s="95" t="n">
        <f aca="false">AK573</f>
        <v>0</v>
      </c>
      <c r="AL572" s="95" t="n">
        <f aca="false">AL573</f>
        <v>0</v>
      </c>
      <c r="AM572" s="95"/>
      <c r="AN572" s="95"/>
      <c r="AO572" s="95" t="n">
        <f aca="false">AO573</f>
        <v>0</v>
      </c>
      <c r="AP572" s="95" t="n">
        <f aca="false">AP573</f>
        <v>0</v>
      </c>
      <c r="AQ572" s="95" t="n">
        <f aca="false">AQ573</f>
        <v>0</v>
      </c>
      <c r="AR572" s="95" t="n">
        <f aca="false">AR573</f>
        <v>0</v>
      </c>
      <c r="AS572" s="95" t="n">
        <f aca="false">AS573</f>
        <v>0</v>
      </c>
    </row>
    <row r="573" customFormat="false" ht="36" hidden="false" customHeight="true" outlineLevel="0" collapsed="false">
      <c r="A573" s="64" t="s">
        <v>156</v>
      </c>
      <c r="B573" s="90" t="s">
        <v>386</v>
      </c>
      <c r="C573" s="99" t="s">
        <v>71</v>
      </c>
      <c r="D573" s="99" t="n">
        <v>13</v>
      </c>
      <c r="E573" s="99" t="s">
        <v>472</v>
      </c>
      <c r="F573" s="99" t="s">
        <v>157</v>
      </c>
      <c r="G573" s="95"/>
      <c r="H573" s="95"/>
      <c r="I573" s="95"/>
      <c r="J573" s="95"/>
      <c r="K573" s="95"/>
      <c r="L573" s="95"/>
      <c r="M573" s="95"/>
      <c r="N573" s="95"/>
      <c r="O573" s="95" t="n">
        <v>0</v>
      </c>
      <c r="P573" s="95"/>
      <c r="Q573" s="95"/>
      <c r="R573" s="95"/>
      <c r="S573" s="95"/>
      <c r="T573" s="95" t="n">
        <f aca="false">165206.07+729625.53-390477.63</f>
        <v>504353.97</v>
      </c>
      <c r="U573" s="95" t="n">
        <f aca="false">T573</f>
        <v>504353.97</v>
      </c>
      <c r="V573" s="95"/>
      <c r="W573" s="95"/>
      <c r="X573" s="95"/>
      <c r="Y573" s="95" t="n">
        <f aca="false">X573+U573</f>
        <v>504353.97</v>
      </c>
      <c r="Z573" s="95"/>
      <c r="AA573" s="95"/>
      <c r="AB573" s="95"/>
      <c r="AC573" s="95"/>
      <c r="AD573" s="95" t="n">
        <v>0</v>
      </c>
      <c r="AE573" s="95" t="n">
        <f aca="false">AD573+Y573</f>
        <v>504353.97</v>
      </c>
      <c r="AF573" s="95"/>
      <c r="AG573" s="95"/>
      <c r="AH573" s="95"/>
      <c r="AI573" s="95"/>
      <c r="AJ573" s="95"/>
      <c r="AK573" s="95"/>
      <c r="AL573" s="95"/>
      <c r="AM573" s="95"/>
      <c r="AN573" s="95"/>
      <c r="AO573" s="95"/>
      <c r="AP573" s="95"/>
      <c r="AQ573" s="95"/>
      <c r="AR573" s="95"/>
      <c r="AS573" s="95"/>
    </row>
    <row r="574" customFormat="false" ht="41.25" hidden="false" customHeight="true" outlineLevel="0" collapsed="false">
      <c r="A574" s="59" t="s">
        <v>473</v>
      </c>
      <c r="B574" s="90" t="s">
        <v>386</v>
      </c>
      <c r="C574" s="90" t="s">
        <v>71</v>
      </c>
      <c r="D574" s="90" t="s">
        <v>126</v>
      </c>
      <c r="E574" s="99" t="s">
        <v>474</v>
      </c>
      <c r="F574" s="99"/>
      <c r="G574" s="95"/>
      <c r="H574" s="95"/>
      <c r="I574" s="95"/>
      <c r="J574" s="95"/>
      <c r="K574" s="95"/>
      <c r="L574" s="95"/>
      <c r="M574" s="95"/>
      <c r="N574" s="95"/>
      <c r="O574" s="95" t="n">
        <f aca="false">O575</f>
        <v>0</v>
      </c>
      <c r="P574" s="95"/>
      <c r="Q574" s="95"/>
      <c r="R574" s="95"/>
      <c r="S574" s="95"/>
      <c r="T574" s="95" t="n">
        <f aca="false">T575</f>
        <v>1237076.84</v>
      </c>
      <c r="U574" s="95" t="n">
        <f aca="false">U575</f>
        <v>1237076.84</v>
      </c>
      <c r="V574" s="95"/>
      <c r="W574" s="95"/>
      <c r="X574" s="95" t="n">
        <f aca="false">X576</f>
        <v>-287076.84</v>
      </c>
      <c r="Y574" s="95" t="n">
        <f aca="false">Y576</f>
        <v>950000</v>
      </c>
      <c r="Z574" s="95" t="n">
        <f aca="false">Z576</f>
        <v>0</v>
      </c>
      <c r="AA574" s="95" t="n">
        <f aca="false">AA576</f>
        <v>0</v>
      </c>
      <c r="AB574" s="95" t="n">
        <f aca="false">AB576</f>
        <v>0</v>
      </c>
      <c r="AC574" s="95" t="n">
        <f aca="false">AC576</f>
        <v>0</v>
      </c>
      <c r="AD574" s="95" t="n">
        <f aca="false">AD576</f>
        <v>0</v>
      </c>
      <c r="AE574" s="95" t="n">
        <f aca="false">AE576</f>
        <v>950000</v>
      </c>
      <c r="AF574" s="95" t="n">
        <f aca="false">AF576</f>
        <v>0</v>
      </c>
      <c r="AG574" s="95" t="n">
        <f aca="false">AG576</f>
        <v>0</v>
      </c>
      <c r="AH574" s="95" t="n">
        <f aca="false">AH576</f>
        <v>0</v>
      </c>
      <c r="AI574" s="95" t="n">
        <f aca="false">AI576</f>
        <v>0</v>
      </c>
      <c r="AJ574" s="95" t="n">
        <f aca="false">AJ576</f>
        <v>0</v>
      </c>
      <c r="AK574" s="95" t="n">
        <f aca="false">AK576</f>
        <v>0</v>
      </c>
      <c r="AL574" s="95" t="n">
        <f aca="false">AL576</f>
        <v>0</v>
      </c>
      <c r="AM574" s="95" t="n">
        <f aca="false">AM576</f>
        <v>0</v>
      </c>
      <c r="AN574" s="95" t="n">
        <f aca="false">AN576</f>
        <v>0</v>
      </c>
      <c r="AO574" s="95" t="n">
        <f aca="false">AO575</f>
        <v>0</v>
      </c>
      <c r="AP574" s="95" t="n">
        <f aca="false">AP575</f>
        <v>0</v>
      </c>
      <c r="AQ574" s="95" t="n">
        <f aca="false">AQ575</f>
        <v>0</v>
      </c>
      <c r="AR574" s="95" t="n">
        <f aca="false">AR575</f>
        <v>0</v>
      </c>
      <c r="AS574" s="95" t="n">
        <f aca="false">AS575</f>
        <v>0</v>
      </c>
    </row>
    <row r="575" customFormat="false" ht="20.25" hidden="false" customHeight="true" outlineLevel="0" collapsed="false">
      <c r="A575" s="64" t="s">
        <v>431</v>
      </c>
      <c r="B575" s="90" t="s">
        <v>386</v>
      </c>
      <c r="C575" s="99" t="s">
        <v>71</v>
      </c>
      <c r="D575" s="99" t="n">
        <v>13</v>
      </c>
      <c r="E575" s="99" t="s">
        <v>474</v>
      </c>
      <c r="F575" s="99" t="s">
        <v>155</v>
      </c>
      <c r="G575" s="95"/>
      <c r="H575" s="95"/>
      <c r="I575" s="95"/>
      <c r="J575" s="95"/>
      <c r="K575" s="95"/>
      <c r="L575" s="95"/>
      <c r="M575" s="95"/>
      <c r="N575" s="95"/>
      <c r="O575" s="95" t="n">
        <f aca="false">O576</f>
        <v>0</v>
      </c>
      <c r="P575" s="95"/>
      <c r="Q575" s="95"/>
      <c r="R575" s="95"/>
      <c r="S575" s="95"/>
      <c r="T575" s="95" t="n">
        <f aca="false">T576</f>
        <v>1237076.84</v>
      </c>
      <c r="U575" s="95" t="n">
        <f aca="false">U576</f>
        <v>1237076.84</v>
      </c>
      <c r="V575" s="95"/>
      <c r="W575" s="95"/>
      <c r="X575" s="95" t="n">
        <f aca="false">X576</f>
        <v>-287076.84</v>
      </c>
      <c r="Y575" s="95" t="n">
        <f aca="false">X575+U575</f>
        <v>950000</v>
      </c>
      <c r="Z575" s="95" t="n">
        <f aca="false">Z576</f>
        <v>0</v>
      </c>
      <c r="AA575" s="95"/>
      <c r="AB575" s="95"/>
      <c r="AC575" s="95" t="n">
        <f aca="false">AC576</f>
        <v>0</v>
      </c>
      <c r="AD575" s="95" t="n">
        <f aca="false">AD576</f>
        <v>0</v>
      </c>
      <c r="AE575" s="95" t="n">
        <f aca="false">AE576</f>
        <v>950000</v>
      </c>
      <c r="AF575" s="95" t="n">
        <f aca="false">AF576</f>
        <v>0</v>
      </c>
      <c r="AG575" s="95"/>
      <c r="AH575" s="95"/>
      <c r="AI575" s="95" t="n">
        <f aca="false">AI576</f>
        <v>0</v>
      </c>
      <c r="AJ575" s="95" t="n">
        <f aca="false">AJ576</f>
        <v>0</v>
      </c>
      <c r="AK575" s="95" t="n">
        <f aca="false">AK576</f>
        <v>0</v>
      </c>
      <c r="AL575" s="95" t="n">
        <f aca="false">AL576</f>
        <v>0</v>
      </c>
      <c r="AM575" s="95"/>
      <c r="AN575" s="95"/>
      <c r="AO575" s="95" t="n">
        <f aca="false">AO576</f>
        <v>0</v>
      </c>
      <c r="AP575" s="95" t="n">
        <f aca="false">AP576</f>
        <v>0</v>
      </c>
      <c r="AQ575" s="95" t="n">
        <f aca="false">AQ576</f>
        <v>0</v>
      </c>
      <c r="AR575" s="95" t="n">
        <f aca="false">AR576</f>
        <v>0</v>
      </c>
      <c r="AS575" s="95" t="n">
        <f aca="false">AS576</f>
        <v>0</v>
      </c>
    </row>
    <row r="576" customFormat="false" ht="36" hidden="false" customHeight="true" outlineLevel="0" collapsed="false">
      <c r="A576" s="64" t="s">
        <v>156</v>
      </c>
      <c r="B576" s="90" t="s">
        <v>386</v>
      </c>
      <c r="C576" s="99" t="s">
        <v>71</v>
      </c>
      <c r="D576" s="99" t="n">
        <v>13</v>
      </c>
      <c r="E576" s="99" t="s">
        <v>474</v>
      </c>
      <c r="F576" s="99" t="s">
        <v>157</v>
      </c>
      <c r="G576" s="95"/>
      <c r="H576" s="95"/>
      <c r="I576" s="95"/>
      <c r="J576" s="95"/>
      <c r="K576" s="95"/>
      <c r="L576" s="95"/>
      <c r="M576" s="95"/>
      <c r="N576" s="95"/>
      <c r="O576" s="95" t="n">
        <v>0</v>
      </c>
      <c r="P576" s="95"/>
      <c r="Q576" s="95"/>
      <c r="R576" s="95"/>
      <c r="S576" s="95"/>
      <c r="T576" s="95" t="n">
        <f aca="false">802587.16-153246.91+587736.59</f>
        <v>1237076.84</v>
      </c>
      <c r="U576" s="95" t="n">
        <f aca="false">T576</f>
        <v>1237076.84</v>
      </c>
      <c r="V576" s="95"/>
      <c r="W576" s="95"/>
      <c r="X576" s="95" t="n">
        <v>-287076.84</v>
      </c>
      <c r="Y576" s="95" t="n">
        <f aca="false">X576+U576</f>
        <v>950000</v>
      </c>
      <c r="Z576" s="95"/>
      <c r="AA576" s="95"/>
      <c r="AB576" s="95"/>
      <c r="AC576" s="95"/>
      <c r="AD576" s="95" t="n">
        <v>0</v>
      </c>
      <c r="AE576" s="95" t="n">
        <f aca="false">AD576+Y576</f>
        <v>950000</v>
      </c>
      <c r="AF576" s="95"/>
      <c r="AG576" s="95"/>
      <c r="AH576" s="95"/>
      <c r="AI576" s="95"/>
      <c r="AJ576" s="95"/>
      <c r="AK576" s="95"/>
      <c r="AL576" s="95"/>
      <c r="AM576" s="95"/>
      <c r="AN576" s="95"/>
      <c r="AO576" s="95"/>
      <c r="AP576" s="95"/>
      <c r="AQ576" s="95"/>
      <c r="AR576" s="95"/>
      <c r="AS576" s="95"/>
    </row>
    <row r="577" customFormat="false" ht="40.5" hidden="false" customHeight="true" outlineLevel="0" collapsed="false">
      <c r="A577" s="59" t="s">
        <v>475</v>
      </c>
      <c r="B577" s="90" t="s">
        <v>386</v>
      </c>
      <c r="C577" s="90" t="s">
        <v>71</v>
      </c>
      <c r="D577" s="90" t="s">
        <v>126</v>
      </c>
      <c r="E577" s="99" t="s">
        <v>476</v>
      </c>
      <c r="F577" s="99"/>
      <c r="G577" s="95"/>
      <c r="H577" s="95"/>
      <c r="I577" s="95"/>
      <c r="J577" s="95"/>
      <c r="K577" s="95"/>
      <c r="L577" s="95"/>
      <c r="M577" s="95"/>
      <c r="N577" s="95"/>
      <c r="O577" s="95" t="n">
        <f aca="false">O578</f>
        <v>0</v>
      </c>
      <c r="P577" s="95"/>
      <c r="Q577" s="95"/>
      <c r="R577" s="95"/>
      <c r="S577" s="95"/>
      <c r="T577" s="95" t="n">
        <f aca="false">T578</f>
        <v>445646.03</v>
      </c>
      <c r="U577" s="95" t="n">
        <f aca="false">U578</f>
        <v>445646.03</v>
      </c>
      <c r="V577" s="95"/>
      <c r="W577" s="95"/>
      <c r="X577" s="95"/>
      <c r="Y577" s="95" t="n">
        <f aca="false">X577+U577</f>
        <v>445646.03</v>
      </c>
      <c r="Z577" s="95" t="n">
        <f aca="false">Z578</f>
        <v>0</v>
      </c>
      <c r="AA577" s="95"/>
      <c r="AB577" s="95"/>
      <c r="AC577" s="95" t="n">
        <f aca="false">AC578</f>
        <v>0</v>
      </c>
      <c r="AD577" s="95" t="n">
        <f aca="false">AD578</f>
        <v>0</v>
      </c>
      <c r="AE577" s="95" t="n">
        <f aca="false">AE578</f>
        <v>445646.03</v>
      </c>
      <c r="AF577" s="95" t="n">
        <f aca="false">AF578</f>
        <v>0</v>
      </c>
      <c r="AG577" s="95"/>
      <c r="AH577" s="95"/>
      <c r="AI577" s="95" t="n">
        <f aca="false">AI578</f>
        <v>0</v>
      </c>
      <c r="AJ577" s="95" t="n">
        <f aca="false">AJ578</f>
        <v>0</v>
      </c>
      <c r="AK577" s="95" t="n">
        <f aca="false">AK578</f>
        <v>0</v>
      </c>
      <c r="AL577" s="95" t="n">
        <f aca="false">AL578</f>
        <v>0</v>
      </c>
      <c r="AM577" s="95"/>
      <c r="AN577" s="95"/>
      <c r="AO577" s="95" t="n">
        <f aca="false">AO578</f>
        <v>0</v>
      </c>
      <c r="AP577" s="95" t="n">
        <f aca="false">AP578</f>
        <v>0</v>
      </c>
      <c r="AQ577" s="95" t="n">
        <f aca="false">AQ578</f>
        <v>0</v>
      </c>
      <c r="AR577" s="95" t="n">
        <f aca="false">AR578</f>
        <v>0</v>
      </c>
      <c r="AS577" s="95" t="n">
        <f aca="false">AS578</f>
        <v>0</v>
      </c>
    </row>
    <row r="578" customFormat="false" ht="18.75" hidden="false" customHeight="true" outlineLevel="0" collapsed="false">
      <c r="A578" s="64" t="s">
        <v>431</v>
      </c>
      <c r="B578" s="90" t="s">
        <v>386</v>
      </c>
      <c r="C578" s="99" t="s">
        <v>71</v>
      </c>
      <c r="D578" s="99" t="n">
        <v>13</v>
      </c>
      <c r="E578" s="99" t="s">
        <v>476</v>
      </c>
      <c r="F578" s="99" t="s">
        <v>155</v>
      </c>
      <c r="G578" s="95"/>
      <c r="H578" s="95"/>
      <c r="I578" s="95"/>
      <c r="J578" s="95"/>
      <c r="K578" s="95"/>
      <c r="L578" s="95"/>
      <c r="M578" s="95"/>
      <c r="N578" s="95"/>
      <c r="O578" s="95" t="n">
        <f aca="false">O579</f>
        <v>0</v>
      </c>
      <c r="P578" s="95"/>
      <c r="Q578" s="95"/>
      <c r="R578" s="95"/>
      <c r="S578" s="95"/>
      <c r="T578" s="95" t="n">
        <f aca="false">T579</f>
        <v>445646.03</v>
      </c>
      <c r="U578" s="95" t="n">
        <f aca="false">U579</f>
        <v>445646.03</v>
      </c>
      <c r="V578" s="95"/>
      <c r="W578" s="95"/>
      <c r="X578" s="95"/>
      <c r="Y578" s="95" t="n">
        <f aca="false">X578+U578</f>
        <v>445646.03</v>
      </c>
      <c r="Z578" s="95" t="n">
        <f aca="false">Z579</f>
        <v>0</v>
      </c>
      <c r="AA578" s="95"/>
      <c r="AB578" s="95"/>
      <c r="AC578" s="95" t="n">
        <f aca="false">AC579</f>
        <v>0</v>
      </c>
      <c r="AD578" s="95" t="n">
        <f aca="false">AD579</f>
        <v>0</v>
      </c>
      <c r="AE578" s="95" t="n">
        <f aca="false">AE579</f>
        <v>445646.03</v>
      </c>
      <c r="AF578" s="95" t="n">
        <f aca="false">AF579</f>
        <v>0</v>
      </c>
      <c r="AG578" s="95"/>
      <c r="AH578" s="95"/>
      <c r="AI578" s="95" t="n">
        <f aca="false">AI579</f>
        <v>0</v>
      </c>
      <c r="AJ578" s="95" t="n">
        <f aca="false">AJ579</f>
        <v>0</v>
      </c>
      <c r="AK578" s="95" t="n">
        <f aca="false">AK579</f>
        <v>0</v>
      </c>
      <c r="AL578" s="95" t="n">
        <f aca="false">AL579</f>
        <v>0</v>
      </c>
      <c r="AM578" s="95"/>
      <c r="AN578" s="95"/>
      <c r="AO578" s="95" t="n">
        <f aca="false">AO579</f>
        <v>0</v>
      </c>
      <c r="AP578" s="95" t="n">
        <f aca="false">AP579</f>
        <v>0</v>
      </c>
      <c r="AQ578" s="95" t="n">
        <f aca="false">AQ579</f>
        <v>0</v>
      </c>
      <c r="AR578" s="95" t="n">
        <f aca="false">AR579</f>
        <v>0</v>
      </c>
      <c r="AS578" s="95" t="n">
        <f aca="false">AS579</f>
        <v>0</v>
      </c>
    </row>
    <row r="579" customFormat="false" ht="36" hidden="false" customHeight="true" outlineLevel="0" collapsed="false">
      <c r="A579" s="64" t="s">
        <v>156</v>
      </c>
      <c r="B579" s="90" t="s">
        <v>386</v>
      </c>
      <c r="C579" s="99" t="s">
        <v>71</v>
      </c>
      <c r="D579" s="99" t="n">
        <v>13</v>
      </c>
      <c r="E579" s="99" t="s">
        <v>476</v>
      </c>
      <c r="F579" s="99" t="s">
        <v>157</v>
      </c>
      <c r="G579" s="95"/>
      <c r="H579" s="95"/>
      <c r="I579" s="95"/>
      <c r="J579" s="95"/>
      <c r="K579" s="95"/>
      <c r="L579" s="95"/>
      <c r="M579" s="95"/>
      <c r="N579" s="95"/>
      <c r="O579" s="95" t="n">
        <v>0</v>
      </c>
      <c r="P579" s="95"/>
      <c r="Q579" s="95"/>
      <c r="R579" s="95"/>
      <c r="S579" s="95"/>
      <c r="T579" s="95" t="n">
        <f aca="false">802587.16-11959.16-344981.97</f>
        <v>445646.03</v>
      </c>
      <c r="U579" s="95" t="n">
        <f aca="false">T579</f>
        <v>445646.03</v>
      </c>
      <c r="V579" s="95"/>
      <c r="W579" s="95"/>
      <c r="X579" s="95"/>
      <c r="Y579" s="95" t="n">
        <f aca="false">X579+U579</f>
        <v>445646.03</v>
      </c>
      <c r="Z579" s="95"/>
      <c r="AA579" s="95"/>
      <c r="AB579" s="95"/>
      <c r="AC579" s="95"/>
      <c r="AD579" s="95" t="n">
        <v>0</v>
      </c>
      <c r="AE579" s="95" t="n">
        <f aca="false">AD579+Y579</f>
        <v>445646.03</v>
      </c>
      <c r="AF579" s="95"/>
      <c r="AG579" s="95"/>
      <c r="AH579" s="95"/>
      <c r="AI579" s="95"/>
      <c r="AJ579" s="95"/>
      <c r="AK579" s="95"/>
      <c r="AL579" s="95"/>
      <c r="AM579" s="95"/>
      <c r="AN579" s="95"/>
      <c r="AO579" s="95"/>
      <c r="AP579" s="95"/>
      <c r="AQ579" s="95"/>
      <c r="AR579" s="95"/>
      <c r="AS579" s="95"/>
    </row>
    <row r="580" customFormat="false" ht="33.75" hidden="false" customHeight="true" outlineLevel="0" collapsed="false">
      <c r="A580" s="59" t="s">
        <v>477</v>
      </c>
      <c r="B580" s="90" t="s">
        <v>386</v>
      </c>
      <c r="C580" s="90" t="s">
        <v>71</v>
      </c>
      <c r="D580" s="90" t="s">
        <v>126</v>
      </c>
      <c r="E580" s="90" t="s">
        <v>478</v>
      </c>
      <c r="F580" s="90"/>
      <c r="G580" s="95" t="n">
        <f aca="false">G581</f>
        <v>18472098</v>
      </c>
      <c r="H580" s="95" t="n">
        <f aca="false">H581</f>
        <v>145000</v>
      </c>
      <c r="I580" s="95" t="n">
        <f aca="false">I581</f>
        <v>18617098</v>
      </c>
      <c r="J580" s="95" t="n">
        <f aca="false">J581</f>
        <v>5367800</v>
      </c>
      <c r="K580" s="95" t="n">
        <f aca="false">K581</f>
        <v>-349855.25</v>
      </c>
      <c r="L580" s="95" t="n">
        <f aca="false">L581</f>
        <v>0</v>
      </c>
      <c r="M580" s="95" t="n">
        <f aca="false">M581</f>
        <v>18617098</v>
      </c>
      <c r="N580" s="95" t="n">
        <f aca="false">N581</f>
        <v>0</v>
      </c>
      <c r="O580" s="95" t="n">
        <f aca="false">O581</f>
        <v>18617098</v>
      </c>
      <c r="P580" s="95" t="n">
        <f aca="false">P581</f>
        <v>5017944.75</v>
      </c>
      <c r="Q580" s="95" t="n">
        <f aca="false">Q581</f>
        <v>5477000</v>
      </c>
      <c r="R580" s="95" t="n">
        <f aca="false">R581</f>
        <v>0</v>
      </c>
      <c r="S580" s="95" t="n">
        <f aca="false">S581</f>
        <v>0</v>
      </c>
      <c r="T580" s="95" t="n">
        <f aca="false">T581</f>
        <v>1459116</v>
      </c>
      <c r="U580" s="95" t="n">
        <f aca="false">T580+O580</f>
        <v>20076214</v>
      </c>
      <c r="V580" s="95" t="n">
        <f aca="false">V581</f>
        <v>5017944.75</v>
      </c>
      <c r="W580" s="95" t="n">
        <f aca="false">W581</f>
        <v>0</v>
      </c>
      <c r="X580" s="95" t="n">
        <f aca="false">X581</f>
        <v>488863</v>
      </c>
      <c r="Y580" s="95" t="n">
        <f aca="false">Y581</f>
        <v>20565077</v>
      </c>
      <c r="Z580" s="95" t="n">
        <f aca="false">Z581</f>
        <v>5017944.75</v>
      </c>
      <c r="AA580" s="95" t="n">
        <f aca="false">AA581</f>
        <v>5477000</v>
      </c>
      <c r="AB580" s="95" t="n">
        <f aca="false">AB581</f>
        <v>0</v>
      </c>
      <c r="AC580" s="95" t="n">
        <f aca="false">AC581</f>
        <v>0</v>
      </c>
      <c r="AD580" s="95" t="n">
        <f aca="false">AD581</f>
        <v>0</v>
      </c>
      <c r="AE580" s="95" t="n">
        <f aca="false">AE581</f>
        <v>20565077</v>
      </c>
      <c r="AF580" s="95" t="n">
        <f aca="false">AC580+Z580</f>
        <v>5017944.75</v>
      </c>
      <c r="AG580" s="95" t="n">
        <f aca="false">AG581</f>
        <v>5477000</v>
      </c>
      <c r="AH580" s="95" t="n">
        <f aca="false">AH581</f>
        <v>0</v>
      </c>
      <c r="AI580" s="95" t="n">
        <f aca="false">AH580+AC580</f>
        <v>0</v>
      </c>
      <c r="AJ580" s="95" t="n">
        <f aca="false">AJ581</f>
        <v>5017944.75</v>
      </c>
      <c r="AK580" s="95" t="n">
        <f aca="false">AK581</f>
        <v>5477000</v>
      </c>
      <c r="AL580" s="95" t="n">
        <f aca="false">AL581</f>
        <v>0</v>
      </c>
      <c r="AM580" s="95" t="n">
        <f aca="false">AM581</f>
        <v>0</v>
      </c>
      <c r="AN580" s="95" t="n">
        <f aca="false">AN581</f>
        <v>5017944.75</v>
      </c>
      <c r="AO580" s="95" t="n">
        <f aca="false">AO581</f>
        <v>5477000</v>
      </c>
      <c r="AP580" s="95" t="n">
        <f aca="false">AP581</f>
        <v>0</v>
      </c>
      <c r="AQ580" s="95" t="n">
        <f aca="false">AQ581</f>
        <v>5477000</v>
      </c>
      <c r="AR580" s="95" t="n">
        <f aca="false">AR581</f>
        <v>0</v>
      </c>
      <c r="AS580" s="95" t="n">
        <f aca="false">AS581</f>
        <v>5477000</v>
      </c>
    </row>
    <row r="581" customFormat="false" ht="33.75" hidden="false" customHeight="true" outlineLevel="0" collapsed="false">
      <c r="A581" s="59" t="s">
        <v>477</v>
      </c>
      <c r="B581" s="90" t="s">
        <v>386</v>
      </c>
      <c r="C581" s="90" t="s">
        <v>71</v>
      </c>
      <c r="D581" s="90" t="s">
        <v>126</v>
      </c>
      <c r="E581" s="90" t="s">
        <v>479</v>
      </c>
      <c r="F581" s="90"/>
      <c r="G581" s="95" t="n">
        <f aca="false">G582</f>
        <v>18472098</v>
      </c>
      <c r="H581" s="95" t="n">
        <f aca="false">H582</f>
        <v>145000</v>
      </c>
      <c r="I581" s="95" t="n">
        <f aca="false">I582</f>
        <v>18617098</v>
      </c>
      <c r="J581" s="95" t="n">
        <f aca="false">J582</f>
        <v>5367800</v>
      </c>
      <c r="K581" s="95" t="n">
        <f aca="false">K582</f>
        <v>-349855.25</v>
      </c>
      <c r="L581" s="95" t="n">
        <f aca="false">L582</f>
        <v>0</v>
      </c>
      <c r="M581" s="95" t="n">
        <f aca="false">M582</f>
        <v>18617098</v>
      </c>
      <c r="N581" s="95" t="n">
        <f aca="false">N582</f>
        <v>0</v>
      </c>
      <c r="O581" s="95" t="n">
        <f aca="false">O582+O589</f>
        <v>18617098</v>
      </c>
      <c r="P581" s="95" t="n">
        <f aca="false">P582+P589</f>
        <v>5017944.75</v>
      </c>
      <c r="Q581" s="95" t="n">
        <f aca="false">Q582+Q589</f>
        <v>5477000</v>
      </c>
      <c r="R581" s="95" t="n">
        <f aca="false">R582+R589</f>
        <v>0</v>
      </c>
      <c r="S581" s="95" t="n">
        <f aca="false">S582+S589</f>
        <v>0</v>
      </c>
      <c r="T581" s="95" t="n">
        <f aca="false">T582+T589</f>
        <v>1459116</v>
      </c>
      <c r="U581" s="95" t="n">
        <f aca="false">U582+U589</f>
        <v>20076214</v>
      </c>
      <c r="V581" s="95" t="n">
        <f aca="false">V582+V589</f>
        <v>5017944.75</v>
      </c>
      <c r="W581" s="95" t="n">
        <f aca="false">W582+W589</f>
        <v>0</v>
      </c>
      <c r="X581" s="95" t="n">
        <f aca="false">X582</f>
        <v>488863</v>
      </c>
      <c r="Y581" s="95" t="n">
        <f aca="false">Y582+Y589</f>
        <v>20565077</v>
      </c>
      <c r="Z581" s="95" t="n">
        <f aca="false">Z582+Z589</f>
        <v>5017944.75</v>
      </c>
      <c r="AA581" s="95" t="n">
        <f aca="false">AA582+AA589</f>
        <v>5477000</v>
      </c>
      <c r="AB581" s="95" t="n">
        <f aca="false">AB582+AB589</f>
        <v>0</v>
      </c>
      <c r="AC581" s="95" t="n">
        <f aca="false">AC582+AC589</f>
        <v>0</v>
      </c>
      <c r="AD581" s="95" t="n">
        <f aca="false">AD582+AD589</f>
        <v>0</v>
      </c>
      <c r="AE581" s="95" t="n">
        <f aca="false">AE582+AE589</f>
        <v>20565077</v>
      </c>
      <c r="AF581" s="95" t="n">
        <f aca="false">AF582+AF589</f>
        <v>5017944.75</v>
      </c>
      <c r="AG581" s="95" t="n">
        <f aca="false">AG582+AG589</f>
        <v>5477000</v>
      </c>
      <c r="AH581" s="95" t="n">
        <f aca="false">AH582+AH589</f>
        <v>0</v>
      </c>
      <c r="AI581" s="95" t="n">
        <f aca="false">AI582+AI589</f>
        <v>0</v>
      </c>
      <c r="AJ581" s="95" t="n">
        <f aca="false">AJ582</f>
        <v>5017944.75</v>
      </c>
      <c r="AK581" s="95" t="n">
        <f aca="false">AK582+AK589</f>
        <v>5477000</v>
      </c>
      <c r="AL581" s="95" t="n">
        <f aca="false">AL582+AL589</f>
        <v>0</v>
      </c>
      <c r="AM581" s="95" t="n">
        <f aca="false">AM582</f>
        <v>0</v>
      </c>
      <c r="AN581" s="95" t="n">
        <f aca="false">AN582</f>
        <v>5017944.75</v>
      </c>
      <c r="AO581" s="95" t="n">
        <f aca="false">AO582+AO589</f>
        <v>5477000</v>
      </c>
      <c r="AP581" s="95" t="n">
        <f aca="false">AP582+AP589</f>
        <v>0</v>
      </c>
      <c r="AQ581" s="95" t="n">
        <f aca="false">AQ582+AQ589</f>
        <v>5477000</v>
      </c>
      <c r="AR581" s="95" t="n">
        <f aca="false">AR582+AR589</f>
        <v>0</v>
      </c>
      <c r="AS581" s="95" t="n">
        <f aca="false">AS582+AS589</f>
        <v>5477000</v>
      </c>
    </row>
    <row r="582" customFormat="false" ht="21" hidden="false" customHeight="true" outlineLevel="0" collapsed="false">
      <c r="A582" s="59" t="s">
        <v>480</v>
      </c>
      <c r="B582" s="90" t="s">
        <v>386</v>
      </c>
      <c r="C582" s="90" t="s">
        <v>71</v>
      </c>
      <c r="D582" s="90" t="s">
        <v>126</v>
      </c>
      <c r="E582" s="90" t="s">
        <v>481</v>
      </c>
      <c r="F582" s="90"/>
      <c r="G582" s="95" t="n">
        <f aca="false">G583+G587+G585</f>
        <v>18472098</v>
      </c>
      <c r="H582" s="95" t="n">
        <f aca="false">H583+H587+H585</f>
        <v>145000</v>
      </c>
      <c r="I582" s="95" t="n">
        <f aca="false">I583+I587+I585</f>
        <v>18617098</v>
      </c>
      <c r="J582" s="95" t="n">
        <f aca="false">J583+J587+J585</f>
        <v>5367800</v>
      </c>
      <c r="K582" s="95" t="n">
        <f aca="false">K583+K587+K585</f>
        <v>-349855.25</v>
      </c>
      <c r="L582" s="95" t="n">
        <f aca="false">L583+L587+L585</f>
        <v>0</v>
      </c>
      <c r="M582" s="95" t="n">
        <f aca="false">M583+M587+M585</f>
        <v>18617098</v>
      </c>
      <c r="N582" s="95" t="n">
        <f aca="false">N583+N587+N585</f>
        <v>0</v>
      </c>
      <c r="O582" s="95" t="n">
        <f aca="false">O583+O587+O585</f>
        <v>18617098</v>
      </c>
      <c r="P582" s="95" t="n">
        <f aca="false">P583+P587+P585</f>
        <v>5017944.75</v>
      </c>
      <c r="Q582" s="95" t="n">
        <f aca="false">Q583+Q587+Q585</f>
        <v>5477000</v>
      </c>
      <c r="R582" s="95" t="n">
        <f aca="false">R583+R587+R585</f>
        <v>0</v>
      </c>
      <c r="S582" s="95" t="n">
        <f aca="false">S583+S587+S585</f>
        <v>0</v>
      </c>
      <c r="T582" s="95" t="n">
        <f aca="false">T583+T587+T585</f>
        <v>79116</v>
      </c>
      <c r="U582" s="95" t="n">
        <f aca="false">T582+O582</f>
        <v>18696214</v>
      </c>
      <c r="V582" s="95" t="n">
        <f aca="false">V583+V587+V585</f>
        <v>5017944.75</v>
      </c>
      <c r="W582" s="95" t="n">
        <f aca="false">W583+W587+W585</f>
        <v>0</v>
      </c>
      <c r="X582" s="95" t="n">
        <f aca="false">X583+X585+X587</f>
        <v>488863</v>
      </c>
      <c r="Y582" s="95" t="n">
        <f aca="false">Y583+Y587+Y585</f>
        <v>19185077</v>
      </c>
      <c r="Z582" s="95" t="n">
        <f aca="false">Z583+Z587+Z585</f>
        <v>5017944.75</v>
      </c>
      <c r="AA582" s="95" t="n">
        <f aca="false">AA583+AA587+AA585</f>
        <v>5477000</v>
      </c>
      <c r="AB582" s="95" t="n">
        <f aca="false">AB583+AB587+AB585</f>
        <v>0</v>
      </c>
      <c r="AC582" s="95" t="n">
        <f aca="false">AC583+AC587+AC585</f>
        <v>0</v>
      </c>
      <c r="AD582" s="95" t="n">
        <f aca="false">AD583+AD585+AD587</f>
        <v>0</v>
      </c>
      <c r="AE582" s="95" t="n">
        <f aca="false">AE583+AE585+AE587</f>
        <v>19185077</v>
      </c>
      <c r="AF582" s="95" t="n">
        <f aca="false">AC582+Z582</f>
        <v>5017944.75</v>
      </c>
      <c r="AG582" s="95" t="n">
        <f aca="false">AG583+AG587+AG585</f>
        <v>5477000</v>
      </c>
      <c r="AH582" s="95" t="n">
        <f aca="false">AH583+AH587+AH585</f>
        <v>0</v>
      </c>
      <c r="AI582" s="95" t="n">
        <f aca="false">AH582+AC582</f>
        <v>0</v>
      </c>
      <c r="AJ582" s="95" t="n">
        <f aca="false">AJ583+AJ585+AJ587</f>
        <v>5017944.75</v>
      </c>
      <c r="AK582" s="95" t="n">
        <f aca="false">AK583+AK587+AK585</f>
        <v>5477000</v>
      </c>
      <c r="AL582" s="95" t="n">
        <f aca="false">AL583+AL587+AL585</f>
        <v>0</v>
      </c>
      <c r="AM582" s="95" t="n">
        <f aca="false">AM583+AM585+AM587</f>
        <v>0</v>
      </c>
      <c r="AN582" s="95" t="n">
        <f aca="false">AN583+AN585+AN587</f>
        <v>5017944.75</v>
      </c>
      <c r="AO582" s="95" t="n">
        <f aca="false">AO583+AO587+AO585</f>
        <v>5477000</v>
      </c>
      <c r="AP582" s="95" t="n">
        <f aca="false">AP583+AP587+AP585</f>
        <v>0</v>
      </c>
      <c r="AQ582" s="95" t="n">
        <f aca="false">AQ583+AQ587+AQ585</f>
        <v>5477000</v>
      </c>
      <c r="AR582" s="95" t="n">
        <f aca="false">AR583+AR587+AR585</f>
        <v>0</v>
      </c>
      <c r="AS582" s="95" t="n">
        <f aca="false">AS583+AS587+AS585</f>
        <v>5477000</v>
      </c>
    </row>
    <row r="583" customFormat="false" ht="53.25" hidden="false" customHeight="true" outlineLevel="0" collapsed="false">
      <c r="A583" s="64" t="s">
        <v>146</v>
      </c>
      <c r="B583" s="90" t="s">
        <v>386</v>
      </c>
      <c r="C583" s="90" t="s">
        <v>71</v>
      </c>
      <c r="D583" s="90" t="s">
        <v>126</v>
      </c>
      <c r="E583" s="90" t="s">
        <v>481</v>
      </c>
      <c r="F583" s="90" t="s">
        <v>147</v>
      </c>
      <c r="G583" s="95" t="n">
        <f aca="false">G584</f>
        <v>9540187</v>
      </c>
      <c r="H583" s="95" t="n">
        <f aca="false">H584</f>
        <v>0</v>
      </c>
      <c r="I583" s="95" t="n">
        <f aca="false">I584</f>
        <v>9540187</v>
      </c>
      <c r="J583" s="95" t="n">
        <f aca="false">J584</f>
        <v>3100000</v>
      </c>
      <c r="K583" s="95" t="n">
        <f aca="false">K584</f>
        <v>0</v>
      </c>
      <c r="L583" s="95" t="n">
        <f aca="false">L584</f>
        <v>0</v>
      </c>
      <c r="M583" s="95" t="n">
        <f aca="false">M584</f>
        <v>9540187</v>
      </c>
      <c r="N583" s="95" t="n">
        <f aca="false">N584</f>
        <v>0</v>
      </c>
      <c r="O583" s="95" t="n">
        <f aca="false">O584</f>
        <v>9540187</v>
      </c>
      <c r="P583" s="95" t="n">
        <f aca="false">P584</f>
        <v>3100000</v>
      </c>
      <c r="Q583" s="95" t="n">
        <f aca="false">Q584</f>
        <v>3166000</v>
      </c>
      <c r="R583" s="95" t="n">
        <f aca="false">R584</f>
        <v>0</v>
      </c>
      <c r="S583" s="95" t="n">
        <f aca="false">S584</f>
        <v>0</v>
      </c>
      <c r="T583" s="95" t="n">
        <f aca="false">T584</f>
        <v>0</v>
      </c>
      <c r="U583" s="95" t="n">
        <f aca="false">T583+O583</f>
        <v>9540187</v>
      </c>
      <c r="V583" s="95" t="n">
        <f aca="false">V584</f>
        <v>3100000</v>
      </c>
      <c r="W583" s="95" t="n">
        <f aca="false">W584</f>
        <v>0</v>
      </c>
      <c r="X583" s="95"/>
      <c r="Y583" s="95" t="n">
        <f aca="false">Y584</f>
        <v>9540187</v>
      </c>
      <c r="Z583" s="95" t="n">
        <f aca="false">Z584</f>
        <v>3100000</v>
      </c>
      <c r="AA583" s="95" t="n">
        <f aca="false">AA584</f>
        <v>3166000</v>
      </c>
      <c r="AB583" s="95" t="n">
        <f aca="false">AB584</f>
        <v>0</v>
      </c>
      <c r="AC583" s="95" t="n">
        <f aca="false">AC584</f>
        <v>0</v>
      </c>
      <c r="AD583" s="95" t="n">
        <f aca="false">AD584</f>
        <v>-412557.4</v>
      </c>
      <c r="AE583" s="95" t="n">
        <f aca="false">AE584</f>
        <v>9127629.6</v>
      </c>
      <c r="AF583" s="95" t="n">
        <f aca="false">AF584</f>
        <v>3100000</v>
      </c>
      <c r="AG583" s="95" t="n">
        <f aca="false">AG584</f>
        <v>3166000</v>
      </c>
      <c r="AH583" s="95" t="n">
        <f aca="false">AH584</f>
        <v>0</v>
      </c>
      <c r="AI583" s="95" t="n">
        <f aca="false">AI584</f>
        <v>0</v>
      </c>
      <c r="AJ583" s="95" t="n">
        <f aca="false">AJ584</f>
        <v>3100000</v>
      </c>
      <c r="AK583" s="95" t="n">
        <f aca="false">AK584</f>
        <v>3166000</v>
      </c>
      <c r="AL583" s="95" t="n">
        <f aca="false">AL584</f>
        <v>0</v>
      </c>
      <c r="AM583" s="95" t="n">
        <f aca="false">AM584</f>
        <v>0</v>
      </c>
      <c r="AN583" s="95" t="n">
        <f aca="false">AN584</f>
        <v>3100000</v>
      </c>
      <c r="AO583" s="95" t="n">
        <f aca="false">AO584</f>
        <v>3166000</v>
      </c>
      <c r="AP583" s="95" t="n">
        <f aca="false">AP584</f>
        <v>0</v>
      </c>
      <c r="AQ583" s="95" t="n">
        <f aca="false">AQ584</f>
        <v>3166000</v>
      </c>
      <c r="AR583" s="95" t="n">
        <f aca="false">AR584</f>
        <v>0</v>
      </c>
      <c r="AS583" s="95" t="n">
        <f aca="false">AS584</f>
        <v>3166000</v>
      </c>
    </row>
    <row r="584" customFormat="false" ht="20.25" hidden="false" customHeight="true" outlineLevel="0" collapsed="false">
      <c r="A584" s="64" t="s">
        <v>290</v>
      </c>
      <c r="B584" s="90" t="s">
        <v>386</v>
      </c>
      <c r="C584" s="90" t="s">
        <v>71</v>
      </c>
      <c r="D584" s="90" t="s">
        <v>126</v>
      </c>
      <c r="E584" s="90" t="s">
        <v>481</v>
      </c>
      <c r="F584" s="90" t="s">
        <v>291</v>
      </c>
      <c r="G584" s="95" t="n">
        <v>9540187</v>
      </c>
      <c r="H584" s="95"/>
      <c r="I584" s="95" t="n">
        <v>9540187</v>
      </c>
      <c r="J584" s="95" t="n">
        <v>3100000</v>
      </c>
      <c r="K584" s="95"/>
      <c r="L584" s="95"/>
      <c r="M584" s="95" t="n">
        <v>9540187</v>
      </c>
      <c r="N584" s="95"/>
      <c r="O584" s="95" t="n">
        <v>9540187</v>
      </c>
      <c r="P584" s="95" t="n">
        <v>3100000</v>
      </c>
      <c r="Q584" s="95" t="n">
        <v>3166000</v>
      </c>
      <c r="R584" s="95" t="n">
        <v>0</v>
      </c>
      <c r="S584" s="95"/>
      <c r="T584" s="95"/>
      <c r="U584" s="95" t="n">
        <f aca="false">T584+O584</f>
        <v>9540187</v>
      </c>
      <c r="V584" s="95" t="n">
        <v>3100000</v>
      </c>
      <c r="W584" s="95"/>
      <c r="X584" s="95"/>
      <c r="Y584" s="95" t="n">
        <f aca="false">X584+U584</f>
        <v>9540187</v>
      </c>
      <c r="Z584" s="95" t="n">
        <v>3100000</v>
      </c>
      <c r="AA584" s="95" t="n">
        <v>3166000</v>
      </c>
      <c r="AB584" s="95"/>
      <c r="AC584" s="95"/>
      <c r="AD584" s="95" t="n">
        <v>-412557.4</v>
      </c>
      <c r="AE584" s="95" t="n">
        <f aca="false">AD584+Y584</f>
        <v>9127629.6</v>
      </c>
      <c r="AF584" s="95" t="n">
        <f aca="false">AC584+Z584</f>
        <v>3100000</v>
      </c>
      <c r="AG584" s="95" t="n">
        <v>3166000</v>
      </c>
      <c r="AH584" s="95"/>
      <c r="AI584" s="95" t="n">
        <f aca="false">AH584+AC584</f>
        <v>0</v>
      </c>
      <c r="AJ584" s="95" t="n">
        <f aca="false">AI584+AF584</f>
        <v>3100000</v>
      </c>
      <c r="AK584" s="95" t="n">
        <v>3166000</v>
      </c>
      <c r="AL584" s="95"/>
      <c r="AM584" s="95"/>
      <c r="AN584" s="95" t="n">
        <f aca="false">AM584+AJ584</f>
        <v>3100000</v>
      </c>
      <c r="AO584" s="95" t="n">
        <v>3166000</v>
      </c>
      <c r="AP584" s="95"/>
      <c r="AQ584" s="95" t="n">
        <v>3166000</v>
      </c>
      <c r="AR584" s="95"/>
      <c r="AS584" s="95" t="n">
        <v>3166000</v>
      </c>
    </row>
    <row r="585" customFormat="false" ht="21" hidden="false" customHeight="true" outlineLevel="0" collapsed="false">
      <c r="A585" s="64" t="s">
        <v>154</v>
      </c>
      <c r="B585" s="90" t="s">
        <v>386</v>
      </c>
      <c r="C585" s="90" t="s">
        <v>71</v>
      </c>
      <c r="D585" s="90" t="s">
        <v>126</v>
      </c>
      <c r="E585" s="90" t="s">
        <v>481</v>
      </c>
      <c r="F585" s="90" t="s">
        <v>155</v>
      </c>
      <c r="G585" s="95" t="n">
        <f aca="false">G586</f>
        <v>8710380</v>
      </c>
      <c r="H585" s="95" t="n">
        <f aca="false">H586</f>
        <v>145000</v>
      </c>
      <c r="I585" s="95" t="n">
        <f aca="false">I586</f>
        <v>8855380</v>
      </c>
      <c r="J585" s="95" t="n">
        <f aca="false">J586</f>
        <v>2196800</v>
      </c>
      <c r="K585" s="95" t="n">
        <f aca="false">K586</f>
        <v>-349855.25</v>
      </c>
      <c r="L585" s="95" t="n">
        <f aca="false">L586</f>
        <v>0</v>
      </c>
      <c r="M585" s="95" t="n">
        <f aca="false">M586</f>
        <v>8855380</v>
      </c>
      <c r="N585" s="95" t="n">
        <f aca="false">N586</f>
        <v>0</v>
      </c>
      <c r="O585" s="95" t="n">
        <f aca="false">O586</f>
        <v>8855380</v>
      </c>
      <c r="P585" s="95" t="n">
        <f aca="false">P586</f>
        <v>1846944.75</v>
      </c>
      <c r="Q585" s="95" t="n">
        <f aca="false">Q586</f>
        <v>2238800</v>
      </c>
      <c r="R585" s="95" t="n">
        <f aca="false">R586</f>
        <v>0</v>
      </c>
      <c r="S585" s="95" t="n">
        <f aca="false">S586</f>
        <v>0</v>
      </c>
      <c r="T585" s="95" t="n">
        <f aca="false">T586</f>
        <v>78266</v>
      </c>
      <c r="U585" s="95" t="n">
        <f aca="false">T585+O585</f>
        <v>8933646</v>
      </c>
      <c r="V585" s="95" t="n">
        <f aca="false">V586</f>
        <v>1846944.75</v>
      </c>
      <c r="W585" s="95" t="n">
        <f aca="false">W586</f>
        <v>0</v>
      </c>
      <c r="X585" s="95" t="n">
        <f aca="false">X586</f>
        <v>488863</v>
      </c>
      <c r="Y585" s="95" t="n">
        <f aca="false">Y586</f>
        <v>9422509</v>
      </c>
      <c r="Z585" s="95" t="n">
        <f aca="false">Z586</f>
        <v>1846944.75</v>
      </c>
      <c r="AA585" s="95" t="n">
        <f aca="false">AA586</f>
        <v>2238800</v>
      </c>
      <c r="AB585" s="95" t="n">
        <f aca="false">AB586</f>
        <v>0</v>
      </c>
      <c r="AC585" s="95" t="n">
        <f aca="false">AC586</f>
        <v>0</v>
      </c>
      <c r="AD585" s="95" t="n">
        <f aca="false">AD586</f>
        <v>412557.4</v>
      </c>
      <c r="AE585" s="95" t="n">
        <f aca="false">AE586</f>
        <v>9835066.4</v>
      </c>
      <c r="AF585" s="95" t="n">
        <f aca="false">AF586</f>
        <v>1846944.75</v>
      </c>
      <c r="AG585" s="95" t="n">
        <f aca="false">AG586</f>
        <v>2238800</v>
      </c>
      <c r="AH585" s="95" t="n">
        <f aca="false">AH586</f>
        <v>0</v>
      </c>
      <c r="AI585" s="95" t="n">
        <f aca="false">AI586</f>
        <v>0</v>
      </c>
      <c r="AJ585" s="95" t="n">
        <f aca="false">AJ586</f>
        <v>1846944.75</v>
      </c>
      <c r="AK585" s="95" t="n">
        <f aca="false">AK586</f>
        <v>2238800</v>
      </c>
      <c r="AL585" s="95" t="n">
        <f aca="false">AL586</f>
        <v>0</v>
      </c>
      <c r="AM585" s="95" t="n">
        <f aca="false">AM586</f>
        <v>0</v>
      </c>
      <c r="AN585" s="95" t="n">
        <f aca="false">AN586</f>
        <v>1846944.75</v>
      </c>
      <c r="AO585" s="95" t="n">
        <f aca="false">AO586</f>
        <v>2238800</v>
      </c>
      <c r="AP585" s="95" t="n">
        <f aca="false">AP586</f>
        <v>0</v>
      </c>
      <c r="AQ585" s="95" t="n">
        <f aca="false">AQ586</f>
        <v>2238800</v>
      </c>
      <c r="AR585" s="95" t="n">
        <f aca="false">AR586</f>
        <v>0</v>
      </c>
      <c r="AS585" s="95" t="n">
        <f aca="false">AS586</f>
        <v>2238800</v>
      </c>
    </row>
    <row r="586" customFormat="false" ht="35.25" hidden="false" customHeight="true" outlineLevel="0" collapsed="false">
      <c r="A586" s="111" t="s">
        <v>156</v>
      </c>
      <c r="B586" s="90" t="s">
        <v>386</v>
      </c>
      <c r="C586" s="90" t="s">
        <v>71</v>
      </c>
      <c r="D586" s="90" t="s">
        <v>126</v>
      </c>
      <c r="E586" s="90" t="s">
        <v>481</v>
      </c>
      <c r="F586" s="90" t="s">
        <v>157</v>
      </c>
      <c r="G586" s="95" t="n">
        <v>8710380</v>
      </c>
      <c r="H586" s="95" t="n">
        <v>145000</v>
      </c>
      <c r="I586" s="95" t="n">
        <f aca="false">H586+G586</f>
        <v>8855380</v>
      </c>
      <c r="J586" s="95" t="n">
        <f aca="false">2738000-541200</f>
        <v>2196800</v>
      </c>
      <c r="K586" s="95" t="n">
        <v>-349855.25</v>
      </c>
      <c r="L586" s="95"/>
      <c r="M586" s="95" t="n">
        <f aca="false">L586+I586</f>
        <v>8855380</v>
      </c>
      <c r="N586" s="95"/>
      <c r="O586" s="95" t="n">
        <f aca="false">N586+M586</f>
        <v>8855380</v>
      </c>
      <c r="P586" s="95" t="n">
        <f aca="false">K586+J586</f>
        <v>1846944.75</v>
      </c>
      <c r="Q586" s="95" t="n">
        <f aca="false">2780000-541200</f>
        <v>2238800</v>
      </c>
      <c r="R586" s="95" t="n">
        <v>0</v>
      </c>
      <c r="S586" s="95"/>
      <c r="T586" s="95" t="n">
        <f aca="false">65266+13000</f>
        <v>78266</v>
      </c>
      <c r="U586" s="95" t="n">
        <f aca="false">T586+O586</f>
        <v>8933646</v>
      </c>
      <c r="V586" s="95" t="n">
        <f aca="false">S586+P586</f>
        <v>1846944.75</v>
      </c>
      <c r="W586" s="95"/>
      <c r="X586" s="95" t="n">
        <v>488863</v>
      </c>
      <c r="Y586" s="95" t="n">
        <f aca="false">X586+U586</f>
        <v>9422509</v>
      </c>
      <c r="Z586" s="95" t="n">
        <f aca="false">W586+V586</f>
        <v>1846944.75</v>
      </c>
      <c r="AA586" s="95" t="n">
        <f aca="false">2780000-541200</f>
        <v>2238800</v>
      </c>
      <c r="AB586" s="95"/>
      <c r="AC586" s="95"/>
      <c r="AD586" s="95" t="n">
        <v>412557.4</v>
      </c>
      <c r="AE586" s="95" t="n">
        <f aca="false">AD586+Y586</f>
        <v>9835066.4</v>
      </c>
      <c r="AF586" s="95" t="n">
        <f aca="false">AC586+Z586</f>
        <v>1846944.75</v>
      </c>
      <c r="AG586" s="95" t="n">
        <f aca="false">2780000-541200</f>
        <v>2238800</v>
      </c>
      <c r="AH586" s="95"/>
      <c r="AI586" s="95" t="n">
        <f aca="false">AH586+AC586</f>
        <v>0</v>
      </c>
      <c r="AJ586" s="95" t="n">
        <f aca="false">AI586+AF586</f>
        <v>1846944.75</v>
      </c>
      <c r="AK586" s="95" t="n">
        <f aca="false">2780000-541200</f>
        <v>2238800</v>
      </c>
      <c r="AL586" s="95"/>
      <c r="AM586" s="95"/>
      <c r="AN586" s="95" t="n">
        <f aca="false">AM586+AJ586</f>
        <v>1846944.75</v>
      </c>
      <c r="AO586" s="95" t="n">
        <f aca="false">2780000-541200</f>
        <v>2238800</v>
      </c>
      <c r="AP586" s="95"/>
      <c r="AQ586" s="95" t="n">
        <f aca="false">2780000-541200</f>
        <v>2238800</v>
      </c>
      <c r="AR586" s="95"/>
      <c r="AS586" s="95" t="n">
        <f aca="false">2780000-541200</f>
        <v>2238800</v>
      </c>
    </row>
    <row r="587" customFormat="false" ht="20.25" hidden="false" customHeight="true" outlineLevel="0" collapsed="false">
      <c r="A587" s="64" t="s">
        <v>158</v>
      </c>
      <c r="B587" s="90" t="s">
        <v>386</v>
      </c>
      <c r="C587" s="90" t="s">
        <v>71</v>
      </c>
      <c r="D587" s="90" t="s">
        <v>126</v>
      </c>
      <c r="E587" s="90" t="s">
        <v>481</v>
      </c>
      <c r="F587" s="90" t="s">
        <v>159</v>
      </c>
      <c r="G587" s="95" t="n">
        <f aca="false">G588</f>
        <v>221531</v>
      </c>
      <c r="H587" s="95" t="n">
        <f aca="false">H588</f>
        <v>0</v>
      </c>
      <c r="I587" s="95" t="n">
        <f aca="false">I588</f>
        <v>221531</v>
      </c>
      <c r="J587" s="95" t="n">
        <f aca="false">J588</f>
        <v>71000</v>
      </c>
      <c r="K587" s="95" t="n">
        <f aca="false">K588</f>
        <v>0</v>
      </c>
      <c r="L587" s="95" t="n">
        <f aca="false">L588</f>
        <v>0</v>
      </c>
      <c r="M587" s="95" t="n">
        <f aca="false">M588</f>
        <v>221531</v>
      </c>
      <c r="N587" s="95" t="n">
        <f aca="false">N588</f>
        <v>0</v>
      </c>
      <c r="O587" s="95" t="n">
        <f aca="false">O588</f>
        <v>221531</v>
      </c>
      <c r="P587" s="95" t="n">
        <f aca="false">P588</f>
        <v>71000</v>
      </c>
      <c r="Q587" s="95" t="n">
        <f aca="false">Q588</f>
        <v>72200</v>
      </c>
      <c r="R587" s="95" t="n">
        <f aca="false">R588</f>
        <v>0</v>
      </c>
      <c r="S587" s="95" t="n">
        <f aca="false">S588</f>
        <v>0</v>
      </c>
      <c r="T587" s="95" t="n">
        <f aca="false">T588</f>
        <v>850</v>
      </c>
      <c r="U587" s="95" t="n">
        <f aca="false">T587+O587</f>
        <v>222381</v>
      </c>
      <c r="V587" s="95" t="n">
        <f aca="false">V588</f>
        <v>71000</v>
      </c>
      <c r="W587" s="95" t="n">
        <f aca="false">W588</f>
        <v>0</v>
      </c>
      <c r="X587" s="95"/>
      <c r="Y587" s="95" t="n">
        <f aca="false">Y588</f>
        <v>222381</v>
      </c>
      <c r="Z587" s="95" t="n">
        <f aca="false">Z588</f>
        <v>71000</v>
      </c>
      <c r="AA587" s="95" t="n">
        <f aca="false">AA588</f>
        <v>72200</v>
      </c>
      <c r="AB587" s="95" t="n">
        <f aca="false">AB588</f>
        <v>0</v>
      </c>
      <c r="AC587" s="95" t="n">
        <f aca="false">AC588</f>
        <v>0</v>
      </c>
      <c r="AD587" s="95" t="n">
        <f aca="false">AD588</f>
        <v>0</v>
      </c>
      <c r="AE587" s="95" t="n">
        <f aca="false">AE588</f>
        <v>222381</v>
      </c>
      <c r="AF587" s="95" t="n">
        <f aca="false">AF588</f>
        <v>71000</v>
      </c>
      <c r="AG587" s="95" t="n">
        <f aca="false">AG588</f>
        <v>72200</v>
      </c>
      <c r="AH587" s="95" t="n">
        <f aca="false">AH588</f>
        <v>0</v>
      </c>
      <c r="AI587" s="95" t="n">
        <f aca="false">AI588</f>
        <v>0</v>
      </c>
      <c r="AJ587" s="95" t="n">
        <f aca="false">AJ588</f>
        <v>71000</v>
      </c>
      <c r="AK587" s="95" t="n">
        <f aca="false">AK588</f>
        <v>72200</v>
      </c>
      <c r="AL587" s="95" t="n">
        <f aca="false">AL588</f>
        <v>0</v>
      </c>
      <c r="AM587" s="95" t="n">
        <f aca="false">AM588</f>
        <v>0</v>
      </c>
      <c r="AN587" s="95" t="n">
        <f aca="false">AN588</f>
        <v>71000</v>
      </c>
      <c r="AO587" s="95" t="n">
        <f aca="false">AO588</f>
        <v>72200</v>
      </c>
      <c r="AP587" s="95" t="n">
        <f aca="false">AP588</f>
        <v>0</v>
      </c>
      <c r="AQ587" s="95" t="n">
        <f aca="false">AQ588</f>
        <v>72200</v>
      </c>
      <c r="AR587" s="95" t="n">
        <f aca="false">AR588</f>
        <v>0</v>
      </c>
      <c r="AS587" s="95" t="n">
        <f aca="false">AS588</f>
        <v>72200</v>
      </c>
    </row>
    <row r="588" customFormat="false" ht="15.75" hidden="false" customHeight="true" outlineLevel="0" collapsed="false">
      <c r="A588" s="64" t="s">
        <v>160</v>
      </c>
      <c r="B588" s="90" t="s">
        <v>386</v>
      </c>
      <c r="C588" s="90" t="s">
        <v>71</v>
      </c>
      <c r="D588" s="90" t="s">
        <v>126</v>
      </c>
      <c r="E588" s="90" t="s">
        <v>481</v>
      </c>
      <c r="F588" s="90" t="s">
        <v>161</v>
      </c>
      <c r="G588" s="95" t="n">
        <f aca="false">2370+219161</f>
        <v>221531</v>
      </c>
      <c r="H588" s="95"/>
      <c r="I588" s="95" t="n">
        <f aca="false">2370+219161</f>
        <v>221531</v>
      </c>
      <c r="J588" s="95" t="n">
        <v>71000</v>
      </c>
      <c r="K588" s="95"/>
      <c r="L588" s="95"/>
      <c r="M588" s="95" t="n">
        <f aca="false">2370+219161</f>
        <v>221531</v>
      </c>
      <c r="N588" s="95"/>
      <c r="O588" s="95" t="n">
        <f aca="false">2370+219161</f>
        <v>221531</v>
      </c>
      <c r="P588" s="95" t="n">
        <v>71000</v>
      </c>
      <c r="Q588" s="95" t="n">
        <v>72200</v>
      </c>
      <c r="R588" s="95" t="n">
        <v>0</v>
      </c>
      <c r="S588" s="95"/>
      <c r="T588" s="95" t="n">
        <v>850</v>
      </c>
      <c r="U588" s="95" t="n">
        <f aca="false">T588+O588</f>
        <v>222381</v>
      </c>
      <c r="V588" s="95" t="n">
        <v>71000</v>
      </c>
      <c r="W588" s="95"/>
      <c r="X588" s="95"/>
      <c r="Y588" s="95" t="n">
        <f aca="false">X588+U588</f>
        <v>222381</v>
      </c>
      <c r="Z588" s="95" t="n">
        <v>71000</v>
      </c>
      <c r="AA588" s="95" t="n">
        <v>72200</v>
      </c>
      <c r="AB588" s="95"/>
      <c r="AC588" s="95"/>
      <c r="AD588" s="95" t="n">
        <v>0</v>
      </c>
      <c r="AE588" s="95" t="n">
        <f aca="false">AD588+Y588</f>
        <v>222381</v>
      </c>
      <c r="AF588" s="95" t="n">
        <f aca="false">AC588+Z588</f>
        <v>71000</v>
      </c>
      <c r="AG588" s="95" t="n">
        <v>72200</v>
      </c>
      <c r="AH588" s="95"/>
      <c r="AI588" s="95" t="n">
        <f aca="false">AH588+AC588</f>
        <v>0</v>
      </c>
      <c r="AJ588" s="95" t="n">
        <f aca="false">AI588+AF588</f>
        <v>71000</v>
      </c>
      <c r="AK588" s="95" t="n">
        <v>72200</v>
      </c>
      <c r="AL588" s="95"/>
      <c r="AM588" s="95"/>
      <c r="AN588" s="95" t="n">
        <f aca="false">AM588+AJ588</f>
        <v>71000</v>
      </c>
      <c r="AO588" s="95" t="n">
        <v>72200</v>
      </c>
      <c r="AP588" s="95"/>
      <c r="AQ588" s="95" t="n">
        <v>72200</v>
      </c>
      <c r="AR588" s="95"/>
      <c r="AS588" s="95" t="n">
        <v>72200</v>
      </c>
    </row>
    <row r="589" customFormat="false" ht="37.5" hidden="false" customHeight="true" outlineLevel="0" collapsed="false">
      <c r="A589" s="59" t="s">
        <v>226</v>
      </c>
      <c r="B589" s="90" t="s">
        <v>386</v>
      </c>
      <c r="C589" s="90" t="s">
        <v>71</v>
      </c>
      <c r="D589" s="90" t="s">
        <v>126</v>
      </c>
      <c r="E589" s="90" t="s">
        <v>482</v>
      </c>
      <c r="F589" s="90"/>
      <c r="G589" s="95"/>
      <c r="H589" s="95"/>
      <c r="I589" s="95"/>
      <c r="J589" s="95"/>
      <c r="K589" s="95"/>
      <c r="L589" s="95"/>
      <c r="M589" s="95"/>
      <c r="N589" s="95"/>
      <c r="O589" s="95" t="n">
        <f aca="false">O590</f>
        <v>0</v>
      </c>
      <c r="P589" s="95"/>
      <c r="Q589" s="95"/>
      <c r="R589" s="95"/>
      <c r="S589" s="95"/>
      <c r="T589" s="95" t="n">
        <f aca="false">T590</f>
        <v>1380000</v>
      </c>
      <c r="U589" s="95" t="n">
        <f aca="false">U590</f>
        <v>1380000</v>
      </c>
      <c r="V589" s="95"/>
      <c r="W589" s="95"/>
      <c r="X589" s="95"/>
      <c r="Y589" s="95" t="n">
        <f aca="false">X589+U589</f>
        <v>1380000</v>
      </c>
      <c r="Z589" s="95" t="n">
        <f aca="false">Z590</f>
        <v>0</v>
      </c>
      <c r="AA589" s="95"/>
      <c r="AB589" s="95"/>
      <c r="AC589" s="95" t="n">
        <f aca="false">AC590</f>
        <v>0</v>
      </c>
      <c r="AD589" s="95" t="n">
        <f aca="false">AD590</f>
        <v>0</v>
      </c>
      <c r="AE589" s="95" t="n">
        <f aca="false">AE590</f>
        <v>1380000</v>
      </c>
      <c r="AF589" s="95" t="n">
        <f aca="false">AF590</f>
        <v>0</v>
      </c>
      <c r="AG589" s="95"/>
      <c r="AH589" s="95"/>
      <c r="AI589" s="95" t="n">
        <f aca="false">AI590</f>
        <v>0</v>
      </c>
      <c r="AJ589" s="95" t="n">
        <f aca="false">AJ590</f>
        <v>0</v>
      </c>
      <c r="AK589" s="95" t="n">
        <f aca="false">AK590</f>
        <v>0</v>
      </c>
      <c r="AL589" s="95" t="n">
        <f aca="false">AL590</f>
        <v>0</v>
      </c>
      <c r="AM589" s="95"/>
      <c r="AN589" s="95"/>
      <c r="AO589" s="95" t="n">
        <f aca="false">AO590</f>
        <v>0</v>
      </c>
      <c r="AP589" s="95" t="n">
        <f aca="false">AP590</f>
        <v>0</v>
      </c>
      <c r="AQ589" s="95" t="n">
        <f aca="false">AQ590</f>
        <v>0</v>
      </c>
      <c r="AR589" s="95" t="n">
        <f aca="false">AR590</f>
        <v>0</v>
      </c>
      <c r="AS589" s="95" t="n">
        <f aca="false">AS590</f>
        <v>0</v>
      </c>
    </row>
    <row r="590" customFormat="false" ht="19.5" hidden="false" customHeight="true" outlineLevel="0" collapsed="false">
      <c r="A590" s="64" t="s">
        <v>154</v>
      </c>
      <c r="B590" s="90" t="s">
        <v>386</v>
      </c>
      <c r="C590" s="90" t="s">
        <v>71</v>
      </c>
      <c r="D590" s="90" t="s">
        <v>126</v>
      </c>
      <c r="E590" s="90" t="s">
        <v>482</v>
      </c>
      <c r="F590" s="90" t="s">
        <v>155</v>
      </c>
      <c r="G590" s="95"/>
      <c r="H590" s="95"/>
      <c r="I590" s="95"/>
      <c r="J590" s="95"/>
      <c r="K590" s="95"/>
      <c r="L590" s="95"/>
      <c r="M590" s="95"/>
      <c r="N590" s="95"/>
      <c r="O590" s="95" t="n">
        <f aca="false">O591</f>
        <v>0</v>
      </c>
      <c r="P590" s="95"/>
      <c r="Q590" s="95"/>
      <c r="R590" s="95"/>
      <c r="S590" s="95"/>
      <c r="T590" s="95" t="n">
        <f aca="false">T591</f>
        <v>1380000</v>
      </c>
      <c r="U590" s="95" t="n">
        <f aca="false">U591</f>
        <v>1380000</v>
      </c>
      <c r="V590" s="95"/>
      <c r="W590" s="95"/>
      <c r="X590" s="95"/>
      <c r="Y590" s="95" t="n">
        <f aca="false">X590+U590</f>
        <v>1380000</v>
      </c>
      <c r="Z590" s="95" t="n">
        <f aca="false">Z591</f>
        <v>0</v>
      </c>
      <c r="AA590" s="95"/>
      <c r="AB590" s="95"/>
      <c r="AC590" s="95" t="n">
        <f aca="false">AC591</f>
        <v>0</v>
      </c>
      <c r="AD590" s="95" t="n">
        <f aca="false">AD591</f>
        <v>0</v>
      </c>
      <c r="AE590" s="95" t="n">
        <f aca="false">AE591</f>
        <v>1380000</v>
      </c>
      <c r="AF590" s="95" t="n">
        <f aca="false">AF591</f>
        <v>0</v>
      </c>
      <c r="AG590" s="95"/>
      <c r="AH590" s="95"/>
      <c r="AI590" s="95" t="n">
        <f aca="false">AI591</f>
        <v>0</v>
      </c>
      <c r="AJ590" s="95" t="n">
        <f aca="false">AJ591</f>
        <v>0</v>
      </c>
      <c r="AK590" s="95" t="n">
        <f aca="false">AK591</f>
        <v>0</v>
      </c>
      <c r="AL590" s="95" t="n">
        <f aca="false">AL591</f>
        <v>0</v>
      </c>
      <c r="AM590" s="95"/>
      <c r="AN590" s="95"/>
      <c r="AO590" s="95" t="n">
        <f aca="false">AO591</f>
        <v>0</v>
      </c>
      <c r="AP590" s="95" t="n">
        <f aca="false">AP591</f>
        <v>0</v>
      </c>
      <c r="AQ590" s="95" t="n">
        <f aca="false">AQ591</f>
        <v>0</v>
      </c>
      <c r="AR590" s="95" t="n">
        <f aca="false">AR591</f>
        <v>0</v>
      </c>
      <c r="AS590" s="95" t="n">
        <f aca="false">AS591</f>
        <v>0</v>
      </c>
    </row>
    <row r="591" customFormat="false" ht="30.75" hidden="false" customHeight="true" outlineLevel="0" collapsed="false">
      <c r="A591" s="111" t="s">
        <v>156</v>
      </c>
      <c r="B591" s="90" t="s">
        <v>386</v>
      </c>
      <c r="C591" s="90" t="s">
        <v>71</v>
      </c>
      <c r="D591" s="90" t="s">
        <v>126</v>
      </c>
      <c r="E591" s="90" t="s">
        <v>482</v>
      </c>
      <c r="F591" s="90" t="s">
        <v>157</v>
      </c>
      <c r="G591" s="95"/>
      <c r="H591" s="95"/>
      <c r="I591" s="95"/>
      <c r="J591" s="95"/>
      <c r="K591" s="95"/>
      <c r="L591" s="95"/>
      <c r="M591" s="95"/>
      <c r="N591" s="95"/>
      <c r="O591" s="95"/>
      <c r="P591" s="95"/>
      <c r="Q591" s="95"/>
      <c r="R591" s="95"/>
      <c r="S591" s="95"/>
      <c r="T591" s="95" t="n">
        <v>1380000</v>
      </c>
      <c r="U591" s="95" t="n">
        <f aca="false">T591</f>
        <v>1380000</v>
      </c>
      <c r="V591" s="95"/>
      <c r="W591" s="95"/>
      <c r="X591" s="95"/>
      <c r="Y591" s="95" t="n">
        <f aca="false">X591+U591</f>
        <v>1380000</v>
      </c>
      <c r="Z591" s="95"/>
      <c r="AA591" s="95"/>
      <c r="AB591" s="95"/>
      <c r="AC591" s="95"/>
      <c r="AD591" s="95" t="n">
        <v>0</v>
      </c>
      <c r="AE591" s="95" t="n">
        <f aca="false">AD591+Y591</f>
        <v>1380000</v>
      </c>
      <c r="AF591" s="95"/>
      <c r="AG591" s="95"/>
      <c r="AH591" s="95"/>
      <c r="AI591" s="95"/>
      <c r="AJ591" s="95"/>
      <c r="AK591" s="95"/>
      <c r="AL591" s="95"/>
      <c r="AM591" s="95"/>
      <c r="AN591" s="95"/>
      <c r="AO591" s="95"/>
      <c r="AP591" s="95"/>
      <c r="AQ591" s="95"/>
      <c r="AR591" s="95"/>
      <c r="AS591" s="95"/>
    </row>
    <row r="592" customFormat="false" ht="20.25" hidden="false" customHeight="true" outlineLevel="0" collapsed="false">
      <c r="A592" s="64" t="s">
        <v>180</v>
      </c>
      <c r="B592" s="90" t="s">
        <v>386</v>
      </c>
      <c r="C592" s="90" t="s">
        <v>71</v>
      </c>
      <c r="D592" s="90" t="s">
        <v>126</v>
      </c>
      <c r="E592" s="90" t="s">
        <v>181</v>
      </c>
      <c r="F592" s="90"/>
      <c r="G592" s="95" t="n">
        <f aca="false">G593+G603</f>
        <v>740000</v>
      </c>
      <c r="H592" s="95" t="n">
        <f aca="false">H593+H603</f>
        <v>0</v>
      </c>
      <c r="I592" s="95" t="n">
        <f aca="false">I593+I603+I609</f>
        <v>740000</v>
      </c>
      <c r="J592" s="95" t="n">
        <f aca="false">J593+J603+J609</f>
        <v>165000</v>
      </c>
      <c r="K592" s="95" t="n">
        <f aca="false">K593+K603+K609</f>
        <v>100000</v>
      </c>
      <c r="L592" s="95" t="n">
        <f aca="false">L593+L603+L609</f>
        <v>370520</v>
      </c>
      <c r="M592" s="95" t="n">
        <f aca="false">M593+M603+M609+M618</f>
        <v>1110520</v>
      </c>
      <c r="N592" s="95" t="n">
        <f aca="false">N593+N603+N609+N618</f>
        <v>7000000</v>
      </c>
      <c r="O592" s="95" t="n">
        <f aca="false">O593+O603+O609+O618+O612+O606</f>
        <v>8110520</v>
      </c>
      <c r="P592" s="95" t="n">
        <f aca="false">P593+P603+P609+P618+P612+P606</f>
        <v>165000</v>
      </c>
      <c r="Q592" s="95" t="n">
        <f aca="false">Q593+Q603+Q609+Q618+Q612+Q606</f>
        <v>165000</v>
      </c>
      <c r="R592" s="95" t="n">
        <f aca="false">R593+R603+R609+R618+R612+R606</f>
        <v>0</v>
      </c>
      <c r="S592" s="95" t="n">
        <f aca="false">S593+S603+S609+S618+S612+S606</f>
        <v>0</v>
      </c>
      <c r="T592" s="95" t="n">
        <f aca="false">T593+T603+T609+T618+T612+T606</f>
        <v>-6865083.33</v>
      </c>
      <c r="U592" s="95" t="n">
        <f aca="false">U593+U603+U609+U618+U612+U606</f>
        <v>1245436.67</v>
      </c>
      <c r="V592" s="95" t="n">
        <f aca="false">V593+V603+V609+V618+V612+V606</f>
        <v>165000</v>
      </c>
      <c r="W592" s="95" t="n">
        <f aca="false">W593+W603+W609+W618+W612+W606</f>
        <v>0</v>
      </c>
      <c r="X592" s="95" t="n">
        <f aca="false">X593+X606+X609+X612+X615</f>
        <v>-20250</v>
      </c>
      <c r="Y592" s="95" t="n">
        <f aca="false">Y593+Y606+Y609+Y612+Y615+Y603</f>
        <v>1225186.67</v>
      </c>
      <c r="Z592" s="95" t="n">
        <f aca="false">Z593+Z606+Z609+Z612+Z615+Z603</f>
        <v>165000</v>
      </c>
      <c r="AA592" s="95" t="n">
        <f aca="false">AA593+AA606+AA609+AA612+AA615+AA603</f>
        <v>165000</v>
      </c>
      <c r="AB592" s="95" t="n">
        <f aca="false">AB593+AB606+AB609+AB612+AB615+AB603</f>
        <v>0</v>
      </c>
      <c r="AC592" s="95" t="n">
        <f aca="false">AC593+AC606+AC609+AC612+AC615+AC603</f>
        <v>-39638.3</v>
      </c>
      <c r="AD592" s="95" t="n">
        <f aca="false">AD593+AD606+AD609+AD612+AD615+AD603</f>
        <v>0</v>
      </c>
      <c r="AE592" s="95" t="n">
        <f aca="false">AE593+AE606+AE609+AE612+AE615+AE603</f>
        <v>1225186.67</v>
      </c>
      <c r="AF592" s="95" t="n">
        <f aca="false">AF593+AF606+AF609+AF612+AF615+AF603</f>
        <v>125361.7</v>
      </c>
      <c r="AG592" s="95" t="n">
        <f aca="false">AG593+AG606+AG609+AG612+AG615+AG603</f>
        <v>165000</v>
      </c>
      <c r="AH592" s="95" t="n">
        <f aca="false">AH593+AH606+AH609+AH612+AH615+AH603</f>
        <v>0</v>
      </c>
      <c r="AI592" s="95" t="n">
        <f aca="false">AI593+AI606+AI609+AI612+AI615+AI603</f>
        <v>0</v>
      </c>
      <c r="AJ592" s="95" t="n">
        <f aca="false">AJ593+AJ606+AJ609+AJ612+AJ615+AJ603</f>
        <v>125361.7</v>
      </c>
      <c r="AK592" s="95" t="n">
        <f aca="false">AK593+AK606+AK609+AK612+AK615+AK603</f>
        <v>165000</v>
      </c>
      <c r="AL592" s="95" t="n">
        <f aca="false">AL593+AL606+AL609+AL612+AL615+AL603</f>
        <v>-39638.3</v>
      </c>
      <c r="AM592" s="95" t="n">
        <f aca="false">AM593+AM606+AM609+AM612+AM615+AM603</f>
        <v>0</v>
      </c>
      <c r="AN592" s="95" t="n">
        <f aca="false">AN593+AN606+AN609+AN612+AN615+AN603</f>
        <v>125361.7</v>
      </c>
      <c r="AO592" s="95" t="n">
        <f aca="false">AO593+AO603</f>
        <v>125361.7</v>
      </c>
      <c r="AP592" s="95" t="n">
        <f aca="false">AP593+AP603</f>
        <v>0</v>
      </c>
      <c r="AQ592" s="95" t="n">
        <f aca="false">AQ593+AQ603</f>
        <v>125361.7</v>
      </c>
      <c r="AR592" s="95" t="n">
        <f aca="false">AR593+AR603</f>
        <v>0</v>
      </c>
      <c r="AS592" s="95" t="n">
        <f aca="false">AS593+AS603</f>
        <v>125361.7</v>
      </c>
    </row>
    <row r="593" customFormat="false" ht="17.25" hidden="false" customHeight="true" outlineLevel="0" collapsed="false">
      <c r="A593" s="59" t="s">
        <v>480</v>
      </c>
      <c r="B593" s="90" t="s">
        <v>386</v>
      </c>
      <c r="C593" s="90" t="s">
        <v>71</v>
      </c>
      <c r="D593" s="90" t="n">
        <v>13</v>
      </c>
      <c r="E593" s="90" t="s">
        <v>483</v>
      </c>
      <c r="F593" s="90"/>
      <c r="G593" s="95" t="n">
        <f aca="false">G596+G598+G594</f>
        <v>640000</v>
      </c>
      <c r="H593" s="95" t="n">
        <f aca="false">H596+H598+H594</f>
        <v>0</v>
      </c>
      <c r="I593" s="95" t="n">
        <f aca="false">I596+I598+I594</f>
        <v>640000</v>
      </c>
      <c r="J593" s="95" t="n">
        <f aca="false">J596+J598+J594</f>
        <v>165000</v>
      </c>
      <c r="K593" s="95" t="n">
        <f aca="false">K596+K598+K594</f>
        <v>0</v>
      </c>
      <c r="L593" s="95" t="n">
        <f aca="false">L596+L598+L594</f>
        <v>0</v>
      </c>
      <c r="M593" s="95" t="n">
        <f aca="false">M596+M598+M594</f>
        <v>640000</v>
      </c>
      <c r="N593" s="95" t="n">
        <f aca="false">N596+N598+N594</f>
        <v>0</v>
      </c>
      <c r="O593" s="95" t="n">
        <f aca="false">O596+O598+O594</f>
        <v>640000</v>
      </c>
      <c r="P593" s="95" t="n">
        <f aca="false">P596+P598+P594</f>
        <v>165000</v>
      </c>
      <c r="Q593" s="95" t="n">
        <f aca="false">Q596+Q598+Q594</f>
        <v>165000</v>
      </c>
      <c r="R593" s="95" t="n">
        <f aca="false">R596+R598+R594</f>
        <v>0</v>
      </c>
      <c r="S593" s="95" t="n">
        <f aca="false">S596+S598+S594</f>
        <v>0</v>
      </c>
      <c r="T593" s="95" t="n">
        <f aca="false">T596+T598+T594</f>
        <v>73000</v>
      </c>
      <c r="U593" s="95" t="n">
        <f aca="false">U596+U598+U601</f>
        <v>713000</v>
      </c>
      <c r="V593" s="95" t="n">
        <f aca="false">V596+V598+V601</f>
        <v>165000</v>
      </c>
      <c r="W593" s="95" t="n">
        <f aca="false">W596+W598+W601</f>
        <v>0</v>
      </c>
      <c r="X593" s="95" t="n">
        <f aca="false">X596+X598+X601</f>
        <v>0</v>
      </c>
      <c r="Y593" s="95" t="n">
        <f aca="false">Y596+Y598+Y601</f>
        <v>713000</v>
      </c>
      <c r="Z593" s="95" t="n">
        <f aca="false">Z596+Z598+Z601</f>
        <v>165000</v>
      </c>
      <c r="AA593" s="95" t="n">
        <f aca="false">AA596+AA598+AA601</f>
        <v>165000</v>
      </c>
      <c r="AB593" s="95" t="n">
        <f aca="false">AB596+AB598+AB601</f>
        <v>0</v>
      </c>
      <c r="AC593" s="95" t="n">
        <f aca="false">AC596+AC598+AC601</f>
        <v>-39638.3</v>
      </c>
      <c r="AD593" s="95" t="n">
        <f aca="false">AD596+AD598+AD601</f>
        <v>0</v>
      </c>
      <c r="AE593" s="95" t="n">
        <f aca="false">AE596+AE598+AE601</f>
        <v>713000</v>
      </c>
      <c r="AF593" s="95" t="n">
        <f aca="false">AF596+AF598+AF601</f>
        <v>125361.7</v>
      </c>
      <c r="AG593" s="95" t="n">
        <f aca="false">AG596+AG598+AG601</f>
        <v>165000</v>
      </c>
      <c r="AH593" s="95" t="n">
        <f aca="false">AH596+AH598+AH601</f>
        <v>0</v>
      </c>
      <c r="AI593" s="95" t="n">
        <f aca="false">AI596+AI598+AI601</f>
        <v>0</v>
      </c>
      <c r="AJ593" s="95" t="n">
        <f aca="false">AJ596+AJ598+AJ601</f>
        <v>125361.7</v>
      </c>
      <c r="AK593" s="95" t="n">
        <f aca="false">AK596+AK598+AK601</f>
        <v>165000</v>
      </c>
      <c r="AL593" s="95" t="n">
        <f aca="false">AL596+AL598+AL601</f>
        <v>-39638.3</v>
      </c>
      <c r="AM593" s="95" t="n">
        <f aca="false">AM596+AM598+AM601</f>
        <v>0</v>
      </c>
      <c r="AN593" s="95" t="n">
        <f aca="false">AN596+AN598+AN601</f>
        <v>125361.7</v>
      </c>
      <c r="AO593" s="95" t="n">
        <f aca="false">AO596+AO598+AO594</f>
        <v>125361.7</v>
      </c>
      <c r="AP593" s="95" t="n">
        <f aca="false">AP596+AP598+AP594</f>
        <v>0</v>
      </c>
      <c r="AQ593" s="95" t="n">
        <f aca="false">AQ596+AQ598+AQ594</f>
        <v>125361.7</v>
      </c>
      <c r="AR593" s="95" t="n">
        <f aca="false">AR596+AR598+AR594</f>
        <v>0</v>
      </c>
      <c r="AS593" s="95" t="n">
        <f aca="false">AS596+AS598+AS594</f>
        <v>125361.7</v>
      </c>
    </row>
    <row r="594" customFormat="false" ht="50.25" hidden="true" customHeight="true" outlineLevel="0" collapsed="false">
      <c r="A594" s="64" t="s">
        <v>146</v>
      </c>
      <c r="B594" s="90" t="s">
        <v>386</v>
      </c>
      <c r="C594" s="90" t="s">
        <v>71</v>
      </c>
      <c r="D594" s="90" t="s">
        <v>126</v>
      </c>
      <c r="E594" s="90" t="s">
        <v>484</v>
      </c>
      <c r="F594" s="90" t="s">
        <v>147</v>
      </c>
      <c r="G594" s="95" t="n">
        <f aca="false">G595</f>
        <v>0</v>
      </c>
      <c r="H594" s="95"/>
      <c r="I594" s="95"/>
      <c r="J594" s="95" t="n">
        <f aca="false">J595</f>
        <v>0</v>
      </c>
      <c r="K594" s="95"/>
      <c r="L594" s="95"/>
      <c r="M594" s="95"/>
      <c r="N594" s="95"/>
      <c r="O594" s="95"/>
      <c r="P594" s="95"/>
      <c r="Q594" s="95" t="n">
        <f aca="false">Q595</f>
        <v>0</v>
      </c>
    </row>
    <row r="595" customFormat="false" ht="18.75" hidden="true" customHeight="true" outlineLevel="0" collapsed="false">
      <c r="A595" s="64" t="s">
        <v>290</v>
      </c>
      <c r="B595" s="90" t="s">
        <v>386</v>
      </c>
      <c r="C595" s="90" t="s">
        <v>71</v>
      </c>
      <c r="D595" s="90" t="s">
        <v>126</v>
      </c>
      <c r="E595" s="90" t="s">
        <v>484</v>
      </c>
      <c r="F595" s="90" t="s">
        <v>291</v>
      </c>
      <c r="G595" s="95"/>
      <c r="H595" s="95"/>
      <c r="I595" s="95"/>
      <c r="J595" s="95"/>
      <c r="K595" s="95"/>
      <c r="L595" s="95"/>
      <c r="M595" s="95"/>
      <c r="N595" s="95"/>
      <c r="O595" s="95"/>
      <c r="P595" s="95"/>
      <c r="Q595" s="95"/>
    </row>
    <row r="596" customFormat="false" ht="20.25" hidden="false" customHeight="true" outlineLevel="0" collapsed="false">
      <c r="A596" s="64" t="s">
        <v>154</v>
      </c>
      <c r="B596" s="90" t="s">
        <v>386</v>
      </c>
      <c r="C596" s="90" t="s">
        <v>71</v>
      </c>
      <c r="D596" s="90" t="n">
        <v>13</v>
      </c>
      <c r="E596" s="90" t="s">
        <v>483</v>
      </c>
      <c r="F596" s="90" t="s">
        <v>155</v>
      </c>
      <c r="G596" s="95" t="n">
        <f aca="false">G597</f>
        <v>485000</v>
      </c>
      <c r="H596" s="95" t="n">
        <f aca="false">H597</f>
        <v>0</v>
      </c>
      <c r="I596" s="95" t="n">
        <f aca="false">I597</f>
        <v>485000</v>
      </c>
      <c r="J596" s="95" t="n">
        <f aca="false">J597</f>
        <v>120000</v>
      </c>
      <c r="K596" s="95" t="n">
        <f aca="false">K597</f>
        <v>0</v>
      </c>
      <c r="L596" s="95" t="n">
        <f aca="false">L597</f>
        <v>0</v>
      </c>
      <c r="M596" s="95" t="n">
        <f aca="false">M597</f>
        <v>485000</v>
      </c>
      <c r="N596" s="95" t="n">
        <f aca="false">N597</f>
        <v>0</v>
      </c>
      <c r="O596" s="95" t="n">
        <f aca="false">O597</f>
        <v>485000</v>
      </c>
      <c r="P596" s="95" t="n">
        <f aca="false">P597</f>
        <v>120000</v>
      </c>
      <c r="Q596" s="95" t="n">
        <f aca="false">Q597</f>
        <v>120000</v>
      </c>
      <c r="R596" s="95" t="n">
        <f aca="false">R597</f>
        <v>0</v>
      </c>
      <c r="S596" s="95" t="n">
        <f aca="false">S597</f>
        <v>0</v>
      </c>
      <c r="T596" s="95" t="n">
        <f aca="false">T597</f>
        <v>73000</v>
      </c>
      <c r="U596" s="95" t="n">
        <f aca="false">T596+O596</f>
        <v>558000</v>
      </c>
      <c r="V596" s="95" t="n">
        <f aca="false">V597</f>
        <v>120000</v>
      </c>
      <c r="W596" s="95" t="n">
        <f aca="false">W597</f>
        <v>0</v>
      </c>
      <c r="X596" s="95" t="n">
        <f aca="false">X597</f>
        <v>-97750</v>
      </c>
      <c r="Y596" s="95" t="n">
        <f aca="false">Y597</f>
        <v>460250</v>
      </c>
      <c r="Z596" s="95" t="n">
        <f aca="false">Z597</f>
        <v>120000</v>
      </c>
      <c r="AA596" s="95" t="n">
        <f aca="false">AA597</f>
        <v>120000</v>
      </c>
      <c r="AB596" s="95" t="n">
        <f aca="false">AB597</f>
        <v>0</v>
      </c>
      <c r="AC596" s="95" t="n">
        <f aca="false">AC597</f>
        <v>-39638.3</v>
      </c>
      <c r="AD596" s="95" t="n">
        <f aca="false">AD597</f>
        <v>0</v>
      </c>
      <c r="AE596" s="95" t="n">
        <f aca="false">AE597</f>
        <v>460250</v>
      </c>
      <c r="AF596" s="95" t="n">
        <f aca="false">AF597</f>
        <v>80361.7</v>
      </c>
      <c r="AG596" s="95" t="n">
        <f aca="false">AG597</f>
        <v>120000</v>
      </c>
      <c r="AH596" s="95" t="n">
        <f aca="false">AH597</f>
        <v>0</v>
      </c>
      <c r="AI596" s="95" t="n">
        <f aca="false">AI597</f>
        <v>0</v>
      </c>
      <c r="AJ596" s="95" t="n">
        <f aca="false">AJ597</f>
        <v>80361.7</v>
      </c>
      <c r="AK596" s="95" t="n">
        <f aca="false">AK597</f>
        <v>120000</v>
      </c>
      <c r="AL596" s="95" t="n">
        <f aca="false">AL597</f>
        <v>-39638.3</v>
      </c>
      <c r="AM596" s="95" t="n">
        <f aca="false">AM597</f>
        <v>0</v>
      </c>
      <c r="AN596" s="95" t="n">
        <f aca="false">AN597</f>
        <v>80361.7</v>
      </c>
      <c r="AO596" s="95" t="n">
        <f aca="false">AO597</f>
        <v>80361.7</v>
      </c>
      <c r="AP596" s="95" t="n">
        <f aca="false">AP597</f>
        <v>0</v>
      </c>
      <c r="AQ596" s="95" t="n">
        <f aca="false">AQ597</f>
        <v>80361.7</v>
      </c>
      <c r="AR596" s="95" t="n">
        <f aca="false">AR597</f>
        <v>0</v>
      </c>
      <c r="AS596" s="95" t="n">
        <f aca="false">AS597</f>
        <v>80361.7</v>
      </c>
    </row>
    <row r="597" customFormat="false" ht="30.75" hidden="false" customHeight="true" outlineLevel="0" collapsed="false">
      <c r="A597" s="64" t="s">
        <v>156</v>
      </c>
      <c r="B597" s="90" t="s">
        <v>386</v>
      </c>
      <c r="C597" s="90" t="s">
        <v>71</v>
      </c>
      <c r="D597" s="90" t="n">
        <v>13</v>
      </c>
      <c r="E597" s="90" t="s">
        <v>483</v>
      </c>
      <c r="F597" s="90" t="s">
        <v>157</v>
      </c>
      <c r="G597" s="95" t="n">
        <f aca="false">485000</f>
        <v>485000</v>
      </c>
      <c r="H597" s="95"/>
      <c r="I597" s="95" t="n">
        <f aca="false">485000</f>
        <v>485000</v>
      </c>
      <c r="J597" s="95" t="n">
        <v>120000</v>
      </c>
      <c r="K597" s="95"/>
      <c r="L597" s="95"/>
      <c r="M597" s="95" t="n">
        <f aca="false">485000</f>
        <v>485000</v>
      </c>
      <c r="N597" s="95"/>
      <c r="O597" s="95" t="n">
        <f aca="false">485000</f>
        <v>485000</v>
      </c>
      <c r="P597" s="95" t="n">
        <v>120000</v>
      </c>
      <c r="Q597" s="95" t="n">
        <v>120000</v>
      </c>
      <c r="R597" s="95" t="n">
        <v>0</v>
      </c>
      <c r="S597" s="95"/>
      <c r="T597" s="95" t="n">
        <f aca="false">15000+58000</f>
        <v>73000</v>
      </c>
      <c r="U597" s="95" t="n">
        <f aca="false">T597+O597</f>
        <v>558000</v>
      </c>
      <c r="V597" s="95" t="n">
        <v>120000</v>
      </c>
      <c r="W597" s="95"/>
      <c r="X597" s="95" t="n">
        <f aca="false">-75000-22750</f>
        <v>-97750</v>
      </c>
      <c r="Y597" s="95" t="n">
        <f aca="false">X597+U597</f>
        <v>460250</v>
      </c>
      <c r="Z597" s="95" t="n">
        <v>120000</v>
      </c>
      <c r="AA597" s="95" t="n">
        <v>120000</v>
      </c>
      <c r="AB597" s="95"/>
      <c r="AC597" s="95" t="n">
        <v>-39638.3</v>
      </c>
      <c r="AD597" s="95" t="n">
        <v>0</v>
      </c>
      <c r="AE597" s="95" t="n">
        <f aca="false">AD597+Y597</f>
        <v>460250</v>
      </c>
      <c r="AF597" s="95" t="n">
        <f aca="false">AC597+Z597</f>
        <v>80361.7</v>
      </c>
      <c r="AG597" s="95" t="n">
        <v>120000</v>
      </c>
      <c r="AH597" s="95"/>
      <c r="AI597" s="95"/>
      <c r="AJ597" s="95" t="n">
        <f aca="false">AI597+AF597</f>
        <v>80361.7</v>
      </c>
      <c r="AK597" s="95" t="n">
        <v>120000</v>
      </c>
      <c r="AL597" s="95" t="n">
        <v>-39638.3</v>
      </c>
      <c r="AM597" s="95"/>
      <c r="AN597" s="95" t="n">
        <f aca="false">AM597+AJ597</f>
        <v>80361.7</v>
      </c>
      <c r="AO597" s="95" t="n">
        <f aca="false">AL597+AK597</f>
        <v>80361.7</v>
      </c>
      <c r="AP597" s="95"/>
      <c r="AQ597" s="95" t="n">
        <f aca="false">AP597+AO597</f>
        <v>80361.7</v>
      </c>
      <c r="AR597" s="95"/>
      <c r="AS597" s="95" t="n">
        <f aca="false">AR597+AQ597</f>
        <v>80361.7</v>
      </c>
    </row>
    <row r="598" customFormat="false" ht="19.5" hidden="false" customHeight="true" outlineLevel="0" collapsed="false">
      <c r="A598" s="64" t="s">
        <v>167</v>
      </c>
      <c r="B598" s="90" t="s">
        <v>386</v>
      </c>
      <c r="C598" s="99" t="s">
        <v>71</v>
      </c>
      <c r="D598" s="99" t="n">
        <v>13</v>
      </c>
      <c r="E598" s="99" t="s">
        <v>483</v>
      </c>
      <c r="F598" s="99" t="s">
        <v>169</v>
      </c>
      <c r="G598" s="95" t="n">
        <f aca="false">G600+G599</f>
        <v>155000</v>
      </c>
      <c r="H598" s="95" t="n">
        <f aca="false">H600+H599</f>
        <v>0</v>
      </c>
      <c r="I598" s="95" t="n">
        <f aca="false">I600+I599</f>
        <v>155000</v>
      </c>
      <c r="J598" s="95" t="n">
        <f aca="false">J600</f>
        <v>45000</v>
      </c>
      <c r="K598" s="95" t="n">
        <f aca="false">K600</f>
        <v>0</v>
      </c>
      <c r="L598" s="95" t="n">
        <f aca="false">L600+L599</f>
        <v>0</v>
      </c>
      <c r="M598" s="95" t="n">
        <f aca="false">M600+M599</f>
        <v>155000</v>
      </c>
      <c r="N598" s="95" t="n">
        <f aca="false">N600+N599</f>
        <v>0</v>
      </c>
      <c r="O598" s="95" t="n">
        <f aca="false">O600+O599</f>
        <v>155000</v>
      </c>
      <c r="P598" s="95" t="n">
        <f aca="false">P600</f>
        <v>45000</v>
      </c>
      <c r="Q598" s="95" t="n">
        <f aca="false">Q600</f>
        <v>45000</v>
      </c>
      <c r="R598" s="95" t="n">
        <f aca="false">R600</f>
        <v>0</v>
      </c>
      <c r="S598" s="95" t="n">
        <f aca="false">S600</f>
        <v>0</v>
      </c>
      <c r="T598" s="95" t="n">
        <f aca="false">T600+T599</f>
        <v>0</v>
      </c>
      <c r="U598" s="95" t="n">
        <f aca="false">T598+O598</f>
        <v>155000</v>
      </c>
      <c r="V598" s="95" t="n">
        <f aca="false">V600</f>
        <v>45000</v>
      </c>
      <c r="W598" s="95" t="n">
        <f aca="false">W600</f>
        <v>0</v>
      </c>
      <c r="X598" s="95" t="n">
        <f aca="false">X599+X600</f>
        <v>22750</v>
      </c>
      <c r="Y598" s="95" t="n">
        <f aca="false">Y599+Y600</f>
        <v>177750</v>
      </c>
      <c r="Z598" s="95" t="n">
        <f aca="false">Z599+Z600</f>
        <v>45000</v>
      </c>
      <c r="AA598" s="95" t="n">
        <f aca="false">AA599+AA600</f>
        <v>45000</v>
      </c>
      <c r="AB598" s="95" t="n">
        <f aca="false">AB599+AB600</f>
        <v>0</v>
      </c>
      <c r="AC598" s="95" t="n">
        <f aca="false">AC599+AC600</f>
        <v>0</v>
      </c>
      <c r="AD598" s="95" t="n">
        <f aca="false">AD599+AD600</f>
        <v>0</v>
      </c>
      <c r="AE598" s="95" t="n">
        <f aca="false">AE599+AE600</f>
        <v>177750</v>
      </c>
      <c r="AF598" s="95" t="n">
        <f aca="false">AF599+AF600</f>
        <v>45000</v>
      </c>
      <c r="AG598" s="95" t="n">
        <f aca="false">AG599+AG600</f>
        <v>45000</v>
      </c>
      <c r="AH598" s="95" t="n">
        <f aca="false">AH599+AH600</f>
        <v>0</v>
      </c>
      <c r="AI598" s="95" t="n">
        <f aca="false">AI599+AI600</f>
        <v>0</v>
      </c>
      <c r="AJ598" s="95" t="n">
        <f aca="false">AJ599+AJ600</f>
        <v>45000</v>
      </c>
      <c r="AK598" s="95" t="n">
        <f aca="false">AK599+AK600</f>
        <v>45000</v>
      </c>
      <c r="AL598" s="95" t="n">
        <f aca="false">AL599+AL600</f>
        <v>0</v>
      </c>
      <c r="AM598" s="95" t="n">
        <f aca="false">AM599+AM600</f>
        <v>0</v>
      </c>
      <c r="AN598" s="95" t="n">
        <f aca="false">AN599+AN600</f>
        <v>45000</v>
      </c>
      <c r="AO598" s="95" t="n">
        <f aca="false">AO600</f>
        <v>45000</v>
      </c>
      <c r="AP598" s="95" t="n">
        <f aca="false">AP600</f>
        <v>0</v>
      </c>
      <c r="AQ598" s="95" t="n">
        <f aca="false">AQ600</f>
        <v>45000</v>
      </c>
      <c r="AR598" s="95" t="n">
        <f aca="false">AR600</f>
        <v>0</v>
      </c>
      <c r="AS598" s="95" t="n">
        <f aca="false">AS600</f>
        <v>45000</v>
      </c>
    </row>
    <row r="599" customFormat="false" ht="30.75" hidden="false" customHeight="true" outlineLevel="0" collapsed="false">
      <c r="A599" s="64" t="s">
        <v>170</v>
      </c>
      <c r="B599" s="90" t="s">
        <v>386</v>
      </c>
      <c r="C599" s="99" t="s">
        <v>71</v>
      </c>
      <c r="D599" s="99" t="n">
        <v>13</v>
      </c>
      <c r="E599" s="99" t="s">
        <v>483</v>
      </c>
      <c r="F599" s="99" t="s">
        <v>171</v>
      </c>
      <c r="G599" s="95" t="n">
        <f aca="false">10000</f>
        <v>10000</v>
      </c>
      <c r="H599" s="95"/>
      <c r="I599" s="95" t="n">
        <f aca="false">10000</f>
        <v>10000</v>
      </c>
      <c r="J599" s="95" t="n">
        <v>0</v>
      </c>
      <c r="K599" s="95" t="n">
        <v>0</v>
      </c>
      <c r="L599" s="95"/>
      <c r="M599" s="95" t="n">
        <f aca="false">10000</f>
        <v>10000</v>
      </c>
      <c r="N599" s="95"/>
      <c r="O599" s="95" t="n">
        <f aca="false">10000</f>
        <v>10000</v>
      </c>
      <c r="P599" s="95" t="n">
        <v>0</v>
      </c>
      <c r="Q599" s="95" t="n">
        <v>0</v>
      </c>
      <c r="R599" s="95" t="n">
        <v>0</v>
      </c>
      <c r="S599" s="95" t="n">
        <v>0</v>
      </c>
      <c r="T599" s="95"/>
      <c r="U599" s="95" t="n">
        <f aca="false">T599+O599</f>
        <v>10000</v>
      </c>
      <c r="V599" s="95" t="n">
        <v>0</v>
      </c>
      <c r="W599" s="95" t="n">
        <v>0</v>
      </c>
      <c r="X599" s="95"/>
      <c r="Y599" s="95" t="n">
        <f aca="false">X599+U599</f>
        <v>10000</v>
      </c>
      <c r="Z599" s="95" t="n">
        <v>0</v>
      </c>
      <c r="AA599" s="95" t="n">
        <v>0</v>
      </c>
      <c r="AB599" s="95" t="n">
        <v>0</v>
      </c>
      <c r="AC599" s="95" t="n">
        <v>0</v>
      </c>
      <c r="AD599" s="95" t="n">
        <f aca="false">AC599+Z599</f>
        <v>0</v>
      </c>
      <c r="AE599" s="95" t="n">
        <f aca="false">AD599+Y599</f>
        <v>10000</v>
      </c>
      <c r="AF599" s="95" t="n">
        <f aca="false">AC599+Z599</f>
        <v>0</v>
      </c>
      <c r="AG599" s="95" t="n">
        <v>0</v>
      </c>
      <c r="AH599" s="95" t="n">
        <v>0</v>
      </c>
      <c r="AI599" s="95" t="n">
        <f aca="false">AH599+AC599</f>
        <v>0</v>
      </c>
      <c r="AJ599" s="95" t="n">
        <f aca="false">AI599+AF599</f>
        <v>0</v>
      </c>
      <c r="AK599" s="95" t="n">
        <v>0</v>
      </c>
      <c r="AL599" s="95" t="n">
        <v>0</v>
      </c>
      <c r="AM599" s="95"/>
      <c r="AN599" s="95"/>
      <c r="AO599" s="95" t="n">
        <v>0</v>
      </c>
      <c r="AP599" s="95" t="n">
        <v>0</v>
      </c>
      <c r="AQ599" s="95" t="n">
        <v>0</v>
      </c>
      <c r="AR599" s="95" t="n">
        <v>0</v>
      </c>
      <c r="AS599" s="95" t="n">
        <v>0</v>
      </c>
    </row>
    <row r="600" customFormat="false" ht="20.25" hidden="false" customHeight="true" outlineLevel="0" collapsed="false">
      <c r="A600" s="64" t="s">
        <v>188</v>
      </c>
      <c r="B600" s="90" t="s">
        <v>386</v>
      </c>
      <c r="C600" s="99" t="s">
        <v>71</v>
      </c>
      <c r="D600" s="99" t="n">
        <v>13</v>
      </c>
      <c r="E600" s="99" t="s">
        <v>483</v>
      </c>
      <c r="F600" s="99" t="s">
        <v>189</v>
      </c>
      <c r="G600" s="95" t="n">
        <v>145000</v>
      </c>
      <c r="H600" s="95"/>
      <c r="I600" s="95" t="n">
        <v>145000</v>
      </c>
      <c r="J600" s="95" t="n">
        <v>45000</v>
      </c>
      <c r="K600" s="95"/>
      <c r="L600" s="95"/>
      <c r="M600" s="95" t="n">
        <v>145000</v>
      </c>
      <c r="N600" s="95"/>
      <c r="O600" s="95" t="n">
        <v>145000</v>
      </c>
      <c r="P600" s="95" t="n">
        <v>45000</v>
      </c>
      <c r="Q600" s="95" t="n">
        <v>45000</v>
      </c>
      <c r="R600" s="95" t="n">
        <v>0</v>
      </c>
      <c r="S600" s="95"/>
      <c r="T600" s="95"/>
      <c r="U600" s="95" t="n">
        <f aca="false">T600+O600</f>
        <v>145000</v>
      </c>
      <c r="V600" s="95" t="n">
        <v>45000</v>
      </c>
      <c r="W600" s="95"/>
      <c r="X600" s="95" t="n">
        <v>22750</v>
      </c>
      <c r="Y600" s="95" t="n">
        <f aca="false">X600+U600</f>
        <v>167750</v>
      </c>
      <c r="Z600" s="95" t="n">
        <v>45000</v>
      </c>
      <c r="AA600" s="95" t="n">
        <v>45000</v>
      </c>
      <c r="AB600" s="95"/>
      <c r="AC600" s="95"/>
      <c r="AD600" s="95"/>
      <c r="AE600" s="95" t="n">
        <f aca="false">AD600+Y600</f>
        <v>167750</v>
      </c>
      <c r="AF600" s="95" t="n">
        <f aca="false">AC600+Z600</f>
        <v>45000</v>
      </c>
      <c r="AG600" s="95" t="n">
        <v>45000</v>
      </c>
      <c r="AH600" s="95"/>
      <c r="AI600" s="95" t="n">
        <f aca="false">AH600+AC600</f>
        <v>0</v>
      </c>
      <c r="AJ600" s="95" t="n">
        <f aca="false">AI600+AF600</f>
        <v>45000</v>
      </c>
      <c r="AK600" s="95" t="n">
        <v>45000</v>
      </c>
      <c r="AL600" s="95"/>
      <c r="AM600" s="95"/>
      <c r="AN600" s="95" t="n">
        <f aca="false">AM600+AJ600</f>
        <v>45000</v>
      </c>
      <c r="AO600" s="95" t="n">
        <v>45000</v>
      </c>
      <c r="AP600" s="95"/>
      <c r="AQ600" s="95" t="n">
        <v>45000</v>
      </c>
      <c r="AR600" s="95"/>
      <c r="AS600" s="95" t="n">
        <v>45000</v>
      </c>
    </row>
    <row r="601" customFormat="false" ht="20.25" hidden="false" customHeight="true" outlineLevel="0" collapsed="false">
      <c r="A601" s="64" t="s">
        <v>158</v>
      </c>
      <c r="B601" s="90" t="s">
        <v>386</v>
      </c>
      <c r="C601" s="90" t="s">
        <v>71</v>
      </c>
      <c r="D601" s="90" t="s">
        <v>126</v>
      </c>
      <c r="E601" s="99" t="s">
        <v>483</v>
      </c>
      <c r="F601" s="90" t="s">
        <v>159</v>
      </c>
      <c r="G601" s="95"/>
      <c r="H601" s="95"/>
      <c r="I601" s="95"/>
      <c r="J601" s="95"/>
      <c r="K601" s="95"/>
      <c r="L601" s="95"/>
      <c r="M601" s="95"/>
      <c r="N601" s="95"/>
      <c r="O601" s="95"/>
      <c r="P601" s="95"/>
      <c r="Q601" s="95"/>
      <c r="R601" s="95"/>
      <c r="S601" s="95"/>
      <c r="T601" s="95"/>
      <c r="U601" s="95" t="n">
        <f aca="false">U602</f>
        <v>0</v>
      </c>
      <c r="V601" s="95" t="n">
        <f aca="false">V602</f>
        <v>0</v>
      </c>
      <c r="W601" s="95" t="n">
        <f aca="false">W602</f>
        <v>0</v>
      </c>
      <c r="X601" s="95" t="n">
        <f aca="false">X602</f>
        <v>75000</v>
      </c>
      <c r="Y601" s="95" t="n">
        <f aca="false">Y602</f>
        <v>75000</v>
      </c>
      <c r="Z601" s="95" t="n">
        <f aca="false">Z602</f>
        <v>0</v>
      </c>
      <c r="AA601" s="95" t="n">
        <f aca="false">AA602</f>
        <v>0</v>
      </c>
      <c r="AB601" s="95" t="n">
        <f aca="false">AB602</f>
        <v>0</v>
      </c>
      <c r="AC601" s="95" t="n">
        <f aca="false">AC602</f>
        <v>0</v>
      </c>
      <c r="AD601" s="95" t="n">
        <f aca="false">AD602</f>
        <v>0</v>
      </c>
      <c r="AE601" s="95" t="n">
        <f aca="false">AE602</f>
        <v>75000</v>
      </c>
      <c r="AF601" s="95" t="n">
        <f aca="false">AF602</f>
        <v>0</v>
      </c>
      <c r="AG601" s="95" t="n">
        <f aca="false">AG602</f>
        <v>0</v>
      </c>
      <c r="AH601" s="95" t="n">
        <f aca="false">AH602</f>
        <v>0</v>
      </c>
      <c r="AI601" s="95" t="n">
        <f aca="false">AI602</f>
        <v>0</v>
      </c>
      <c r="AJ601" s="95" t="n">
        <f aca="false">AJ602</f>
        <v>0</v>
      </c>
      <c r="AK601" s="95" t="n">
        <f aca="false">AK602</f>
        <v>0</v>
      </c>
      <c r="AL601" s="95" t="n">
        <f aca="false">AL602</f>
        <v>0</v>
      </c>
      <c r="AM601" s="95" t="n">
        <f aca="false">AM602</f>
        <v>0</v>
      </c>
      <c r="AN601" s="95" t="n">
        <f aca="false">AN602</f>
        <v>0</v>
      </c>
      <c r="AO601" s="95"/>
      <c r="AP601" s="95"/>
      <c r="AQ601" s="95"/>
      <c r="AR601" s="95"/>
      <c r="AS601" s="95"/>
    </row>
    <row r="602" customFormat="false" ht="20.25" hidden="false" customHeight="true" outlineLevel="0" collapsed="false">
      <c r="A602" s="64" t="s">
        <v>160</v>
      </c>
      <c r="B602" s="90" t="s">
        <v>386</v>
      </c>
      <c r="C602" s="90" t="s">
        <v>71</v>
      </c>
      <c r="D602" s="90" t="s">
        <v>126</v>
      </c>
      <c r="E602" s="99" t="s">
        <v>483</v>
      </c>
      <c r="F602" s="90" t="s">
        <v>161</v>
      </c>
      <c r="G602" s="95"/>
      <c r="H602" s="95"/>
      <c r="I602" s="95"/>
      <c r="J602" s="95"/>
      <c r="K602" s="95"/>
      <c r="L602" s="95"/>
      <c r="M602" s="95"/>
      <c r="N602" s="95"/>
      <c r="O602" s="95"/>
      <c r="P602" s="95"/>
      <c r="Q602" s="95"/>
      <c r="R602" s="95"/>
      <c r="S602" s="95"/>
      <c r="T602" s="95"/>
      <c r="U602" s="95" t="n">
        <v>0</v>
      </c>
      <c r="V602" s="95"/>
      <c r="W602" s="95"/>
      <c r="X602" s="95" t="n">
        <v>75000</v>
      </c>
      <c r="Y602" s="95" t="n">
        <f aca="false">X602+U602</f>
        <v>75000</v>
      </c>
      <c r="Z602" s="95"/>
      <c r="AA602" s="95"/>
      <c r="AB602" s="95"/>
      <c r="AC602" s="95"/>
      <c r="AD602" s="95" t="n">
        <f aca="false">AC602+Z602</f>
        <v>0</v>
      </c>
      <c r="AE602" s="95" t="n">
        <f aca="false">AD602+Y602</f>
        <v>75000</v>
      </c>
      <c r="AF602" s="95"/>
      <c r="AG602" s="95"/>
      <c r="AH602" s="95"/>
      <c r="AI602" s="95"/>
      <c r="AJ602" s="95"/>
      <c r="AK602" s="95"/>
      <c r="AL602" s="95"/>
      <c r="AM602" s="95"/>
      <c r="AN602" s="95"/>
      <c r="AO602" s="95"/>
      <c r="AP602" s="95"/>
      <c r="AQ602" s="95"/>
      <c r="AR602" s="95"/>
      <c r="AS602" s="95"/>
    </row>
    <row r="603" customFormat="false" ht="18" hidden="false" customHeight="true" outlineLevel="0" collapsed="false">
      <c r="A603" s="64" t="s">
        <v>485</v>
      </c>
      <c r="B603" s="90" t="s">
        <v>386</v>
      </c>
      <c r="C603" s="99" t="s">
        <v>71</v>
      </c>
      <c r="D603" s="99" t="n">
        <v>13</v>
      </c>
      <c r="E603" s="99" t="s">
        <v>486</v>
      </c>
      <c r="F603" s="99"/>
      <c r="G603" s="95" t="n">
        <f aca="false">G605</f>
        <v>100000</v>
      </c>
      <c r="H603" s="95" t="n">
        <f aca="false">H605</f>
        <v>0</v>
      </c>
      <c r="I603" s="95" t="n">
        <f aca="false">I605</f>
        <v>100000</v>
      </c>
      <c r="J603" s="95" t="n">
        <f aca="false">J605</f>
        <v>0</v>
      </c>
      <c r="K603" s="95" t="n">
        <f aca="false">K605</f>
        <v>0</v>
      </c>
      <c r="L603" s="95" t="n">
        <f aca="false">L605</f>
        <v>0</v>
      </c>
      <c r="M603" s="95" t="n">
        <f aca="false">M605</f>
        <v>100000</v>
      </c>
      <c r="N603" s="95" t="n">
        <f aca="false">N605</f>
        <v>0</v>
      </c>
      <c r="O603" s="95" t="n">
        <f aca="false">O605</f>
        <v>100000</v>
      </c>
      <c r="P603" s="95" t="n">
        <f aca="false">P605</f>
        <v>0</v>
      </c>
      <c r="Q603" s="95" t="n">
        <f aca="false">Q605</f>
        <v>0</v>
      </c>
      <c r="R603" s="95" t="n">
        <f aca="false">R605</f>
        <v>0</v>
      </c>
      <c r="S603" s="95" t="n">
        <f aca="false">S605</f>
        <v>0</v>
      </c>
      <c r="T603" s="95" t="n">
        <f aca="false">T605</f>
        <v>0</v>
      </c>
      <c r="U603" s="95" t="n">
        <f aca="false">T603+O603</f>
        <v>100000</v>
      </c>
      <c r="V603" s="95" t="n">
        <f aca="false">V605</f>
        <v>0</v>
      </c>
      <c r="W603" s="95" t="n">
        <f aca="false">W605</f>
        <v>0</v>
      </c>
      <c r="X603" s="95"/>
      <c r="Y603" s="95" t="n">
        <f aca="false">X603+U603</f>
        <v>100000</v>
      </c>
      <c r="Z603" s="95" t="n">
        <f aca="false">Z605</f>
        <v>0</v>
      </c>
      <c r="AA603" s="95" t="n">
        <f aca="false">AA605</f>
        <v>0</v>
      </c>
      <c r="AB603" s="95" t="n">
        <f aca="false">AB605</f>
        <v>0</v>
      </c>
      <c r="AC603" s="95" t="n">
        <f aca="false">AC605</f>
        <v>0</v>
      </c>
      <c r="AD603" s="95" t="n">
        <f aca="false">AD604</f>
        <v>0</v>
      </c>
      <c r="AE603" s="95" t="n">
        <f aca="false">AE604</f>
        <v>100000</v>
      </c>
      <c r="AF603" s="95" t="n">
        <f aca="false">AC603+Z603</f>
        <v>0</v>
      </c>
      <c r="AG603" s="95" t="n">
        <f aca="false">AG605</f>
        <v>0</v>
      </c>
      <c r="AH603" s="95" t="n">
        <f aca="false">AH605</f>
        <v>0</v>
      </c>
      <c r="AI603" s="95" t="n">
        <f aca="false">AH603+AC603</f>
        <v>0</v>
      </c>
      <c r="AJ603" s="95" t="n">
        <f aca="false">AI603+AF603</f>
        <v>0</v>
      </c>
      <c r="AK603" s="95" t="n">
        <f aca="false">AK605</f>
        <v>0</v>
      </c>
      <c r="AL603" s="95" t="n">
        <f aca="false">AL605</f>
        <v>0</v>
      </c>
      <c r="AM603" s="95"/>
      <c r="AN603" s="95"/>
      <c r="AO603" s="95" t="n">
        <f aca="false">AO605</f>
        <v>0</v>
      </c>
      <c r="AP603" s="95" t="n">
        <f aca="false">AP605</f>
        <v>0</v>
      </c>
      <c r="AQ603" s="95" t="n">
        <f aca="false">AQ605</f>
        <v>0</v>
      </c>
      <c r="AR603" s="95" t="n">
        <f aca="false">AR605</f>
        <v>0</v>
      </c>
      <c r="AS603" s="95" t="n">
        <f aca="false">AS605</f>
        <v>0</v>
      </c>
    </row>
    <row r="604" customFormat="false" ht="30.75" hidden="false" customHeight="true" outlineLevel="0" collapsed="false">
      <c r="A604" s="64" t="s">
        <v>205</v>
      </c>
      <c r="B604" s="90" t="s">
        <v>386</v>
      </c>
      <c r="C604" s="99" t="s">
        <v>71</v>
      </c>
      <c r="D604" s="99" t="n">
        <v>13</v>
      </c>
      <c r="E604" s="99" t="s">
        <v>486</v>
      </c>
      <c r="F604" s="99" t="s">
        <v>206</v>
      </c>
      <c r="G604" s="95" t="n">
        <f aca="false">G605</f>
        <v>100000</v>
      </c>
      <c r="H604" s="95" t="n">
        <f aca="false">H605</f>
        <v>0</v>
      </c>
      <c r="I604" s="95" t="n">
        <f aca="false">I605</f>
        <v>100000</v>
      </c>
      <c r="J604" s="95" t="n">
        <f aca="false">J605</f>
        <v>0</v>
      </c>
      <c r="K604" s="95" t="n">
        <f aca="false">K605</f>
        <v>0</v>
      </c>
      <c r="L604" s="95" t="n">
        <f aca="false">L605</f>
        <v>0</v>
      </c>
      <c r="M604" s="95" t="n">
        <f aca="false">M605</f>
        <v>100000</v>
      </c>
      <c r="N604" s="95" t="n">
        <f aca="false">N605</f>
        <v>0</v>
      </c>
      <c r="O604" s="95" t="n">
        <f aca="false">O605</f>
        <v>100000</v>
      </c>
      <c r="P604" s="95" t="n">
        <f aca="false">P605</f>
        <v>0</v>
      </c>
      <c r="Q604" s="95" t="n">
        <f aca="false">Q605</f>
        <v>0</v>
      </c>
      <c r="R604" s="95" t="n">
        <f aca="false">R605</f>
        <v>0</v>
      </c>
      <c r="S604" s="95" t="n">
        <f aca="false">S605</f>
        <v>0</v>
      </c>
      <c r="T604" s="95" t="n">
        <f aca="false">T605</f>
        <v>0</v>
      </c>
      <c r="U604" s="95" t="n">
        <f aca="false">T604+O604</f>
        <v>100000</v>
      </c>
      <c r="V604" s="95" t="n">
        <f aca="false">V605</f>
        <v>0</v>
      </c>
      <c r="W604" s="95" t="n">
        <f aca="false">W605</f>
        <v>0</v>
      </c>
      <c r="X604" s="95"/>
      <c r="Y604" s="95" t="n">
        <f aca="false">X604+U604</f>
        <v>100000</v>
      </c>
      <c r="Z604" s="95" t="n">
        <f aca="false">Z605</f>
        <v>0</v>
      </c>
      <c r="AA604" s="95" t="n">
        <f aca="false">AA605</f>
        <v>0</v>
      </c>
      <c r="AB604" s="95" t="n">
        <f aca="false">AB605</f>
        <v>0</v>
      </c>
      <c r="AC604" s="95" t="n">
        <f aca="false">AC605</f>
        <v>0</v>
      </c>
      <c r="AD604" s="95" t="n">
        <f aca="false">AD605</f>
        <v>0</v>
      </c>
      <c r="AE604" s="95" t="n">
        <f aca="false">AE605</f>
        <v>100000</v>
      </c>
      <c r="AF604" s="95" t="n">
        <f aca="false">AC604+Z604</f>
        <v>0</v>
      </c>
      <c r="AG604" s="95" t="n">
        <f aca="false">AG605</f>
        <v>0</v>
      </c>
      <c r="AH604" s="95" t="n">
        <f aca="false">AH605</f>
        <v>0</v>
      </c>
      <c r="AI604" s="95" t="n">
        <f aca="false">AH604+AC604</f>
        <v>0</v>
      </c>
      <c r="AJ604" s="95" t="n">
        <f aca="false">AI604+AF604</f>
        <v>0</v>
      </c>
      <c r="AK604" s="95" t="n">
        <f aca="false">AK605</f>
        <v>0</v>
      </c>
      <c r="AL604" s="95" t="n">
        <f aca="false">AL605</f>
        <v>0</v>
      </c>
      <c r="AM604" s="95"/>
      <c r="AN604" s="95"/>
      <c r="AO604" s="95" t="n">
        <f aca="false">AO605</f>
        <v>0</v>
      </c>
      <c r="AP604" s="95" t="n">
        <f aca="false">AP605</f>
        <v>0</v>
      </c>
      <c r="AQ604" s="95" t="n">
        <f aca="false">AQ605</f>
        <v>0</v>
      </c>
      <c r="AR604" s="95" t="n">
        <f aca="false">AR605</f>
        <v>0</v>
      </c>
      <c r="AS604" s="95" t="n">
        <f aca="false">AS605</f>
        <v>0</v>
      </c>
    </row>
    <row r="605" customFormat="false" ht="33.75" hidden="false" customHeight="true" outlineLevel="0" collapsed="false">
      <c r="A605" s="64" t="s">
        <v>269</v>
      </c>
      <c r="B605" s="90" t="s">
        <v>386</v>
      </c>
      <c r="C605" s="99" t="s">
        <v>71</v>
      </c>
      <c r="D605" s="99" t="n">
        <v>13</v>
      </c>
      <c r="E605" s="99" t="s">
        <v>486</v>
      </c>
      <c r="F605" s="99" t="s">
        <v>270</v>
      </c>
      <c r="G605" s="95" t="n">
        <v>100000</v>
      </c>
      <c r="H605" s="95"/>
      <c r="I605" s="95" t="n">
        <v>100000</v>
      </c>
      <c r="J605" s="95" t="n">
        <v>0</v>
      </c>
      <c r="K605" s="95" t="n">
        <v>0</v>
      </c>
      <c r="L605" s="95"/>
      <c r="M605" s="95" t="n">
        <v>100000</v>
      </c>
      <c r="N605" s="95"/>
      <c r="O605" s="95" t="n">
        <v>100000</v>
      </c>
      <c r="P605" s="95" t="n">
        <v>0</v>
      </c>
      <c r="Q605" s="95" t="n">
        <v>0</v>
      </c>
      <c r="R605" s="95" t="n">
        <v>0</v>
      </c>
      <c r="S605" s="95" t="n">
        <v>0</v>
      </c>
      <c r="T605" s="95"/>
      <c r="U605" s="95" t="n">
        <f aca="false">T605+O605</f>
        <v>100000</v>
      </c>
      <c r="V605" s="95" t="n">
        <v>0</v>
      </c>
      <c r="W605" s="95" t="n">
        <v>0</v>
      </c>
      <c r="X605" s="95"/>
      <c r="Y605" s="95" t="n">
        <f aca="false">X605+U605</f>
        <v>100000</v>
      </c>
      <c r="Z605" s="95" t="n">
        <v>0</v>
      </c>
      <c r="AA605" s="95" t="n">
        <v>0</v>
      </c>
      <c r="AB605" s="95" t="n">
        <v>0</v>
      </c>
      <c r="AC605" s="95" t="n">
        <v>0</v>
      </c>
      <c r="AD605" s="95" t="n">
        <v>0</v>
      </c>
      <c r="AE605" s="95" t="n">
        <f aca="false">AD605+Y605</f>
        <v>100000</v>
      </c>
      <c r="AF605" s="95" t="n">
        <f aca="false">AC605+Z605</f>
        <v>0</v>
      </c>
      <c r="AG605" s="95" t="n">
        <v>0</v>
      </c>
      <c r="AH605" s="95" t="n">
        <v>0</v>
      </c>
      <c r="AI605" s="95" t="n">
        <f aca="false">AH605+AC605</f>
        <v>0</v>
      </c>
      <c r="AJ605" s="95" t="n">
        <f aca="false">AI605+AF605</f>
        <v>0</v>
      </c>
      <c r="AK605" s="95" t="n">
        <v>0</v>
      </c>
      <c r="AL605" s="95" t="n">
        <v>0</v>
      </c>
      <c r="AM605" s="95"/>
      <c r="AN605" s="95"/>
      <c r="AO605" s="95" t="n">
        <v>0</v>
      </c>
      <c r="AP605" s="95" t="n">
        <v>0</v>
      </c>
      <c r="AQ605" s="95" t="n">
        <v>0</v>
      </c>
      <c r="AR605" s="95" t="n">
        <v>0</v>
      </c>
      <c r="AS605" s="95" t="n">
        <v>0</v>
      </c>
    </row>
    <row r="606" customFormat="false" ht="30.75" hidden="true" customHeight="true" outlineLevel="0" collapsed="false">
      <c r="A606" s="64" t="s">
        <v>413</v>
      </c>
      <c r="B606" s="90" t="s">
        <v>386</v>
      </c>
      <c r="C606" s="99" t="s">
        <v>71</v>
      </c>
      <c r="D606" s="99" t="n">
        <v>13</v>
      </c>
      <c r="E606" s="99" t="s">
        <v>487</v>
      </c>
      <c r="F606" s="99"/>
      <c r="G606" s="95"/>
      <c r="H606" s="95"/>
      <c r="I606" s="95"/>
      <c r="J606" s="95"/>
      <c r="K606" s="95"/>
      <c r="L606" s="95"/>
      <c r="M606" s="95"/>
      <c r="N606" s="95"/>
      <c r="O606" s="95" t="n">
        <f aca="false">O607</f>
        <v>0</v>
      </c>
      <c r="P606" s="95"/>
      <c r="Q606" s="95"/>
      <c r="R606" s="95"/>
      <c r="S606" s="95"/>
      <c r="T606" s="95" t="n">
        <f aca="false">T607</f>
        <v>22750</v>
      </c>
      <c r="U606" s="95" t="n">
        <f aca="false">U607</f>
        <v>22750</v>
      </c>
      <c r="V606" s="95"/>
      <c r="W606" s="95"/>
      <c r="X606" s="95" t="n">
        <f aca="false">X607</f>
        <v>-22750</v>
      </c>
      <c r="Y606" s="95" t="n">
        <f aca="false">X606+U606</f>
        <v>0</v>
      </c>
      <c r="Z606" s="95" t="n">
        <f aca="false">Z607</f>
        <v>0</v>
      </c>
      <c r="AA606" s="95"/>
      <c r="AB606" s="95"/>
      <c r="AC606" s="95" t="n">
        <f aca="false">AC607</f>
        <v>0</v>
      </c>
      <c r="AD606" s="95" t="n">
        <f aca="false">AC606+Z606</f>
        <v>0</v>
      </c>
      <c r="AE606" s="95" t="n">
        <f aca="false">AD606+AA606</f>
        <v>0</v>
      </c>
      <c r="AF606" s="95" t="n">
        <f aca="false">AF607</f>
        <v>0</v>
      </c>
      <c r="AG606" s="95"/>
      <c r="AH606" s="95"/>
      <c r="AI606" s="95" t="n">
        <f aca="false">AI607</f>
        <v>0</v>
      </c>
      <c r="AJ606" s="95" t="n">
        <f aca="false">AJ607</f>
        <v>0</v>
      </c>
      <c r="AK606" s="95" t="n">
        <f aca="false">AK607</f>
        <v>0</v>
      </c>
      <c r="AL606" s="95" t="n">
        <f aca="false">AL607</f>
        <v>0</v>
      </c>
      <c r="AM606" s="95"/>
      <c r="AN606" s="95"/>
      <c r="AO606" s="95" t="n">
        <f aca="false">AO607</f>
        <v>0</v>
      </c>
      <c r="AP606" s="95" t="n">
        <f aca="false">AP607</f>
        <v>0</v>
      </c>
      <c r="AQ606" s="95" t="n">
        <f aca="false">AQ607</f>
        <v>0</v>
      </c>
      <c r="AR606" s="95" t="n">
        <f aca="false">AR607</f>
        <v>0</v>
      </c>
      <c r="AS606" s="95" t="n">
        <f aca="false">AS607</f>
        <v>0</v>
      </c>
    </row>
    <row r="607" customFormat="false" ht="21" hidden="true" customHeight="true" outlineLevel="0" collapsed="false">
      <c r="A607" s="64" t="s">
        <v>167</v>
      </c>
      <c r="B607" s="90" t="s">
        <v>386</v>
      </c>
      <c r="C607" s="99" t="s">
        <v>71</v>
      </c>
      <c r="D607" s="99" t="n">
        <v>13</v>
      </c>
      <c r="E607" s="99" t="s">
        <v>487</v>
      </c>
      <c r="F607" s="99" t="s">
        <v>169</v>
      </c>
      <c r="G607" s="95"/>
      <c r="H607" s="95"/>
      <c r="I607" s="95"/>
      <c r="J607" s="95"/>
      <c r="K607" s="95"/>
      <c r="L607" s="95"/>
      <c r="M607" s="95"/>
      <c r="N607" s="95"/>
      <c r="O607" s="95" t="n">
        <f aca="false">O608</f>
        <v>0</v>
      </c>
      <c r="P607" s="95"/>
      <c r="Q607" s="95"/>
      <c r="R607" s="95"/>
      <c r="S607" s="95"/>
      <c r="T607" s="95" t="n">
        <f aca="false">T608</f>
        <v>22750</v>
      </c>
      <c r="U607" s="95" t="n">
        <f aca="false">U608</f>
        <v>22750</v>
      </c>
      <c r="V607" s="95"/>
      <c r="W607" s="95"/>
      <c r="X607" s="95" t="n">
        <f aca="false">X608</f>
        <v>-22750</v>
      </c>
      <c r="Y607" s="95" t="n">
        <f aca="false">X607+U607</f>
        <v>0</v>
      </c>
      <c r="Z607" s="95" t="n">
        <f aca="false">Z608</f>
        <v>0</v>
      </c>
      <c r="AA607" s="95"/>
      <c r="AB607" s="95"/>
      <c r="AC607" s="95" t="n">
        <f aca="false">AC608</f>
        <v>0</v>
      </c>
      <c r="AD607" s="95" t="n">
        <f aca="false">AC607+Z607</f>
        <v>0</v>
      </c>
      <c r="AE607" s="95" t="n">
        <f aca="false">AD607+AA607</f>
        <v>0</v>
      </c>
      <c r="AF607" s="95" t="n">
        <f aca="false">AF608</f>
        <v>0</v>
      </c>
      <c r="AG607" s="95"/>
      <c r="AH607" s="95"/>
      <c r="AI607" s="95" t="n">
        <f aca="false">AI608</f>
        <v>0</v>
      </c>
      <c r="AJ607" s="95" t="n">
        <f aca="false">AJ608</f>
        <v>0</v>
      </c>
      <c r="AK607" s="95" t="n">
        <f aca="false">AK608</f>
        <v>0</v>
      </c>
      <c r="AL607" s="95" t="n">
        <f aca="false">AL608</f>
        <v>0</v>
      </c>
      <c r="AM607" s="95"/>
      <c r="AN607" s="95"/>
      <c r="AO607" s="95" t="n">
        <f aca="false">AO608</f>
        <v>0</v>
      </c>
      <c r="AP607" s="95" t="n">
        <f aca="false">AP608</f>
        <v>0</v>
      </c>
      <c r="AQ607" s="95" t="n">
        <f aca="false">AQ608</f>
        <v>0</v>
      </c>
      <c r="AR607" s="95" t="n">
        <f aca="false">AR608</f>
        <v>0</v>
      </c>
      <c r="AS607" s="95" t="n">
        <f aca="false">AS608</f>
        <v>0</v>
      </c>
    </row>
    <row r="608" customFormat="false" ht="21.75" hidden="true" customHeight="true" outlineLevel="0" collapsed="false">
      <c r="A608" s="64" t="s">
        <v>188</v>
      </c>
      <c r="B608" s="90" t="s">
        <v>386</v>
      </c>
      <c r="C608" s="99" t="s">
        <v>71</v>
      </c>
      <c r="D608" s="99" t="n">
        <v>13</v>
      </c>
      <c r="E608" s="99" t="s">
        <v>487</v>
      </c>
      <c r="F608" s="99" t="s">
        <v>189</v>
      </c>
      <c r="G608" s="95"/>
      <c r="H608" s="95"/>
      <c r="I608" s="95"/>
      <c r="J608" s="95"/>
      <c r="K608" s="95"/>
      <c r="L608" s="95"/>
      <c r="M608" s="95"/>
      <c r="N608" s="95"/>
      <c r="O608" s="95" t="n">
        <v>0</v>
      </c>
      <c r="P608" s="95"/>
      <c r="Q608" s="95"/>
      <c r="R608" s="95"/>
      <c r="S608" s="95"/>
      <c r="T608" s="95" t="n">
        <v>22750</v>
      </c>
      <c r="U608" s="95" t="n">
        <f aca="false">T608</f>
        <v>22750</v>
      </c>
      <c r="V608" s="95"/>
      <c r="W608" s="95"/>
      <c r="X608" s="95" t="n">
        <v>-22750</v>
      </c>
      <c r="Y608" s="95" t="n">
        <f aca="false">X608+U608</f>
        <v>0</v>
      </c>
      <c r="Z608" s="95"/>
      <c r="AA608" s="95"/>
      <c r="AB608" s="95"/>
      <c r="AC608" s="95"/>
      <c r="AD608" s="95" t="n">
        <f aca="false">AC608+Z608</f>
        <v>0</v>
      </c>
      <c r="AE608" s="95" t="n">
        <f aca="false">AD608+AA608</f>
        <v>0</v>
      </c>
      <c r="AF608" s="95"/>
      <c r="AG608" s="95"/>
      <c r="AH608" s="95"/>
      <c r="AI608" s="95"/>
      <c r="AJ608" s="95"/>
      <c r="AK608" s="95"/>
      <c r="AL608" s="95"/>
      <c r="AM608" s="95"/>
      <c r="AN608" s="95"/>
      <c r="AO608" s="95"/>
      <c r="AP608" s="95"/>
      <c r="AQ608" s="95"/>
      <c r="AR608" s="95"/>
      <c r="AS608" s="95"/>
    </row>
    <row r="609" customFormat="false" ht="21" hidden="false" customHeight="true" outlineLevel="0" collapsed="false">
      <c r="A609" s="64" t="s">
        <v>224</v>
      </c>
      <c r="B609" s="90" t="s">
        <v>386</v>
      </c>
      <c r="C609" s="99" t="s">
        <v>71</v>
      </c>
      <c r="D609" s="99" t="n">
        <v>13</v>
      </c>
      <c r="E609" s="99" t="s">
        <v>488</v>
      </c>
      <c r="F609" s="99"/>
      <c r="G609" s="95"/>
      <c r="H609" s="95"/>
      <c r="I609" s="95" t="n">
        <f aca="false">I610</f>
        <v>0</v>
      </c>
      <c r="J609" s="95" t="n">
        <v>0</v>
      </c>
      <c r="K609" s="95" t="n">
        <v>100000</v>
      </c>
      <c r="L609" s="95" t="n">
        <f aca="false">L610</f>
        <v>370520</v>
      </c>
      <c r="M609" s="95" t="n">
        <f aca="false">M610</f>
        <v>370520</v>
      </c>
      <c r="N609" s="95" t="n">
        <f aca="false">N610</f>
        <v>0</v>
      </c>
      <c r="O609" s="95" t="n">
        <f aca="false">O610</f>
        <v>370520</v>
      </c>
      <c r="P609" s="95" t="n">
        <f aca="false">P610</f>
        <v>0</v>
      </c>
      <c r="Q609" s="95" t="n">
        <v>0</v>
      </c>
      <c r="R609" s="95" t="n">
        <v>0</v>
      </c>
      <c r="S609" s="95" t="n">
        <f aca="false">S610</f>
        <v>0</v>
      </c>
      <c r="T609" s="95" t="n">
        <f aca="false">T610</f>
        <v>0</v>
      </c>
      <c r="U609" s="95" t="n">
        <f aca="false">T609+O609</f>
        <v>370520</v>
      </c>
      <c r="V609" s="95" t="n">
        <f aca="false">V610</f>
        <v>0</v>
      </c>
      <c r="W609" s="95" t="n">
        <f aca="false">W610</f>
        <v>0</v>
      </c>
      <c r="X609" s="95"/>
      <c r="Y609" s="95" t="n">
        <f aca="false">X609+U609</f>
        <v>370520</v>
      </c>
      <c r="Z609" s="95" t="n">
        <f aca="false">Z610</f>
        <v>0</v>
      </c>
      <c r="AA609" s="95" t="n">
        <f aca="false">AA610</f>
        <v>0</v>
      </c>
      <c r="AB609" s="95" t="n">
        <f aca="false">AB610</f>
        <v>0</v>
      </c>
      <c r="AC609" s="95" t="n">
        <f aca="false">AC610</f>
        <v>0</v>
      </c>
      <c r="AD609" s="95" t="n">
        <f aca="false">AD610</f>
        <v>0</v>
      </c>
      <c r="AE609" s="95" t="n">
        <f aca="false">AE610</f>
        <v>370520</v>
      </c>
      <c r="AF609" s="95" t="n">
        <f aca="false">AC609+Z609</f>
        <v>0</v>
      </c>
      <c r="AG609" s="95" t="n">
        <f aca="false">AG610</f>
        <v>0</v>
      </c>
      <c r="AH609" s="95" t="n">
        <f aca="false">AH610</f>
        <v>0</v>
      </c>
      <c r="AI609" s="95" t="n">
        <f aca="false">AH609+AC609</f>
        <v>0</v>
      </c>
      <c r="AJ609" s="95" t="n">
        <f aca="false">AI609+AF609</f>
        <v>0</v>
      </c>
      <c r="AK609" s="95" t="n">
        <f aca="false">AK610</f>
        <v>0</v>
      </c>
      <c r="AL609" s="95" t="n">
        <f aca="false">AL610</f>
        <v>0</v>
      </c>
      <c r="AM609" s="95"/>
      <c r="AN609" s="95"/>
      <c r="AO609" s="95" t="n">
        <f aca="false">AO610</f>
        <v>0</v>
      </c>
      <c r="AP609" s="95" t="n">
        <f aca="false">AP610</f>
        <v>0</v>
      </c>
      <c r="AQ609" s="95" t="n">
        <f aca="false">AQ610</f>
        <v>0</v>
      </c>
      <c r="AR609" s="95" t="n">
        <f aca="false">AR610</f>
        <v>0</v>
      </c>
      <c r="AS609" s="95" t="n">
        <f aca="false">AS610</f>
        <v>0</v>
      </c>
    </row>
    <row r="610" customFormat="false" ht="21" hidden="false" customHeight="true" outlineLevel="0" collapsed="false">
      <c r="A610" s="64" t="s">
        <v>154</v>
      </c>
      <c r="B610" s="90" t="s">
        <v>386</v>
      </c>
      <c r="C610" s="99" t="s">
        <v>71</v>
      </c>
      <c r="D610" s="99" t="n">
        <v>13</v>
      </c>
      <c r="E610" s="99" t="s">
        <v>488</v>
      </c>
      <c r="F610" s="99" t="s">
        <v>155</v>
      </c>
      <c r="G610" s="95"/>
      <c r="H610" s="95"/>
      <c r="I610" s="95" t="n">
        <f aca="false">I611</f>
        <v>0</v>
      </c>
      <c r="J610" s="95" t="n">
        <v>0</v>
      </c>
      <c r="K610" s="95" t="n">
        <v>100000</v>
      </c>
      <c r="L610" s="95" t="n">
        <f aca="false">L611</f>
        <v>370520</v>
      </c>
      <c r="M610" s="95" t="n">
        <f aca="false">M611</f>
        <v>370520</v>
      </c>
      <c r="N610" s="95" t="n">
        <f aca="false">N611</f>
        <v>0</v>
      </c>
      <c r="O610" s="95" t="n">
        <f aca="false">O611</f>
        <v>370520</v>
      </c>
      <c r="P610" s="95" t="n">
        <f aca="false">P611</f>
        <v>0</v>
      </c>
      <c r="Q610" s="95" t="n">
        <v>0</v>
      </c>
      <c r="R610" s="95" t="n">
        <v>0</v>
      </c>
      <c r="S610" s="95" t="n">
        <f aca="false">S611</f>
        <v>0</v>
      </c>
      <c r="T610" s="95" t="n">
        <f aca="false">T611</f>
        <v>0</v>
      </c>
      <c r="U610" s="95" t="n">
        <f aca="false">T610+O610</f>
        <v>370520</v>
      </c>
      <c r="V610" s="95" t="n">
        <f aca="false">V611</f>
        <v>0</v>
      </c>
      <c r="W610" s="95" t="n">
        <f aca="false">W611</f>
        <v>0</v>
      </c>
      <c r="X610" s="95"/>
      <c r="Y610" s="95" t="n">
        <f aca="false">X610+U610</f>
        <v>370520</v>
      </c>
      <c r="Z610" s="95" t="n">
        <f aca="false">Z611</f>
        <v>0</v>
      </c>
      <c r="AA610" s="95" t="n">
        <f aca="false">AA611</f>
        <v>0</v>
      </c>
      <c r="AB610" s="95" t="n">
        <f aca="false">AB611</f>
        <v>0</v>
      </c>
      <c r="AC610" s="95" t="n">
        <f aca="false">AC611</f>
        <v>0</v>
      </c>
      <c r="AD610" s="95" t="n">
        <f aca="false">AD611</f>
        <v>0</v>
      </c>
      <c r="AE610" s="95" t="n">
        <f aca="false">AE611</f>
        <v>370520</v>
      </c>
      <c r="AF610" s="95" t="n">
        <f aca="false">AC610+Z610</f>
        <v>0</v>
      </c>
      <c r="AG610" s="95" t="n">
        <f aca="false">AG611</f>
        <v>0</v>
      </c>
      <c r="AH610" s="95" t="n">
        <f aca="false">AH611</f>
        <v>0</v>
      </c>
      <c r="AI610" s="95" t="n">
        <f aca="false">AH610+AC610</f>
        <v>0</v>
      </c>
      <c r="AJ610" s="95" t="n">
        <f aca="false">AI610+AF610</f>
        <v>0</v>
      </c>
      <c r="AK610" s="95" t="n">
        <f aca="false">AK611</f>
        <v>0</v>
      </c>
      <c r="AL610" s="95" t="n">
        <f aca="false">AL611</f>
        <v>0</v>
      </c>
      <c r="AM610" s="95"/>
      <c r="AN610" s="95"/>
      <c r="AO610" s="95" t="n">
        <f aca="false">AO611</f>
        <v>0</v>
      </c>
      <c r="AP610" s="95" t="n">
        <f aca="false">AP611</f>
        <v>0</v>
      </c>
      <c r="AQ610" s="95" t="n">
        <f aca="false">AQ611</f>
        <v>0</v>
      </c>
      <c r="AR610" s="95" t="n">
        <f aca="false">AR611</f>
        <v>0</v>
      </c>
      <c r="AS610" s="95" t="n">
        <f aca="false">AS611</f>
        <v>0</v>
      </c>
    </row>
    <row r="611" customFormat="false" ht="33" hidden="false" customHeight="true" outlineLevel="0" collapsed="false">
      <c r="A611" s="64" t="s">
        <v>156</v>
      </c>
      <c r="B611" s="90" t="s">
        <v>386</v>
      </c>
      <c r="C611" s="99" t="s">
        <v>71</v>
      </c>
      <c r="D611" s="99" t="n">
        <v>13</v>
      </c>
      <c r="E611" s="99" t="s">
        <v>488</v>
      </c>
      <c r="F611" s="99" t="s">
        <v>157</v>
      </c>
      <c r="G611" s="95"/>
      <c r="H611" s="95"/>
      <c r="I611" s="95" t="n">
        <v>0</v>
      </c>
      <c r="J611" s="95"/>
      <c r="K611" s="95" t="n">
        <v>100000</v>
      </c>
      <c r="L611" s="95" t="n">
        <v>370520</v>
      </c>
      <c r="M611" s="95" t="n">
        <f aca="false">L611+I611</f>
        <v>370520</v>
      </c>
      <c r="N611" s="95"/>
      <c r="O611" s="95" t="n">
        <f aca="false">N611+M611</f>
        <v>370520</v>
      </c>
      <c r="P611" s="95" t="n">
        <v>0</v>
      </c>
      <c r="Q611" s="95" t="n">
        <v>0</v>
      </c>
      <c r="R611" s="95" t="n">
        <v>0</v>
      </c>
      <c r="S611" s="95" t="n">
        <v>0</v>
      </c>
      <c r="T611" s="95" t="n">
        <f aca="false">S611+R611</f>
        <v>0</v>
      </c>
      <c r="U611" s="95" t="n">
        <f aca="false">T611+O611</f>
        <v>370520</v>
      </c>
      <c r="V611" s="95" t="n">
        <v>0</v>
      </c>
      <c r="W611" s="95" t="n">
        <v>0</v>
      </c>
      <c r="X611" s="95"/>
      <c r="Y611" s="95" t="n">
        <f aca="false">X611+U611</f>
        <v>370520</v>
      </c>
      <c r="Z611" s="95" t="n">
        <v>0</v>
      </c>
      <c r="AA611" s="95" t="n">
        <v>0</v>
      </c>
      <c r="AB611" s="95" t="n">
        <v>0</v>
      </c>
      <c r="AC611" s="95" t="n">
        <v>0</v>
      </c>
      <c r="AD611" s="95" t="n">
        <v>0</v>
      </c>
      <c r="AE611" s="95" t="n">
        <f aca="false">AD611+Y611</f>
        <v>370520</v>
      </c>
      <c r="AF611" s="95" t="n">
        <f aca="false">AC611+Z611</f>
        <v>0</v>
      </c>
      <c r="AG611" s="95" t="n">
        <v>0</v>
      </c>
      <c r="AH611" s="95" t="n">
        <f aca="false">AH618</f>
        <v>0</v>
      </c>
      <c r="AI611" s="95" t="n">
        <f aca="false">AH611+AC611</f>
        <v>0</v>
      </c>
      <c r="AJ611" s="95" t="n">
        <f aca="false">AI611+AF611</f>
        <v>0</v>
      </c>
      <c r="AK611" s="95" t="n">
        <f aca="false">AK618</f>
        <v>0</v>
      </c>
      <c r="AL611" s="95" t="n">
        <f aca="false">AL618</f>
        <v>0</v>
      </c>
      <c r="AM611" s="95"/>
      <c r="AN611" s="95"/>
      <c r="AO611" s="95" t="n">
        <f aca="false">AO618</f>
        <v>0</v>
      </c>
      <c r="AP611" s="95" t="n">
        <f aca="false">AP618</f>
        <v>0</v>
      </c>
      <c r="AQ611" s="95" t="n">
        <f aca="false">AQ618</f>
        <v>0</v>
      </c>
      <c r="AR611" s="95" t="n">
        <f aca="false">AR618</f>
        <v>0</v>
      </c>
      <c r="AS611" s="95" t="n">
        <f aca="false">AS618</f>
        <v>0</v>
      </c>
    </row>
    <row r="612" customFormat="false" ht="33.75" hidden="true" customHeight="true" outlineLevel="0" collapsed="false">
      <c r="A612" s="59" t="s">
        <v>489</v>
      </c>
      <c r="B612" s="90" t="s">
        <v>386</v>
      </c>
      <c r="C612" s="90" t="s">
        <v>71</v>
      </c>
      <c r="D612" s="90" t="s">
        <v>126</v>
      </c>
      <c r="E612" s="99" t="s">
        <v>490</v>
      </c>
      <c r="F612" s="99"/>
      <c r="G612" s="95"/>
      <c r="H612" s="95"/>
      <c r="I612" s="95"/>
      <c r="J612" s="95"/>
      <c r="K612" s="95"/>
      <c r="L612" s="95"/>
      <c r="M612" s="95"/>
      <c r="N612" s="95"/>
      <c r="O612" s="95" t="n">
        <f aca="false">O613</f>
        <v>0</v>
      </c>
      <c r="P612" s="95"/>
      <c r="Q612" s="95"/>
      <c r="R612" s="95"/>
      <c r="S612" s="95"/>
      <c r="T612" s="95" t="n">
        <f aca="false">T613</f>
        <v>39166.67</v>
      </c>
      <c r="U612" s="95" t="n">
        <f aca="false">U613</f>
        <v>39166.67</v>
      </c>
      <c r="V612" s="95"/>
      <c r="W612" s="95"/>
      <c r="X612" s="95" t="n">
        <f aca="false">X613</f>
        <v>-39166.67</v>
      </c>
      <c r="Y612" s="95" t="n">
        <f aca="false">X612+U612</f>
        <v>0</v>
      </c>
      <c r="Z612" s="95" t="n">
        <f aca="false">Z613</f>
        <v>0</v>
      </c>
      <c r="AA612" s="95"/>
      <c r="AB612" s="95"/>
      <c r="AC612" s="95" t="n">
        <f aca="false">AC613</f>
        <v>0</v>
      </c>
      <c r="AD612" s="95" t="n">
        <f aca="false">AC612+Z612</f>
        <v>0</v>
      </c>
      <c r="AE612" s="95" t="n">
        <f aca="false">AD612+AA612</f>
        <v>0</v>
      </c>
      <c r="AF612" s="95" t="n">
        <f aca="false">AF613</f>
        <v>0</v>
      </c>
      <c r="AG612" s="95"/>
      <c r="AH612" s="95"/>
      <c r="AI612" s="95" t="n">
        <f aca="false">AI613</f>
        <v>0</v>
      </c>
      <c r="AJ612" s="95" t="n">
        <f aca="false">AJ613</f>
        <v>0</v>
      </c>
      <c r="AK612" s="95" t="n">
        <f aca="false">AK613</f>
        <v>0</v>
      </c>
      <c r="AL612" s="95" t="n">
        <f aca="false">AL613</f>
        <v>0</v>
      </c>
      <c r="AM612" s="95"/>
      <c r="AN612" s="95"/>
      <c r="AO612" s="95" t="n">
        <f aca="false">AO613</f>
        <v>0</v>
      </c>
      <c r="AP612" s="95" t="n">
        <f aca="false">AP613</f>
        <v>0</v>
      </c>
      <c r="AQ612" s="95" t="n">
        <f aca="false">AQ613</f>
        <v>0</v>
      </c>
      <c r="AR612" s="95" t="n">
        <f aca="false">AR613</f>
        <v>0</v>
      </c>
      <c r="AS612" s="95" t="n">
        <f aca="false">AS613</f>
        <v>0</v>
      </c>
    </row>
    <row r="613" customFormat="false" ht="33.75" hidden="true" customHeight="true" outlineLevel="0" collapsed="false">
      <c r="A613" s="64" t="s">
        <v>431</v>
      </c>
      <c r="B613" s="90" t="s">
        <v>386</v>
      </c>
      <c r="C613" s="99" t="s">
        <v>71</v>
      </c>
      <c r="D613" s="99" t="n">
        <v>13</v>
      </c>
      <c r="E613" s="99" t="s">
        <v>490</v>
      </c>
      <c r="F613" s="99" t="s">
        <v>155</v>
      </c>
      <c r="G613" s="95"/>
      <c r="H613" s="95"/>
      <c r="I613" s="95"/>
      <c r="J613" s="95"/>
      <c r="K613" s="95"/>
      <c r="L613" s="95"/>
      <c r="M613" s="95"/>
      <c r="N613" s="95"/>
      <c r="O613" s="95" t="n">
        <f aca="false">O614</f>
        <v>0</v>
      </c>
      <c r="P613" s="95"/>
      <c r="Q613" s="95"/>
      <c r="R613" s="95"/>
      <c r="S613" s="95"/>
      <c r="T613" s="95" t="n">
        <f aca="false">T614</f>
        <v>39166.67</v>
      </c>
      <c r="U613" s="95" t="n">
        <f aca="false">U614</f>
        <v>39166.67</v>
      </c>
      <c r="V613" s="95"/>
      <c r="W613" s="95"/>
      <c r="X613" s="95" t="n">
        <f aca="false">X614</f>
        <v>-39166.67</v>
      </c>
      <c r="Y613" s="95" t="n">
        <f aca="false">X613+U613</f>
        <v>0</v>
      </c>
      <c r="Z613" s="95" t="n">
        <f aca="false">Z614</f>
        <v>0</v>
      </c>
      <c r="AA613" s="95"/>
      <c r="AB613" s="95"/>
      <c r="AC613" s="95" t="n">
        <f aca="false">AC614</f>
        <v>0</v>
      </c>
      <c r="AD613" s="95" t="n">
        <f aca="false">AC613+Z613</f>
        <v>0</v>
      </c>
      <c r="AE613" s="95" t="n">
        <f aca="false">AD613+AA613</f>
        <v>0</v>
      </c>
      <c r="AF613" s="95" t="n">
        <f aca="false">AF614</f>
        <v>0</v>
      </c>
      <c r="AG613" s="95"/>
      <c r="AH613" s="95"/>
      <c r="AI613" s="95" t="n">
        <f aca="false">AI614</f>
        <v>0</v>
      </c>
      <c r="AJ613" s="95" t="n">
        <f aca="false">AJ614</f>
        <v>0</v>
      </c>
      <c r="AK613" s="95" t="n">
        <f aca="false">AK614</f>
        <v>0</v>
      </c>
      <c r="AL613" s="95" t="n">
        <f aca="false">AL614</f>
        <v>0</v>
      </c>
      <c r="AM613" s="95"/>
      <c r="AN613" s="95"/>
      <c r="AO613" s="95" t="n">
        <f aca="false">AO614</f>
        <v>0</v>
      </c>
      <c r="AP613" s="95" t="n">
        <f aca="false">AP614</f>
        <v>0</v>
      </c>
      <c r="AQ613" s="95" t="n">
        <f aca="false">AQ614</f>
        <v>0</v>
      </c>
      <c r="AR613" s="95" t="n">
        <f aca="false">AR614</f>
        <v>0</v>
      </c>
      <c r="AS613" s="95" t="n">
        <f aca="false">AS614</f>
        <v>0</v>
      </c>
    </row>
    <row r="614" customFormat="false" ht="33.75" hidden="true" customHeight="true" outlineLevel="0" collapsed="false">
      <c r="A614" s="64" t="s">
        <v>156</v>
      </c>
      <c r="B614" s="90" t="s">
        <v>386</v>
      </c>
      <c r="C614" s="99" t="s">
        <v>71</v>
      </c>
      <c r="D614" s="99" t="n">
        <v>13</v>
      </c>
      <c r="E614" s="99" t="s">
        <v>490</v>
      </c>
      <c r="F614" s="99" t="s">
        <v>157</v>
      </c>
      <c r="G614" s="95"/>
      <c r="H614" s="95"/>
      <c r="I614" s="95"/>
      <c r="J614" s="95"/>
      <c r="K614" s="95"/>
      <c r="L614" s="95"/>
      <c r="M614" s="95"/>
      <c r="N614" s="95"/>
      <c r="O614" s="95" t="n">
        <v>0</v>
      </c>
      <c r="P614" s="95"/>
      <c r="Q614" s="95"/>
      <c r="R614" s="95"/>
      <c r="S614" s="95"/>
      <c r="T614" s="95" t="n">
        <v>39166.67</v>
      </c>
      <c r="U614" s="95" t="n">
        <f aca="false">T614</f>
        <v>39166.67</v>
      </c>
      <c r="V614" s="95"/>
      <c r="W614" s="95"/>
      <c r="X614" s="95" t="n">
        <v>-39166.67</v>
      </c>
      <c r="Y614" s="95" t="n">
        <f aca="false">X614+U614</f>
        <v>0</v>
      </c>
      <c r="Z614" s="95"/>
      <c r="AA614" s="95"/>
      <c r="AB614" s="95"/>
      <c r="AC614" s="95"/>
      <c r="AD614" s="95" t="n">
        <f aca="false">AC614+Z614</f>
        <v>0</v>
      </c>
      <c r="AE614" s="95" t="n">
        <f aca="false">AD614+AA614</f>
        <v>0</v>
      </c>
      <c r="AF614" s="95"/>
      <c r="AG614" s="95"/>
      <c r="AH614" s="95"/>
      <c r="AI614" s="95"/>
      <c r="AJ614" s="95"/>
      <c r="AK614" s="95"/>
      <c r="AL614" s="95"/>
      <c r="AM614" s="95"/>
      <c r="AN614" s="95"/>
      <c r="AO614" s="95"/>
      <c r="AP614" s="95"/>
      <c r="AQ614" s="95"/>
      <c r="AR614" s="95"/>
      <c r="AS614" s="95"/>
    </row>
    <row r="615" customFormat="false" ht="33.75" hidden="false" customHeight="true" outlineLevel="0" collapsed="false">
      <c r="A615" s="59" t="s">
        <v>489</v>
      </c>
      <c r="B615" s="90" t="s">
        <v>386</v>
      </c>
      <c r="C615" s="90" t="s">
        <v>71</v>
      </c>
      <c r="D615" s="90" t="s">
        <v>126</v>
      </c>
      <c r="E615" s="99" t="s">
        <v>491</v>
      </c>
      <c r="F615" s="99"/>
      <c r="G615" s="95"/>
      <c r="H615" s="95"/>
      <c r="I615" s="95"/>
      <c r="J615" s="95"/>
      <c r="K615" s="95"/>
      <c r="L615" s="95"/>
      <c r="M615" s="95"/>
      <c r="N615" s="95"/>
      <c r="O615" s="95"/>
      <c r="P615" s="95"/>
      <c r="Q615" s="95"/>
      <c r="R615" s="95"/>
      <c r="S615" s="95"/>
      <c r="T615" s="95"/>
      <c r="U615" s="95" t="n">
        <f aca="false">U616</f>
        <v>0</v>
      </c>
      <c r="V615" s="95"/>
      <c r="W615" s="95"/>
      <c r="X615" s="95" t="n">
        <f aca="false">X616</f>
        <v>41666.67</v>
      </c>
      <c r="Y615" s="95" t="n">
        <f aca="false">Y616</f>
        <v>41666.67</v>
      </c>
      <c r="Z615" s="95"/>
      <c r="AA615" s="95"/>
      <c r="AB615" s="95"/>
      <c r="AC615" s="95"/>
      <c r="AD615" s="95" t="n">
        <f aca="false">AD616</f>
        <v>0</v>
      </c>
      <c r="AE615" s="95" t="n">
        <f aca="false">AE616</f>
        <v>41666.67</v>
      </c>
      <c r="AF615" s="95"/>
      <c r="AG615" s="95"/>
      <c r="AH615" s="95"/>
      <c r="AI615" s="95"/>
      <c r="AJ615" s="95"/>
      <c r="AK615" s="95"/>
      <c r="AL615" s="95"/>
      <c r="AM615" s="95"/>
      <c r="AN615" s="95"/>
      <c r="AO615" s="95"/>
      <c r="AP615" s="95"/>
      <c r="AQ615" s="95"/>
      <c r="AR615" s="95"/>
      <c r="AS615" s="95"/>
    </row>
    <row r="616" customFormat="false" ht="16.5" hidden="false" customHeight="true" outlineLevel="0" collapsed="false">
      <c r="A616" s="64" t="s">
        <v>431</v>
      </c>
      <c r="B616" s="90" t="s">
        <v>386</v>
      </c>
      <c r="C616" s="99" t="s">
        <v>71</v>
      </c>
      <c r="D616" s="99" t="n">
        <v>13</v>
      </c>
      <c r="E616" s="99" t="s">
        <v>491</v>
      </c>
      <c r="F616" s="99" t="s">
        <v>155</v>
      </c>
      <c r="G616" s="95"/>
      <c r="H616" s="95"/>
      <c r="I616" s="95"/>
      <c r="J616" s="95"/>
      <c r="K616" s="95"/>
      <c r="L616" s="95"/>
      <c r="M616" s="95"/>
      <c r="N616" s="95"/>
      <c r="O616" s="95"/>
      <c r="P616" s="95"/>
      <c r="Q616" s="95"/>
      <c r="R616" s="95"/>
      <c r="S616" s="95"/>
      <c r="T616" s="95"/>
      <c r="U616" s="95" t="n">
        <f aca="false">U617</f>
        <v>0</v>
      </c>
      <c r="V616" s="95"/>
      <c r="W616" s="95"/>
      <c r="X616" s="95" t="n">
        <f aca="false">X617</f>
        <v>41666.67</v>
      </c>
      <c r="Y616" s="95" t="n">
        <f aca="false">Y617</f>
        <v>41666.67</v>
      </c>
      <c r="Z616" s="95"/>
      <c r="AA616" s="95"/>
      <c r="AB616" s="95"/>
      <c r="AC616" s="95"/>
      <c r="AD616" s="95" t="n">
        <f aca="false">AD617</f>
        <v>0</v>
      </c>
      <c r="AE616" s="95" t="n">
        <f aca="false">AE617</f>
        <v>41666.67</v>
      </c>
      <c r="AF616" s="95"/>
      <c r="AG616" s="95"/>
      <c r="AH616" s="95"/>
      <c r="AI616" s="95"/>
      <c r="AJ616" s="95"/>
      <c r="AK616" s="95"/>
      <c r="AL616" s="95"/>
      <c r="AM616" s="95"/>
      <c r="AN616" s="95"/>
      <c r="AO616" s="95"/>
      <c r="AP616" s="95"/>
      <c r="AQ616" s="95"/>
      <c r="AR616" s="95"/>
      <c r="AS616" s="95"/>
    </row>
    <row r="617" customFormat="false" ht="32.25" hidden="false" customHeight="true" outlineLevel="0" collapsed="false">
      <c r="A617" s="64" t="s">
        <v>156</v>
      </c>
      <c r="B617" s="90" t="s">
        <v>386</v>
      </c>
      <c r="C617" s="99" t="s">
        <v>71</v>
      </c>
      <c r="D617" s="99" t="n">
        <v>13</v>
      </c>
      <c r="E617" s="99" t="s">
        <v>491</v>
      </c>
      <c r="F617" s="99" t="s">
        <v>157</v>
      </c>
      <c r="G617" s="95"/>
      <c r="H617" s="95"/>
      <c r="I617" s="95"/>
      <c r="J617" s="95"/>
      <c r="K617" s="95"/>
      <c r="L617" s="95"/>
      <c r="M617" s="95"/>
      <c r="N617" s="95"/>
      <c r="O617" s="95"/>
      <c r="P617" s="95"/>
      <c r="Q617" s="95"/>
      <c r="R617" s="95"/>
      <c r="S617" s="95"/>
      <c r="T617" s="95"/>
      <c r="U617" s="95" t="n">
        <f aca="false">T617</f>
        <v>0</v>
      </c>
      <c r="V617" s="95"/>
      <c r="W617" s="95"/>
      <c r="X617" s="95" t="n">
        <f aca="false">39166.67+2500</f>
        <v>41666.67</v>
      </c>
      <c r="Y617" s="95" t="n">
        <f aca="false">X617+U617</f>
        <v>41666.67</v>
      </c>
      <c r="Z617" s="95"/>
      <c r="AA617" s="95"/>
      <c r="AB617" s="95"/>
      <c r="AC617" s="95"/>
      <c r="AD617" s="95" t="n">
        <v>0</v>
      </c>
      <c r="AE617" s="95" t="n">
        <f aca="false">AD617+Y617</f>
        <v>41666.67</v>
      </c>
      <c r="AF617" s="95"/>
      <c r="AG617" s="95"/>
      <c r="AH617" s="95"/>
      <c r="AI617" s="95"/>
      <c r="AJ617" s="95"/>
      <c r="AK617" s="95"/>
      <c r="AL617" s="95"/>
      <c r="AM617" s="95"/>
      <c r="AN617" s="95"/>
      <c r="AO617" s="95"/>
      <c r="AP617" s="95"/>
      <c r="AQ617" s="95"/>
      <c r="AR617" s="95"/>
      <c r="AS617" s="95"/>
    </row>
    <row r="618" customFormat="false" ht="33.75" hidden="true" customHeight="true" outlineLevel="0" collapsed="false">
      <c r="A618" s="59" t="s">
        <v>457</v>
      </c>
      <c r="B618" s="90" t="s">
        <v>386</v>
      </c>
      <c r="C618" s="90" t="s">
        <v>71</v>
      </c>
      <c r="D618" s="90" t="s">
        <v>126</v>
      </c>
      <c r="E618" s="99" t="s">
        <v>492</v>
      </c>
      <c r="F618" s="99"/>
      <c r="G618" s="95"/>
      <c r="H618" s="95"/>
      <c r="I618" s="95"/>
      <c r="J618" s="95"/>
      <c r="K618" s="95"/>
      <c r="L618" s="95"/>
      <c r="M618" s="95" t="n">
        <f aca="false">M619</f>
        <v>0</v>
      </c>
      <c r="N618" s="95" t="n">
        <f aca="false">N619</f>
        <v>7000000</v>
      </c>
      <c r="O618" s="95" t="n">
        <f aca="false">O619</f>
        <v>7000000</v>
      </c>
      <c r="P618" s="95"/>
      <c r="Q618" s="95"/>
      <c r="R618" s="95"/>
      <c r="S618" s="95"/>
      <c r="T618" s="95" t="n">
        <f aca="false">T619</f>
        <v>-7000000</v>
      </c>
      <c r="U618" s="95" t="n">
        <f aca="false">T618+O618</f>
        <v>0</v>
      </c>
      <c r="V618" s="95" t="n">
        <v>0</v>
      </c>
      <c r="W618" s="95" t="n">
        <v>0</v>
      </c>
      <c r="X618" s="95"/>
      <c r="Y618" s="95" t="n">
        <f aca="false">X618+U618</f>
        <v>0</v>
      </c>
      <c r="Z618" s="95" t="n">
        <v>0</v>
      </c>
      <c r="AA618" s="95"/>
      <c r="AB618" s="95"/>
      <c r="AC618" s="95" t="n">
        <v>0</v>
      </c>
      <c r="AD618" s="95" t="n">
        <f aca="false">AC618+Z618</f>
        <v>0</v>
      </c>
      <c r="AE618" s="95" t="n">
        <f aca="false">AD618+AA618</f>
        <v>0</v>
      </c>
      <c r="AF618" s="95" t="n">
        <f aca="false">AC618+Z618</f>
        <v>0</v>
      </c>
      <c r="AG618" s="95" t="n">
        <v>0</v>
      </c>
      <c r="AH618" s="95" t="n">
        <f aca="false">AH619</f>
        <v>0</v>
      </c>
      <c r="AI618" s="95" t="n">
        <f aca="false">AH618+AC618</f>
        <v>0</v>
      </c>
      <c r="AJ618" s="95" t="n">
        <f aca="false">AI618+AF618</f>
        <v>0</v>
      </c>
      <c r="AK618" s="95" t="n">
        <f aca="false">AK619</f>
        <v>0</v>
      </c>
      <c r="AL618" s="95" t="n">
        <f aca="false">AL619</f>
        <v>0</v>
      </c>
      <c r="AM618" s="95"/>
      <c r="AN618" s="95"/>
      <c r="AO618" s="95" t="n">
        <f aca="false">AO619</f>
        <v>0</v>
      </c>
      <c r="AP618" s="95" t="n">
        <f aca="false">AP619</f>
        <v>0</v>
      </c>
      <c r="AQ618" s="95" t="n">
        <f aca="false">AQ619</f>
        <v>0</v>
      </c>
      <c r="AR618" s="95" t="n">
        <f aca="false">AR619</f>
        <v>0</v>
      </c>
      <c r="AS618" s="95" t="n">
        <f aca="false">AS619</f>
        <v>0</v>
      </c>
    </row>
    <row r="619" customFormat="false" ht="33.75" hidden="true" customHeight="true" outlineLevel="0" collapsed="false">
      <c r="A619" s="64" t="s">
        <v>431</v>
      </c>
      <c r="B619" s="90" t="s">
        <v>386</v>
      </c>
      <c r="C619" s="99" t="s">
        <v>71</v>
      </c>
      <c r="D619" s="99" t="n">
        <v>13</v>
      </c>
      <c r="E619" s="99" t="s">
        <v>492</v>
      </c>
      <c r="F619" s="99" t="s">
        <v>155</v>
      </c>
      <c r="G619" s="95"/>
      <c r="H619" s="95"/>
      <c r="I619" s="95"/>
      <c r="J619" s="95"/>
      <c r="K619" s="95"/>
      <c r="L619" s="95"/>
      <c r="M619" s="95" t="n">
        <f aca="false">M620</f>
        <v>0</v>
      </c>
      <c r="N619" s="95" t="n">
        <f aca="false">N620</f>
        <v>7000000</v>
      </c>
      <c r="O619" s="95" t="n">
        <f aca="false">O620</f>
        <v>7000000</v>
      </c>
      <c r="P619" s="95"/>
      <c r="Q619" s="95"/>
      <c r="R619" s="95"/>
      <c r="S619" s="95"/>
      <c r="T619" s="95" t="n">
        <f aca="false">T620</f>
        <v>-7000000</v>
      </c>
      <c r="U619" s="95" t="n">
        <f aca="false">T619+O619</f>
        <v>0</v>
      </c>
      <c r="V619" s="95" t="n">
        <v>0</v>
      </c>
      <c r="W619" s="95" t="n">
        <v>0</v>
      </c>
      <c r="X619" s="95"/>
      <c r="Y619" s="95" t="n">
        <f aca="false">X619+U619</f>
        <v>0</v>
      </c>
      <c r="Z619" s="95" t="n">
        <v>0</v>
      </c>
      <c r="AA619" s="95"/>
      <c r="AB619" s="95"/>
      <c r="AC619" s="95" t="n">
        <v>0</v>
      </c>
      <c r="AD619" s="95" t="n">
        <f aca="false">AC619+Z619</f>
        <v>0</v>
      </c>
      <c r="AE619" s="95" t="n">
        <f aca="false">AD619+AA619</f>
        <v>0</v>
      </c>
      <c r="AF619" s="95" t="n">
        <f aca="false">AC619+Z619</f>
        <v>0</v>
      </c>
      <c r="AG619" s="95" t="n">
        <v>0</v>
      </c>
      <c r="AH619" s="95" t="n">
        <f aca="false">AH620</f>
        <v>0</v>
      </c>
      <c r="AI619" s="95" t="n">
        <f aca="false">AH619+AC619</f>
        <v>0</v>
      </c>
      <c r="AJ619" s="95" t="n">
        <f aca="false">AI619+AF619</f>
        <v>0</v>
      </c>
      <c r="AK619" s="95" t="n">
        <f aca="false">AK620</f>
        <v>0</v>
      </c>
      <c r="AL619" s="95" t="n">
        <f aca="false">AL620</f>
        <v>0</v>
      </c>
      <c r="AM619" s="95"/>
      <c r="AN619" s="95"/>
      <c r="AO619" s="95" t="n">
        <f aca="false">AO620</f>
        <v>0</v>
      </c>
      <c r="AP619" s="95" t="n">
        <f aca="false">AP620</f>
        <v>0</v>
      </c>
      <c r="AQ619" s="95" t="n">
        <f aca="false">AQ620</f>
        <v>0</v>
      </c>
      <c r="AR619" s="95" t="n">
        <f aca="false">AR620</f>
        <v>0</v>
      </c>
      <c r="AS619" s="95" t="n">
        <f aca="false">AS620</f>
        <v>0</v>
      </c>
    </row>
    <row r="620" customFormat="false" ht="33.75" hidden="true" customHeight="true" outlineLevel="0" collapsed="false">
      <c r="A620" s="64" t="s">
        <v>156</v>
      </c>
      <c r="B620" s="90" t="s">
        <v>386</v>
      </c>
      <c r="C620" s="99" t="s">
        <v>71</v>
      </c>
      <c r="D620" s="99" t="n">
        <v>13</v>
      </c>
      <c r="E620" s="99" t="s">
        <v>492</v>
      </c>
      <c r="F620" s="99" t="s">
        <v>157</v>
      </c>
      <c r="G620" s="95"/>
      <c r="H620" s="95"/>
      <c r="I620" s="95"/>
      <c r="J620" s="95"/>
      <c r="K620" s="95"/>
      <c r="L620" s="95"/>
      <c r="M620" s="95" t="n">
        <v>0</v>
      </c>
      <c r="N620" s="95" t="n">
        <f aca="false">1000000+6000000</f>
        <v>7000000</v>
      </c>
      <c r="O620" s="95" t="n">
        <f aca="false">N620+M620</f>
        <v>7000000</v>
      </c>
      <c r="P620" s="95"/>
      <c r="Q620" s="95"/>
      <c r="R620" s="95"/>
      <c r="S620" s="95"/>
      <c r="T620" s="95" t="n">
        <v>-7000000</v>
      </c>
      <c r="U620" s="95" t="n">
        <f aca="false">T620+O620</f>
        <v>0</v>
      </c>
      <c r="V620" s="95" t="n">
        <v>0</v>
      </c>
      <c r="W620" s="95" t="n">
        <v>0</v>
      </c>
      <c r="X620" s="95"/>
      <c r="Y620" s="95" t="n">
        <f aca="false">X620+U620</f>
        <v>0</v>
      </c>
      <c r="Z620" s="95" t="n">
        <v>0</v>
      </c>
      <c r="AA620" s="95"/>
      <c r="AB620" s="95"/>
      <c r="AC620" s="95" t="n">
        <v>0</v>
      </c>
      <c r="AD620" s="95" t="n">
        <f aca="false">AC620+Z620</f>
        <v>0</v>
      </c>
      <c r="AE620" s="95" t="n">
        <f aca="false">AD620+AA620</f>
        <v>0</v>
      </c>
      <c r="AF620" s="95" t="n">
        <f aca="false">AC620+Z620</f>
        <v>0</v>
      </c>
      <c r="AG620" s="95" t="n">
        <v>0</v>
      </c>
      <c r="AH620" s="95" t="n">
        <f aca="false">AH621</f>
        <v>0</v>
      </c>
      <c r="AI620" s="95" t="n">
        <f aca="false">AH620+AC620</f>
        <v>0</v>
      </c>
      <c r="AJ620" s="95" t="n">
        <f aca="false">AI620+AF620</f>
        <v>0</v>
      </c>
      <c r="AK620" s="95" t="n">
        <v>0</v>
      </c>
      <c r="AL620" s="95" t="n">
        <v>0</v>
      </c>
      <c r="AM620" s="95"/>
      <c r="AN620" s="95"/>
      <c r="AO620" s="95" t="n">
        <v>0</v>
      </c>
      <c r="AP620" s="95" t="n">
        <v>0</v>
      </c>
      <c r="AQ620" s="95" t="n">
        <v>0</v>
      </c>
      <c r="AR620" s="95" t="n">
        <v>0</v>
      </c>
      <c r="AS620" s="95" t="n">
        <v>0</v>
      </c>
    </row>
    <row r="621" customFormat="false" ht="33" hidden="false" customHeight="true" outlineLevel="0" collapsed="false">
      <c r="A621" s="64" t="s">
        <v>493</v>
      </c>
      <c r="B621" s="90" t="s">
        <v>386</v>
      </c>
      <c r="C621" s="90" t="s">
        <v>75</v>
      </c>
      <c r="D621" s="90"/>
      <c r="E621" s="99"/>
      <c r="F621" s="90"/>
      <c r="G621" s="95" t="n">
        <f aca="false">G648+G630</f>
        <v>125000</v>
      </c>
      <c r="H621" s="95" t="n">
        <f aca="false">H648+H630</f>
        <v>0</v>
      </c>
      <c r="I621" s="95" t="n">
        <f aca="false">I648+I630</f>
        <v>125000</v>
      </c>
      <c r="J621" s="95" t="n">
        <f aca="false">J648+J630</f>
        <v>42000</v>
      </c>
      <c r="K621" s="95" t="n">
        <f aca="false">K648+K630</f>
        <v>0</v>
      </c>
      <c r="L621" s="95" t="n">
        <f aca="false">L648+L630</f>
        <v>1000000</v>
      </c>
      <c r="M621" s="95" t="n">
        <f aca="false">M648+M630+M622</f>
        <v>1125000</v>
      </c>
      <c r="N621" s="95" t="n">
        <f aca="false">N648+N630+N622</f>
        <v>40000</v>
      </c>
      <c r="O621" s="95" t="n">
        <f aca="false">O648+O630+O622</f>
        <v>1165000</v>
      </c>
      <c r="P621" s="95" t="n">
        <f aca="false">P648+P630</f>
        <v>42000</v>
      </c>
      <c r="Q621" s="95" t="n">
        <f aca="false">Q648+Q630</f>
        <v>42700</v>
      </c>
      <c r="R621" s="95" t="n">
        <f aca="false">R648+R630</f>
        <v>0</v>
      </c>
      <c r="S621" s="95" t="n">
        <f aca="false">S648+S630</f>
        <v>0</v>
      </c>
      <c r="T621" s="95" t="n">
        <f aca="false">T648+T630+T622</f>
        <v>3095300</v>
      </c>
      <c r="U621" s="95" t="n">
        <f aca="false">T621+O621</f>
        <v>4260300</v>
      </c>
      <c r="V621" s="95" t="n">
        <f aca="false">V648+V630</f>
        <v>42000</v>
      </c>
      <c r="W621" s="95" t="n">
        <f aca="false">W648+W630</f>
        <v>0</v>
      </c>
      <c r="X621" s="95" t="n">
        <f aca="false">X648+X630+X622</f>
        <v>210000</v>
      </c>
      <c r="Y621" s="95" t="n">
        <f aca="false">Y648+Y630+Y622</f>
        <v>4470300</v>
      </c>
      <c r="Z621" s="95" t="n">
        <f aca="false">Z648+Z630+Z622</f>
        <v>42000</v>
      </c>
      <c r="AA621" s="95" t="n">
        <f aca="false">AA648+AA630+AA622</f>
        <v>42700</v>
      </c>
      <c r="AB621" s="95" t="n">
        <f aca="false">AB648+AB630+AB622</f>
        <v>0</v>
      </c>
      <c r="AC621" s="95" t="n">
        <f aca="false">AC648+AC630+AC622</f>
        <v>0</v>
      </c>
      <c r="AD621" s="95" t="n">
        <f aca="false">AD648+AD630+AD622</f>
        <v>514000</v>
      </c>
      <c r="AE621" s="95" t="n">
        <f aca="false">AE648+AE630+AE622</f>
        <v>4984300</v>
      </c>
      <c r="AF621" s="95" t="n">
        <f aca="false">AF648+AF630+AF622</f>
        <v>42000</v>
      </c>
      <c r="AG621" s="95" t="n">
        <f aca="false">AG648+AG630+AG622</f>
        <v>42700</v>
      </c>
      <c r="AH621" s="95" t="n">
        <f aca="false">AH648+AH630+AH622</f>
        <v>0</v>
      </c>
      <c r="AI621" s="95" t="n">
        <f aca="false">AI648+AI630+AI622</f>
        <v>0</v>
      </c>
      <c r="AJ621" s="95" t="n">
        <f aca="false">AJ648+AJ630+AJ622</f>
        <v>42000</v>
      </c>
      <c r="AK621" s="95" t="n">
        <f aca="false">AK648+AK630+AK622</f>
        <v>42700</v>
      </c>
      <c r="AL621" s="95" t="n">
        <f aca="false">AL648+AL630+AL622</f>
        <v>0</v>
      </c>
      <c r="AM621" s="95" t="n">
        <f aca="false">AM648+AM630+AM622</f>
        <v>0</v>
      </c>
      <c r="AN621" s="95" t="n">
        <f aca="false">AN648+AN630+AN622</f>
        <v>42000</v>
      </c>
      <c r="AO621" s="95" t="n">
        <f aca="false">AO648+AO630</f>
        <v>42700</v>
      </c>
      <c r="AP621" s="95" t="n">
        <f aca="false">AP648+AP630</f>
        <v>0</v>
      </c>
      <c r="AQ621" s="95" t="n">
        <f aca="false">AQ648+AQ630</f>
        <v>42700</v>
      </c>
      <c r="AR621" s="95" t="n">
        <f aca="false">AR648+AR630</f>
        <v>0</v>
      </c>
      <c r="AS621" s="95" t="n">
        <f aca="false">AS648+AS630</f>
        <v>42700</v>
      </c>
    </row>
    <row r="622" customFormat="false" ht="21.75" hidden="false" customHeight="true" outlineLevel="0" collapsed="false">
      <c r="A622" s="112" t="s">
        <v>90</v>
      </c>
      <c r="B622" s="90" t="s">
        <v>386</v>
      </c>
      <c r="C622" s="90" t="s">
        <v>75</v>
      </c>
      <c r="D622" s="90" t="s">
        <v>91</v>
      </c>
      <c r="E622" s="99"/>
      <c r="F622" s="90"/>
      <c r="G622" s="95"/>
      <c r="H622" s="95"/>
      <c r="I622" s="95"/>
      <c r="J622" s="95"/>
      <c r="K622" s="95"/>
      <c r="L622" s="95"/>
      <c r="M622" s="95" t="n">
        <f aca="false">M623</f>
        <v>0</v>
      </c>
      <c r="N622" s="95" t="n">
        <f aca="false">N623</f>
        <v>40000</v>
      </c>
      <c r="O622" s="95" t="n">
        <f aca="false">O623</f>
        <v>40000</v>
      </c>
      <c r="P622" s="95"/>
      <c r="Q622" s="95"/>
      <c r="R622" s="95"/>
      <c r="S622" s="95"/>
      <c r="T622" s="95" t="n">
        <f aca="false">T623</f>
        <v>2750000</v>
      </c>
      <c r="U622" s="95" t="n">
        <f aca="false">T622+O622</f>
        <v>2790000</v>
      </c>
      <c r="V622" s="95"/>
      <c r="W622" s="95"/>
      <c r="X622" s="95" t="n">
        <f aca="false">X623</f>
        <v>210000</v>
      </c>
      <c r="Y622" s="95" t="n">
        <f aca="false">Y623</f>
        <v>3000000</v>
      </c>
      <c r="Z622" s="95" t="n">
        <f aca="false">Z623</f>
        <v>0</v>
      </c>
      <c r="AA622" s="95" t="n">
        <f aca="false">AA623</f>
        <v>0</v>
      </c>
      <c r="AB622" s="95" t="n">
        <f aca="false">AB623</f>
        <v>0</v>
      </c>
      <c r="AC622" s="95" t="n">
        <f aca="false">AC623</f>
        <v>0</v>
      </c>
      <c r="AD622" s="95" t="n">
        <f aca="false">AD623</f>
        <v>14000</v>
      </c>
      <c r="AE622" s="95" t="n">
        <f aca="false">AE623</f>
        <v>3014000</v>
      </c>
      <c r="AF622" s="95" t="n">
        <f aca="false">AF623</f>
        <v>0</v>
      </c>
      <c r="AG622" s="95" t="n">
        <f aca="false">AG623</f>
        <v>0</v>
      </c>
      <c r="AH622" s="95" t="n">
        <f aca="false">AH623</f>
        <v>0</v>
      </c>
      <c r="AI622" s="95" t="n">
        <f aca="false">AI623</f>
        <v>0</v>
      </c>
      <c r="AJ622" s="95" t="n">
        <f aca="false">AJ623</f>
        <v>0</v>
      </c>
      <c r="AK622" s="95" t="n">
        <f aca="false">AK623</f>
        <v>0</v>
      </c>
      <c r="AL622" s="95" t="n">
        <f aca="false">AL623</f>
        <v>0</v>
      </c>
      <c r="AM622" s="95" t="n">
        <f aca="false">AM623</f>
        <v>0</v>
      </c>
      <c r="AN622" s="95" t="n">
        <f aca="false">AN623</f>
        <v>0</v>
      </c>
      <c r="AO622" s="95"/>
      <c r="AP622" s="95"/>
      <c r="AQ622" s="95"/>
      <c r="AR622" s="95"/>
      <c r="AS622" s="95"/>
    </row>
    <row r="623" customFormat="false" ht="21" hidden="false" customHeight="true" outlineLevel="0" collapsed="false">
      <c r="A623" s="64" t="s">
        <v>180</v>
      </c>
      <c r="B623" s="90" t="s">
        <v>386</v>
      </c>
      <c r="C623" s="90" t="s">
        <v>75</v>
      </c>
      <c r="D623" s="90" t="s">
        <v>91</v>
      </c>
      <c r="E623" s="90" t="s">
        <v>181</v>
      </c>
      <c r="F623" s="90"/>
      <c r="G623" s="95"/>
      <c r="H623" s="95"/>
      <c r="I623" s="95"/>
      <c r="J623" s="95"/>
      <c r="K623" s="95"/>
      <c r="L623" s="95"/>
      <c r="M623" s="95" t="n">
        <f aca="false">M624</f>
        <v>0</v>
      </c>
      <c r="N623" s="95" t="n">
        <f aca="false">N624</f>
        <v>40000</v>
      </c>
      <c r="O623" s="95" t="n">
        <f aca="false">O624+O627</f>
        <v>40000</v>
      </c>
      <c r="P623" s="95" t="n">
        <f aca="false">P624+P627</f>
        <v>0</v>
      </c>
      <c r="Q623" s="95" t="n">
        <f aca="false">Q624+Q627</f>
        <v>0</v>
      </c>
      <c r="R623" s="95" t="n">
        <f aca="false">R624+R627</f>
        <v>0</v>
      </c>
      <c r="S623" s="95" t="n">
        <f aca="false">S624+S627</f>
        <v>0</v>
      </c>
      <c r="T623" s="95" t="n">
        <f aca="false">T624+T627</f>
        <v>2750000</v>
      </c>
      <c r="U623" s="95" t="n">
        <f aca="false">U624+U627</f>
        <v>2790000</v>
      </c>
      <c r="V623" s="95" t="n">
        <f aca="false">V624+V627</f>
        <v>0</v>
      </c>
      <c r="W623" s="95" t="n">
        <f aca="false">W624+W627</f>
        <v>0</v>
      </c>
      <c r="X623" s="95" t="n">
        <f aca="false">X624+X627</f>
        <v>210000</v>
      </c>
      <c r="Y623" s="95" t="n">
        <f aca="false">Y624+Y627</f>
        <v>3000000</v>
      </c>
      <c r="Z623" s="95" t="n">
        <f aca="false">Z624+Z627</f>
        <v>0</v>
      </c>
      <c r="AA623" s="95" t="n">
        <f aca="false">AA624+AA627</f>
        <v>0</v>
      </c>
      <c r="AB623" s="95" t="n">
        <f aca="false">AB624+AB627</f>
        <v>0</v>
      </c>
      <c r="AC623" s="95" t="n">
        <f aca="false">AC624+AC627</f>
        <v>0</v>
      </c>
      <c r="AD623" s="95" t="n">
        <f aca="false">AD624+AD627</f>
        <v>14000</v>
      </c>
      <c r="AE623" s="95" t="n">
        <f aca="false">AE624+AE627</f>
        <v>3014000</v>
      </c>
      <c r="AF623" s="95" t="n">
        <f aca="false">AF624+AF627</f>
        <v>0</v>
      </c>
      <c r="AG623" s="95" t="n">
        <f aca="false">AG624+AG627</f>
        <v>0</v>
      </c>
      <c r="AH623" s="95" t="n">
        <f aca="false">AH624+AH627</f>
        <v>0</v>
      </c>
      <c r="AI623" s="95" t="n">
        <f aca="false">AI624+AI627</f>
        <v>0</v>
      </c>
      <c r="AJ623" s="95" t="n">
        <f aca="false">AJ624+AJ627</f>
        <v>0</v>
      </c>
      <c r="AK623" s="95" t="n">
        <f aca="false">AK624+AK627</f>
        <v>0</v>
      </c>
      <c r="AL623" s="95" t="n">
        <f aca="false">AL624+AL627</f>
        <v>0</v>
      </c>
      <c r="AM623" s="95" t="n">
        <f aca="false">AM624+AM627</f>
        <v>0</v>
      </c>
      <c r="AN623" s="95" t="n">
        <f aca="false">AN624+AN627</f>
        <v>0</v>
      </c>
      <c r="AO623" s="95" t="n">
        <f aca="false">AO624+AO627</f>
        <v>0</v>
      </c>
      <c r="AP623" s="95" t="n">
        <f aca="false">AP624+AP627</f>
        <v>0</v>
      </c>
      <c r="AQ623" s="95" t="n">
        <f aca="false">AQ624+AQ627</f>
        <v>0</v>
      </c>
      <c r="AR623" s="95" t="n">
        <f aca="false">AR624+AR627</f>
        <v>0</v>
      </c>
      <c r="AS623" s="95" t="n">
        <f aca="false">AS624+AS627</f>
        <v>0</v>
      </c>
    </row>
    <row r="624" customFormat="false" ht="18.75" hidden="false" customHeight="true" outlineLevel="0" collapsed="false">
      <c r="A624" s="59" t="s">
        <v>413</v>
      </c>
      <c r="B624" s="90" t="s">
        <v>386</v>
      </c>
      <c r="C624" s="90" t="s">
        <v>75</v>
      </c>
      <c r="D624" s="90" t="s">
        <v>91</v>
      </c>
      <c r="E624" s="90" t="s">
        <v>487</v>
      </c>
      <c r="F624" s="90"/>
      <c r="G624" s="95"/>
      <c r="H624" s="95"/>
      <c r="I624" s="95"/>
      <c r="J624" s="95"/>
      <c r="K624" s="95"/>
      <c r="L624" s="95"/>
      <c r="M624" s="95" t="n">
        <f aca="false">M625</f>
        <v>0</v>
      </c>
      <c r="N624" s="95" t="n">
        <f aca="false">N625</f>
        <v>40000</v>
      </c>
      <c r="O624" s="95" t="n">
        <f aca="false">O625</f>
        <v>40000</v>
      </c>
      <c r="P624" s="95"/>
      <c r="Q624" s="95"/>
      <c r="R624" s="95"/>
      <c r="S624" s="95"/>
      <c r="T624" s="95" t="n">
        <f aca="false">T625</f>
        <v>0</v>
      </c>
      <c r="U624" s="95" t="n">
        <f aca="false">T624+O624</f>
        <v>40000</v>
      </c>
      <c r="V624" s="95"/>
      <c r="W624" s="95"/>
      <c r="X624" s="95" t="n">
        <f aca="false">X625</f>
        <v>210000</v>
      </c>
      <c r="Y624" s="95" t="n">
        <f aca="false">X624+U624</f>
        <v>250000</v>
      </c>
      <c r="Z624" s="95"/>
      <c r="AA624" s="95"/>
      <c r="AB624" s="95"/>
      <c r="AC624" s="95"/>
      <c r="AD624" s="95" t="n">
        <f aca="false">AD625</f>
        <v>14000</v>
      </c>
      <c r="AE624" s="95" t="n">
        <f aca="false">AE625</f>
        <v>264000</v>
      </c>
      <c r="AF624" s="95" t="n">
        <f aca="false">AC624+Z624</f>
        <v>0</v>
      </c>
      <c r="AG624" s="95"/>
      <c r="AH624" s="95"/>
      <c r="AI624" s="95" t="n">
        <f aca="false">AH624+AC624</f>
        <v>0</v>
      </c>
      <c r="AJ624" s="95" t="n">
        <f aca="false">AI624+AF624</f>
        <v>0</v>
      </c>
      <c r="AK624" s="95"/>
      <c r="AL624" s="95"/>
      <c r="AM624" s="95"/>
      <c r="AN624" s="95"/>
      <c r="AO624" s="95"/>
      <c r="AP624" s="95"/>
      <c r="AQ624" s="95"/>
      <c r="AR624" s="95"/>
      <c r="AS624" s="95"/>
    </row>
    <row r="625" customFormat="false" ht="20.25" hidden="false" customHeight="true" outlineLevel="0" collapsed="false">
      <c r="A625" s="59" t="s">
        <v>167</v>
      </c>
      <c r="B625" s="90" t="s">
        <v>386</v>
      </c>
      <c r="C625" s="90" t="s">
        <v>75</v>
      </c>
      <c r="D625" s="90" t="s">
        <v>91</v>
      </c>
      <c r="E625" s="90" t="s">
        <v>487</v>
      </c>
      <c r="F625" s="90" t="s">
        <v>169</v>
      </c>
      <c r="G625" s="95"/>
      <c r="H625" s="95"/>
      <c r="I625" s="95"/>
      <c r="J625" s="95"/>
      <c r="K625" s="95"/>
      <c r="L625" s="95"/>
      <c r="M625" s="95" t="n">
        <f aca="false">M626</f>
        <v>0</v>
      </c>
      <c r="N625" s="95" t="n">
        <f aca="false">N626</f>
        <v>40000</v>
      </c>
      <c r="O625" s="95" t="n">
        <f aca="false">O626</f>
        <v>40000</v>
      </c>
      <c r="P625" s="95"/>
      <c r="Q625" s="95"/>
      <c r="R625" s="95"/>
      <c r="S625" s="95"/>
      <c r="T625" s="95" t="n">
        <f aca="false">T626</f>
        <v>0</v>
      </c>
      <c r="U625" s="95" t="n">
        <f aca="false">T625+O625</f>
        <v>40000</v>
      </c>
      <c r="V625" s="95"/>
      <c r="W625" s="95"/>
      <c r="X625" s="95" t="n">
        <f aca="false">X626</f>
        <v>210000</v>
      </c>
      <c r="Y625" s="95" t="n">
        <f aca="false">X625+U625</f>
        <v>250000</v>
      </c>
      <c r="Z625" s="95"/>
      <c r="AA625" s="95"/>
      <c r="AB625" s="95"/>
      <c r="AC625" s="95"/>
      <c r="AD625" s="95" t="n">
        <f aca="false">AD626</f>
        <v>14000</v>
      </c>
      <c r="AE625" s="95" t="n">
        <f aca="false">AE626</f>
        <v>264000</v>
      </c>
      <c r="AF625" s="95" t="n">
        <f aca="false">AC625+Z625</f>
        <v>0</v>
      </c>
      <c r="AG625" s="95"/>
      <c r="AH625" s="95"/>
      <c r="AI625" s="95" t="n">
        <f aca="false">AH625+AC625</f>
        <v>0</v>
      </c>
      <c r="AJ625" s="95" t="n">
        <f aca="false">AI625+AF625</f>
        <v>0</v>
      </c>
      <c r="AK625" s="95"/>
      <c r="AL625" s="95"/>
      <c r="AM625" s="95"/>
      <c r="AN625" s="95"/>
      <c r="AO625" s="95"/>
      <c r="AP625" s="95"/>
      <c r="AQ625" s="95"/>
      <c r="AR625" s="95"/>
      <c r="AS625" s="95"/>
    </row>
    <row r="626" customFormat="false" ht="33" hidden="false" customHeight="true" outlineLevel="0" collapsed="false">
      <c r="A626" s="59" t="s">
        <v>170</v>
      </c>
      <c r="B626" s="90" t="s">
        <v>386</v>
      </c>
      <c r="C626" s="90" t="s">
        <v>75</v>
      </c>
      <c r="D626" s="90" t="s">
        <v>91</v>
      </c>
      <c r="E626" s="90" t="s">
        <v>487</v>
      </c>
      <c r="F626" s="90" t="s">
        <v>171</v>
      </c>
      <c r="G626" s="95"/>
      <c r="H626" s="95"/>
      <c r="I626" s="95"/>
      <c r="J626" s="95"/>
      <c r="K626" s="95"/>
      <c r="L626" s="95"/>
      <c r="M626" s="95" t="n">
        <v>0</v>
      </c>
      <c r="N626" s="95" t="n">
        <v>40000</v>
      </c>
      <c r="O626" s="95" t="n">
        <f aca="false">M626+N626</f>
        <v>40000</v>
      </c>
      <c r="P626" s="95"/>
      <c r="Q626" s="95"/>
      <c r="R626" s="95"/>
      <c r="S626" s="95"/>
      <c r="T626" s="95" t="n">
        <f aca="false">R626+S626</f>
        <v>0</v>
      </c>
      <c r="U626" s="95" t="n">
        <f aca="false">T626+O626</f>
        <v>40000</v>
      </c>
      <c r="V626" s="95"/>
      <c r="W626" s="95"/>
      <c r="X626" s="95" t="n">
        <v>210000</v>
      </c>
      <c r="Y626" s="95" t="n">
        <f aca="false">X626+U626</f>
        <v>250000</v>
      </c>
      <c r="Z626" s="95"/>
      <c r="AA626" s="95"/>
      <c r="AB626" s="95"/>
      <c r="AC626" s="95"/>
      <c r="AD626" s="95" t="n">
        <v>14000</v>
      </c>
      <c r="AE626" s="95" t="n">
        <f aca="false">AD626+Y626</f>
        <v>264000</v>
      </c>
      <c r="AF626" s="95" t="n">
        <f aca="false">AC626+Z626</f>
        <v>0</v>
      </c>
      <c r="AG626" s="95"/>
      <c r="AH626" s="95"/>
      <c r="AI626" s="95" t="n">
        <f aca="false">AH626+AC626</f>
        <v>0</v>
      </c>
      <c r="AJ626" s="95" t="n">
        <f aca="false">AI626+AF626</f>
        <v>0</v>
      </c>
      <c r="AK626" s="95"/>
      <c r="AL626" s="95"/>
      <c r="AM626" s="95"/>
      <c r="AN626" s="95"/>
      <c r="AO626" s="95"/>
      <c r="AP626" s="95"/>
      <c r="AQ626" s="95"/>
      <c r="AR626" s="95"/>
      <c r="AS626" s="95"/>
    </row>
    <row r="627" customFormat="false" ht="20.25" hidden="false" customHeight="true" outlineLevel="0" collapsed="false">
      <c r="A627" s="59" t="s">
        <v>224</v>
      </c>
      <c r="B627" s="90" t="s">
        <v>386</v>
      </c>
      <c r="C627" s="90" t="s">
        <v>75</v>
      </c>
      <c r="D627" s="90" t="s">
        <v>91</v>
      </c>
      <c r="E627" s="90" t="s">
        <v>488</v>
      </c>
      <c r="F627" s="90"/>
      <c r="G627" s="95"/>
      <c r="H627" s="95"/>
      <c r="I627" s="95"/>
      <c r="J627" s="95"/>
      <c r="K627" s="95"/>
      <c r="L627" s="95"/>
      <c r="M627" s="95"/>
      <c r="N627" s="95"/>
      <c r="O627" s="95" t="n">
        <f aca="false">O628</f>
        <v>0</v>
      </c>
      <c r="P627" s="95"/>
      <c r="Q627" s="95"/>
      <c r="R627" s="95"/>
      <c r="S627" s="95"/>
      <c r="T627" s="95" t="n">
        <f aca="false">T628</f>
        <v>2750000</v>
      </c>
      <c r="U627" s="95" t="n">
        <f aca="false">U628</f>
        <v>2750000</v>
      </c>
      <c r="V627" s="95"/>
      <c r="W627" s="95"/>
      <c r="X627" s="95"/>
      <c r="Y627" s="95" t="n">
        <f aca="false">X627+U627</f>
        <v>2750000</v>
      </c>
      <c r="Z627" s="95" t="n">
        <f aca="false">Z628</f>
        <v>0</v>
      </c>
      <c r="AA627" s="95"/>
      <c r="AB627" s="95"/>
      <c r="AC627" s="95" t="n">
        <f aca="false">AC628</f>
        <v>0</v>
      </c>
      <c r="AD627" s="95" t="n">
        <f aca="false">AD628</f>
        <v>0</v>
      </c>
      <c r="AE627" s="95" t="n">
        <f aca="false">AE628</f>
        <v>2750000</v>
      </c>
      <c r="AF627" s="95" t="n">
        <f aca="false">AF628</f>
        <v>0</v>
      </c>
      <c r="AG627" s="95"/>
      <c r="AH627" s="95"/>
      <c r="AI627" s="95" t="n">
        <f aca="false">AI628</f>
        <v>0</v>
      </c>
      <c r="AJ627" s="95" t="n">
        <f aca="false">AJ628</f>
        <v>0</v>
      </c>
      <c r="AK627" s="95" t="n">
        <f aca="false">AK628</f>
        <v>0</v>
      </c>
      <c r="AL627" s="95" t="n">
        <f aca="false">AL628</f>
        <v>0</v>
      </c>
      <c r="AM627" s="95"/>
      <c r="AN627" s="95"/>
      <c r="AO627" s="95" t="n">
        <f aca="false">AO628</f>
        <v>0</v>
      </c>
      <c r="AP627" s="95" t="n">
        <f aca="false">AP628</f>
        <v>0</v>
      </c>
      <c r="AQ627" s="95" t="n">
        <f aca="false">AQ628</f>
        <v>0</v>
      </c>
      <c r="AR627" s="95" t="n">
        <f aca="false">AR628</f>
        <v>0</v>
      </c>
      <c r="AS627" s="95" t="n">
        <f aca="false">AS628</f>
        <v>0</v>
      </c>
    </row>
    <row r="628" customFormat="false" ht="17.25" hidden="false" customHeight="true" outlineLevel="0" collapsed="false">
      <c r="A628" s="59" t="s">
        <v>167</v>
      </c>
      <c r="B628" s="90" t="s">
        <v>386</v>
      </c>
      <c r="C628" s="90" t="s">
        <v>75</v>
      </c>
      <c r="D628" s="90" t="s">
        <v>91</v>
      </c>
      <c r="E628" s="90" t="s">
        <v>488</v>
      </c>
      <c r="F628" s="90" t="s">
        <v>169</v>
      </c>
      <c r="G628" s="95"/>
      <c r="H628" s="95"/>
      <c r="I628" s="95"/>
      <c r="J628" s="95"/>
      <c r="K628" s="95"/>
      <c r="L628" s="95"/>
      <c r="M628" s="95"/>
      <c r="N628" s="95"/>
      <c r="O628" s="95" t="n">
        <f aca="false">O629</f>
        <v>0</v>
      </c>
      <c r="P628" s="95"/>
      <c r="Q628" s="95"/>
      <c r="R628" s="95"/>
      <c r="S628" s="95"/>
      <c r="T628" s="95" t="n">
        <f aca="false">T629</f>
        <v>2750000</v>
      </c>
      <c r="U628" s="95" t="n">
        <f aca="false">U629</f>
        <v>2750000</v>
      </c>
      <c r="V628" s="95"/>
      <c r="W628" s="95"/>
      <c r="X628" s="95"/>
      <c r="Y628" s="95" t="n">
        <f aca="false">X628+U628</f>
        <v>2750000</v>
      </c>
      <c r="Z628" s="95" t="n">
        <f aca="false">Z629</f>
        <v>0</v>
      </c>
      <c r="AA628" s="95"/>
      <c r="AB628" s="95"/>
      <c r="AC628" s="95" t="n">
        <f aca="false">AC629</f>
        <v>0</v>
      </c>
      <c r="AD628" s="95" t="n">
        <f aca="false">AD629</f>
        <v>0</v>
      </c>
      <c r="AE628" s="95" t="n">
        <f aca="false">AE629</f>
        <v>2750000</v>
      </c>
      <c r="AF628" s="95" t="n">
        <f aca="false">AF629</f>
        <v>0</v>
      </c>
      <c r="AG628" s="95"/>
      <c r="AH628" s="95"/>
      <c r="AI628" s="95" t="n">
        <f aca="false">AI629</f>
        <v>0</v>
      </c>
      <c r="AJ628" s="95" t="n">
        <f aca="false">AJ629</f>
        <v>0</v>
      </c>
      <c r="AK628" s="95" t="n">
        <f aca="false">AK629</f>
        <v>0</v>
      </c>
      <c r="AL628" s="95" t="n">
        <f aca="false">AL629</f>
        <v>0</v>
      </c>
      <c r="AM628" s="95"/>
      <c r="AN628" s="95"/>
      <c r="AO628" s="95" t="n">
        <f aca="false">AO629</f>
        <v>0</v>
      </c>
      <c r="AP628" s="95" t="n">
        <f aca="false">AP629</f>
        <v>0</v>
      </c>
      <c r="AQ628" s="95" t="n">
        <f aca="false">AQ629</f>
        <v>0</v>
      </c>
      <c r="AR628" s="95" t="n">
        <f aca="false">AR629</f>
        <v>0</v>
      </c>
      <c r="AS628" s="95" t="n">
        <f aca="false">AS629</f>
        <v>0</v>
      </c>
    </row>
    <row r="629" customFormat="false" ht="33" hidden="false" customHeight="true" outlineLevel="0" collapsed="false">
      <c r="A629" s="59" t="s">
        <v>170</v>
      </c>
      <c r="B629" s="90" t="s">
        <v>386</v>
      </c>
      <c r="C629" s="90" t="s">
        <v>75</v>
      </c>
      <c r="D629" s="90" t="s">
        <v>91</v>
      </c>
      <c r="E629" s="90" t="s">
        <v>488</v>
      </c>
      <c r="F629" s="90" t="s">
        <v>171</v>
      </c>
      <c r="G629" s="95"/>
      <c r="H629" s="95"/>
      <c r="I629" s="95"/>
      <c r="J629" s="95"/>
      <c r="K629" s="95"/>
      <c r="L629" s="95"/>
      <c r="M629" s="95"/>
      <c r="N629" s="95"/>
      <c r="O629" s="95" t="n">
        <v>0</v>
      </c>
      <c r="P629" s="95"/>
      <c r="Q629" s="95"/>
      <c r="R629" s="95"/>
      <c r="S629" s="95"/>
      <c r="T629" s="95" t="n">
        <v>2750000</v>
      </c>
      <c r="U629" s="95" t="n">
        <f aca="false">T629</f>
        <v>2750000</v>
      </c>
      <c r="V629" s="95"/>
      <c r="W629" s="95"/>
      <c r="X629" s="95"/>
      <c r="Y629" s="95" t="n">
        <f aca="false">X629+U629</f>
        <v>2750000</v>
      </c>
      <c r="Z629" s="95" t="n">
        <f aca="false">W629</f>
        <v>0</v>
      </c>
      <c r="AA629" s="95"/>
      <c r="AB629" s="95"/>
      <c r="AC629" s="95" t="n">
        <f aca="false">AB629</f>
        <v>0</v>
      </c>
      <c r="AD629" s="95" t="n">
        <v>0</v>
      </c>
      <c r="AE629" s="95" t="n">
        <f aca="false">AD629+Y629</f>
        <v>2750000</v>
      </c>
      <c r="AF629" s="95" t="n">
        <f aca="false">AC629</f>
        <v>0</v>
      </c>
      <c r="AG629" s="95"/>
      <c r="AH629" s="95"/>
      <c r="AI629" s="95" t="n">
        <f aca="false">AH629</f>
        <v>0</v>
      </c>
      <c r="AJ629" s="95" t="n">
        <f aca="false">AI629</f>
        <v>0</v>
      </c>
      <c r="AK629" s="95" t="n">
        <f aca="false">AH629</f>
        <v>0</v>
      </c>
      <c r="AL629" s="95" t="n">
        <f aca="false">AK629</f>
        <v>0</v>
      </c>
      <c r="AM629" s="95"/>
      <c r="AN629" s="95"/>
      <c r="AO629" s="95" t="n">
        <f aca="false">AL629</f>
        <v>0</v>
      </c>
      <c r="AP629" s="95" t="n">
        <f aca="false">AO629</f>
        <v>0</v>
      </c>
      <c r="AQ629" s="95" t="n">
        <f aca="false">AP629</f>
        <v>0</v>
      </c>
      <c r="AR629" s="95" t="n">
        <f aca="false">AQ629</f>
        <v>0</v>
      </c>
      <c r="AS629" s="95" t="n">
        <f aca="false">AR629</f>
        <v>0</v>
      </c>
    </row>
    <row r="630" customFormat="false" ht="39" hidden="false" customHeight="true" outlineLevel="0" collapsed="false">
      <c r="A630" s="55" t="s">
        <v>92</v>
      </c>
      <c r="B630" s="90" t="s">
        <v>386</v>
      </c>
      <c r="C630" s="90" t="s">
        <v>75</v>
      </c>
      <c r="D630" s="90" t="s">
        <v>93</v>
      </c>
      <c r="E630" s="99"/>
      <c r="F630" s="90"/>
      <c r="G630" s="95" t="n">
        <f aca="false">G631</f>
        <v>100000</v>
      </c>
      <c r="H630" s="95" t="n">
        <f aca="false">H631</f>
        <v>0</v>
      </c>
      <c r="I630" s="95" t="n">
        <f aca="false">I631</f>
        <v>100000</v>
      </c>
      <c r="J630" s="95" t="n">
        <f aca="false">J631</f>
        <v>34500</v>
      </c>
      <c r="K630" s="95" t="n">
        <f aca="false">K631</f>
        <v>0</v>
      </c>
      <c r="L630" s="95" t="n">
        <f aca="false">L631</f>
        <v>1000000</v>
      </c>
      <c r="M630" s="95" t="n">
        <f aca="false">M631</f>
        <v>1100000</v>
      </c>
      <c r="N630" s="95" t="n">
        <f aca="false">N631</f>
        <v>0</v>
      </c>
      <c r="O630" s="95" t="n">
        <f aca="false">O631</f>
        <v>1100000</v>
      </c>
      <c r="P630" s="95" t="n">
        <f aca="false">P631</f>
        <v>34500</v>
      </c>
      <c r="Q630" s="95" t="n">
        <f aca="false">Q631</f>
        <v>34500</v>
      </c>
      <c r="R630" s="95" t="n">
        <f aca="false">R631</f>
        <v>0</v>
      </c>
      <c r="S630" s="95" t="n">
        <f aca="false">S631</f>
        <v>0</v>
      </c>
      <c r="T630" s="95" t="n">
        <f aca="false">T631</f>
        <v>345300</v>
      </c>
      <c r="U630" s="95" t="n">
        <f aca="false">T630+O630</f>
        <v>1445300</v>
      </c>
      <c r="V630" s="95" t="n">
        <f aca="false">V631</f>
        <v>34500</v>
      </c>
      <c r="W630" s="95" t="n">
        <f aca="false">W631</f>
        <v>0</v>
      </c>
      <c r="X630" s="95"/>
      <c r="Y630" s="95" t="n">
        <f aca="false">Y631</f>
        <v>1445300</v>
      </c>
      <c r="Z630" s="95" t="n">
        <f aca="false">Z631</f>
        <v>34500</v>
      </c>
      <c r="AA630" s="95" t="n">
        <f aca="false">AA631</f>
        <v>34500</v>
      </c>
      <c r="AB630" s="95" t="n">
        <f aca="false">AB631</f>
        <v>0</v>
      </c>
      <c r="AC630" s="95" t="n">
        <f aca="false">AC631</f>
        <v>0</v>
      </c>
      <c r="AD630" s="95" t="n">
        <f aca="false">AD631</f>
        <v>500000</v>
      </c>
      <c r="AE630" s="95" t="n">
        <f aca="false">AE631</f>
        <v>1945300</v>
      </c>
      <c r="AF630" s="95" t="n">
        <f aca="false">AC630+Z630</f>
        <v>34500</v>
      </c>
      <c r="AG630" s="95" t="n">
        <f aca="false">AG631</f>
        <v>34500</v>
      </c>
      <c r="AH630" s="95" t="n">
        <f aca="false">AH631</f>
        <v>0</v>
      </c>
      <c r="AI630" s="95" t="n">
        <f aca="false">AH630+AC630</f>
        <v>0</v>
      </c>
      <c r="AJ630" s="95" t="n">
        <f aca="false">AJ631</f>
        <v>34500</v>
      </c>
      <c r="AK630" s="95" t="n">
        <f aca="false">AK631</f>
        <v>34500</v>
      </c>
      <c r="AL630" s="95" t="n">
        <f aca="false">AL631</f>
        <v>0</v>
      </c>
      <c r="AM630" s="95" t="n">
        <f aca="false">AM631</f>
        <v>0</v>
      </c>
      <c r="AN630" s="95" t="n">
        <f aca="false">AN631</f>
        <v>34500</v>
      </c>
      <c r="AO630" s="95" t="n">
        <f aca="false">AO631</f>
        <v>34500</v>
      </c>
      <c r="AP630" s="95" t="n">
        <f aca="false">AP631</f>
        <v>0</v>
      </c>
      <c r="AQ630" s="95" t="n">
        <f aca="false">AQ631</f>
        <v>34500</v>
      </c>
      <c r="AR630" s="95" t="n">
        <f aca="false">AR631</f>
        <v>0</v>
      </c>
      <c r="AS630" s="95" t="n">
        <f aca="false">AS631</f>
        <v>34500</v>
      </c>
    </row>
    <row r="631" customFormat="false" ht="54" hidden="false" customHeight="true" outlineLevel="0" collapsed="false">
      <c r="A631" s="64" t="s">
        <v>494</v>
      </c>
      <c r="B631" s="90" t="s">
        <v>386</v>
      </c>
      <c r="C631" s="90" t="s">
        <v>75</v>
      </c>
      <c r="D631" s="90" t="s">
        <v>93</v>
      </c>
      <c r="E631" s="99" t="s">
        <v>495</v>
      </c>
      <c r="F631" s="90"/>
      <c r="G631" s="95" t="n">
        <f aca="false">G632+G635+G638</f>
        <v>100000</v>
      </c>
      <c r="H631" s="95" t="n">
        <f aca="false">H632+H635+H638</f>
        <v>0</v>
      </c>
      <c r="I631" s="95" t="n">
        <f aca="false">I632+I635+I638</f>
        <v>100000</v>
      </c>
      <c r="J631" s="95" t="n">
        <f aca="false">J632+J635+J638</f>
        <v>34500</v>
      </c>
      <c r="K631" s="95" t="n">
        <f aca="false">K632+K635+K638</f>
        <v>0</v>
      </c>
      <c r="L631" s="95" t="n">
        <f aca="false">L632+L635+L638+L641</f>
        <v>1000000</v>
      </c>
      <c r="M631" s="95" t="n">
        <f aca="false">M632+M635+M638+M641</f>
        <v>1100000</v>
      </c>
      <c r="N631" s="95" t="n">
        <f aca="false">N632+N635+N638+N641</f>
        <v>0</v>
      </c>
      <c r="O631" s="95" t="n">
        <f aca="false">O632+O635+O638+O641+O645</f>
        <v>1100000</v>
      </c>
      <c r="P631" s="95" t="n">
        <f aca="false">P632+P635+P638+P641+P645</f>
        <v>34500</v>
      </c>
      <c r="Q631" s="95" t="n">
        <f aca="false">Q632+Q635+Q638+Q641+Q645</f>
        <v>34500</v>
      </c>
      <c r="R631" s="95" t="n">
        <f aca="false">R632+R635+R638+R641+R645</f>
        <v>0</v>
      </c>
      <c r="S631" s="95" t="n">
        <f aca="false">S632+S635+S638+S641+S645</f>
        <v>0</v>
      </c>
      <c r="T631" s="95" t="n">
        <f aca="false">T632+T635+T638+T641+T645</f>
        <v>345300</v>
      </c>
      <c r="U631" s="95" t="n">
        <f aca="false">U632+U635+U638+U641+U645</f>
        <v>1445300</v>
      </c>
      <c r="V631" s="95" t="n">
        <f aca="false">V632+V635+V638+V641+V645</f>
        <v>34500</v>
      </c>
      <c r="W631" s="95" t="n">
        <f aca="false">W632+W635+W638+W641+W645</f>
        <v>0</v>
      </c>
      <c r="X631" s="95"/>
      <c r="Y631" s="95" t="n">
        <f aca="false">Y632+Y641+Y645</f>
        <v>1445300</v>
      </c>
      <c r="Z631" s="95" t="n">
        <f aca="false">Z632+Z635+Z638+Z641+Z645</f>
        <v>34500</v>
      </c>
      <c r="AA631" s="95" t="n">
        <f aca="false">AA632+AA635+AA638+AA641+AA645</f>
        <v>34500</v>
      </c>
      <c r="AB631" s="95" t="n">
        <f aca="false">AB632+AB635+AB638+AB641+AB645</f>
        <v>0</v>
      </c>
      <c r="AC631" s="95" t="n">
        <f aca="false">AC632+AC635+AC638+AC641+AC645</f>
        <v>0</v>
      </c>
      <c r="AD631" s="95" t="n">
        <f aca="false">AD632+AD641+AD645</f>
        <v>500000</v>
      </c>
      <c r="AE631" s="95" t="n">
        <f aca="false">AE632+AE641+AE645</f>
        <v>1945300</v>
      </c>
      <c r="AF631" s="95" t="n">
        <f aca="false">AF632+AF635+AF638+AF641+AF645</f>
        <v>34500</v>
      </c>
      <c r="AG631" s="95" t="n">
        <f aca="false">AG632+AG635+AG638+AG641+AG645</f>
        <v>34500</v>
      </c>
      <c r="AH631" s="95" t="n">
        <f aca="false">AH632+AH635+AH638+AH641+AH645</f>
        <v>0</v>
      </c>
      <c r="AI631" s="95" t="n">
        <f aca="false">AI632+AI635+AI638+AI641+AI645</f>
        <v>0</v>
      </c>
      <c r="AJ631" s="95" t="n">
        <f aca="false">AJ632+AJ641+AJ645</f>
        <v>34500</v>
      </c>
      <c r="AK631" s="95" t="n">
        <f aca="false">AK632+AK635+AK638+AK641+AK645</f>
        <v>34500</v>
      </c>
      <c r="AL631" s="95" t="n">
        <f aca="false">AL632+AL635+AL638+AL641+AL645</f>
        <v>0</v>
      </c>
      <c r="AM631" s="95" t="n">
        <f aca="false">AM632+AM641+AM645</f>
        <v>0</v>
      </c>
      <c r="AN631" s="95" t="n">
        <f aca="false">AN632+AN641+AN645</f>
        <v>34500</v>
      </c>
      <c r="AO631" s="95" t="n">
        <f aca="false">AO632+AO635+AO638+AO641+AO645</f>
        <v>34500</v>
      </c>
      <c r="AP631" s="95" t="n">
        <f aca="false">AP632+AP635+AP638+AP641+AP645</f>
        <v>0</v>
      </c>
      <c r="AQ631" s="95" t="n">
        <f aca="false">AQ632+AQ635+AQ638+AQ641+AQ645</f>
        <v>34500</v>
      </c>
      <c r="AR631" s="95" t="n">
        <f aca="false">AR632+AR635+AR638+AR641+AR645</f>
        <v>0</v>
      </c>
      <c r="AS631" s="95" t="n">
        <f aca="false">AS632+AS635+AS638+AS641+AS645</f>
        <v>34500</v>
      </c>
    </row>
    <row r="632" customFormat="false" ht="36.75" hidden="false" customHeight="true" outlineLevel="0" collapsed="false">
      <c r="A632" s="64" t="s">
        <v>496</v>
      </c>
      <c r="B632" s="90" t="s">
        <v>386</v>
      </c>
      <c r="C632" s="90" t="s">
        <v>75</v>
      </c>
      <c r="D632" s="90" t="s">
        <v>93</v>
      </c>
      <c r="E632" s="99" t="s">
        <v>497</v>
      </c>
      <c r="F632" s="90"/>
      <c r="G632" s="95" t="n">
        <f aca="false">G634</f>
        <v>100000</v>
      </c>
      <c r="H632" s="95" t="n">
        <f aca="false">H634</f>
        <v>0</v>
      </c>
      <c r="I632" s="95" t="n">
        <f aca="false">I634</f>
        <v>100000</v>
      </c>
      <c r="J632" s="95" t="n">
        <f aca="false">J634</f>
        <v>34500</v>
      </c>
      <c r="K632" s="95" t="n">
        <f aca="false">K634</f>
        <v>0</v>
      </c>
      <c r="L632" s="95" t="n">
        <f aca="false">L634</f>
        <v>0</v>
      </c>
      <c r="M632" s="95" t="n">
        <f aca="false">M634</f>
        <v>100000</v>
      </c>
      <c r="N632" s="95" t="n">
        <f aca="false">N634</f>
        <v>0</v>
      </c>
      <c r="O632" s="95" t="n">
        <f aca="false">O634</f>
        <v>100000</v>
      </c>
      <c r="P632" s="95" t="n">
        <f aca="false">P634+P642</f>
        <v>34500</v>
      </c>
      <c r="Q632" s="95" t="n">
        <f aca="false">Q634</f>
        <v>34500</v>
      </c>
      <c r="R632" s="95" t="n">
        <f aca="false">R634</f>
        <v>0</v>
      </c>
      <c r="S632" s="95" t="n">
        <f aca="false">S634</f>
        <v>0</v>
      </c>
      <c r="T632" s="95" t="n">
        <f aca="false">T634</f>
        <v>0</v>
      </c>
      <c r="U632" s="95" t="n">
        <f aca="false">T632+O632</f>
        <v>100000</v>
      </c>
      <c r="V632" s="95" t="n">
        <f aca="false">V634</f>
        <v>34500</v>
      </c>
      <c r="W632" s="95" t="n">
        <f aca="false">W634</f>
        <v>0</v>
      </c>
      <c r="X632" s="95"/>
      <c r="Y632" s="95" t="n">
        <f aca="false">X632+U632</f>
        <v>100000</v>
      </c>
      <c r="Z632" s="95" t="n">
        <f aca="false">Z634</f>
        <v>34500</v>
      </c>
      <c r="AA632" s="95" t="n">
        <f aca="false">AA634</f>
        <v>34500</v>
      </c>
      <c r="AB632" s="95" t="n">
        <f aca="false">AB634</f>
        <v>0</v>
      </c>
      <c r="AC632" s="95" t="n">
        <f aca="false">AC634</f>
        <v>0</v>
      </c>
      <c r="AD632" s="95" t="n">
        <f aca="false">AD633</f>
        <v>0</v>
      </c>
      <c r="AE632" s="95" t="n">
        <f aca="false">AE633</f>
        <v>100000</v>
      </c>
      <c r="AF632" s="95" t="n">
        <f aca="false">AC632+Z632</f>
        <v>34500</v>
      </c>
      <c r="AG632" s="95" t="n">
        <f aca="false">AG634</f>
        <v>34500</v>
      </c>
      <c r="AH632" s="95" t="n">
        <f aca="false">AH634</f>
        <v>0</v>
      </c>
      <c r="AI632" s="95" t="n">
        <f aca="false">AH632+AC632</f>
        <v>0</v>
      </c>
      <c r="AJ632" s="95" t="n">
        <f aca="false">AI632+AF632</f>
        <v>34500</v>
      </c>
      <c r="AK632" s="95" t="n">
        <f aca="false">AK634</f>
        <v>34500</v>
      </c>
      <c r="AL632" s="95" t="n">
        <f aca="false">AL634</f>
        <v>0</v>
      </c>
      <c r="AM632" s="95" t="n">
        <f aca="false">AM633</f>
        <v>0</v>
      </c>
      <c r="AN632" s="95" t="n">
        <f aca="false">AN633</f>
        <v>34500</v>
      </c>
      <c r="AO632" s="95" t="n">
        <f aca="false">AO634</f>
        <v>34500</v>
      </c>
      <c r="AP632" s="95" t="n">
        <f aca="false">AP634</f>
        <v>0</v>
      </c>
      <c r="AQ632" s="95" t="n">
        <f aca="false">AQ634</f>
        <v>34500</v>
      </c>
      <c r="AR632" s="95" t="n">
        <f aca="false">AR634</f>
        <v>0</v>
      </c>
      <c r="AS632" s="95" t="n">
        <f aca="false">AS634</f>
        <v>34500</v>
      </c>
    </row>
    <row r="633" customFormat="false" ht="21.75" hidden="false" customHeight="true" outlineLevel="0" collapsed="false">
      <c r="A633" s="64" t="s">
        <v>154</v>
      </c>
      <c r="B633" s="90" t="s">
        <v>386</v>
      </c>
      <c r="C633" s="90" t="s">
        <v>75</v>
      </c>
      <c r="D633" s="90" t="s">
        <v>93</v>
      </c>
      <c r="E633" s="99" t="s">
        <v>497</v>
      </c>
      <c r="F633" s="90" t="s">
        <v>155</v>
      </c>
      <c r="G633" s="95" t="n">
        <f aca="false">G634</f>
        <v>100000</v>
      </c>
      <c r="H633" s="95" t="n">
        <f aca="false">H634</f>
        <v>0</v>
      </c>
      <c r="I633" s="95" t="n">
        <f aca="false">I634</f>
        <v>100000</v>
      </c>
      <c r="J633" s="95" t="n">
        <f aca="false">J634</f>
        <v>34500</v>
      </c>
      <c r="K633" s="95" t="n">
        <f aca="false">K634</f>
        <v>0</v>
      </c>
      <c r="L633" s="95" t="n">
        <f aca="false">L634</f>
        <v>0</v>
      </c>
      <c r="M633" s="95" t="n">
        <f aca="false">M634</f>
        <v>100000</v>
      </c>
      <c r="N633" s="95" t="n">
        <f aca="false">N634</f>
        <v>0</v>
      </c>
      <c r="O633" s="95" t="n">
        <f aca="false">O634</f>
        <v>100000</v>
      </c>
      <c r="P633" s="95" t="n">
        <f aca="false">P634</f>
        <v>34500</v>
      </c>
      <c r="Q633" s="95" t="n">
        <f aca="false">Q634</f>
        <v>34500</v>
      </c>
      <c r="R633" s="95" t="n">
        <f aca="false">R634</f>
        <v>0</v>
      </c>
      <c r="S633" s="95" t="n">
        <f aca="false">S634</f>
        <v>0</v>
      </c>
      <c r="T633" s="95" t="n">
        <f aca="false">T634</f>
        <v>0</v>
      </c>
      <c r="U633" s="95" t="n">
        <f aca="false">T633+O633</f>
        <v>100000</v>
      </c>
      <c r="V633" s="95" t="n">
        <f aca="false">V634</f>
        <v>34500</v>
      </c>
      <c r="W633" s="95" t="n">
        <f aca="false">W634</f>
        <v>0</v>
      </c>
      <c r="X633" s="95"/>
      <c r="Y633" s="95" t="n">
        <f aca="false">X633+U633</f>
        <v>100000</v>
      </c>
      <c r="Z633" s="95" t="n">
        <f aca="false">Z634</f>
        <v>34500</v>
      </c>
      <c r="AA633" s="95" t="n">
        <f aca="false">AA634</f>
        <v>34500</v>
      </c>
      <c r="AB633" s="95" t="n">
        <f aca="false">AB634</f>
        <v>0</v>
      </c>
      <c r="AC633" s="95" t="n">
        <f aca="false">AC634</f>
        <v>0</v>
      </c>
      <c r="AD633" s="95" t="n">
        <f aca="false">AD634</f>
        <v>0</v>
      </c>
      <c r="AE633" s="95" t="n">
        <f aca="false">AE634</f>
        <v>100000</v>
      </c>
      <c r="AF633" s="95" t="n">
        <f aca="false">AC633+Z633</f>
        <v>34500</v>
      </c>
      <c r="AG633" s="95" t="n">
        <f aca="false">AG634</f>
        <v>34500</v>
      </c>
      <c r="AH633" s="95" t="n">
        <f aca="false">AH634</f>
        <v>0</v>
      </c>
      <c r="AI633" s="95" t="n">
        <f aca="false">AH633+AC633</f>
        <v>0</v>
      </c>
      <c r="AJ633" s="95" t="n">
        <f aca="false">AI633+AF633</f>
        <v>34500</v>
      </c>
      <c r="AK633" s="95" t="n">
        <f aca="false">AK634</f>
        <v>34500</v>
      </c>
      <c r="AL633" s="95" t="n">
        <f aca="false">AL634</f>
        <v>0</v>
      </c>
      <c r="AM633" s="95" t="n">
        <f aca="false">AM634</f>
        <v>0</v>
      </c>
      <c r="AN633" s="95" t="n">
        <f aca="false">AN634</f>
        <v>34500</v>
      </c>
      <c r="AO633" s="95" t="n">
        <f aca="false">AO634</f>
        <v>34500</v>
      </c>
      <c r="AP633" s="95" t="n">
        <f aca="false">AP634</f>
        <v>0</v>
      </c>
      <c r="AQ633" s="95" t="n">
        <f aca="false">AQ634</f>
        <v>34500</v>
      </c>
      <c r="AR633" s="95" t="n">
        <f aca="false">AR634</f>
        <v>0</v>
      </c>
      <c r="AS633" s="95" t="n">
        <f aca="false">AS634</f>
        <v>34500</v>
      </c>
    </row>
    <row r="634" customFormat="false" ht="33.75" hidden="false" customHeight="true" outlineLevel="0" collapsed="false">
      <c r="A634" s="64" t="s">
        <v>156</v>
      </c>
      <c r="B634" s="90" t="s">
        <v>386</v>
      </c>
      <c r="C634" s="90" t="s">
        <v>75</v>
      </c>
      <c r="D634" s="90" t="s">
        <v>93</v>
      </c>
      <c r="E634" s="99" t="s">
        <v>497</v>
      </c>
      <c r="F634" s="90" t="s">
        <v>157</v>
      </c>
      <c r="G634" s="95" t="n">
        <f aca="false">100000</f>
        <v>100000</v>
      </c>
      <c r="H634" s="95"/>
      <c r="I634" s="95" t="n">
        <f aca="false">100000</f>
        <v>100000</v>
      </c>
      <c r="J634" s="95" t="n">
        <v>34500</v>
      </c>
      <c r="K634" s="95"/>
      <c r="L634" s="95"/>
      <c r="M634" s="95" t="n">
        <f aca="false">100000</f>
        <v>100000</v>
      </c>
      <c r="N634" s="95"/>
      <c r="O634" s="95" t="n">
        <f aca="false">100000</f>
        <v>100000</v>
      </c>
      <c r="P634" s="95" t="n">
        <v>34500</v>
      </c>
      <c r="Q634" s="95" t="n">
        <v>34500</v>
      </c>
      <c r="R634" s="95" t="n">
        <v>0</v>
      </c>
      <c r="S634" s="95"/>
      <c r="T634" s="95"/>
      <c r="U634" s="95" t="n">
        <f aca="false">T634+O634</f>
        <v>100000</v>
      </c>
      <c r="V634" s="95" t="n">
        <v>34500</v>
      </c>
      <c r="W634" s="95"/>
      <c r="X634" s="95"/>
      <c r="Y634" s="95" t="n">
        <f aca="false">X634+U634</f>
        <v>100000</v>
      </c>
      <c r="Z634" s="95" t="n">
        <v>34500</v>
      </c>
      <c r="AA634" s="95" t="n">
        <v>34500</v>
      </c>
      <c r="AB634" s="95"/>
      <c r="AC634" s="95"/>
      <c r="AD634" s="95" t="n">
        <v>0</v>
      </c>
      <c r="AE634" s="95" t="n">
        <f aca="false">AD634+Y634</f>
        <v>100000</v>
      </c>
      <c r="AF634" s="95" t="n">
        <f aca="false">AC634+Z634</f>
        <v>34500</v>
      </c>
      <c r="AG634" s="95" t="n">
        <v>34500</v>
      </c>
      <c r="AH634" s="95"/>
      <c r="AI634" s="95" t="n">
        <f aca="false">AH634+AC634</f>
        <v>0</v>
      </c>
      <c r="AJ634" s="95" t="n">
        <f aca="false">AI634+AF634</f>
        <v>34500</v>
      </c>
      <c r="AK634" s="95" t="n">
        <v>34500</v>
      </c>
      <c r="AL634" s="95"/>
      <c r="AM634" s="95" t="n">
        <v>0</v>
      </c>
      <c r="AN634" s="95" t="n">
        <f aca="false">AM634+AJ634</f>
        <v>34500</v>
      </c>
      <c r="AO634" s="95" t="n">
        <v>34500</v>
      </c>
      <c r="AP634" s="95"/>
      <c r="AQ634" s="95" t="n">
        <v>34500</v>
      </c>
      <c r="AR634" s="95"/>
      <c r="AS634" s="95" t="n">
        <v>34500</v>
      </c>
    </row>
    <row r="635" customFormat="false" ht="48.75" hidden="true" customHeight="true" outlineLevel="0" collapsed="false">
      <c r="A635" s="64" t="s">
        <v>498</v>
      </c>
      <c r="B635" s="90" t="s">
        <v>386</v>
      </c>
      <c r="C635" s="90" t="s">
        <v>75</v>
      </c>
      <c r="D635" s="90" t="s">
        <v>93</v>
      </c>
      <c r="E635" s="99" t="s">
        <v>499</v>
      </c>
      <c r="F635" s="90"/>
      <c r="G635" s="95" t="n">
        <f aca="false">G637</f>
        <v>0</v>
      </c>
      <c r="H635" s="95"/>
      <c r="I635" s="95"/>
      <c r="J635" s="95" t="n">
        <f aca="false">J637</f>
        <v>0</v>
      </c>
      <c r="K635" s="95"/>
      <c r="L635" s="95"/>
      <c r="M635" s="95"/>
      <c r="N635" s="95"/>
      <c r="O635" s="95"/>
      <c r="P635" s="95"/>
      <c r="Q635" s="95" t="n">
        <f aca="false">Q637</f>
        <v>0</v>
      </c>
    </row>
    <row r="636" customFormat="false" ht="33.75" hidden="true" customHeight="true" outlineLevel="0" collapsed="false">
      <c r="A636" s="64" t="s">
        <v>500</v>
      </c>
      <c r="B636" s="90" t="s">
        <v>386</v>
      </c>
      <c r="C636" s="90" t="s">
        <v>75</v>
      </c>
      <c r="D636" s="90" t="s">
        <v>93</v>
      </c>
      <c r="E636" s="99" t="s">
        <v>499</v>
      </c>
      <c r="F636" s="90" t="s">
        <v>155</v>
      </c>
      <c r="G636" s="95" t="n">
        <f aca="false">G637</f>
        <v>0</v>
      </c>
      <c r="H636" s="95"/>
      <c r="I636" s="95"/>
      <c r="J636" s="95" t="n">
        <f aca="false">J637</f>
        <v>0</v>
      </c>
      <c r="K636" s="95"/>
      <c r="L636" s="95"/>
      <c r="M636" s="95"/>
      <c r="N636" s="95"/>
      <c r="O636" s="95"/>
      <c r="P636" s="95"/>
      <c r="Q636" s="95" t="n">
        <f aca="false">Q637</f>
        <v>0</v>
      </c>
    </row>
    <row r="637" customFormat="false" ht="33.75" hidden="true" customHeight="true" outlineLevel="0" collapsed="false">
      <c r="A637" s="64" t="s">
        <v>156</v>
      </c>
      <c r="B637" s="90" t="s">
        <v>386</v>
      </c>
      <c r="C637" s="90" t="s">
        <v>75</v>
      </c>
      <c r="D637" s="90" t="s">
        <v>93</v>
      </c>
      <c r="E637" s="99" t="s">
        <v>499</v>
      </c>
      <c r="F637" s="90" t="s">
        <v>157</v>
      </c>
      <c r="G637" s="95"/>
      <c r="H637" s="95"/>
      <c r="I637" s="95"/>
      <c r="J637" s="95"/>
      <c r="K637" s="95"/>
      <c r="L637" s="95"/>
      <c r="M637" s="95"/>
      <c r="N637" s="95"/>
      <c r="O637" s="95"/>
      <c r="P637" s="95"/>
      <c r="Q637" s="95"/>
    </row>
    <row r="638" customFormat="false" ht="43.15" hidden="true" customHeight="true" outlineLevel="0" collapsed="false">
      <c r="A638" s="59" t="s">
        <v>226</v>
      </c>
      <c r="B638" s="90" t="s">
        <v>386</v>
      </c>
      <c r="C638" s="90" t="s">
        <v>75</v>
      </c>
      <c r="D638" s="90" t="s">
        <v>93</v>
      </c>
      <c r="E638" s="90" t="s">
        <v>501</v>
      </c>
      <c r="F638" s="90"/>
      <c r="G638" s="95" t="n">
        <f aca="false">G639</f>
        <v>0</v>
      </c>
      <c r="H638" s="95"/>
      <c r="I638" s="95"/>
      <c r="J638" s="95" t="n">
        <f aca="false">J639</f>
        <v>0</v>
      </c>
      <c r="K638" s="95"/>
      <c r="L638" s="95"/>
      <c r="M638" s="95"/>
      <c r="N638" s="95"/>
      <c r="O638" s="95"/>
      <c r="P638" s="95"/>
      <c r="Q638" s="95" t="n">
        <f aca="false">Q639</f>
        <v>0</v>
      </c>
    </row>
    <row r="639" customFormat="false" ht="40.9" hidden="true" customHeight="true" outlineLevel="0" collapsed="false">
      <c r="A639" s="64" t="s">
        <v>500</v>
      </c>
      <c r="B639" s="90" t="s">
        <v>386</v>
      </c>
      <c r="C639" s="90" t="s">
        <v>75</v>
      </c>
      <c r="D639" s="90" t="s">
        <v>93</v>
      </c>
      <c r="E639" s="90" t="s">
        <v>501</v>
      </c>
      <c r="F639" s="90" t="s">
        <v>155</v>
      </c>
      <c r="G639" s="95" t="n">
        <f aca="false">G640</f>
        <v>0</v>
      </c>
      <c r="H639" s="95"/>
      <c r="I639" s="95"/>
      <c r="J639" s="95" t="n">
        <f aca="false">J640</f>
        <v>0</v>
      </c>
      <c r="K639" s="95"/>
      <c r="L639" s="95"/>
      <c r="M639" s="95"/>
      <c r="N639" s="95"/>
      <c r="O639" s="95"/>
      <c r="P639" s="95"/>
      <c r="Q639" s="95" t="n">
        <f aca="false">Q640</f>
        <v>0</v>
      </c>
    </row>
    <row r="640" customFormat="false" ht="34.15" hidden="true" customHeight="true" outlineLevel="0" collapsed="false">
      <c r="A640" s="64" t="s">
        <v>156</v>
      </c>
      <c r="B640" s="90" t="s">
        <v>386</v>
      </c>
      <c r="C640" s="90" t="s">
        <v>75</v>
      </c>
      <c r="D640" s="90" t="s">
        <v>93</v>
      </c>
      <c r="E640" s="90" t="s">
        <v>501</v>
      </c>
      <c r="F640" s="90" t="s">
        <v>157</v>
      </c>
      <c r="G640" s="95" t="n">
        <v>0</v>
      </c>
      <c r="H640" s="95"/>
      <c r="I640" s="95"/>
      <c r="J640" s="95" t="n">
        <v>0</v>
      </c>
      <c r="K640" s="95"/>
      <c r="L640" s="95"/>
      <c r="M640" s="95"/>
      <c r="N640" s="95"/>
      <c r="O640" s="95"/>
      <c r="P640" s="95"/>
      <c r="Q640" s="95" t="n">
        <v>0</v>
      </c>
    </row>
    <row r="641" customFormat="false" ht="19.5" hidden="false" customHeight="true" outlineLevel="0" collapsed="false">
      <c r="A641" s="64" t="s">
        <v>211</v>
      </c>
      <c r="B641" s="90" t="s">
        <v>386</v>
      </c>
      <c r="C641" s="90" t="s">
        <v>75</v>
      </c>
      <c r="D641" s="90" t="s">
        <v>93</v>
      </c>
      <c r="E641" s="99" t="s">
        <v>502</v>
      </c>
      <c r="F641" s="90"/>
      <c r="G641" s="95"/>
      <c r="H641" s="95"/>
      <c r="I641" s="95"/>
      <c r="J641" s="95"/>
      <c r="K641" s="95"/>
      <c r="L641" s="95" t="n">
        <f aca="false">L642</f>
        <v>1000000</v>
      </c>
      <c r="M641" s="95" t="n">
        <f aca="false">M642</f>
        <v>1000000</v>
      </c>
      <c r="N641" s="95" t="n">
        <f aca="false">N642</f>
        <v>0</v>
      </c>
      <c r="O641" s="95" t="n">
        <f aca="false">O642</f>
        <v>1000000</v>
      </c>
      <c r="P641" s="95"/>
      <c r="Q641" s="95"/>
      <c r="S641" s="109"/>
      <c r="T641" s="95" t="n">
        <f aca="false">T642</f>
        <v>0</v>
      </c>
      <c r="U641" s="95" t="n">
        <f aca="false">T641+O641</f>
        <v>1000000</v>
      </c>
      <c r="V641" s="109"/>
      <c r="W641" s="109"/>
      <c r="X641" s="109"/>
      <c r="Y641" s="95" t="n">
        <f aca="false">Y642</f>
        <v>1000000</v>
      </c>
      <c r="Z641" s="109"/>
      <c r="AA641" s="109"/>
      <c r="AB641" s="109"/>
      <c r="AC641" s="109"/>
      <c r="AD641" s="95" t="n">
        <f aca="false">AD642</f>
        <v>500000</v>
      </c>
      <c r="AE641" s="95" t="n">
        <f aca="false">AE642</f>
        <v>1500000</v>
      </c>
      <c r="AF641" s="95" t="n">
        <f aca="false">AC641+Z641</f>
        <v>0</v>
      </c>
      <c r="AG641" s="109"/>
      <c r="AH641" s="109"/>
      <c r="AI641" s="95" t="n">
        <f aca="false">AH641+AC641</f>
        <v>0</v>
      </c>
      <c r="AJ641" s="95" t="n">
        <f aca="false">AJ642</f>
        <v>0</v>
      </c>
      <c r="AK641" s="109"/>
      <c r="AL641" s="109"/>
      <c r="AM641" s="95" t="n">
        <f aca="false">AM642</f>
        <v>0</v>
      </c>
      <c r="AN641" s="95" t="n">
        <f aca="false">AN642</f>
        <v>0</v>
      </c>
      <c r="AO641" s="109"/>
      <c r="AP641" s="109"/>
      <c r="AQ641" s="109"/>
      <c r="AR641" s="109"/>
      <c r="AS641" s="109"/>
    </row>
    <row r="642" customFormat="false" ht="18.75" hidden="false" customHeight="true" outlineLevel="0" collapsed="false">
      <c r="A642" s="64" t="s">
        <v>158</v>
      </c>
      <c r="B642" s="90" t="s">
        <v>386</v>
      </c>
      <c r="C642" s="90" t="s">
        <v>75</v>
      </c>
      <c r="D642" s="90" t="s">
        <v>93</v>
      </c>
      <c r="E642" s="99" t="s">
        <v>502</v>
      </c>
      <c r="F642" s="90" t="s">
        <v>159</v>
      </c>
      <c r="G642" s="95"/>
      <c r="H642" s="95"/>
      <c r="I642" s="95"/>
      <c r="J642" s="95"/>
      <c r="K642" s="95"/>
      <c r="L642" s="95" t="n">
        <f aca="false">L643</f>
        <v>1000000</v>
      </c>
      <c r="M642" s="95" t="n">
        <f aca="false">M643+M644</f>
        <v>1000000</v>
      </c>
      <c r="N642" s="95" t="n">
        <f aca="false">N643+N644</f>
        <v>0</v>
      </c>
      <c r="O642" s="95" t="n">
        <f aca="false">O643+O644</f>
        <v>1000000</v>
      </c>
      <c r="P642" s="95"/>
      <c r="Q642" s="95"/>
      <c r="S642" s="109"/>
      <c r="T642" s="95" t="n">
        <f aca="false">T643+T644</f>
        <v>0</v>
      </c>
      <c r="U642" s="95" t="n">
        <f aca="false">T642+O642</f>
        <v>1000000</v>
      </c>
      <c r="V642" s="109"/>
      <c r="W642" s="109"/>
      <c r="X642" s="109"/>
      <c r="Y642" s="95" t="n">
        <f aca="false">Y644</f>
        <v>1000000</v>
      </c>
      <c r="Z642" s="109"/>
      <c r="AA642" s="109"/>
      <c r="AB642" s="109"/>
      <c r="AC642" s="109"/>
      <c r="AD642" s="95" t="n">
        <f aca="false">AD644</f>
        <v>500000</v>
      </c>
      <c r="AE642" s="95" t="n">
        <f aca="false">AE644</f>
        <v>1500000</v>
      </c>
      <c r="AF642" s="95" t="n">
        <f aca="false">AC642+Z642</f>
        <v>0</v>
      </c>
      <c r="AG642" s="109"/>
      <c r="AH642" s="109"/>
      <c r="AI642" s="95" t="n">
        <f aca="false">AH642+AC642</f>
        <v>0</v>
      </c>
      <c r="AJ642" s="95" t="n">
        <f aca="false">AJ644</f>
        <v>0</v>
      </c>
      <c r="AK642" s="109"/>
      <c r="AL642" s="109"/>
      <c r="AM642" s="95" t="n">
        <f aca="false">AM644</f>
        <v>0</v>
      </c>
      <c r="AN642" s="95" t="n">
        <f aca="false">AN644</f>
        <v>0</v>
      </c>
      <c r="AO642" s="109"/>
      <c r="AP642" s="109"/>
      <c r="AQ642" s="109"/>
      <c r="AR642" s="109"/>
      <c r="AS642" s="109"/>
    </row>
    <row r="643" customFormat="false" ht="18" hidden="true" customHeight="true" outlineLevel="0" collapsed="false">
      <c r="A643" s="64" t="s">
        <v>503</v>
      </c>
      <c r="B643" s="90" t="s">
        <v>386</v>
      </c>
      <c r="C643" s="90" t="s">
        <v>75</v>
      </c>
      <c r="D643" s="90" t="s">
        <v>93</v>
      </c>
      <c r="E643" s="99" t="s">
        <v>502</v>
      </c>
      <c r="F643" s="90" t="s">
        <v>504</v>
      </c>
      <c r="G643" s="95"/>
      <c r="H643" s="95"/>
      <c r="I643" s="95"/>
      <c r="J643" s="95"/>
      <c r="K643" s="95"/>
      <c r="L643" s="95" t="n">
        <v>1000000</v>
      </c>
      <c r="M643" s="95" t="n">
        <f aca="false">I643+L643</f>
        <v>1000000</v>
      </c>
      <c r="N643" s="95" t="n">
        <v>-1000000</v>
      </c>
      <c r="O643" s="95" t="n">
        <f aca="false">N643+M643</f>
        <v>0</v>
      </c>
      <c r="P643" s="95"/>
      <c r="Q643" s="95"/>
      <c r="S643" s="109"/>
      <c r="T643" s="95" t="n">
        <f aca="false">S643+R643</f>
        <v>0</v>
      </c>
      <c r="U643" s="95" t="n">
        <f aca="false">T643+O643</f>
        <v>0</v>
      </c>
      <c r="V643" s="109"/>
      <c r="W643" s="109"/>
      <c r="X643" s="109"/>
      <c r="Y643" s="95" t="n">
        <f aca="false">X643+U643</f>
        <v>0</v>
      </c>
      <c r="Z643" s="109"/>
      <c r="AA643" s="109"/>
      <c r="AB643" s="109"/>
      <c r="AC643" s="109"/>
      <c r="AD643" s="95" t="n">
        <f aca="false">AC643+Z643</f>
        <v>0</v>
      </c>
      <c r="AE643" s="95" t="n">
        <f aca="false">AD643+AA643</f>
        <v>0</v>
      </c>
      <c r="AF643" s="95" t="n">
        <f aca="false">AC643+Z643</f>
        <v>0</v>
      </c>
      <c r="AG643" s="109"/>
      <c r="AH643" s="109"/>
      <c r="AI643" s="95" t="n">
        <f aca="false">AH643+AC643</f>
        <v>0</v>
      </c>
      <c r="AJ643" s="95" t="n">
        <f aca="false">AI643+AF643</f>
        <v>0</v>
      </c>
      <c r="AK643" s="109"/>
      <c r="AL643" s="109"/>
      <c r="AM643" s="109"/>
      <c r="AN643" s="109"/>
      <c r="AO643" s="109"/>
      <c r="AP643" s="109"/>
      <c r="AQ643" s="109"/>
      <c r="AR643" s="109"/>
      <c r="AS643" s="109"/>
    </row>
    <row r="644" customFormat="false" ht="18" hidden="false" customHeight="true" outlineLevel="0" collapsed="false">
      <c r="A644" s="64" t="s">
        <v>160</v>
      </c>
      <c r="B644" s="90" t="s">
        <v>386</v>
      </c>
      <c r="C644" s="90" t="s">
        <v>75</v>
      </c>
      <c r="D644" s="90" t="s">
        <v>93</v>
      </c>
      <c r="E644" s="99" t="s">
        <v>502</v>
      </c>
      <c r="F644" s="90" t="s">
        <v>161</v>
      </c>
      <c r="G644" s="95"/>
      <c r="H644" s="95"/>
      <c r="I644" s="95"/>
      <c r="J644" s="95"/>
      <c r="K644" s="95"/>
      <c r="L644" s="95"/>
      <c r="M644" s="95" t="n">
        <v>0</v>
      </c>
      <c r="N644" s="95" t="n">
        <v>1000000</v>
      </c>
      <c r="O644" s="95" t="n">
        <f aca="false">N644+M644</f>
        <v>1000000</v>
      </c>
      <c r="P644" s="95"/>
      <c r="Q644" s="95"/>
      <c r="S644" s="109"/>
      <c r="T644" s="95" t="n">
        <f aca="false">S644+R644</f>
        <v>0</v>
      </c>
      <c r="U644" s="95" t="n">
        <f aca="false">T644+O644</f>
        <v>1000000</v>
      </c>
      <c r="V644" s="109"/>
      <c r="W644" s="109"/>
      <c r="X644" s="109"/>
      <c r="Y644" s="95" t="n">
        <f aca="false">X644+U644</f>
        <v>1000000</v>
      </c>
      <c r="Z644" s="109"/>
      <c r="AA644" s="109"/>
      <c r="AB644" s="109"/>
      <c r="AC644" s="109"/>
      <c r="AD644" s="95" t="n">
        <v>500000</v>
      </c>
      <c r="AE644" s="95" t="n">
        <f aca="false">AD644+Y644</f>
        <v>1500000</v>
      </c>
      <c r="AF644" s="95" t="n">
        <f aca="false">AC644+Z644</f>
        <v>0</v>
      </c>
      <c r="AG644" s="109"/>
      <c r="AH644" s="109"/>
      <c r="AI644" s="95" t="n">
        <f aca="false">AH644+AC644</f>
        <v>0</v>
      </c>
      <c r="AJ644" s="95" t="n">
        <f aca="false">AI644+AF644</f>
        <v>0</v>
      </c>
      <c r="AK644" s="109"/>
      <c r="AL644" s="109"/>
      <c r="AM644" s="109"/>
      <c r="AN644" s="109"/>
      <c r="AO644" s="109"/>
      <c r="AP644" s="109"/>
      <c r="AQ644" s="109"/>
      <c r="AR644" s="109"/>
      <c r="AS644" s="109"/>
    </row>
    <row r="645" customFormat="false" ht="23.25" hidden="false" customHeight="true" outlineLevel="0" collapsed="false">
      <c r="A645" s="64" t="s">
        <v>505</v>
      </c>
      <c r="B645" s="90" t="s">
        <v>386</v>
      </c>
      <c r="C645" s="90" t="s">
        <v>75</v>
      </c>
      <c r="D645" s="90" t="s">
        <v>93</v>
      </c>
      <c r="E645" s="99" t="s">
        <v>506</v>
      </c>
      <c r="F645" s="90"/>
      <c r="G645" s="95"/>
      <c r="H645" s="95"/>
      <c r="I645" s="95"/>
      <c r="J645" s="95"/>
      <c r="K645" s="95"/>
      <c r="L645" s="95"/>
      <c r="M645" s="95"/>
      <c r="N645" s="95"/>
      <c r="O645" s="95" t="n">
        <f aca="false">O646</f>
        <v>0</v>
      </c>
      <c r="P645" s="95"/>
      <c r="Q645" s="95"/>
      <c r="S645" s="109"/>
      <c r="T645" s="95" t="n">
        <f aca="false">T646</f>
        <v>345300</v>
      </c>
      <c r="U645" s="95" t="n">
        <f aca="false">U646</f>
        <v>345300</v>
      </c>
      <c r="V645" s="109"/>
      <c r="W645" s="109"/>
      <c r="X645" s="109"/>
      <c r="Y645" s="95" t="n">
        <f aca="false">Y646</f>
        <v>345300</v>
      </c>
      <c r="Z645" s="95" t="n">
        <f aca="false">Z646</f>
        <v>0</v>
      </c>
      <c r="AA645" s="109"/>
      <c r="AB645" s="109"/>
      <c r="AC645" s="95" t="n">
        <f aca="false">AC646</f>
        <v>0</v>
      </c>
      <c r="AD645" s="95" t="n">
        <f aca="false">AD646</f>
        <v>0</v>
      </c>
      <c r="AE645" s="95" t="n">
        <f aca="false">AE646</f>
        <v>345300</v>
      </c>
      <c r="AF645" s="95" t="n">
        <f aca="false">AF646</f>
        <v>0</v>
      </c>
      <c r="AG645" s="109"/>
      <c r="AH645" s="109"/>
      <c r="AI645" s="95" t="n">
        <f aca="false">AI646</f>
        <v>0</v>
      </c>
      <c r="AJ645" s="95" t="n">
        <f aca="false">AJ646</f>
        <v>0</v>
      </c>
      <c r="AK645" s="95" t="n">
        <f aca="false">AK646</f>
        <v>0</v>
      </c>
      <c r="AL645" s="95" t="n">
        <f aca="false">AL646</f>
        <v>0</v>
      </c>
      <c r="AM645" s="95" t="n">
        <f aca="false">AM646</f>
        <v>0</v>
      </c>
      <c r="AN645" s="95" t="n">
        <f aca="false">AN646</f>
        <v>0</v>
      </c>
      <c r="AO645" s="95" t="n">
        <f aca="false">AO646</f>
        <v>0</v>
      </c>
      <c r="AP645" s="95" t="n">
        <f aca="false">AP646</f>
        <v>0</v>
      </c>
      <c r="AQ645" s="95" t="n">
        <f aca="false">AQ646</f>
        <v>0</v>
      </c>
      <c r="AR645" s="95" t="n">
        <f aca="false">AR646</f>
        <v>0</v>
      </c>
      <c r="AS645" s="95" t="n">
        <f aca="false">AS646</f>
        <v>0</v>
      </c>
    </row>
    <row r="646" customFormat="false" ht="22.5" hidden="false" customHeight="true" outlineLevel="0" collapsed="false">
      <c r="A646" s="64" t="s">
        <v>154</v>
      </c>
      <c r="B646" s="90" t="s">
        <v>386</v>
      </c>
      <c r="C646" s="90" t="s">
        <v>75</v>
      </c>
      <c r="D646" s="90" t="s">
        <v>93</v>
      </c>
      <c r="E646" s="99" t="s">
        <v>506</v>
      </c>
      <c r="F646" s="90" t="s">
        <v>155</v>
      </c>
      <c r="G646" s="95"/>
      <c r="H646" s="95"/>
      <c r="I646" s="95"/>
      <c r="J646" s="95"/>
      <c r="K646" s="95"/>
      <c r="L646" s="95"/>
      <c r="M646" s="95"/>
      <c r="N646" s="95"/>
      <c r="O646" s="95" t="n">
        <f aca="false">O647</f>
        <v>0</v>
      </c>
      <c r="P646" s="95"/>
      <c r="Q646" s="95"/>
      <c r="S646" s="109"/>
      <c r="T646" s="95" t="n">
        <f aca="false">T647</f>
        <v>345300</v>
      </c>
      <c r="U646" s="95" t="n">
        <f aca="false">U647</f>
        <v>345300</v>
      </c>
      <c r="V646" s="109"/>
      <c r="W646" s="109"/>
      <c r="X646" s="109"/>
      <c r="Y646" s="95" t="n">
        <f aca="false">Y647</f>
        <v>345300</v>
      </c>
      <c r="Z646" s="95" t="n">
        <f aca="false">Z647</f>
        <v>0</v>
      </c>
      <c r="AA646" s="109"/>
      <c r="AB646" s="109"/>
      <c r="AC646" s="95" t="n">
        <f aca="false">AC647</f>
        <v>0</v>
      </c>
      <c r="AD646" s="95" t="n">
        <f aca="false">AD647</f>
        <v>0</v>
      </c>
      <c r="AE646" s="95" t="n">
        <f aca="false">AE647</f>
        <v>345300</v>
      </c>
      <c r="AF646" s="95" t="n">
        <f aca="false">AF647</f>
        <v>0</v>
      </c>
      <c r="AG646" s="109"/>
      <c r="AH646" s="109"/>
      <c r="AI646" s="95" t="n">
        <f aca="false">AI647</f>
        <v>0</v>
      </c>
      <c r="AJ646" s="95" t="n">
        <f aca="false">AJ647</f>
        <v>0</v>
      </c>
      <c r="AK646" s="95" t="n">
        <f aca="false">AK647</f>
        <v>0</v>
      </c>
      <c r="AL646" s="95" t="n">
        <f aca="false">AL647</f>
        <v>0</v>
      </c>
      <c r="AM646" s="95" t="n">
        <f aca="false">AM647</f>
        <v>0</v>
      </c>
      <c r="AN646" s="95" t="n">
        <f aca="false">AN647</f>
        <v>0</v>
      </c>
      <c r="AO646" s="95" t="n">
        <f aca="false">AO647</f>
        <v>0</v>
      </c>
      <c r="AP646" s="95" t="n">
        <f aca="false">AP647</f>
        <v>0</v>
      </c>
      <c r="AQ646" s="95" t="n">
        <f aca="false">AQ647</f>
        <v>0</v>
      </c>
      <c r="AR646" s="95" t="n">
        <f aca="false">AR647</f>
        <v>0</v>
      </c>
      <c r="AS646" s="95" t="n">
        <f aca="false">AS647</f>
        <v>0</v>
      </c>
    </row>
    <row r="647" customFormat="false" ht="31.5" hidden="false" customHeight="true" outlineLevel="0" collapsed="false">
      <c r="A647" s="64" t="s">
        <v>156</v>
      </c>
      <c r="B647" s="90" t="s">
        <v>386</v>
      </c>
      <c r="C647" s="90" t="s">
        <v>75</v>
      </c>
      <c r="D647" s="90" t="s">
        <v>93</v>
      </c>
      <c r="E647" s="99" t="s">
        <v>506</v>
      </c>
      <c r="F647" s="90" t="s">
        <v>157</v>
      </c>
      <c r="G647" s="95"/>
      <c r="H647" s="95"/>
      <c r="I647" s="95"/>
      <c r="J647" s="95"/>
      <c r="K647" s="95"/>
      <c r="L647" s="95"/>
      <c r="M647" s="95"/>
      <c r="N647" s="95"/>
      <c r="O647" s="95" t="n">
        <v>0</v>
      </c>
      <c r="P647" s="95"/>
      <c r="Q647" s="95"/>
      <c r="S647" s="109"/>
      <c r="T647" s="95" t="n">
        <v>345300</v>
      </c>
      <c r="U647" s="95" t="n">
        <f aca="false">T647</f>
        <v>345300</v>
      </c>
      <c r="V647" s="109"/>
      <c r="W647" s="109"/>
      <c r="X647" s="109"/>
      <c r="Y647" s="95" t="n">
        <f aca="false">X647+U647</f>
        <v>345300</v>
      </c>
      <c r="Z647" s="109"/>
      <c r="AA647" s="109"/>
      <c r="AB647" s="109"/>
      <c r="AC647" s="109"/>
      <c r="AD647" s="95" t="n">
        <f aca="false">AC647+Z647</f>
        <v>0</v>
      </c>
      <c r="AE647" s="95" t="n">
        <f aca="false">AD647+Y647</f>
        <v>345300</v>
      </c>
      <c r="AF647" s="95"/>
      <c r="AG647" s="109"/>
      <c r="AH647" s="109"/>
      <c r="AI647" s="95"/>
      <c r="AJ647" s="95"/>
      <c r="AK647" s="109"/>
      <c r="AL647" s="109"/>
      <c r="AM647" s="109"/>
      <c r="AN647" s="109"/>
      <c r="AO647" s="109"/>
      <c r="AP647" s="109"/>
      <c r="AQ647" s="109"/>
      <c r="AR647" s="109"/>
      <c r="AS647" s="109"/>
    </row>
    <row r="648" customFormat="false" ht="32.25" hidden="false" customHeight="true" outlineLevel="0" collapsed="false">
      <c r="A648" s="64" t="s">
        <v>507</v>
      </c>
      <c r="B648" s="90" t="s">
        <v>386</v>
      </c>
      <c r="C648" s="90" t="s">
        <v>75</v>
      </c>
      <c r="D648" s="90" t="s">
        <v>95</v>
      </c>
      <c r="E648" s="99"/>
      <c r="F648" s="90"/>
      <c r="G648" s="95" t="n">
        <f aca="false">G649</f>
        <v>25000</v>
      </c>
      <c r="H648" s="95" t="n">
        <f aca="false">H649</f>
        <v>0</v>
      </c>
      <c r="I648" s="95" t="n">
        <f aca="false">I649</f>
        <v>25000</v>
      </c>
      <c r="J648" s="95" t="n">
        <f aca="false">J649</f>
        <v>7500</v>
      </c>
      <c r="K648" s="95" t="n">
        <f aca="false">K649</f>
        <v>0</v>
      </c>
      <c r="L648" s="95" t="n">
        <f aca="false">L649</f>
        <v>0</v>
      </c>
      <c r="M648" s="95" t="n">
        <f aca="false">M649</f>
        <v>25000</v>
      </c>
      <c r="N648" s="95" t="n">
        <f aca="false">N649</f>
        <v>0</v>
      </c>
      <c r="O648" s="95" t="n">
        <f aca="false">O649</f>
        <v>25000</v>
      </c>
      <c r="P648" s="95" t="n">
        <f aca="false">P649</f>
        <v>7500</v>
      </c>
      <c r="Q648" s="95" t="n">
        <f aca="false">Q649</f>
        <v>8200</v>
      </c>
      <c r="R648" s="95" t="n">
        <f aca="false">R649</f>
        <v>0</v>
      </c>
      <c r="S648" s="95" t="n">
        <f aca="false">S649</f>
        <v>0</v>
      </c>
      <c r="T648" s="95" t="n">
        <f aca="false">T649</f>
        <v>0</v>
      </c>
      <c r="U648" s="95" t="n">
        <f aca="false">T648+O648</f>
        <v>25000</v>
      </c>
      <c r="V648" s="95" t="n">
        <f aca="false">V649</f>
        <v>7500</v>
      </c>
      <c r="W648" s="95" t="n">
        <f aca="false">W649</f>
        <v>0</v>
      </c>
      <c r="X648" s="95"/>
      <c r="Y648" s="95" t="n">
        <f aca="false">Y649</f>
        <v>25000</v>
      </c>
      <c r="Z648" s="95" t="n">
        <f aca="false">Z649</f>
        <v>7500</v>
      </c>
      <c r="AA648" s="95" t="n">
        <f aca="false">AA649</f>
        <v>8200</v>
      </c>
      <c r="AB648" s="95" t="n">
        <f aca="false">AB649</f>
        <v>0</v>
      </c>
      <c r="AC648" s="95" t="n">
        <f aca="false">AC649</f>
        <v>0</v>
      </c>
      <c r="AD648" s="95" t="n">
        <f aca="false">AD649</f>
        <v>0</v>
      </c>
      <c r="AE648" s="95" t="n">
        <f aca="false">AE649</f>
        <v>25000</v>
      </c>
      <c r="AF648" s="95" t="n">
        <f aca="false">AF649</f>
        <v>7500</v>
      </c>
      <c r="AG648" s="95" t="n">
        <f aca="false">AG649</f>
        <v>8200</v>
      </c>
      <c r="AH648" s="95" t="n">
        <f aca="false">AH649</f>
        <v>0</v>
      </c>
      <c r="AI648" s="95" t="n">
        <f aca="false">AI649</f>
        <v>0</v>
      </c>
      <c r="AJ648" s="95" t="n">
        <f aca="false">AJ649</f>
        <v>7500</v>
      </c>
      <c r="AK648" s="95" t="n">
        <f aca="false">AK649</f>
        <v>8200</v>
      </c>
      <c r="AL648" s="95" t="n">
        <f aca="false">AL649</f>
        <v>0</v>
      </c>
      <c r="AM648" s="95" t="n">
        <f aca="false">AM649</f>
        <v>0</v>
      </c>
      <c r="AN648" s="95" t="n">
        <f aca="false">AN649</f>
        <v>7500</v>
      </c>
      <c r="AO648" s="95" t="n">
        <f aca="false">AO649</f>
        <v>8200</v>
      </c>
      <c r="AP648" s="95" t="n">
        <f aca="false">AP649</f>
        <v>0</v>
      </c>
      <c r="AQ648" s="95" t="n">
        <f aca="false">AQ649</f>
        <v>8200</v>
      </c>
      <c r="AR648" s="95" t="n">
        <f aca="false">AR649</f>
        <v>0</v>
      </c>
      <c r="AS648" s="95" t="n">
        <f aca="false">AS649</f>
        <v>8200</v>
      </c>
    </row>
    <row r="649" customFormat="false" ht="39" hidden="false" customHeight="true" outlineLevel="0" collapsed="false">
      <c r="A649" s="64" t="s">
        <v>508</v>
      </c>
      <c r="B649" s="90" t="s">
        <v>386</v>
      </c>
      <c r="C649" s="90" t="s">
        <v>75</v>
      </c>
      <c r="D649" s="90" t="s">
        <v>95</v>
      </c>
      <c r="E649" s="99" t="s">
        <v>509</v>
      </c>
      <c r="F649" s="90"/>
      <c r="G649" s="95" t="n">
        <f aca="false">G650</f>
        <v>25000</v>
      </c>
      <c r="H649" s="95" t="n">
        <f aca="false">H650</f>
        <v>0</v>
      </c>
      <c r="I649" s="95" t="n">
        <f aca="false">I650</f>
        <v>25000</v>
      </c>
      <c r="J649" s="95" t="n">
        <f aca="false">J650</f>
        <v>7500</v>
      </c>
      <c r="K649" s="95" t="n">
        <f aca="false">K650</f>
        <v>0</v>
      </c>
      <c r="L649" s="95" t="n">
        <f aca="false">L650</f>
        <v>0</v>
      </c>
      <c r="M649" s="95" t="n">
        <f aca="false">M650</f>
        <v>25000</v>
      </c>
      <c r="N649" s="95" t="n">
        <f aca="false">N650</f>
        <v>0</v>
      </c>
      <c r="O649" s="95" t="n">
        <f aca="false">O650</f>
        <v>25000</v>
      </c>
      <c r="P649" s="95" t="n">
        <f aca="false">P650</f>
        <v>7500</v>
      </c>
      <c r="Q649" s="95" t="n">
        <f aca="false">Q650</f>
        <v>8200</v>
      </c>
      <c r="R649" s="95" t="n">
        <f aca="false">R650</f>
        <v>0</v>
      </c>
      <c r="S649" s="95" t="n">
        <f aca="false">S650</f>
        <v>0</v>
      </c>
      <c r="T649" s="95" t="n">
        <f aca="false">T650</f>
        <v>0</v>
      </c>
      <c r="U649" s="95" t="n">
        <f aca="false">T649+O649</f>
        <v>25000</v>
      </c>
      <c r="V649" s="95" t="n">
        <f aca="false">V650</f>
        <v>7500</v>
      </c>
      <c r="W649" s="95" t="n">
        <f aca="false">W650</f>
        <v>0</v>
      </c>
      <c r="X649" s="95"/>
      <c r="Y649" s="95" t="n">
        <f aca="false">X649+U649</f>
        <v>25000</v>
      </c>
      <c r="Z649" s="95" t="n">
        <f aca="false">Z650</f>
        <v>7500</v>
      </c>
      <c r="AA649" s="95" t="n">
        <f aca="false">AA650</f>
        <v>8200</v>
      </c>
      <c r="AB649" s="95" t="n">
        <f aca="false">AB650</f>
        <v>0</v>
      </c>
      <c r="AC649" s="95" t="n">
        <f aca="false">AC650</f>
        <v>0</v>
      </c>
      <c r="AD649" s="95" t="n">
        <f aca="false">AD650</f>
        <v>0</v>
      </c>
      <c r="AE649" s="95" t="n">
        <f aca="false">AE650</f>
        <v>25000</v>
      </c>
      <c r="AF649" s="95" t="n">
        <f aca="false">AC649+Z649</f>
        <v>7500</v>
      </c>
      <c r="AG649" s="95" t="n">
        <f aca="false">AG650</f>
        <v>8200</v>
      </c>
      <c r="AH649" s="95" t="n">
        <f aca="false">AH650</f>
        <v>0</v>
      </c>
      <c r="AI649" s="95" t="n">
        <f aca="false">AH649+AC649</f>
        <v>0</v>
      </c>
      <c r="AJ649" s="95" t="n">
        <f aca="false">AI649+AF649</f>
        <v>7500</v>
      </c>
      <c r="AK649" s="95" t="n">
        <f aca="false">AK650</f>
        <v>8200</v>
      </c>
      <c r="AL649" s="95" t="n">
        <f aca="false">AL650</f>
        <v>0</v>
      </c>
      <c r="AM649" s="95" t="n">
        <f aca="false">AM650</f>
        <v>0</v>
      </c>
      <c r="AN649" s="95" t="n">
        <f aca="false">AN650</f>
        <v>7500</v>
      </c>
      <c r="AO649" s="95" t="n">
        <f aca="false">AO650</f>
        <v>8200</v>
      </c>
      <c r="AP649" s="95" t="n">
        <f aca="false">AP650</f>
        <v>0</v>
      </c>
      <c r="AQ649" s="95" t="n">
        <f aca="false">AQ650</f>
        <v>8200</v>
      </c>
      <c r="AR649" s="95" t="n">
        <f aca="false">AR650</f>
        <v>0</v>
      </c>
      <c r="AS649" s="95" t="n">
        <f aca="false">AS650</f>
        <v>8200</v>
      </c>
    </row>
    <row r="650" customFormat="false" ht="15.75" hidden="false" customHeight="true" outlineLevel="0" collapsed="false">
      <c r="A650" s="64" t="s">
        <v>510</v>
      </c>
      <c r="B650" s="90" t="s">
        <v>386</v>
      </c>
      <c r="C650" s="90" t="s">
        <v>75</v>
      </c>
      <c r="D650" s="90" t="s">
        <v>95</v>
      </c>
      <c r="E650" s="99" t="s">
        <v>511</v>
      </c>
      <c r="F650" s="90"/>
      <c r="G650" s="95" t="n">
        <f aca="false">G652</f>
        <v>25000</v>
      </c>
      <c r="H650" s="95" t="n">
        <f aca="false">H652</f>
        <v>0</v>
      </c>
      <c r="I650" s="95" t="n">
        <f aca="false">I652</f>
        <v>25000</v>
      </c>
      <c r="J650" s="95" t="n">
        <f aca="false">J652</f>
        <v>7500</v>
      </c>
      <c r="K650" s="95" t="n">
        <f aca="false">K652</f>
        <v>0</v>
      </c>
      <c r="L650" s="95" t="n">
        <f aca="false">L652</f>
        <v>0</v>
      </c>
      <c r="M650" s="95" t="n">
        <f aca="false">M652</f>
        <v>25000</v>
      </c>
      <c r="N650" s="95" t="n">
        <f aca="false">N652</f>
        <v>0</v>
      </c>
      <c r="O650" s="95" t="n">
        <f aca="false">O652</f>
        <v>25000</v>
      </c>
      <c r="P650" s="95" t="n">
        <f aca="false">P652</f>
        <v>7500</v>
      </c>
      <c r="Q650" s="95" t="n">
        <f aca="false">Q652</f>
        <v>8200</v>
      </c>
      <c r="R650" s="95" t="n">
        <f aca="false">R652</f>
        <v>0</v>
      </c>
      <c r="S650" s="95" t="n">
        <f aca="false">S652</f>
        <v>0</v>
      </c>
      <c r="T650" s="95" t="n">
        <f aca="false">T652</f>
        <v>0</v>
      </c>
      <c r="U650" s="95" t="n">
        <f aca="false">T650+O650</f>
        <v>25000</v>
      </c>
      <c r="V650" s="95" t="n">
        <f aca="false">V652</f>
        <v>7500</v>
      </c>
      <c r="W650" s="95" t="n">
        <f aca="false">W652</f>
        <v>0</v>
      </c>
      <c r="X650" s="95"/>
      <c r="Y650" s="95" t="n">
        <f aca="false">X650+U650</f>
        <v>25000</v>
      </c>
      <c r="Z650" s="95" t="n">
        <f aca="false">Z652</f>
        <v>7500</v>
      </c>
      <c r="AA650" s="95" t="n">
        <f aca="false">AA652</f>
        <v>8200</v>
      </c>
      <c r="AB650" s="95" t="n">
        <f aca="false">AB652</f>
        <v>0</v>
      </c>
      <c r="AC650" s="95" t="n">
        <f aca="false">AC652</f>
        <v>0</v>
      </c>
      <c r="AD650" s="95" t="n">
        <f aca="false">AD651</f>
        <v>0</v>
      </c>
      <c r="AE650" s="95" t="n">
        <f aca="false">AE651</f>
        <v>25000</v>
      </c>
      <c r="AF650" s="95" t="n">
        <f aca="false">AC650+Z650</f>
        <v>7500</v>
      </c>
      <c r="AG650" s="95" t="n">
        <f aca="false">AG652</f>
        <v>8200</v>
      </c>
      <c r="AH650" s="95" t="n">
        <f aca="false">AH652</f>
        <v>0</v>
      </c>
      <c r="AI650" s="95" t="n">
        <f aca="false">AH650+AC650</f>
        <v>0</v>
      </c>
      <c r="AJ650" s="95" t="n">
        <f aca="false">AI650+AF650</f>
        <v>7500</v>
      </c>
      <c r="AK650" s="95" t="n">
        <f aca="false">AK652</f>
        <v>8200</v>
      </c>
      <c r="AL650" s="95" t="n">
        <f aca="false">AL652</f>
        <v>0</v>
      </c>
      <c r="AM650" s="95" t="n">
        <f aca="false">AM651</f>
        <v>0</v>
      </c>
      <c r="AN650" s="95" t="n">
        <f aca="false">AN651</f>
        <v>7500</v>
      </c>
      <c r="AO650" s="95" t="n">
        <f aca="false">AO652</f>
        <v>8200</v>
      </c>
      <c r="AP650" s="95" t="n">
        <f aca="false">AP652</f>
        <v>0</v>
      </c>
      <c r="AQ650" s="95" t="n">
        <f aca="false">AQ652</f>
        <v>8200</v>
      </c>
      <c r="AR650" s="95" t="n">
        <f aca="false">AR652</f>
        <v>0</v>
      </c>
      <c r="AS650" s="95" t="n">
        <f aca="false">AS652</f>
        <v>8200</v>
      </c>
    </row>
    <row r="651" customFormat="false" ht="22.5" hidden="false" customHeight="true" outlineLevel="0" collapsed="false">
      <c r="A651" s="64" t="s">
        <v>154</v>
      </c>
      <c r="B651" s="90" t="s">
        <v>386</v>
      </c>
      <c r="C651" s="90" t="s">
        <v>75</v>
      </c>
      <c r="D651" s="90" t="s">
        <v>95</v>
      </c>
      <c r="E651" s="99" t="s">
        <v>511</v>
      </c>
      <c r="F651" s="90" t="s">
        <v>155</v>
      </c>
      <c r="G651" s="95" t="n">
        <f aca="false">G652</f>
        <v>25000</v>
      </c>
      <c r="H651" s="95" t="n">
        <f aca="false">H652</f>
        <v>0</v>
      </c>
      <c r="I651" s="95" t="n">
        <f aca="false">I652</f>
        <v>25000</v>
      </c>
      <c r="J651" s="95" t="n">
        <f aca="false">J652</f>
        <v>7500</v>
      </c>
      <c r="K651" s="95" t="n">
        <f aca="false">K652</f>
        <v>0</v>
      </c>
      <c r="L651" s="95" t="n">
        <f aca="false">L652</f>
        <v>0</v>
      </c>
      <c r="M651" s="95" t="n">
        <f aca="false">M652</f>
        <v>25000</v>
      </c>
      <c r="N651" s="95" t="n">
        <f aca="false">N652</f>
        <v>0</v>
      </c>
      <c r="O651" s="95" t="n">
        <f aca="false">O652</f>
        <v>25000</v>
      </c>
      <c r="P651" s="95" t="n">
        <f aca="false">P652</f>
        <v>7500</v>
      </c>
      <c r="Q651" s="95" t="n">
        <f aca="false">Q652</f>
        <v>8200</v>
      </c>
      <c r="R651" s="95" t="n">
        <f aca="false">R652</f>
        <v>0</v>
      </c>
      <c r="S651" s="95" t="n">
        <f aca="false">S652</f>
        <v>0</v>
      </c>
      <c r="T651" s="95" t="n">
        <f aca="false">T652</f>
        <v>0</v>
      </c>
      <c r="U651" s="95" t="n">
        <f aca="false">T651+O651</f>
        <v>25000</v>
      </c>
      <c r="V651" s="95" t="n">
        <f aca="false">V652</f>
        <v>7500</v>
      </c>
      <c r="W651" s="95" t="n">
        <f aca="false">W652</f>
        <v>0</v>
      </c>
      <c r="X651" s="95"/>
      <c r="Y651" s="95" t="n">
        <f aca="false">X651+U651</f>
        <v>25000</v>
      </c>
      <c r="Z651" s="95" t="n">
        <f aca="false">Z652</f>
        <v>7500</v>
      </c>
      <c r="AA651" s="95" t="n">
        <f aca="false">AA652</f>
        <v>8200</v>
      </c>
      <c r="AB651" s="95" t="n">
        <f aca="false">AB652</f>
        <v>0</v>
      </c>
      <c r="AC651" s="95" t="n">
        <f aca="false">AC652</f>
        <v>0</v>
      </c>
      <c r="AD651" s="95" t="n">
        <f aca="false">AD652</f>
        <v>0</v>
      </c>
      <c r="AE651" s="95" t="n">
        <f aca="false">AE652</f>
        <v>25000</v>
      </c>
      <c r="AF651" s="95" t="n">
        <f aca="false">AC651+Z651</f>
        <v>7500</v>
      </c>
      <c r="AG651" s="95" t="n">
        <f aca="false">AG652</f>
        <v>8200</v>
      </c>
      <c r="AH651" s="95" t="n">
        <f aca="false">AH652</f>
        <v>0</v>
      </c>
      <c r="AI651" s="95" t="n">
        <f aca="false">AH651+AC651</f>
        <v>0</v>
      </c>
      <c r="AJ651" s="95" t="n">
        <f aca="false">AI651+AF651</f>
        <v>7500</v>
      </c>
      <c r="AK651" s="95" t="n">
        <f aca="false">AK652</f>
        <v>8200</v>
      </c>
      <c r="AL651" s="95" t="n">
        <f aca="false">AL652</f>
        <v>0</v>
      </c>
      <c r="AM651" s="95" t="n">
        <f aca="false">AM652</f>
        <v>0</v>
      </c>
      <c r="AN651" s="95" t="n">
        <f aca="false">AN652</f>
        <v>7500</v>
      </c>
      <c r="AO651" s="95" t="n">
        <f aca="false">AO652</f>
        <v>8200</v>
      </c>
      <c r="AP651" s="95" t="n">
        <f aca="false">AP652</f>
        <v>0</v>
      </c>
      <c r="AQ651" s="95" t="n">
        <f aca="false">AQ652</f>
        <v>8200</v>
      </c>
      <c r="AR651" s="95" t="n">
        <f aca="false">AR652</f>
        <v>0</v>
      </c>
      <c r="AS651" s="95" t="n">
        <f aca="false">AS652</f>
        <v>8200</v>
      </c>
    </row>
    <row r="652" customFormat="false" ht="35.25" hidden="false" customHeight="true" outlineLevel="0" collapsed="false">
      <c r="A652" s="64" t="s">
        <v>156</v>
      </c>
      <c r="B652" s="90" t="s">
        <v>386</v>
      </c>
      <c r="C652" s="90" t="s">
        <v>75</v>
      </c>
      <c r="D652" s="90" t="s">
        <v>95</v>
      </c>
      <c r="E652" s="99" t="s">
        <v>511</v>
      </c>
      <c r="F652" s="90" t="s">
        <v>157</v>
      </c>
      <c r="G652" s="95" t="n">
        <v>25000</v>
      </c>
      <c r="H652" s="95"/>
      <c r="I652" s="95" t="n">
        <v>25000</v>
      </c>
      <c r="J652" s="95" t="n">
        <v>7500</v>
      </c>
      <c r="K652" s="95"/>
      <c r="L652" s="95"/>
      <c r="M652" s="95" t="n">
        <v>25000</v>
      </c>
      <c r="N652" s="95"/>
      <c r="O652" s="95" t="n">
        <v>25000</v>
      </c>
      <c r="P652" s="95" t="n">
        <v>7500</v>
      </c>
      <c r="Q652" s="95" t="n">
        <v>8200</v>
      </c>
      <c r="R652" s="95" t="n">
        <v>0</v>
      </c>
      <c r="S652" s="95"/>
      <c r="T652" s="95"/>
      <c r="U652" s="95" t="n">
        <f aca="false">T652+O652</f>
        <v>25000</v>
      </c>
      <c r="V652" s="95" t="n">
        <v>7500</v>
      </c>
      <c r="W652" s="95"/>
      <c r="X652" s="95"/>
      <c r="Y652" s="95" t="n">
        <f aca="false">X652+U652</f>
        <v>25000</v>
      </c>
      <c r="Z652" s="95" t="n">
        <v>7500</v>
      </c>
      <c r="AA652" s="95" t="n">
        <v>8200</v>
      </c>
      <c r="AB652" s="95"/>
      <c r="AC652" s="95"/>
      <c r="AD652" s="95" t="n">
        <v>0</v>
      </c>
      <c r="AE652" s="95" t="n">
        <f aca="false">AD652+Y652</f>
        <v>25000</v>
      </c>
      <c r="AF652" s="95" t="n">
        <f aca="false">AC652+Z652</f>
        <v>7500</v>
      </c>
      <c r="AG652" s="95" t="n">
        <v>8200</v>
      </c>
      <c r="AH652" s="95"/>
      <c r="AI652" s="95" t="n">
        <f aca="false">AH652+AC652</f>
        <v>0</v>
      </c>
      <c r="AJ652" s="95" t="n">
        <f aca="false">AI652+AF652</f>
        <v>7500</v>
      </c>
      <c r="AK652" s="95" t="n">
        <v>8200</v>
      </c>
      <c r="AL652" s="95"/>
      <c r="AM652" s="95" t="n">
        <v>0</v>
      </c>
      <c r="AN652" s="95" t="n">
        <f aca="false">AM652+AJ652</f>
        <v>7500</v>
      </c>
      <c r="AO652" s="95" t="n">
        <v>8200</v>
      </c>
      <c r="AP652" s="95"/>
      <c r="AQ652" s="95" t="n">
        <v>8200</v>
      </c>
      <c r="AR652" s="95"/>
      <c r="AS652" s="95" t="n">
        <v>8200</v>
      </c>
    </row>
    <row r="653" customFormat="false" ht="17.25" hidden="false" customHeight="true" outlineLevel="0" collapsed="false">
      <c r="A653" s="55" t="s">
        <v>96</v>
      </c>
      <c r="B653" s="90" t="s">
        <v>386</v>
      </c>
      <c r="C653" s="90" t="s">
        <v>77</v>
      </c>
      <c r="D653" s="90"/>
      <c r="E653" s="90"/>
      <c r="F653" s="90"/>
      <c r="G653" s="95" t="n">
        <f aca="false">G654+G667+G678+G659</f>
        <v>4208904</v>
      </c>
      <c r="H653" s="95" t="n">
        <f aca="false">H654+H667+H678+H659</f>
        <v>-788904</v>
      </c>
      <c r="I653" s="95" t="n">
        <f aca="false">I654+I667+I678+I659</f>
        <v>3420000</v>
      </c>
      <c r="J653" s="95" t="n">
        <f aca="false">J654+J667+J678+J659</f>
        <v>1265200</v>
      </c>
      <c r="K653" s="95" t="n">
        <f aca="false">K654+K667+K678+K659</f>
        <v>-39638.3</v>
      </c>
      <c r="L653" s="95" t="n">
        <f aca="false">L654+L667+L678+L659</f>
        <v>0</v>
      </c>
      <c r="M653" s="95" t="n">
        <f aca="false">M654+M667+M678+M659</f>
        <v>3420000</v>
      </c>
      <c r="N653" s="95" t="n">
        <f aca="false">N654+N667+N678+N659</f>
        <v>3270.4</v>
      </c>
      <c r="O653" s="95" t="n">
        <f aca="false">O654+O667+O678+O659</f>
        <v>3423270.4</v>
      </c>
      <c r="P653" s="95" t="n">
        <f aca="false">P654+P667+P678+P659</f>
        <v>1225561.7</v>
      </c>
      <c r="Q653" s="95" t="n">
        <f aca="false">Q654+Q667+Q678+Q659</f>
        <v>1209200</v>
      </c>
      <c r="R653" s="95" t="n">
        <f aca="false">R654+R667+R678+R659</f>
        <v>-39638.3</v>
      </c>
      <c r="S653" s="95" t="n">
        <f aca="false">S654+S667+S678+S659</f>
        <v>0</v>
      </c>
      <c r="T653" s="95" t="n">
        <f aca="false">T654+T667+T678+T659</f>
        <v>15000</v>
      </c>
      <c r="U653" s="95" t="n">
        <f aca="false">T653+O653</f>
        <v>3438270.4</v>
      </c>
      <c r="V653" s="95" t="n">
        <f aca="false">V654+V667+V678+V659</f>
        <v>1225561.7</v>
      </c>
      <c r="W653" s="95" t="n">
        <f aca="false">W654+W667+W678+W659</f>
        <v>0</v>
      </c>
      <c r="X653" s="95" t="n">
        <f aca="false">X654+X659+X667+X678</f>
        <v>-207000</v>
      </c>
      <c r="Y653" s="95" t="n">
        <f aca="false">Y654+Y659+Y667+Y678</f>
        <v>3231270.4</v>
      </c>
      <c r="Z653" s="95" t="n">
        <f aca="false">Z654+Z659+Z667+Z678</f>
        <v>1225561.7</v>
      </c>
      <c r="AA653" s="95" t="n">
        <f aca="false">AA654+AA659+AA667+AA678</f>
        <v>1169561.7</v>
      </c>
      <c r="AB653" s="95" t="n">
        <f aca="false">AB654+AB659+AB667+AB678</f>
        <v>0</v>
      </c>
      <c r="AC653" s="95" t="n">
        <f aca="false">AC654+AC659+AC667+AC678</f>
        <v>39638.3</v>
      </c>
      <c r="AD653" s="95" t="n">
        <f aca="false">AD654+AD659+AD667+AD678</f>
        <v>46408</v>
      </c>
      <c r="AE653" s="95" t="n">
        <f aca="false">AE654+AE659+AE667+AE678</f>
        <v>3277678.4</v>
      </c>
      <c r="AF653" s="95" t="n">
        <f aca="false">AF654+AF659+AF667+AF678</f>
        <v>1265200</v>
      </c>
      <c r="AG653" s="95" t="n">
        <f aca="false">AG654+AG659+AG667+AG678</f>
        <v>1169561.7</v>
      </c>
      <c r="AH653" s="95" t="n">
        <f aca="false">AH654+AH659+AH667+AH678</f>
        <v>0</v>
      </c>
      <c r="AI653" s="95" t="n">
        <f aca="false">AI654+AI659+AI667+AI678</f>
        <v>0</v>
      </c>
      <c r="AJ653" s="95" t="n">
        <f aca="false">AJ654+AJ659+AJ667+AJ678</f>
        <v>1265200</v>
      </c>
      <c r="AK653" s="95" t="n">
        <f aca="false">AK654+AK659+AK667+AK678</f>
        <v>1169561.7</v>
      </c>
      <c r="AL653" s="95" t="n">
        <f aca="false">AL654+AL659+AL667+AL678</f>
        <v>39638.3</v>
      </c>
      <c r="AM653" s="95" t="n">
        <f aca="false">AM654+AM659+AM667+AM678</f>
        <v>0</v>
      </c>
      <c r="AN653" s="95" t="n">
        <f aca="false">AN654+AN659+AN667+AN678</f>
        <v>1265200</v>
      </c>
      <c r="AO653" s="95" t="n">
        <f aca="false">AO654+AO667+AO678+AO659</f>
        <v>1209200</v>
      </c>
      <c r="AP653" s="95" t="n">
        <f aca="false">AP654+AP667+AP678+AP659</f>
        <v>0</v>
      </c>
      <c r="AQ653" s="95" t="n">
        <f aca="false">AQ654+AQ667+AQ678+AQ659</f>
        <v>1209200</v>
      </c>
      <c r="AR653" s="95" t="n">
        <f aca="false">AR654+AR667+AR678+AR659</f>
        <v>0</v>
      </c>
      <c r="AS653" s="95" t="n">
        <f aca="false">AS654+AS667+AS678+AS659</f>
        <v>1209200</v>
      </c>
    </row>
    <row r="654" customFormat="false" ht="15.75" hidden="false" customHeight="false" outlineLevel="0" collapsed="false">
      <c r="A654" s="55" t="s">
        <v>97</v>
      </c>
      <c r="B654" s="90" t="s">
        <v>386</v>
      </c>
      <c r="C654" s="90" t="s">
        <v>77</v>
      </c>
      <c r="D654" s="90" t="s">
        <v>79</v>
      </c>
      <c r="E654" s="90"/>
      <c r="F654" s="90"/>
      <c r="G654" s="95" t="n">
        <f aca="false">G655</f>
        <v>50000</v>
      </c>
      <c r="H654" s="95" t="n">
        <f aca="false">H655</f>
        <v>0</v>
      </c>
      <c r="I654" s="95" t="n">
        <f aca="false">I655</f>
        <v>50000</v>
      </c>
      <c r="J654" s="95" t="n">
        <f aca="false">J655</f>
        <v>0</v>
      </c>
      <c r="K654" s="95" t="n">
        <f aca="false">K655</f>
        <v>0</v>
      </c>
      <c r="L654" s="95" t="n">
        <f aca="false">L655</f>
        <v>0</v>
      </c>
      <c r="M654" s="95" t="n">
        <f aca="false">M655</f>
        <v>50000</v>
      </c>
      <c r="N654" s="95" t="n">
        <f aca="false">N655</f>
        <v>0</v>
      </c>
      <c r="O654" s="95" t="n">
        <f aca="false">O655</f>
        <v>50000</v>
      </c>
      <c r="P654" s="95" t="n">
        <f aca="false">P655</f>
        <v>0</v>
      </c>
      <c r="Q654" s="95" t="n">
        <f aca="false">Q655</f>
        <v>0</v>
      </c>
      <c r="R654" s="95" t="n">
        <f aca="false">R655</f>
        <v>0</v>
      </c>
      <c r="S654" s="95" t="n">
        <f aca="false">S655</f>
        <v>0</v>
      </c>
      <c r="T654" s="95" t="n">
        <f aca="false">T655</f>
        <v>0</v>
      </c>
      <c r="U654" s="95" t="n">
        <f aca="false">T654+O654</f>
        <v>50000</v>
      </c>
      <c r="V654" s="95" t="n">
        <f aca="false">V655</f>
        <v>0</v>
      </c>
      <c r="W654" s="95" t="n">
        <f aca="false">W655</f>
        <v>0</v>
      </c>
      <c r="X654" s="95"/>
      <c r="Y654" s="95" t="n">
        <f aca="false">Y655</f>
        <v>50000</v>
      </c>
      <c r="Z654" s="95" t="n">
        <f aca="false">Z655</f>
        <v>0</v>
      </c>
      <c r="AA654" s="95" t="n">
        <f aca="false">AA655</f>
        <v>0</v>
      </c>
      <c r="AB654" s="95" t="n">
        <f aca="false">AB655</f>
        <v>0</v>
      </c>
      <c r="AC654" s="95" t="n">
        <f aca="false">AC655</f>
        <v>0</v>
      </c>
      <c r="AD654" s="95" t="n">
        <f aca="false">AD655</f>
        <v>0</v>
      </c>
      <c r="AE654" s="95" t="n">
        <f aca="false">AE655</f>
        <v>50000</v>
      </c>
      <c r="AF654" s="95" t="n">
        <f aca="false">AC654+Z654</f>
        <v>0</v>
      </c>
      <c r="AG654" s="95" t="n">
        <f aca="false">AG655</f>
        <v>0</v>
      </c>
      <c r="AH654" s="95" t="n">
        <f aca="false">AH655</f>
        <v>0</v>
      </c>
      <c r="AI654" s="95" t="n">
        <f aca="false">AH654+AC654</f>
        <v>0</v>
      </c>
      <c r="AJ654" s="95" t="n">
        <f aca="false">AJ655</f>
        <v>0</v>
      </c>
      <c r="AK654" s="95" t="n">
        <f aca="false">AK655</f>
        <v>0</v>
      </c>
      <c r="AL654" s="95" t="n">
        <f aca="false">AL655</f>
        <v>0</v>
      </c>
      <c r="AM654" s="95" t="n">
        <f aca="false">AM655</f>
        <v>0</v>
      </c>
      <c r="AN654" s="95" t="n">
        <f aca="false">AN655</f>
        <v>0</v>
      </c>
      <c r="AO654" s="95" t="n">
        <f aca="false">AO655</f>
        <v>0</v>
      </c>
      <c r="AP654" s="95" t="n">
        <f aca="false">AP655</f>
        <v>0</v>
      </c>
      <c r="AQ654" s="95" t="n">
        <f aca="false">AQ655</f>
        <v>0</v>
      </c>
      <c r="AR654" s="95" t="n">
        <f aca="false">AR655</f>
        <v>0</v>
      </c>
      <c r="AS654" s="95" t="n">
        <f aca="false">AS655</f>
        <v>0</v>
      </c>
    </row>
    <row r="655" customFormat="false" ht="39.75" hidden="false" customHeight="true" outlineLevel="0" collapsed="false">
      <c r="A655" s="55" t="s">
        <v>512</v>
      </c>
      <c r="B655" s="90" t="s">
        <v>386</v>
      </c>
      <c r="C655" s="90" t="s">
        <v>77</v>
      </c>
      <c r="D655" s="90" t="s">
        <v>79</v>
      </c>
      <c r="E655" s="90" t="s">
        <v>513</v>
      </c>
      <c r="F655" s="90"/>
      <c r="G655" s="95" t="n">
        <f aca="false">G656</f>
        <v>50000</v>
      </c>
      <c r="H655" s="95" t="n">
        <f aca="false">H656</f>
        <v>0</v>
      </c>
      <c r="I655" s="95" t="n">
        <f aca="false">I656</f>
        <v>50000</v>
      </c>
      <c r="J655" s="95" t="n">
        <f aca="false">J656</f>
        <v>0</v>
      </c>
      <c r="K655" s="95" t="n">
        <f aca="false">K656</f>
        <v>0</v>
      </c>
      <c r="L655" s="95" t="n">
        <f aca="false">L656</f>
        <v>0</v>
      </c>
      <c r="M655" s="95" t="n">
        <f aca="false">M656</f>
        <v>50000</v>
      </c>
      <c r="N655" s="95" t="n">
        <f aca="false">N656</f>
        <v>0</v>
      </c>
      <c r="O655" s="95" t="n">
        <f aca="false">O656</f>
        <v>50000</v>
      </c>
      <c r="P655" s="95" t="n">
        <f aca="false">P656</f>
        <v>0</v>
      </c>
      <c r="Q655" s="95" t="n">
        <f aca="false">Q656</f>
        <v>0</v>
      </c>
      <c r="R655" s="95" t="n">
        <f aca="false">R656</f>
        <v>0</v>
      </c>
      <c r="S655" s="95" t="n">
        <f aca="false">S656</f>
        <v>0</v>
      </c>
      <c r="T655" s="95" t="n">
        <f aca="false">T656</f>
        <v>0</v>
      </c>
      <c r="U655" s="95" t="n">
        <f aca="false">T655+O655</f>
        <v>50000</v>
      </c>
      <c r="V655" s="95" t="n">
        <f aca="false">V656</f>
        <v>0</v>
      </c>
      <c r="W655" s="95" t="n">
        <f aca="false">W656</f>
        <v>0</v>
      </c>
      <c r="X655" s="95"/>
      <c r="Y655" s="95" t="n">
        <f aca="false">Y656</f>
        <v>50000</v>
      </c>
      <c r="Z655" s="95" t="n">
        <f aca="false">Z656</f>
        <v>0</v>
      </c>
      <c r="AA655" s="95" t="n">
        <f aca="false">AA656</f>
        <v>0</v>
      </c>
      <c r="AB655" s="95" t="n">
        <f aca="false">AB656</f>
        <v>0</v>
      </c>
      <c r="AC655" s="95" t="n">
        <f aca="false">AC656</f>
        <v>0</v>
      </c>
      <c r="AD655" s="95" t="n">
        <f aca="false">AD656</f>
        <v>0</v>
      </c>
      <c r="AE655" s="95" t="n">
        <f aca="false">AE656</f>
        <v>50000</v>
      </c>
      <c r="AF655" s="95" t="n">
        <f aca="false">AC655+Z655</f>
        <v>0</v>
      </c>
      <c r="AG655" s="95" t="n">
        <f aca="false">AG656</f>
        <v>0</v>
      </c>
      <c r="AH655" s="95" t="n">
        <f aca="false">AH656</f>
        <v>0</v>
      </c>
      <c r="AI655" s="95" t="n">
        <f aca="false">AH655+AC655</f>
        <v>0</v>
      </c>
      <c r="AJ655" s="95" t="n">
        <f aca="false">AJ656</f>
        <v>0</v>
      </c>
      <c r="AK655" s="95" t="n">
        <f aca="false">AK656</f>
        <v>0</v>
      </c>
      <c r="AL655" s="95" t="n">
        <f aca="false">AL656</f>
        <v>0</v>
      </c>
      <c r="AM655" s="95" t="n">
        <f aca="false">AM656</f>
        <v>0</v>
      </c>
      <c r="AN655" s="95" t="n">
        <f aca="false">AN656</f>
        <v>0</v>
      </c>
      <c r="AO655" s="95" t="n">
        <f aca="false">AO656</f>
        <v>0</v>
      </c>
      <c r="AP655" s="95" t="n">
        <f aca="false">AP656</f>
        <v>0</v>
      </c>
      <c r="AQ655" s="95" t="n">
        <f aca="false">AQ656</f>
        <v>0</v>
      </c>
      <c r="AR655" s="95" t="n">
        <f aca="false">AR656</f>
        <v>0</v>
      </c>
      <c r="AS655" s="95" t="n">
        <f aca="false">AS656</f>
        <v>0</v>
      </c>
    </row>
    <row r="656" customFormat="false" ht="15.75" hidden="false" customHeight="false" outlineLevel="0" collapsed="false">
      <c r="A656" s="55" t="s">
        <v>514</v>
      </c>
      <c r="B656" s="90" t="s">
        <v>386</v>
      </c>
      <c r="C656" s="90" t="s">
        <v>77</v>
      </c>
      <c r="D656" s="90" t="s">
        <v>79</v>
      </c>
      <c r="E656" s="90" t="s">
        <v>515</v>
      </c>
      <c r="F656" s="90"/>
      <c r="G656" s="95" t="n">
        <f aca="false">G657</f>
        <v>50000</v>
      </c>
      <c r="H656" s="95" t="n">
        <f aca="false">H657</f>
        <v>0</v>
      </c>
      <c r="I656" s="95" t="n">
        <f aca="false">I657</f>
        <v>50000</v>
      </c>
      <c r="J656" s="95" t="n">
        <f aca="false">J657</f>
        <v>0</v>
      </c>
      <c r="K656" s="95" t="n">
        <f aca="false">K657</f>
        <v>0</v>
      </c>
      <c r="L656" s="95" t="n">
        <f aca="false">L657</f>
        <v>0</v>
      </c>
      <c r="M656" s="95" t="n">
        <f aca="false">M657</f>
        <v>50000</v>
      </c>
      <c r="N656" s="95" t="n">
        <f aca="false">N657</f>
        <v>0</v>
      </c>
      <c r="O656" s="95" t="n">
        <f aca="false">O657</f>
        <v>50000</v>
      </c>
      <c r="P656" s="95" t="n">
        <f aca="false">P657</f>
        <v>0</v>
      </c>
      <c r="Q656" s="95" t="n">
        <f aca="false">Q657</f>
        <v>0</v>
      </c>
      <c r="R656" s="95" t="n">
        <f aca="false">R657</f>
        <v>0</v>
      </c>
      <c r="S656" s="95" t="n">
        <f aca="false">S657</f>
        <v>0</v>
      </c>
      <c r="T656" s="95" t="n">
        <f aca="false">T657</f>
        <v>0</v>
      </c>
      <c r="U656" s="95" t="n">
        <f aca="false">T656+O656</f>
        <v>50000</v>
      </c>
      <c r="V656" s="95" t="n">
        <f aca="false">V657</f>
        <v>0</v>
      </c>
      <c r="W656" s="95" t="n">
        <f aca="false">W657</f>
        <v>0</v>
      </c>
      <c r="X656" s="95"/>
      <c r="Y656" s="95" t="n">
        <f aca="false">X656+U656</f>
        <v>50000</v>
      </c>
      <c r="Z656" s="95" t="n">
        <f aca="false">Z657</f>
        <v>0</v>
      </c>
      <c r="AA656" s="95" t="n">
        <f aca="false">AA657</f>
        <v>0</v>
      </c>
      <c r="AB656" s="95" t="n">
        <f aca="false">AB657</f>
        <v>0</v>
      </c>
      <c r="AC656" s="95" t="n">
        <f aca="false">AC657</f>
        <v>0</v>
      </c>
      <c r="AD656" s="95" t="n">
        <f aca="false">AD657</f>
        <v>0</v>
      </c>
      <c r="AE656" s="95" t="n">
        <f aca="false">AE657</f>
        <v>50000</v>
      </c>
      <c r="AF656" s="95" t="n">
        <f aca="false">AC656+Z656</f>
        <v>0</v>
      </c>
      <c r="AG656" s="95" t="n">
        <f aca="false">AG657</f>
        <v>0</v>
      </c>
      <c r="AH656" s="95" t="n">
        <f aca="false">AH657</f>
        <v>0</v>
      </c>
      <c r="AI656" s="95" t="n">
        <f aca="false">AH656+AC656</f>
        <v>0</v>
      </c>
      <c r="AJ656" s="95" t="n">
        <f aca="false">AI656+AF656</f>
        <v>0</v>
      </c>
      <c r="AK656" s="95" t="n">
        <f aca="false">AK657</f>
        <v>0</v>
      </c>
      <c r="AL656" s="95" t="n">
        <f aca="false">AL657</f>
        <v>0</v>
      </c>
      <c r="AM656" s="95"/>
      <c r="AN656" s="95"/>
      <c r="AO656" s="95" t="n">
        <f aca="false">AO657</f>
        <v>0</v>
      </c>
      <c r="AP656" s="95" t="n">
        <f aca="false">AP657</f>
        <v>0</v>
      </c>
      <c r="AQ656" s="95" t="n">
        <f aca="false">AQ657</f>
        <v>0</v>
      </c>
      <c r="AR656" s="95" t="n">
        <f aca="false">AR657</f>
        <v>0</v>
      </c>
      <c r="AS656" s="95" t="n">
        <f aca="false">AS657</f>
        <v>0</v>
      </c>
    </row>
    <row r="657" customFormat="false" ht="15.75" hidden="false" customHeight="false" outlineLevel="0" collapsed="false">
      <c r="A657" s="64" t="s">
        <v>158</v>
      </c>
      <c r="B657" s="90" t="s">
        <v>386</v>
      </c>
      <c r="C657" s="90" t="s">
        <v>77</v>
      </c>
      <c r="D657" s="90" t="s">
        <v>79</v>
      </c>
      <c r="E657" s="90" t="s">
        <v>515</v>
      </c>
      <c r="F657" s="90" t="s">
        <v>516</v>
      </c>
      <c r="G657" s="95" t="n">
        <f aca="false">G658</f>
        <v>50000</v>
      </c>
      <c r="H657" s="95" t="n">
        <f aca="false">H658</f>
        <v>0</v>
      </c>
      <c r="I657" s="95" t="n">
        <f aca="false">I658</f>
        <v>50000</v>
      </c>
      <c r="J657" s="95" t="n">
        <f aca="false">J658</f>
        <v>0</v>
      </c>
      <c r="K657" s="95" t="n">
        <f aca="false">K658</f>
        <v>0</v>
      </c>
      <c r="L657" s="95" t="n">
        <f aca="false">L658</f>
        <v>0</v>
      </c>
      <c r="M657" s="95" t="n">
        <f aca="false">M658</f>
        <v>50000</v>
      </c>
      <c r="N657" s="95" t="n">
        <f aca="false">N658</f>
        <v>0</v>
      </c>
      <c r="O657" s="95" t="n">
        <f aca="false">O658</f>
        <v>50000</v>
      </c>
      <c r="P657" s="95" t="n">
        <f aca="false">P658</f>
        <v>0</v>
      </c>
      <c r="Q657" s="95" t="n">
        <f aca="false">Q658</f>
        <v>0</v>
      </c>
      <c r="R657" s="95" t="n">
        <f aca="false">R658</f>
        <v>0</v>
      </c>
      <c r="S657" s="95" t="n">
        <f aca="false">S658</f>
        <v>0</v>
      </c>
      <c r="T657" s="95" t="n">
        <f aca="false">T658</f>
        <v>0</v>
      </c>
      <c r="U657" s="95" t="n">
        <f aca="false">T657+O657</f>
        <v>50000</v>
      </c>
      <c r="V657" s="95" t="n">
        <f aca="false">V658</f>
        <v>0</v>
      </c>
      <c r="W657" s="95" t="n">
        <f aca="false">W658</f>
        <v>0</v>
      </c>
      <c r="X657" s="95"/>
      <c r="Y657" s="95" t="n">
        <f aca="false">X657+U657</f>
        <v>50000</v>
      </c>
      <c r="Z657" s="95" t="n">
        <f aca="false">Z658</f>
        <v>0</v>
      </c>
      <c r="AA657" s="95" t="n">
        <f aca="false">AA658</f>
        <v>0</v>
      </c>
      <c r="AB657" s="95" t="n">
        <f aca="false">AB658</f>
        <v>0</v>
      </c>
      <c r="AC657" s="95" t="n">
        <f aca="false">AC658</f>
        <v>0</v>
      </c>
      <c r="AD657" s="95" t="n">
        <f aca="false">AD658</f>
        <v>0</v>
      </c>
      <c r="AE657" s="95" t="n">
        <f aca="false">AE658</f>
        <v>50000</v>
      </c>
      <c r="AF657" s="95" t="n">
        <f aca="false">AC657+Z657</f>
        <v>0</v>
      </c>
      <c r="AG657" s="95" t="n">
        <f aca="false">AG658</f>
        <v>0</v>
      </c>
      <c r="AH657" s="95" t="n">
        <f aca="false">AH658</f>
        <v>0</v>
      </c>
      <c r="AI657" s="95" t="n">
        <f aca="false">AH657+AC657</f>
        <v>0</v>
      </c>
      <c r="AJ657" s="95" t="n">
        <f aca="false">AI657+AF657</f>
        <v>0</v>
      </c>
      <c r="AK657" s="95" t="n">
        <f aca="false">AK658</f>
        <v>0</v>
      </c>
      <c r="AL657" s="95" t="n">
        <f aca="false">AL658</f>
        <v>0</v>
      </c>
      <c r="AM657" s="95"/>
      <c r="AN657" s="95"/>
      <c r="AO657" s="95" t="n">
        <f aca="false">AO658</f>
        <v>0</v>
      </c>
      <c r="AP657" s="95" t="n">
        <f aca="false">AP658</f>
        <v>0</v>
      </c>
      <c r="AQ657" s="95" t="n">
        <f aca="false">AQ658</f>
        <v>0</v>
      </c>
      <c r="AR657" s="95" t="n">
        <f aca="false">AR658</f>
        <v>0</v>
      </c>
      <c r="AS657" s="95" t="n">
        <f aca="false">AS658</f>
        <v>0</v>
      </c>
    </row>
    <row r="658" customFormat="false" ht="38.25" hidden="false" customHeight="true" outlineLevel="0" collapsed="false">
      <c r="A658" s="55" t="s">
        <v>178</v>
      </c>
      <c r="B658" s="90" t="s">
        <v>386</v>
      </c>
      <c r="C658" s="90" t="s">
        <v>77</v>
      </c>
      <c r="D658" s="90" t="s">
        <v>79</v>
      </c>
      <c r="E658" s="90" t="s">
        <v>515</v>
      </c>
      <c r="F658" s="90" t="s">
        <v>179</v>
      </c>
      <c r="G658" s="95" t="n">
        <v>50000</v>
      </c>
      <c r="H658" s="95"/>
      <c r="I658" s="95" t="n">
        <v>50000</v>
      </c>
      <c r="J658" s="95" t="n">
        <v>0</v>
      </c>
      <c r="K658" s="95" t="n">
        <v>0</v>
      </c>
      <c r="L658" s="95"/>
      <c r="M658" s="95" t="n">
        <v>50000</v>
      </c>
      <c r="N658" s="95"/>
      <c r="O658" s="95" t="n">
        <v>50000</v>
      </c>
      <c r="P658" s="95" t="n">
        <v>0</v>
      </c>
      <c r="Q658" s="95" t="n">
        <v>0</v>
      </c>
      <c r="R658" s="95" t="n">
        <v>0</v>
      </c>
      <c r="S658" s="95" t="n">
        <v>0</v>
      </c>
      <c r="T658" s="95"/>
      <c r="U658" s="95" t="n">
        <f aca="false">T658+O658</f>
        <v>50000</v>
      </c>
      <c r="V658" s="95" t="n">
        <v>0</v>
      </c>
      <c r="W658" s="95" t="n">
        <v>0</v>
      </c>
      <c r="X658" s="95"/>
      <c r="Y658" s="95" t="n">
        <f aca="false">X658+U658</f>
        <v>50000</v>
      </c>
      <c r="Z658" s="95" t="n">
        <v>0</v>
      </c>
      <c r="AA658" s="95" t="n">
        <v>0</v>
      </c>
      <c r="AB658" s="95" t="n">
        <v>0</v>
      </c>
      <c r="AC658" s="95" t="n">
        <v>0</v>
      </c>
      <c r="AD658" s="95" t="n">
        <v>0</v>
      </c>
      <c r="AE658" s="95" t="n">
        <f aca="false">AD658+Y658</f>
        <v>50000</v>
      </c>
      <c r="AF658" s="95" t="n">
        <f aca="false">AC658+Z658</f>
        <v>0</v>
      </c>
      <c r="AG658" s="95" t="n">
        <v>0</v>
      </c>
      <c r="AH658" s="95" t="n">
        <v>0</v>
      </c>
      <c r="AI658" s="95" t="n">
        <f aca="false">AH658+AC658</f>
        <v>0</v>
      </c>
      <c r="AJ658" s="95" t="n">
        <f aca="false">AI658+AF658</f>
        <v>0</v>
      </c>
      <c r="AK658" s="95" t="n">
        <v>0</v>
      </c>
      <c r="AL658" s="95" t="n">
        <v>0</v>
      </c>
      <c r="AM658" s="95"/>
      <c r="AN658" s="95"/>
      <c r="AO658" s="95" t="n">
        <v>0</v>
      </c>
      <c r="AP658" s="95" t="n">
        <v>0</v>
      </c>
      <c r="AQ658" s="95" t="n">
        <v>0</v>
      </c>
      <c r="AR658" s="95" t="n">
        <v>0</v>
      </c>
      <c r="AS658" s="95" t="n">
        <v>0</v>
      </c>
    </row>
    <row r="659" customFormat="false" ht="19.5" hidden="false" customHeight="true" outlineLevel="0" collapsed="false">
      <c r="A659" s="55" t="s">
        <v>98</v>
      </c>
      <c r="B659" s="90" t="s">
        <v>386</v>
      </c>
      <c r="C659" s="90" t="s">
        <v>77</v>
      </c>
      <c r="D659" s="90" t="s">
        <v>99</v>
      </c>
      <c r="E659" s="90"/>
      <c r="F659" s="90"/>
      <c r="G659" s="95" t="n">
        <f aca="false">G660</f>
        <v>400000</v>
      </c>
      <c r="H659" s="95" t="n">
        <f aca="false">H660</f>
        <v>0</v>
      </c>
      <c r="I659" s="95" t="n">
        <f aca="false">I660</f>
        <v>400000</v>
      </c>
      <c r="J659" s="95" t="n">
        <f aca="false">J660</f>
        <v>120000</v>
      </c>
      <c r="K659" s="95" t="n">
        <f aca="false">K660</f>
        <v>-39638.3</v>
      </c>
      <c r="L659" s="95" t="n">
        <f aca="false">L660</f>
        <v>0</v>
      </c>
      <c r="M659" s="95" t="n">
        <f aca="false">M660</f>
        <v>400000</v>
      </c>
      <c r="N659" s="95" t="n">
        <f aca="false">N660</f>
        <v>3270.4</v>
      </c>
      <c r="O659" s="95" t="n">
        <f aca="false">O660</f>
        <v>403270.4</v>
      </c>
      <c r="P659" s="95" t="n">
        <f aca="false">P660</f>
        <v>80361.7</v>
      </c>
      <c r="Q659" s="95" t="n">
        <f aca="false">Q660</f>
        <v>131000</v>
      </c>
      <c r="R659" s="95" t="n">
        <f aca="false">R660</f>
        <v>-39638.3</v>
      </c>
      <c r="S659" s="95" t="n">
        <f aca="false">S660</f>
        <v>0</v>
      </c>
      <c r="T659" s="95" t="n">
        <f aca="false">T660</f>
        <v>15000</v>
      </c>
      <c r="U659" s="95" t="n">
        <f aca="false">T659+O659</f>
        <v>418270.4</v>
      </c>
      <c r="V659" s="95" t="n">
        <f aca="false">V660</f>
        <v>80361.7</v>
      </c>
      <c r="W659" s="95" t="n">
        <f aca="false">W660</f>
        <v>0</v>
      </c>
      <c r="X659" s="95" t="n">
        <f aca="false">X660</f>
        <v>-207000</v>
      </c>
      <c r="Y659" s="95" t="n">
        <f aca="false">Y660</f>
        <v>211270.4</v>
      </c>
      <c r="Z659" s="95" t="n">
        <f aca="false">Z660</f>
        <v>80361.7</v>
      </c>
      <c r="AA659" s="95" t="n">
        <f aca="false">AA660</f>
        <v>91361.7</v>
      </c>
      <c r="AB659" s="95" t="n">
        <f aca="false">AB660</f>
        <v>0</v>
      </c>
      <c r="AC659" s="95" t="n">
        <f aca="false">AC660</f>
        <v>39638.3</v>
      </c>
      <c r="AD659" s="95" t="n">
        <f aca="false">AD660</f>
        <v>46408</v>
      </c>
      <c r="AE659" s="95" t="n">
        <f aca="false">AE660</f>
        <v>257678.4</v>
      </c>
      <c r="AF659" s="95" t="n">
        <f aca="false">AC659+Z659</f>
        <v>120000</v>
      </c>
      <c r="AG659" s="95" t="n">
        <f aca="false">AG660</f>
        <v>91361.7</v>
      </c>
      <c r="AH659" s="95" t="n">
        <f aca="false">AH660</f>
        <v>0</v>
      </c>
      <c r="AI659" s="95"/>
      <c r="AJ659" s="95" t="n">
        <f aca="false">AJ660</f>
        <v>120000</v>
      </c>
      <c r="AK659" s="95" t="n">
        <f aca="false">AK660</f>
        <v>91361.7</v>
      </c>
      <c r="AL659" s="95" t="n">
        <f aca="false">AL660</f>
        <v>39638.3</v>
      </c>
      <c r="AM659" s="95" t="n">
        <f aca="false">AM660</f>
        <v>0</v>
      </c>
      <c r="AN659" s="95" t="n">
        <f aca="false">AN660</f>
        <v>120000</v>
      </c>
      <c r="AO659" s="95" t="n">
        <f aca="false">AO660</f>
        <v>131000</v>
      </c>
      <c r="AP659" s="95" t="n">
        <f aca="false">AP660</f>
        <v>0</v>
      </c>
      <c r="AQ659" s="95" t="n">
        <f aca="false">AQ660</f>
        <v>131000</v>
      </c>
      <c r="AR659" s="95" t="n">
        <f aca="false">AR660</f>
        <v>0</v>
      </c>
      <c r="AS659" s="95" t="n">
        <f aca="false">AS660</f>
        <v>131000</v>
      </c>
    </row>
    <row r="660" customFormat="false" ht="19.5" hidden="false" customHeight="true" outlineLevel="0" collapsed="false">
      <c r="A660" s="64" t="s">
        <v>180</v>
      </c>
      <c r="B660" s="90" t="s">
        <v>386</v>
      </c>
      <c r="C660" s="90" t="s">
        <v>77</v>
      </c>
      <c r="D660" s="90" t="s">
        <v>99</v>
      </c>
      <c r="E660" s="90" t="s">
        <v>181</v>
      </c>
      <c r="F660" s="90"/>
      <c r="G660" s="95" t="n">
        <f aca="false">G661+G664</f>
        <v>400000</v>
      </c>
      <c r="H660" s="95" t="n">
        <f aca="false">H661+H664</f>
        <v>0</v>
      </c>
      <c r="I660" s="95" t="n">
        <f aca="false">I661+I664</f>
        <v>400000</v>
      </c>
      <c r="J660" s="95" t="n">
        <f aca="false">J661+J664</f>
        <v>120000</v>
      </c>
      <c r="K660" s="95" t="n">
        <f aca="false">K661+K664</f>
        <v>-39638.3</v>
      </c>
      <c r="L660" s="95" t="n">
        <f aca="false">L661+L664</f>
        <v>0</v>
      </c>
      <c r="M660" s="95" t="n">
        <f aca="false">M661+M664</f>
        <v>400000</v>
      </c>
      <c r="N660" s="95" t="n">
        <f aca="false">N661+N664</f>
        <v>3270.4</v>
      </c>
      <c r="O660" s="95" t="n">
        <f aca="false">O661+O664</f>
        <v>403270.4</v>
      </c>
      <c r="P660" s="95" t="n">
        <f aca="false">P661+P664</f>
        <v>80361.7</v>
      </c>
      <c r="Q660" s="95" t="n">
        <f aca="false">Q661+Q664</f>
        <v>131000</v>
      </c>
      <c r="R660" s="95" t="n">
        <f aca="false">R661+R664</f>
        <v>-39638.3</v>
      </c>
      <c r="S660" s="95" t="n">
        <f aca="false">S661+S664</f>
        <v>0</v>
      </c>
      <c r="T660" s="95" t="n">
        <f aca="false">T661+T664</f>
        <v>15000</v>
      </c>
      <c r="U660" s="95" t="n">
        <f aca="false">T660+O660</f>
        <v>418270.4</v>
      </c>
      <c r="V660" s="95" t="n">
        <f aca="false">V661+V664</f>
        <v>80361.7</v>
      </c>
      <c r="W660" s="95" t="n">
        <f aca="false">W661+W664</f>
        <v>0</v>
      </c>
      <c r="X660" s="95" t="n">
        <f aca="false">X661+X664</f>
        <v>-207000</v>
      </c>
      <c r="Y660" s="95" t="n">
        <f aca="false">Y661+Y664</f>
        <v>211270.4</v>
      </c>
      <c r="Z660" s="95" t="n">
        <f aca="false">Z661+Z664</f>
        <v>80361.7</v>
      </c>
      <c r="AA660" s="95" t="n">
        <f aca="false">AA661+AA664</f>
        <v>91361.7</v>
      </c>
      <c r="AB660" s="95" t="n">
        <f aca="false">AB661+AB664</f>
        <v>0</v>
      </c>
      <c r="AC660" s="95" t="n">
        <f aca="false">AC661+AC664</f>
        <v>39638.3</v>
      </c>
      <c r="AD660" s="95" t="n">
        <f aca="false">AD661+AD664</f>
        <v>46408</v>
      </c>
      <c r="AE660" s="95" t="n">
        <f aca="false">AE661+AE664</f>
        <v>257678.4</v>
      </c>
      <c r="AF660" s="95" t="n">
        <f aca="false">AC660+Z660</f>
        <v>120000</v>
      </c>
      <c r="AG660" s="95" t="n">
        <f aca="false">AG661+AG664</f>
        <v>91361.7</v>
      </c>
      <c r="AH660" s="95" t="n">
        <f aca="false">AH661+AH664</f>
        <v>0</v>
      </c>
      <c r="AI660" s="95"/>
      <c r="AJ660" s="95" t="n">
        <f aca="false">AJ661+AJ664</f>
        <v>120000</v>
      </c>
      <c r="AK660" s="95" t="n">
        <f aca="false">AK661+AK664</f>
        <v>91361.7</v>
      </c>
      <c r="AL660" s="95" t="n">
        <f aca="false">AL661+AL664</f>
        <v>39638.3</v>
      </c>
      <c r="AM660" s="95" t="n">
        <f aca="false">AM661+AM664</f>
        <v>0</v>
      </c>
      <c r="AN660" s="95" t="n">
        <f aca="false">AN661+AN664</f>
        <v>120000</v>
      </c>
      <c r="AO660" s="95" t="n">
        <f aca="false">AO661+AO664</f>
        <v>131000</v>
      </c>
      <c r="AP660" s="95" t="n">
        <f aca="false">AP661+AP664</f>
        <v>0</v>
      </c>
      <c r="AQ660" s="95" t="n">
        <f aca="false">AQ661+AQ664</f>
        <v>131000</v>
      </c>
      <c r="AR660" s="95" t="n">
        <f aca="false">AR661+AR664</f>
        <v>0</v>
      </c>
      <c r="AS660" s="95" t="n">
        <f aca="false">AS661+AS664</f>
        <v>131000</v>
      </c>
    </row>
    <row r="661" customFormat="false" ht="57" hidden="false" customHeight="true" outlineLevel="0" collapsed="false">
      <c r="A661" s="55" t="s">
        <v>517</v>
      </c>
      <c r="B661" s="90" t="s">
        <v>386</v>
      </c>
      <c r="C661" s="90" t="s">
        <v>77</v>
      </c>
      <c r="D661" s="90" t="s">
        <v>99</v>
      </c>
      <c r="E661" s="90" t="s">
        <v>518</v>
      </c>
      <c r="F661" s="90"/>
      <c r="G661" s="95" t="n">
        <f aca="false">G662</f>
        <v>360000</v>
      </c>
      <c r="H661" s="95" t="n">
        <f aca="false">H662</f>
        <v>0</v>
      </c>
      <c r="I661" s="95" t="n">
        <f aca="false">I662</f>
        <v>360000</v>
      </c>
      <c r="J661" s="95" t="n">
        <f aca="false">J662</f>
        <v>108000</v>
      </c>
      <c r="K661" s="95" t="n">
        <f aca="false">K662</f>
        <v>-39638.3</v>
      </c>
      <c r="L661" s="95" t="n">
        <f aca="false">L662</f>
        <v>0</v>
      </c>
      <c r="M661" s="95" t="n">
        <f aca="false">M662</f>
        <v>360000</v>
      </c>
      <c r="N661" s="95" t="n">
        <f aca="false">N662</f>
        <v>3270.4</v>
      </c>
      <c r="O661" s="95" t="n">
        <f aca="false">O662</f>
        <v>363270.4</v>
      </c>
      <c r="P661" s="95" t="n">
        <f aca="false">P662</f>
        <v>68361.7</v>
      </c>
      <c r="Q661" s="95" t="n">
        <f aca="false">Q662</f>
        <v>118000</v>
      </c>
      <c r="R661" s="95" t="n">
        <f aca="false">R662</f>
        <v>-39638.3</v>
      </c>
      <c r="S661" s="95" t="n">
        <f aca="false">S662</f>
        <v>0</v>
      </c>
      <c r="T661" s="95" t="n">
        <f aca="false">T662</f>
        <v>0</v>
      </c>
      <c r="U661" s="95" t="n">
        <f aca="false">T661+O661</f>
        <v>363270.4</v>
      </c>
      <c r="V661" s="95" t="n">
        <f aca="false">V662</f>
        <v>68361.7</v>
      </c>
      <c r="W661" s="95" t="n">
        <f aca="false">W662</f>
        <v>0</v>
      </c>
      <c r="X661" s="95" t="n">
        <f aca="false">X662</f>
        <v>-207000</v>
      </c>
      <c r="Y661" s="95" t="n">
        <f aca="false">X661+U661</f>
        <v>156270.4</v>
      </c>
      <c r="Z661" s="95" t="n">
        <f aca="false">Z662</f>
        <v>68361.7</v>
      </c>
      <c r="AA661" s="95" t="n">
        <f aca="false">AA662</f>
        <v>78361.7</v>
      </c>
      <c r="AB661" s="95" t="n">
        <f aca="false">AB662</f>
        <v>0</v>
      </c>
      <c r="AC661" s="95" t="n">
        <f aca="false">AC662</f>
        <v>39638.3</v>
      </c>
      <c r="AD661" s="95" t="n">
        <f aca="false">AD662</f>
        <v>46408</v>
      </c>
      <c r="AE661" s="95" t="n">
        <f aca="false">AE662</f>
        <v>202678.4</v>
      </c>
      <c r="AF661" s="95" t="n">
        <f aca="false">AC661+Z661</f>
        <v>108000</v>
      </c>
      <c r="AG661" s="95" t="n">
        <f aca="false">AG662</f>
        <v>78361.7</v>
      </c>
      <c r="AH661" s="95" t="n">
        <f aca="false">AH662</f>
        <v>0</v>
      </c>
      <c r="AI661" s="95"/>
      <c r="AJ661" s="95" t="n">
        <f aca="false">AI661+AF661</f>
        <v>108000</v>
      </c>
      <c r="AK661" s="95" t="n">
        <f aca="false">AK662</f>
        <v>78361.7</v>
      </c>
      <c r="AL661" s="95" t="n">
        <f aca="false">AL662</f>
        <v>39638.3</v>
      </c>
      <c r="AM661" s="95" t="n">
        <f aca="false">AM662</f>
        <v>0</v>
      </c>
      <c r="AN661" s="95" t="n">
        <f aca="false">AN662</f>
        <v>108000</v>
      </c>
      <c r="AO661" s="95" t="n">
        <f aca="false">AO662</f>
        <v>118000</v>
      </c>
      <c r="AP661" s="95" t="n">
        <f aca="false">AP662</f>
        <v>0</v>
      </c>
      <c r="AQ661" s="95" t="n">
        <f aca="false">AQ662</f>
        <v>118000</v>
      </c>
      <c r="AR661" s="95" t="n">
        <f aca="false">AR662</f>
        <v>0</v>
      </c>
      <c r="AS661" s="95" t="n">
        <f aca="false">AS662</f>
        <v>118000</v>
      </c>
    </row>
    <row r="662" customFormat="false" ht="18" hidden="false" customHeight="true" outlineLevel="0" collapsed="false">
      <c r="A662" s="55" t="s">
        <v>158</v>
      </c>
      <c r="B662" s="90" t="s">
        <v>386</v>
      </c>
      <c r="C662" s="90" t="s">
        <v>77</v>
      </c>
      <c r="D662" s="90" t="s">
        <v>99</v>
      </c>
      <c r="E662" s="90" t="s">
        <v>518</v>
      </c>
      <c r="F662" s="90" t="s">
        <v>159</v>
      </c>
      <c r="G662" s="95" t="n">
        <f aca="false">G663</f>
        <v>360000</v>
      </c>
      <c r="H662" s="95" t="n">
        <f aca="false">H663</f>
        <v>0</v>
      </c>
      <c r="I662" s="95" t="n">
        <f aca="false">I663</f>
        <v>360000</v>
      </c>
      <c r="J662" s="95" t="n">
        <f aca="false">J663</f>
        <v>108000</v>
      </c>
      <c r="K662" s="95" t="n">
        <f aca="false">K663</f>
        <v>-39638.3</v>
      </c>
      <c r="L662" s="95" t="n">
        <f aca="false">L663</f>
        <v>0</v>
      </c>
      <c r="M662" s="95" t="n">
        <f aca="false">M663</f>
        <v>360000</v>
      </c>
      <c r="N662" s="95" t="n">
        <f aca="false">N663</f>
        <v>3270.4</v>
      </c>
      <c r="O662" s="95" t="n">
        <f aca="false">O663</f>
        <v>363270.4</v>
      </c>
      <c r="P662" s="95" t="n">
        <f aca="false">P663</f>
        <v>68361.7</v>
      </c>
      <c r="Q662" s="95" t="n">
        <f aca="false">Q663</f>
        <v>118000</v>
      </c>
      <c r="R662" s="95" t="n">
        <f aca="false">R663</f>
        <v>-39638.3</v>
      </c>
      <c r="S662" s="95" t="n">
        <f aca="false">S663</f>
        <v>0</v>
      </c>
      <c r="T662" s="95" t="n">
        <f aca="false">T663</f>
        <v>0</v>
      </c>
      <c r="U662" s="95" t="n">
        <f aca="false">T662+O662</f>
        <v>363270.4</v>
      </c>
      <c r="V662" s="95" t="n">
        <f aca="false">V663</f>
        <v>68361.7</v>
      </c>
      <c r="W662" s="95" t="n">
        <f aca="false">W663</f>
        <v>0</v>
      </c>
      <c r="X662" s="95" t="n">
        <f aca="false">X663</f>
        <v>-207000</v>
      </c>
      <c r="Y662" s="95" t="n">
        <f aca="false">X662+U662</f>
        <v>156270.4</v>
      </c>
      <c r="Z662" s="95" t="n">
        <f aca="false">Z663</f>
        <v>68361.7</v>
      </c>
      <c r="AA662" s="95" t="n">
        <f aca="false">AA663</f>
        <v>78361.7</v>
      </c>
      <c r="AB662" s="95" t="n">
        <f aca="false">AB663</f>
        <v>0</v>
      </c>
      <c r="AC662" s="95" t="n">
        <f aca="false">AC663</f>
        <v>39638.3</v>
      </c>
      <c r="AD662" s="95" t="n">
        <f aca="false">AD663</f>
        <v>46408</v>
      </c>
      <c r="AE662" s="95" t="n">
        <f aca="false">AE663</f>
        <v>202678.4</v>
      </c>
      <c r="AF662" s="95" t="n">
        <f aca="false">AC662+Z662</f>
        <v>108000</v>
      </c>
      <c r="AG662" s="95" t="n">
        <f aca="false">AG663</f>
        <v>78361.7</v>
      </c>
      <c r="AH662" s="95" t="n">
        <f aca="false">AH663</f>
        <v>0</v>
      </c>
      <c r="AI662" s="95"/>
      <c r="AJ662" s="95" t="n">
        <f aca="false">AI662+AF662</f>
        <v>108000</v>
      </c>
      <c r="AK662" s="95" t="n">
        <f aca="false">AK663</f>
        <v>78361.7</v>
      </c>
      <c r="AL662" s="95" t="n">
        <f aca="false">AL663</f>
        <v>39638.3</v>
      </c>
      <c r="AM662" s="95" t="n">
        <f aca="false">AM663</f>
        <v>0</v>
      </c>
      <c r="AN662" s="95" t="n">
        <f aca="false">AN663</f>
        <v>108000</v>
      </c>
      <c r="AO662" s="95" t="n">
        <f aca="false">AO663</f>
        <v>118000</v>
      </c>
      <c r="AP662" s="95" t="n">
        <f aca="false">AP663</f>
        <v>0</v>
      </c>
      <c r="AQ662" s="95" t="n">
        <f aca="false">AQ663</f>
        <v>118000</v>
      </c>
      <c r="AR662" s="95" t="n">
        <f aca="false">AR663</f>
        <v>0</v>
      </c>
      <c r="AS662" s="95" t="n">
        <f aca="false">AS663</f>
        <v>118000</v>
      </c>
    </row>
    <row r="663" customFormat="false" ht="48" hidden="false" customHeight="true" outlineLevel="0" collapsed="false">
      <c r="A663" s="63" t="s">
        <v>519</v>
      </c>
      <c r="B663" s="90" t="s">
        <v>386</v>
      </c>
      <c r="C663" s="90" t="s">
        <v>77</v>
      </c>
      <c r="D663" s="90" t="s">
        <v>99</v>
      </c>
      <c r="E663" s="90" t="s">
        <v>518</v>
      </c>
      <c r="F663" s="90" t="s">
        <v>179</v>
      </c>
      <c r="G663" s="95" t="n">
        <v>360000</v>
      </c>
      <c r="H663" s="95"/>
      <c r="I663" s="95" t="n">
        <v>360000</v>
      </c>
      <c r="J663" s="95" t="n">
        <v>108000</v>
      </c>
      <c r="K663" s="95" t="n">
        <v>-39638.3</v>
      </c>
      <c r="L663" s="95"/>
      <c r="M663" s="95" t="n">
        <v>360000</v>
      </c>
      <c r="N663" s="95" t="n">
        <v>3270.4</v>
      </c>
      <c r="O663" s="95" t="n">
        <f aca="false">N663+360000</f>
        <v>363270.4</v>
      </c>
      <c r="P663" s="95" t="n">
        <f aca="false">K663+J663</f>
        <v>68361.7</v>
      </c>
      <c r="Q663" s="95" t="n">
        <v>118000</v>
      </c>
      <c r="R663" s="95" t="n">
        <v>-39638.3</v>
      </c>
      <c r="S663" s="95"/>
      <c r="T663" s="95"/>
      <c r="U663" s="95" t="n">
        <f aca="false">T663+O663</f>
        <v>363270.4</v>
      </c>
      <c r="V663" s="95" t="n">
        <f aca="false">S663+P663</f>
        <v>68361.7</v>
      </c>
      <c r="W663" s="95"/>
      <c r="X663" s="95" t="n">
        <v>-207000</v>
      </c>
      <c r="Y663" s="95" t="n">
        <f aca="false">X663+U663</f>
        <v>156270.4</v>
      </c>
      <c r="Z663" s="95" t="n">
        <f aca="false">W663+V663</f>
        <v>68361.7</v>
      </c>
      <c r="AA663" s="95" t="n">
        <f aca="false">R663+Q663</f>
        <v>78361.7</v>
      </c>
      <c r="AB663" s="95"/>
      <c r="AC663" s="95" t="n">
        <v>39638.3</v>
      </c>
      <c r="AD663" s="95" t="n">
        <v>46408</v>
      </c>
      <c r="AE663" s="95" t="n">
        <f aca="false">AD663+Y663</f>
        <v>202678.4</v>
      </c>
      <c r="AF663" s="95" t="n">
        <f aca="false">AC663+Z663</f>
        <v>108000</v>
      </c>
      <c r="AG663" s="95" t="n">
        <f aca="false">AB663+AA663</f>
        <v>78361.7</v>
      </c>
      <c r="AH663" s="95"/>
      <c r="AI663" s="95"/>
      <c r="AJ663" s="95" t="n">
        <f aca="false">AI663+AF663</f>
        <v>108000</v>
      </c>
      <c r="AK663" s="95" t="n">
        <f aca="false">AH663+AG663</f>
        <v>78361.7</v>
      </c>
      <c r="AL663" s="95" t="n">
        <v>39638.3</v>
      </c>
      <c r="AM663" s="95" t="n">
        <v>0</v>
      </c>
      <c r="AN663" s="95" t="n">
        <f aca="false">AM663+AJ663</f>
        <v>108000</v>
      </c>
      <c r="AO663" s="95" t="n">
        <f aca="false">AL663+AK663</f>
        <v>118000</v>
      </c>
      <c r="AP663" s="95"/>
      <c r="AQ663" s="95" t="n">
        <f aca="false">AP663+AO663</f>
        <v>118000</v>
      </c>
      <c r="AR663" s="95"/>
      <c r="AS663" s="95" t="n">
        <f aca="false">AR663+AQ663</f>
        <v>118000</v>
      </c>
    </row>
    <row r="664" customFormat="false" ht="18" hidden="false" customHeight="true" outlineLevel="0" collapsed="false">
      <c r="A664" s="113" t="s">
        <v>520</v>
      </c>
      <c r="B664" s="90" t="s">
        <v>386</v>
      </c>
      <c r="C664" s="99" t="s">
        <v>77</v>
      </c>
      <c r="D664" s="99" t="s">
        <v>99</v>
      </c>
      <c r="E664" s="99" t="s">
        <v>521</v>
      </c>
      <c r="F664" s="99"/>
      <c r="G664" s="95" t="n">
        <f aca="false">G665</f>
        <v>40000</v>
      </c>
      <c r="H664" s="95" t="n">
        <f aca="false">H665</f>
        <v>0</v>
      </c>
      <c r="I664" s="95" t="n">
        <f aca="false">I665</f>
        <v>40000</v>
      </c>
      <c r="J664" s="95" t="n">
        <f aca="false">J665</f>
        <v>12000</v>
      </c>
      <c r="K664" s="95" t="n">
        <f aca="false">K665</f>
        <v>0</v>
      </c>
      <c r="L664" s="95" t="n">
        <f aca="false">L665</f>
        <v>0</v>
      </c>
      <c r="M664" s="95" t="n">
        <f aca="false">M665</f>
        <v>40000</v>
      </c>
      <c r="N664" s="95" t="n">
        <f aca="false">N665</f>
        <v>0</v>
      </c>
      <c r="O664" s="95" t="n">
        <f aca="false">O665</f>
        <v>40000</v>
      </c>
      <c r="P664" s="95" t="n">
        <f aca="false">P665</f>
        <v>12000</v>
      </c>
      <c r="Q664" s="95" t="n">
        <f aca="false">Q665</f>
        <v>13000</v>
      </c>
      <c r="R664" s="95" t="n">
        <f aca="false">R665</f>
        <v>0</v>
      </c>
      <c r="S664" s="95" t="n">
        <f aca="false">S665</f>
        <v>0</v>
      </c>
      <c r="T664" s="95" t="n">
        <f aca="false">T665</f>
        <v>15000</v>
      </c>
      <c r="U664" s="95" t="n">
        <f aca="false">T664+O664</f>
        <v>55000</v>
      </c>
      <c r="V664" s="95" t="n">
        <f aca="false">V665</f>
        <v>12000</v>
      </c>
      <c r="W664" s="95" t="n">
        <f aca="false">W665</f>
        <v>0</v>
      </c>
      <c r="X664" s="95"/>
      <c r="Y664" s="95" t="n">
        <f aca="false">X664+U664</f>
        <v>55000</v>
      </c>
      <c r="Z664" s="95" t="n">
        <f aca="false">Z665</f>
        <v>12000</v>
      </c>
      <c r="AA664" s="95" t="n">
        <f aca="false">AA665</f>
        <v>13000</v>
      </c>
      <c r="AB664" s="95" t="n">
        <f aca="false">AB665</f>
        <v>0</v>
      </c>
      <c r="AC664" s="95" t="n">
        <f aca="false">AC665</f>
        <v>0</v>
      </c>
      <c r="AD664" s="95" t="n">
        <f aca="false">AD665</f>
        <v>0</v>
      </c>
      <c r="AE664" s="95" t="n">
        <f aca="false">AE665</f>
        <v>55000</v>
      </c>
      <c r="AF664" s="95" t="n">
        <f aca="false">AC664+Z664</f>
        <v>12000</v>
      </c>
      <c r="AG664" s="95" t="n">
        <f aca="false">AG665</f>
        <v>13000</v>
      </c>
      <c r="AH664" s="95" t="n">
        <f aca="false">AH665</f>
        <v>0</v>
      </c>
      <c r="AI664" s="95" t="n">
        <f aca="false">AH664+AC664</f>
        <v>0</v>
      </c>
      <c r="AJ664" s="95" t="n">
        <f aca="false">AI664+AF664</f>
        <v>12000</v>
      </c>
      <c r="AK664" s="95" t="n">
        <f aca="false">AK665</f>
        <v>13000</v>
      </c>
      <c r="AL664" s="95" t="n">
        <f aca="false">AL665</f>
        <v>0</v>
      </c>
      <c r="AM664" s="95" t="n">
        <f aca="false">AM665</f>
        <v>0</v>
      </c>
      <c r="AN664" s="95" t="n">
        <f aca="false">AN665</f>
        <v>12000</v>
      </c>
      <c r="AO664" s="95" t="n">
        <f aca="false">AO665</f>
        <v>13000</v>
      </c>
      <c r="AP664" s="95" t="n">
        <f aca="false">AP665</f>
        <v>0</v>
      </c>
      <c r="AQ664" s="95" t="n">
        <f aca="false">AQ665</f>
        <v>13000</v>
      </c>
      <c r="AR664" s="95" t="n">
        <f aca="false">AR665</f>
        <v>0</v>
      </c>
      <c r="AS664" s="95" t="n">
        <f aca="false">AS665</f>
        <v>13000</v>
      </c>
    </row>
    <row r="665" customFormat="false" ht="22.5" hidden="false" customHeight="true" outlineLevel="0" collapsed="false">
      <c r="A665" s="64" t="s">
        <v>154</v>
      </c>
      <c r="B665" s="90" t="s">
        <v>386</v>
      </c>
      <c r="C665" s="99" t="s">
        <v>77</v>
      </c>
      <c r="D665" s="99" t="s">
        <v>99</v>
      </c>
      <c r="E665" s="99" t="s">
        <v>521</v>
      </c>
      <c r="F665" s="99" t="s">
        <v>155</v>
      </c>
      <c r="G665" s="95" t="n">
        <f aca="false">G666</f>
        <v>40000</v>
      </c>
      <c r="H665" s="95" t="n">
        <f aca="false">H666</f>
        <v>0</v>
      </c>
      <c r="I665" s="95" t="n">
        <f aca="false">I666</f>
        <v>40000</v>
      </c>
      <c r="J665" s="95" t="n">
        <f aca="false">J666</f>
        <v>12000</v>
      </c>
      <c r="K665" s="95" t="n">
        <f aca="false">K666</f>
        <v>0</v>
      </c>
      <c r="L665" s="95" t="n">
        <f aca="false">L666</f>
        <v>0</v>
      </c>
      <c r="M665" s="95" t="n">
        <f aca="false">M666</f>
        <v>40000</v>
      </c>
      <c r="N665" s="95" t="n">
        <f aca="false">N666</f>
        <v>0</v>
      </c>
      <c r="O665" s="95" t="n">
        <f aca="false">O666</f>
        <v>40000</v>
      </c>
      <c r="P665" s="95" t="n">
        <f aca="false">P666</f>
        <v>12000</v>
      </c>
      <c r="Q665" s="95" t="n">
        <f aca="false">Q666</f>
        <v>13000</v>
      </c>
      <c r="R665" s="95" t="n">
        <f aca="false">R666</f>
        <v>0</v>
      </c>
      <c r="S665" s="95" t="n">
        <f aca="false">S666</f>
        <v>0</v>
      </c>
      <c r="T665" s="95" t="n">
        <f aca="false">T666</f>
        <v>15000</v>
      </c>
      <c r="U665" s="95" t="n">
        <f aca="false">T665+O665</f>
        <v>55000</v>
      </c>
      <c r="V665" s="95" t="n">
        <f aca="false">V666</f>
        <v>12000</v>
      </c>
      <c r="W665" s="95" t="n">
        <f aca="false">W666</f>
        <v>0</v>
      </c>
      <c r="X665" s="95"/>
      <c r="Y665" s="95" t="n">
        <f aca="false">X665+U665</f>
        <v>55000</v>
      </c>
      <c r="Z665" s="95" t="n">
        <f aca="false">Z666</f>
        <v>12000</v>
      </c>
      <c r="AA665" s="95" t="n">
        <f aca="false">AA666</f>
        <v>13000</v>
      </c>
      <c r="AB665" s="95" t="n">
        <f aca="false">AB666</f>
        <v>0</v>
      </c>
      <c r="AC665" s="95" t="n">
        <f aca="false">AC666</f>
        <v>0</v>
      </c>
      <c r="AD665" s="95" t="n">
        <f aca="false">AD666</f>
        <v>0</v>
      </c>
      <c r="AE665" s="95" t="n">
        <f aca="false">AE666</f>
        <v>55000</v>
      </c>
      <c r="AF665" s="95" t="n">
        <f aca="false">AC665+Z665</f>
        <v>12000</v>
      </c>
      <c r="AG665" s="95" t="n">
        <f aca="false">AG666</f>
        <v>13000</v>
      </c>
      <c r="AH665" s="95" t="n">
        <f aca="false">AH666</f>
        <v>0</v>
      </c>
      <c r="AI665" s="95" t="n">
        <f aca="false">AH665+AC665</f>
        <v>0</v>
      </c>
      <c r="AJ665" s="95" t="n">
        <f aca="false">AI665+AF665</f>
        <v>12000</v>
      </c>
      <c r="AK665" s="95" t="n">
        <f aca="false">AK666</f>
        <v>13000</v>
      </c>
      <c r="AL665" s="95" t="n">
        <f aca="false">AL666</f>
        <v>0</v>
      </c>
      <c r="AM665" s="95" t="n">
        <f aca="false">AM666</f>
        <v>0</v>
      </c>
      <c r="AN665" s="95" t="n">
        <f aca="false">AN666</f>
        <v>12000</v>
      </c>
      <c r="AO665" s="95" t="n">
        <f aca="false">AO666</f>
        <v>13000</v>
      </c>
      <c r="AP665" s="95" t="n">
        <f aca="false">AP666</f>
        <v>0</v>
      </c>
      <c r="AQ665" s="95" t="n">
        <f aca="false">AQ666</f>
        <v>13000</v>
      </c>
      <c r="AR665" s="95" t="n">
        <f aca="false">AR666</f>
        <v>0</v>
      </c>
      <c r="AS665" s="95" t="n">
        <f aca="false">AS666</f>
        <v>13000</v>
      </c>
    </row>
    <row r="666" customFormat="false" ht="33" hidden="false" customHeight="true" outlineLevel="0" collapsed="false">
      <c r="A666" s="64" t="s">
        <v>156</v>
      </c>
      <c r="B666" s="90" t="s">
        <v>386</v>
      </c>
      <c r="C666" s="99" t="s">
        <v>77</v>
      </c>
      <c r="D666" s="99" t="s">
        <v>99</v>
      </c>
      <c r="E666" s="99" t="s">
        <v>521</v>
      </c>
      <c r="F666" s="99" t="s">
        <v>157</v>
      </c>
      <c r="G666" s="95" t="n">
        <v>40000</v>
      </c>
      <c r="H666" s="95"/>
      <c r="I666" s="95" t="n">
        <v>40000</v>
      </c>
      <c r="J666" s="95" t="n">
        <v>12000</v>
      </c>
      <c r="K666" s="95"/>
      <c r="L666" s="95"/>
      <c r="M666" s="95" t="n">
        <v>40000</v>
      </c>
      <c r="N666" s="95"/>
      <c r="O666" s="95" t="n">
        <v>40000</v>
      </c>
      <c r="P666" s="95" t="n">
        <v>12000</v>
      </c>
      <c r="Q666" s="95" t="n">
        <v>13000</v>
      </c>
      <c r="R666" s="95" t="n">
        <v>0</v>
      </c>
      <c r="S666" s="95"/>
      <c r="T666" s="95" t="n">
        <v>15000</v>
      </c>
      <c r="U666" s="95" t="n">
        <f aca="false">T666+O666</f>
        <v>55000</v>
      </c>
      <c r="V666" s="95" t="n">
        <v>12000</v>
      </c>
      <c r="W666" s="95"/>
      <c r="X666" s="95"/>
      <c r="Y666" s="95" t="n">
        <f aca="false">X666+U666</f>
        <v>55000</v>
      </c>
      <c r="Z666" s="95" t="n">
        <v>12000</v>
      </c>
      <c r="AA666" s="95" t="n">
        <v>13000</v>
      </c>
      <c r="AB666" s="95"/>
      <c r="AC666" s="95"/>
      <c r="AD666" s="95" t="n">
        <v>0</v>
      </c>
      <c r="AE666" s="95" t="n">
        <f aca="false">AD666+Y666</f>
        <v>55000</v>
      </c>
      <c r="AF666" s="95" t="n">
        <f aca="false">AC666+Z666</f>
        <v>12000</v>
      </c>
      <c r="AG666" s="95" t="n">
        <v>13000</v>
      </c>
      <c r="AH666" s="95"/>
      <c r="AI666" s="95" t="n">
        <f aca="false">AH666+AC666</f>
        <v>0</v>
      </c>
      <c r="AJ666" s="95" t="n">
        <f aca="false">AI666+AF666</f>
        <v>12000</v>
      </c>
      <c r="AK666" s="95" t="n">
        <v>13000</v>
      </c>
      <c r="AL666" s="95"/>
      <c r="AM666" s="95" t="n">
        <v>0</v>
      </c>
      <c r="AN666" s="95" t="n">
        <f aca="false">AM666+AJ666</f>
        <v>12000</v>
      </c>
      <c r="AO666" s="95" t="n">
        <v>13000</v>
      </c>
      <c r="AP666" s="95"/>
      <c r="AQ666" s="95" t="n">
        <v>13000</v>
      </c>
      <c r="AR666" s="95"/>
      <c r="AS666" s="95" t="n">
        <v>13000</v>
      </c>
    </row>
    <row r="667" customFormat="false" ht="18" hidden="false" customHeight="true" outlineLevel="0" collapsed="false">
      <c r="A667" s="55" t="s">
        <v>100</v>
      </c>
      <c r="B667" s="90" t="s">
        <v>386</v>
      </c>
      <c r="C667" s="90" t="s">
        <v>77</v>
      </c>
      <c r="D667" s="90" t="s">
        <v>91</v>
      </c>
      <c r="E667" s="99"/>
      <c r="F667" s="90"/>
      <c r="G667" s="95" t="n">
        <f aca="false">G668</f>
        <v>3484904</v>
      </c>
      <c r="H667" s="95" t="n">
        <f aca="false">H668</f>
        <v>-1164904</v>
      </c>
      <c r="I667" s="95" t="n">
        <f aca="false">I668</f>
        <v>2320000</v>
      </c>
      <c r="J667" s="95" t="n">
        <f aca="false">J668</f>
        <v>1045200</v>
      </c>
      <c r="K667" s="95" t="n">
        <f aca="false">K668</f>
        <v>0</v>
      </c>
      <c r="L667" s="95" t="n">
        <f aca="false">L668</f>
        <v>0</v>
      </c>
      <c r="M667" s="95" t="n">
        <f aca="false">M668</f>
        <v>2320000</v>
      </c>
      <c r="N667" s="95" t="n">
        <f aca="false">N668</f>
        <v>0</v>
      </c>
      <c r="O667" s="95" t="n">
        <f aca="false">O668</f>
        <v>2320000</v>
      </c>
      <c r="P667" s="95" t="n">
        <f aca="false">P668</f>
        <v>1045200</v>
      </c>
      <c r="Q667" s="95" t="n">
        <f aca="false">Q668</f>
        <v>1045200</v>
      </c>
      <c r="R667" s="95" t="n">
        <f aca="false">R668</f>
        <v>0</v>
      </c>
      <c r="S667" s="95" t="n">
        <f aca="false">S668</f>
        <v>0</v>
      </c>
      <c r="T667" s="95" t="n">
        <f aca="false">T668</f>
        <v>0</v>
      </c>
      <c r="U667" s="95" t="n">
        <f aca="false">T667+O667</f>
        <v>2320000</v>
      </c>
      <c r="V667" s="95" t="n">
        <f aca="false">V668</f>
        <v>1045200</v>
      </c>
      <c r="W667" s="95" t="n">
        <f aca="false">W668</f>
        <v>0</v>
      </c>
      <c r="X667" s="95"/>
      <c r="Y667" s="95" t="n">
        <f aca="false">Y668</f>
        <v>2320000</v>
      </c>
      <c r="Z667" s="95" t="n">
        <f aca="false">Z668</f>
        <v>1045200</v>
      </c>
      <c r="AA667" s="95" t="n">
        <f aca="false">AA668</f>
        <v>1045200</v>
      </c>
      <c r="AB667" s="95" t="n">
        <f aca="false">AB668</f>
        <v>0</v>
      </c>
      <c r="AC667" s="95" t="n">
        <f aca="false">AC668</f>
        <v>0</v>
      </c>
      <c r="AD667" s="95" t="n">
        <f aca="false">AD668</f>
        <v>0</v>
      </c>
      <c r="AE667" s="95" t="n">
        <f aca="false">AE668</f>
        <v>2320000</v>
      </c>
      <c r="AF667" s="95" t="n">
        <f aca="false">AF668</f>
        <v>1045200</v>
      </c>
      <c r="AG667" s="95" t="n">
        <f aca="false">AG668</f>
        <v>1045200</v>
      </c>
      <c r="AH667" s="95" t="n">
        <f aca="false">AH668</f>
        <v>0</v>
      </c>
      <c r="AI667" s="95" t="n">
        <f aca="false">AI668</f>
        <v>0</v>
      </c>
      <c r="AJ667" s="95" t="n">
        <f aca="false">AJ668</f>
        <v>1045200</v>
      </c>
      <c r="AK667" s="95" t="n">
        <f aca="false">AK668</f>
        <v>1045200</v>
      </c>
      <c r="AL667" s="95" t="n">
        <f aca="false">AL668</f>
        <v>0</v>
      </c>
      <c r="AM667" s="95" t="n">
        <f aca="false">AM668</f>
        <v>0</v>
      </c>
      <c r="AN667" s="95" t="n">
        <f aca="false">AN668</f>
        <v>1045200</v>
      </c>
      <c r="AO667" s="95" t="n">
        <f aca="false">AO668</f>
        <v>1045200</v>
      </c>
      <c r="AP667" s="95" t="n">
        <f aca="false">AP668</f>
        <v>0</v>
      </c>
      <c r="AQ667" s="95" t="n">
        <f aca="false">AQ668</f>
        <v>1045200</v>
      </c>
      <c r="AR667" s="95" t="n">
        <f aca="false">AR668</f>
        <v>0</v>
      </c>
      <c r="AS667" s="95" t="n">
        <f aca="false">AS668</f>
        <v>1045200</v>
      </c>
    </row>
    <row r="668" customFormat="false" ht="39.75" hidden="false" customHeight="true" outlineLevel="0" collapsed="false">
      <c r="A668" s="55" t="s">
        <v>522</v>
      </c>
      <c r="B668" s="90" t="s">
        <v>386</v>
      </c>
      <c r="C668" s="90" t="s">
        <v>77</v>
      </c>
      <c r="D668" s="90" t="s">
        <v>91</v>
      </c>
      <c r="E668" s="99" t="s">
        <v>523</v>
      </c>
      <c r="F668" s="90"/>
      <c r="G668" s="95" t="n">
        <f aca="false">G669+G672</f>
        <v>3484904</v>
      </c>
      <c r="H668" s="95" t="n">
        <f aca="false">H669+H672</f>
        <v>-1164904</v>
      </c>
      <c r="I668" s="95" t="n">
        <f aca="false">I669+I672+I675</f>
        <v>2320000</v>
      </c>
      <c r="J668" s="95" t="n">
        <f aca="false">J669+J672+J675</f>
        <v>1045200</v>
      </c>
      <c r="K668" s="95" t="n">
        <f aca="false">K669+K672+K675</f>
        <v>0</v>
      </c>
      <c r="L668" s="95" t="n">
        <f aca="false">L669+L672+L675</f>
        <v>0</v>
      </c>
      <c r="M668" s="95" t="n">
        <f aca="false">M669+M672+M675</f>
        <v>2320000</v>
      </c>
      <c r="N668" s="95" t="n">
        <f aca="false">N669+N672+N675</f>
        <v>0</v>
      </c>
      <c r="O668" s="95" t="n">
        <f aca="false">O669+O672+O675</f>
        <v>2320000</v>
      </c>
      <c r="P668" s="95" t="n">
        <f aca="false">P669+P672+P675</f>
        <v>1045200</v>
      </c>
      <c r="Q668" s="95" t="n">
        <f aca="false">Q669+Q672+Q675</f>
        <v>1045200</v>
      </c>
      <c r="R668" s="95" t="n">
        <f aca="false">R669+R672+R675</f>
        <v>0</v>
      </c>
      <c r="S668" s="95" t="n">
        <f aca="false">S669+S672+S675</f>
        <v>0</v>
      </c>
      <c r="T668" s="95" t="n">
        <f aca="false">T669+T672+T675</f>
        <v>0</v>
      </c>
      <c r="U668" s="95" t="n">
        <f aca="false">T668+O668</f>
        <v>2320000</v>
      </c>
      <c r="V668" s="95" t="n">
        <f aca="false">V669+V672+V675</f>
        <v>1045200</v>
      </c>
      <c r="W668" s="95" t="n">
        <f aca="false">W669+W672+W675</f>
        <v>0</v>
      </c>
      <c r="X668" s="95"/>
      <c r="Y668" s="95" t="n">
        <f aca="false">Y669+Y672+Y675</f>
        <v>2320000</v>
      </c>
      <c r="Z668" s="95" t="n">
        <f aca="false">Z669+Z672+Z675</f>
        <v>1045200</v>
      </c>
      <c r="AA668" s="95" t="n">
        <f aca="false">AA669+AA672+AA675</f>
        <v>1045200</v>
      </c>
      <c r="AB668" s="95" t="n">
        <f aca="false">AB669+AB672+AB675</f>
        <v>0</v>
      </c>
      <c r="AC668" s="95" t="n">
        <f aca="false">AC669+AC672+AC675</f>
        <v>0</v>
      </c>
      <c r="AD668" s="95" t="n">
        <f aca="false">AD669+AD672+AD675</f>
        <v>0</v>
      </c>
      <c r="AE668" s="95" t="n">
        <f aca="false">AE669+AE672+AE675</f>
        <v>2320000</v>
      </c>
      <c r="AF668" s="95" t="n">
        <f aca="false">AF669+AF672+AF675</f>
        <v>1045200</v>
      </c>
      <c r="AG668" s="95" t="n">
        <f aca="false">AG669+AG672+AG675</f>
        <v>1045200</v>
      </c>
      <c r="AH668" s="95" t="n">
        <f aca="false">AH669+AH672+AH675</f>
        <v>0</v>
      </c>
      <c r="AI668" s="95" t="n">
        <f aca="false">AI669+AI672+AI675</f>
        <v>0</v>
      </c>
      <c r="AJ668" s="95" t="n">
        <f aca="false">AJ669+AJ672+AJ675</f>
        <v>1045200</v>
      </c>
      <c r="AK668" s="95" t="n">
        <f aca="false">AK669+AK672+AK675</f>
        <v>1045200</v>
      </c>
      <c r="AL668" s="95" t="n">
        <f aca="false">AL669+AL672+AL675</f>
        <v>0</v>
      </c>
      <c r="AM668" s="95" t="n">
        <f aca="false">AM669+AM672+AM675</f>
        <v>0</v>
      </c>
      <c r="AN668" s="95" t="n">
        <f aca="false">AN669+AN672+AN675</f>
        <v>1045200</v>
      </c>
      <c r="AO668" s="95" t="n">
        <f aca="false">AO669+AO672+AO675</f>
        <v>1045200</v>
      </c>
      <c r="AP668" s="95" t="n">
        <f aca="false">AP669+AP672+AP675</f>
        <v>0</v>
      </c>
      <c r="AQ668" s="95" t="n">
        <f aca="false">AQ669+AQ672+AQ675</f>
        <v>1045200</v>
      </c>
      <c r="AR668" s="95" t="n">
        <f aca="false">AR669+AR672+AR675</f>
        <v>0</v>
      </c>
      <c r="AS668" s="95" t="n">
        <f aca="false">AS669+AS672+AS675</f>
        <v>1045200</v>
      </c>
    </row>
    <row r="669" customFormat="false" ht="35.25" hidden="false" customHeight="true" outlineLevel="0" collapsed="false">
      <c r="A669" s="64" t="s">
        <v>524</v>
      </c>
      <c r="B669" s="90" t="s">
        <v>386</v>
      </c>
      <c r="C669" s="90" t="s">
        <v>77</v>
      </c>
      <c r="D669" s="90" t="s">
        <v>91</v>
      </c>
      <c r="E669" s="99" t="s">
        <v>525</v>
      </c>
      <c r="F669" s="90"/>
      <c r="G669" s="95" t="n">
        <f aca="false">G670</f>
        <v>0</v>
      </c>
      <c r="H669" s="95" t="n">
        <f aca="false">H670</f>
        <v>20000</v>
      </c>
      <c r="I669" s="95" t="n">
        <f aca="false">I670</f>
        <v>20000</v>
      </c>
      <c r="J669" s="95" t="n">
        <f aca="false">J670</f>
        <v>0</v>
      </c>
      <c r="K669" s="95"/>
      <c r="L669" s="95" t="n">
        <f aca="false">L670</f>
        <v>0</v>
      </c>
      <c r="M669" s="95" t="n">
        <f aca="false">M670</f>
        <v>20000</v>
      </c>
      <c r="N669" s="95" t="n">
        <f aca="false">N670</f>
        <v>0</v>
      </c>
      <c r="O669" s="95" t="n">
        <f aca="false">O670</f>
        <v>20000</v>
      </c>
      <c r="P669" s="95"/>
      <c r="Q669" s="95" t="n">
        <f aca="false">Q670</f>
        <v>0</v>
      </c>
      <c r="R669" s="95" t="n">
        <f aca="false">R670</f>
        <v>0</v>
      </c>
      <c r="S669" s="95"/>
      <c r="T669" s="95" t="n">
        <f aca="false">T670</f>
        <v>0</v>
      </c>
      <c r="U669" s="95" t="n">
        <f aca="false">T669+O669</f>
        <v>20000</v>
      </c>
      <c r="V669" s="95"/>
      <c r="W669" s="95"/>
      <c r="X669" s="95"/>
      <c r="Y669" s="95" t="n">
        <f aca="false">X669+U669</f>
        <v>20000</v>
      </c>
      <c r="Z669" s="95"/>
      <c r="AA669" s="95" t="n">
        <f aca="false">AA670</f>
        <v>0</v>
      </c>
      <c r="AB669" s="95" t="n">
        <f aca="false">AB670</f>
        <v>0</v>
      </c>
      <c r="AC669" s="95"/>
      <c r="AD669" s="95" t="n">
        <f aca="false">AD670</f>
        <v>80000</v>
      </c>
      <c r="AE669" s="95" t="n">
        <f aca="false">AE670</f>
        <v>100000</v>
      </c>
      <c r="AF669" s="95" t="n">
        <f aca="false">AC669+Z669</f>
        <v>0</v>
      </c>
      <c r="AG669" s="95" t="n">
        <f aca="false">AG670</f>
        <v>0</v>
      </c>
      <c r="AH669" s="95" t="n">
        <f aca="false">AH670</f>
        <v>0</v>
      </c>
      <c r="AI669" s="95" t="n">
        <f aca="false">AH669+AC669</f>
        <v>0</v>
      </c>
      <c r="AJ669" s="95" t="n">
        <f aca="false">AI669+AF669</f>
        <v>0</v>
      </c>
      <c r="AK669" s="95" t="n">
        <f aca="false">AK670</f>
        <v>0</v>
      </c>
      <c r="AL669" s="95" t="n">
        <f aca="false">AL670</f>
        <v>0</v>
      </c>
      <c r="AM669" s="95"/>
      <c r="AN669" s="95"/>
      <c r="AO669" s="95" t="n">
        <f aca="false">AO670</f>
        <v>0</v>
      </c>
      <c r="AP669" s="95" t="n">
        <f aca="false">AP670</f>
        <v>0</v>
      </c>
      <c r="AQ669" s="95" t="n">
        <f aca="false">AQ670</f>
        <v>0</v>
      </c>
      <c r="AR669" s="95" t="n">
        <f aca="false">AR670</f>
        <v>0</v>
      </c>
      <c r="AS669" s="95" t="n">
        <f aca="false">AS670</f>
        <v>0</v>
      </c>
    </row>
    <row r="670" customFormat="false" ht="23.25" hidden="false" customHeight="true" outlineLevel="0" collapsed="false">
      <c r="A670" s="64" t="s">
        <v>154</v>
      </c>
      <c r="B670" s="90" t="s">
        <v>386</v>
      </c>
      <c r="C670" s="90" t="s">
        <v>77</v>
      </c>
      <c r="D670" s="90" t="s">
        <v>91</v>
      </c>
      <c r="E670" s="99" t="s">
        <v>525</v>
      </c>
      <c r="F670" s="90" t="s">
        <v>155</v>
      </c>
      <c r="G670" s="95" t="n">
        <f aca="false">G671</f>
        <v>0</v>
      </c>
      <c r="H670" s="95" t="n">
        <f aca="false">H671</f>
        <v>20000</v>
      </c>
      <c r="I670" s="95" t="n">
        <f aca="false">I671</f>
        <v>20000</v>
      </c>
      <c r="J670" s="95" t="n">
        <f aca="false">J671</f>
        <v>0</v>
      </c>
      <c r="K670" s="95"/>
      <c r="L670" s="95" t="n">
        <f aca="false">L671</f>
        <v>0</v>
      </c>
      <c r="M670" s="95" t="n">
        <f aca="false">M671</f>
        <v>20000</v>
      </c>
      <c r="N670" s="95" t="n">
        <f aca="false">N671</f>
        <v>0</v>
      </c>
      <c r="O670" s="95" t="n">
        <f aca="false">O671</f>
        <v>20000</v>
      </c>
      <c r="P670" s="95"/>
      <c r="Q670" s="95" t="n">
        <f aca="false">Q671</f>
        <v>0</v>
      </c>
      <c r="R670" s="95" t="n">
        <f aca="false">R671</f>
        <v>0</v>
      </c>
      <c r="S670" s="95"/>
      <c r="T670" s="95" t="n">
        <f aca="false">T671</f>
        <v>0</v>
      </c>
      <c r="U670" s="95" t="n">
        <f aca="false">T670+O670</f>
        <v>20000</v>
      </c>
      <c r="V670" s="95"/>
      <c r="W670" s="95"/>
      <c r="X670" s="95"/>
      <c r="Y670" s="95" t="n">
        <f aca="false">X670+U670</f>
        <v>20000</v>
      </c>
      <c r="Z670" s="95"/>
      <c r="AA670" s="95" t="n">
        <f aca="false">AA671</f>
        <v>0</v>
      </c>
      <c r="AB670" s="95" t="n">
        <f aca="false">AB671</f>
        <v>0</v>
      </c>
      <c r="AC670" s="95"/>
      <c r="AD670" s="95" t="n">
        <f aca="false">AD671</f>
        <v>80000</v>
      </c>
      <c r="AE670" s="95" t="n">
        <f aca="false">AE671</f>
        <v>100000</v>
      </c>
      <c r="AF670" s="95" t="n">
        <f aca="false">AC670+Z670</f>
        <v>0</v>
      </c>
      <c r="AG670" s="95" t="n">
        <f aca="false">AG671</f>
        <v>0</v>
      </c>
      <c r="AH670" s="95" t="n">
        <f aca="false">AH671</f>
        <v>0</v>
      </c>
      <c r="AI670" s="95" t="n">
        <f aca="false">AH670+AC670</f>
        <v>0</v>
      </c>
      <c r="AJ670" s="95" t="n">
        <f aca="false">AI670+AF670</f>
        <v>0</v>
      </c>
      <c r="AK670" s="95" t="n">
        <f aca="false">AK671</f>
        <v>0</v>
      </c>
      <c r="AL670" s="95" t="n">
        <f aca="false">AL671</f>
        <v>0</v>
      </c>
      <c r="AM670" s="95"/>
      <c r="AN670" s="95"/>
      <c r="AO670" s="95" t="n">
        <f aca="false">AO671</f>
        <v>0</v>
      </c>
      <c r="AP670" s="95" t="n">
        <f aca="false">AP671</f>
        <v>0</v>
      </c>
      <c r="AQ670" s="95" t="n">
        <f aca="false">AQ671</f>
        <v>0</v>
      </c>
      <c r="AR670" s="95" t="n">
        <f aca="false">AR671</f>
        <v>0</v>
      </c>
      <c r="AS670" s="95" t="n">
        <f aca="false">AS671</f>
        <v>0</v>
      </c>
    </row>
    <row r="671" customFormat="false" ht="33" hidden="false" customHeight="true" outlineLevel="0" collapsed="false">
      <c r="A671" s="64" t="s">
        <v>156</v>
      </c>
      <c r="B671" s="90" t="s">
        <v>386</v>
      </c>
      <c r="C671" s="90" t="s">
        <v>77</v>
      </c>
      <c r="D671" s="90" t="s">
        <v>91</v>
      </c>
      <c r="E671" s="99" t="s">
        <v>525</v>
      </c>
      <c r="F671" s="90" t="s">
        <v>157</v>
      </c>
      <c r="G671" s="95" t="n">
        <v>0</v>
      </c>
      <c r="H671" s="95" t="n">
        <v>20000</v>
      </c>
      <c r="I671" s="95" t="n">
        <f aca="false">H671+G671</f>
        <v>20000</v>
      </c>
      <c r="J671" s="95" t="n">
        <v>0</v>
      </c>
      <c r="K671" s="95"/>
      <c r="L671" s="95" t="n">
        <f aca="false">K671+J671</f>
        <v>0</v>
      </c>
      <c r="M671" s="95" t="n">
        <f aca="false">L671+I671</f>
        <v>20000</v>
      </c>
      <c r="N671" s="95"/>
      <c r="O671" s="95" t="n">
        <f aca="false">N671+M671</f>
        <v>20000</v>
      </c>
      <c r="P671" s="95"/>
      <c r="Q671" s="95" t="n">
        <v>0</v>
      </c>
      <c r="R671" s="95" t="n">
        <v>0</v>
      </c>
      <c r="S671" s="95"/>
      <c r="T671" s="95" t="n">
        <f aca="false">S671+R671</f>
        <v>0</v>
      </c>
      <c r="U671" s="95" t="n">
        <f aca="false">T671+O671</f>
        <v>20000</v>
      </c>
      <c r="V671" s="95"/>
      <c r="W671" s="95"/>
      <c r="X671" s="95"/>
      <c r="Y671" s="95" t="n">
        <f aca="false">X671+U671</f>
        <v>20000</v>
      </c>
      <c r="Z671" s="95"/>
      <c r="AA671" s="95" t="n">
        <v>0</v>
      </c>
      <c r="AB671" s="95" t="n">
        <v>0</v>
      </c>
      <c r="AC671" s="95"/>
      <c r="AD671" s="95" t="n">
        <v>80000</v>
      </c>
      <c r="AE671" s="95" t="n">
        <f aca="false">AD671+Y671</f>
        <v>100000</v>
      </c>
      <c r="AF671" s="95" t="n">
        <f aca="false">AC671+Z671</f>
        <v>0</v>
      </c>
      <c r="AG671" s="95" t="n">
        <v>0</v>
      </c>
      <c r="AH671" s="95" t="n">
        <v>0</v>
      </c>
      <c r="AI671" s="95" t="n">
        <f aca="false">AH671+AC671</f>
        <v>0</v>
      </c>
      <c r="AJ671" s="95" t="n">
        <f aca="false">AI671+AF671</f>
        <v>0</v>
      </c>
      <c r="AK671" s="95" t="n">
        <v>0</v>
      </c>
      <c r="AL671" s="95" t="n">
        <v>0</v>
      </c>
      <c r="AM671" s="95"/>
      <c r="AN671" s="95"/>
      <c r="AO671" s="95" t="n">
        <v>0</v>
      </c>
      <c r="AP671" s="95" t="n">
        <v>0</v>
      </c>
      <c r="AQ671" s="95" t="n">
        <v>0</v>
      </c>
      <c r="AR671" s="95" t="n">
        <v>0</v>
      </c>
      <c r="AS671" s="95" t="n">
        <v>0</v>
      </c>
    </row>
    <row r="672" customFormat="false" ht="36" hidden="false" customHeight="true" outlineLevel="0" collapsed="false">
      <c r="A672" s="64" t="s">
        <v>526</v>
      </c>
      <c r="B672" s="90" t="s">
        <v>386</v>
      </c>
      <c r="C672" s="90" t="s">
        <v>77</v>
      </c>
      <c r="D672" s="90" t="s">
        <v>91</v>
      </c>
      <c r="E672" s="99" t="s">
        <v>527</v>
      </c>
      <c r="F672" s="90"/>
      <c r="G672" s="95" t="n">
        <f aca="false">G673</f>
        <v>3484904</v>
      </c>
      <c r="H672" s="95" t="n">
        <f aca="false">H673</f>
        <v>-1184904</v>
      </c>
      <c r="I672" s="95" t="n">
        <f aca="false">I673</f>
        <v>2300000</v>
      </c>
      <c r="J672" s="95" t="n">
        <f aca="false">J673</f>
        <v>1045200</v>
      </c>
      <c r="K672" s="95" t="n">
        <f aca="false">K673</f>
        <v>0</v>
      </c>
      <c r="L672" s="95" t="n">
        <f aca="false">L673</f>
        <v>-500000</v>
      </c>
      <c r="M672" s="95" t="n">
        <f aca="false">M673</f>
        <v>1800000</v>
      </c>
      <c r="N672" s="95" t="n">
        <f aca="false">N673</f>
        <v>0</v>
      </c>
      <c r="O672" s="95" t="n">
        <f aca="false">O673</f>
        <v>1800000</v>
      </c>
      <c r="P672" s="95" t="n">
        <f aca="false">P673</f>
        <v>1045200</v>
      </c>
      <c r="Q672" s="95" t="n">
        <f aca="false">Q673</f>
        <v>1045200</v>
      </c>
      <c r="R672" s="95" t="n">
        <f aca="false">R673</f>
        <v>0</v>
      </c>
      <c r="S672" s="95" t="n">
        <f aca="false">S673</f>
        <v>0</v>
      </c>
      <c r="T672" s="95" t="n">
        <f aca="false">T673</f>
        <v>0</v>
      </c>
      <c r="U672" s="95" t="n">
        <f aca="false">T672+O672</f>
        <v>1800000</v>
      </c>
      <c r="V672" s="95" t="n">
        <f aca="false">V673</f>
        <v>1045200</v>
      </c>
      <c r="W672" s="95" t="n">
        <f aca="false">W673</f>
        <v>0</v>
      </c>
      <c r="X672" s="95"/>
      <c r="Y672" s="95" t="n">
        <f aca="false">X672+U672</f>
        <v>1800000</v>
      </c>
      <c r="Z672" s="95" t="n">
        <f aca="false">Z673</f>
        <v>1045200</v>
      </c>
      <c r="AA672" s="95" t="n">
        <f aca="false">AA673</f>
        <v>1045200</v>
      </c>
      <c r="AB672" s="95" t="n">
        <f aca="false">AB673</f>
        <v>0</v>
      </c>
      <c r="AC672" s="95" t="n">
        <f aca="false">AC673</f>
        <v>0</v>
      </c>
      <c r="AD672" s="95" t="n">
        <f aca="false">AD673</f>
        <v>-80000</v>
      </c>
      <c r="AE672" s="95" t="n">
        <f aca="false">AE673</f>
        <v>1720000</v>
      </c>
      <c r="AF672" s="95" t="n">
        <f aca="false">AC672+Z672</f>
        <v>1045200</v>
      </c>
      <c r="AG672" s="95" t="n">
        <f aca="false">AG673</f>
        <v>1045200</v>
      </c>
      <c r="AH672" s="95" t="n">
        <f aca="false">AH673</f>
        <v>0</v>
      </c>
      <c r="AI672" s="95" t="n">
        <f aca="false">AH672+AC672</f>
        <v>0</v>
      </c>
      <c r="AJ672" s="95" t="n">
        <f aca="false">AI672+AF672</f>
        <v>1045200</v>
      </c>
      <c r="AK672" s="95" t="n">
        <f aca="false">AK673</f>
        <v>1045200</v>
      </c>
      <c r="AL672" s="95" t="n">
        <f aca="false">AL673</f>
        <v>0</v>
      </c>
      <c r="AM672" s="95" t="n">
        <f aca="false">AM673</f>
        <v>0</v>
      </c>
      <c r="AN672" s="95" t="n">
        <f aca="false">AN673</f>
        <v>1045200</v>
      </c>
      <c r="AO672" s="95" t="n">
        <f aca="false">AO673</f>
        <v>1045200</v>
      </c>
      <c r="AP672" s="95" t="n">
        <f aca="false">AP673</f>
        <v>0</v>
      </c>
      <c r="AQ672" s="95" t="n">
        <f aca="false">AQ673</f>
        <v>1045200</v>
      </c>
      <c r="AR672" s="95" t="n">
        <f aca="false">AR673</f>
        <v>0</v>
      </c>
      <c r="AS672" s="95" t="n">
        <f aca="false">AS673</f>
        <v>1045200</v>
      </c>
    </row>
    <row r="673" customFormat="false" ht="21" hidden="false" customHeight="true" outlineLevel="0" collapsed="false">
      <c r="A673" s="64" t="s">
        <v>154</v>
      </c>
      <c r="B673" s="90" t="s">
        <v>386</v>
      </c>
      <c r="C673" s="90" t="s">
        <v>77</v>
      </c>
      <c r="D673" s="90" t="s">
        <v>91</v>
      </c>
      <c r="E673" s="99" t="s">
        <v>527</v>
      </c>
      <c r="F673" s="90" t="s">
        <v>155</v>
      </c>
      <c r="G673" s="95" t="n">
        <f aca="false">G674</f>
        <v>3484904</v>
      </c>
      <c r="H673" s="95" t="n">
        <f aca="false">H674</f>
        <v>-1184904</v>
      </c>
      <c r="I673" s="95" t="n">
        <f aca="false">I674</f>
        <v>2300000</v>
      </c>
      <c r="J673" s="95" t="n">
        <f aca="false">J674</f>
        <v>1045200</v>
      </c>
      <c r="K673" s="95" t="n">
        <f aca="false">K674</f>
        <v>0</v>
      </c>
      <c r="L673" s="95" t="n">
        <f aca="false">L674</f>
        <v>-500000</v>
      </c>
      <c r="M673" s="95" t="n">
        <f aca="false">M674</f>
        <v>1800000</v>
      </c>
      <c r="N673" s="95" t="n">
        <f aca="false">N674</f>
        <v>0</v>
      </c>
      <c r="O673" s="95" t="n">
        <f aca="false">O674</f>
        <v>1800000</v>
      </c>
      <c r="P673" s="95" t="n">
        <f aca="false">P674</f>
        <v>1045200</v>
      </c>
      <c r="Q673" s="95" t="n">
        <f aca="false">Q674</f>
        <v>1045200</v>
      </c>
      <c r="R673" s="95" t="n">
        <f aca="false">R674</f>
        <v>0</v>
      </c>
      <c r="S673" s="95" t="n">
        <f aca="false">S674</f>
        <v>0</v>
      </c>
      <c r="T673" s="95" t="n">
        <f aca="false">T674</f>
        <v>0</v>
      </c>
      <c r="U673" s="95" t="n">
        <f aca="false">T673+O673</f>
        <v>1800000</v>
      </c>
      <c r="V673" s="95" t="n">
        <f aca="false">V674</f>
        <v>1045200</v>
      </c>
      <c r="W673" s="95" t="n">
        <f aca="false">W674</f>
        <v>0</v>
      </c>
      <c r="X673" s="95"/>
      <c r="Y673" s="95" t="n">
        <f aca="false">X673+U673</f>
        <v>1800000</v>
      </c>
      <c r="Z673" s="95" t="n">
        <f aca="false">Z674</f>
        <v>1045200</v>
      </c>
      <c r="AA673" s="95" t="n">
        <f aca="false">AA674</f>
        <v>1045200</v>
      </c>
      <c r="AB673" s="95" t="n">
        <f aca="false">AB674</f>
        <v>0</v>
      </c>
      <c r="AC673" s="95" t="n">
        <f aca="false">AC674</f>
        <v>0</v>
      </c>
      <c r="AD673" s="95" t="n">
        <f aca="false">AD674</f>
        <v>-80000</v>
      </c>
      <c r="AE673" s="95" t="n">
        <f aca="false">AE674</f>
        <v>1720000</v>
      </c>
      <c r="AF673" s="95" t="n">
        <f aca="false">AC673+Z673</f>
        <v>1045200</v>
      </c>
      <c r="AG673" s="95" t="n">
        <f aca="false">AG674</f>
        <v>1045200</v>
      </c>
      <c r="AH673" s="95" t="n">
        <f aca="false">AH674</f>
        <v>0</v>
      </c>
      <c r="AI673" s="95" t="n">
        <f aca="false">AH673+AC673</f>
        <v>0</v>
      </c>
      <c r="AJ673" s="95" t="n">
        <f aca="false">AI673+AF673</f>
        <v>1045200</v>
      </c>
      <c r="AK673" s="95" t="n">
        <f aca="false">AK674</f>
        <v>1045200</v>
      </c>
      <c r="AL673" s="95" t="n">
        <f aca="false">AL674</f>
        <v>0</v>
      </c>
      <c r="AM673" s="95" t="n">
        <f aca="false">AM674</f>
        <v>0</v>
      </c>
      <c r="AN673" s="95" t="n">
        <f aca="false">AN674</f>
        <v>1045200</v>
      </c>
      <c r="AO673" s="95" t="n">
        <f aca="false">AO674</f>
        <v>1045200</v>
      </c>
      <c r="AP673" s="95" t="n">
        <f aca="false">AP674</f>
        <v>0</v>
      </c>
      <c r="AQ673" s="95" t="n">
        <f aca="false">AQ674</f>
        <v>1045200</v>
      </c>
      <c r="AR673" s="95" t="n">
        <f aca="false">AR674</f>
        <v>0</v>
      </c>
      <c r="AS673" s="95" t="n">
        <f aca="false">AS674</f>
        <v>1045200</v>
      </c>
    </row>
    <row r="674" customFormat="false" ht="34.5" hidden="false" customHeight="true" outlineLevel="0" collapsed="false">
      <c r="A674" s="64" t="s">
        <v>156</v>
      </c>
      <c r="B674" s="90" t="s">
        <v>386</v>
      </c>
      <c r="C674" s="90" t="s">
        <v>77</v>
      </c>
      <c r="D674" s="90" t="s">
        <v>91</v>
      </c>
      <c r="E674" s="99" t="s">
        <v>527</v>
      </c>
      <c r="F674" s="90" t="s">
        <v>157</v>
      </c>
      <c r="G674" s="95" t="n">
        <f aca="false">3484904</f>
        <v>3484904</v>
      </c>
      <c r="H674" s="95" t="n">
        <v>-1184904</v>
      </c>
      <c r="I674" s="95" t="n">
        <f aca="false">H674+G674</f>
        <v>2300000</v>
      </c>
      <c r="J674" s="95" t="n">
        <v>1045200</v>
      </c>
      <c r="K674" s="95"/>
      <c r="L674" s="95" t="n">
        <v>-500000</v>
      </c>
      <c r="M674" s="95" t="n">
        <f aca="false">L674+I674</f>
        <v>1800000</v>
      </c>
      <c r="N674" s="95"/>
      <c r="O674" s="95" t="n">
        <f aca="false">N674+M674</f>
        <v>1800000</v>
      </c>
      <c r="P674" s="95" t="n">
        <v>1045200</v>
      </c>
      <c r="Q674" s="95" t="n">
        <v>1045200</v>
      </c>
      <c r="R674" s="95" t="n">
        <v>0</v>
      </c>
      <c r="S674" s="95"/>
      <c r="T674" s="95" t="n">
        <f aca="false">S674+R674</f>
        <v>0</v>
      </c>
      <c r="U674" s="95" t="n">
        <f aca="false">T674+O674</f>
        <v>1800000</v>
      </c>
      <c r="V674" s="95" t="n">
        <v>1045200</v>
      </c>
      <c r="W674" s="95"/>
      <c r="X674" s="95"/>
      <c r="Y674" s="95" t="n">
        <f aca="false">X674+U674</f>
        <v>1800000</v>
      </c>
      <c r="Z674" s="95" t="n">
        <v>1045200</v>
      </c>
      <c r="AA674" s="95" t="n">
        <v>1045200</v>
      </c>
      <c r="AB674" s="95"/>
      <c r="AC674" s="95"/>
      <c r="AD674" s="95" t="n">
        <v>-80000</v>
      </c>
      <c r="AE674" s="95" t="n">
        <f aca="false">AD674+Y674</f>
        <v>1720000</v>
      </c>
      <c r="AF674" s="95" t="n">
        <f aca="false">AC674+Z674</f>
        <v>1045200</v>
      </c>
      <c r="AG674" s="95" t="n">
        <v>1045200</v>
      </c>
      <c r="AH674" s="95"/>
      <c r="AI674" s="95" t="n">
        <f aca="false">AH674+AC674</f>
        <v>0</v>
      </c>
      <c r="AJ674" s="95" t="n">
        <f aca="false">AI674+AF674</f>
        <v>1045200</v>
      </c>
      <c r="AK674" s="95" t="n">
        <v>1045200</v>
      </c>
      <c r="AL674" s="95"/>
      <c r="AM674" s="95" t="n">
        <v>0</v>
      </c>
      <c r="AN674" s="95" t="n">
        <f aca="false">AM674+AJ674</f>
        <v>1045200</v>
      </c>
      <c r="AO674" s="95" t="n">
        <v>1045200</v>
      </c>
      <c r="AP674" s="95"/>
      <c r="AQ674" s="95" t="n">
        <v>1045200</v>
      </c>
      <c r="AR674" s="95"/>
      <c r="AS674" s="95" t="n">
        <v>1045200</v>
      </c>
    </row>
    <row r="675" customFormat="false" ht="22.5" hidden="false" customHeight="true" outlineLevel="0" collapsed="false">
      <c r="A675" s="64" t="s">
        <v>528</v>
      </c>
      <c r="B675" s="90" t="s">
        <v>386</v>
      </c>
      <c r="C675" s="90" t="s">
        <v>77</v>
      </c>
      <c r="D675" s="90" t="s">
        <v>91</v>
      </c>
      <c r="E675" s="99" t="s">
        <v>529</v>
      </c>
      <c r="F675" s="90"/>
      <c r="G675" s="95"/>
      <c r="H675" s="95"/>
      <c r="I675" s="95" t="n">
        <f aca="false">I676</f>
        <v>0</v>
      </c>
      <c r="J675" s="95"/>
      <c r="K675" s="95"/>
      <c r="L675" s="95" t="n">
        <f aca="false">L676</f>
        <v>500000</v>
      </c>
      <c r="M675" s="95" t="n">
        <f aca="false">M676</f>
        <v>500000</v>
      </c>
      <c r="N675" s="95" t="n">
        <f aca="false">N676</f>
        <v>0</v>
      </c>
      <c r="O675" s="95" t="n">
        <f aca="false">O676</f>
        <v>500000</v>
      </c>
      <c r="P675" s="95" t="n">
        <f aca="false">P676</f>
        <v>0</v>
      </c>
      <c r="Q675" s="95"/>
      <c r="R675" s="95"/>
      <c r="S675" s="95" t="n">
        <f aca="false">S676</f>
        <v>0</v>
      </c>
      <c r="T675" s="95" t="n">
        <f aca="false">T676</f>
        <v>0</v>
      </c>
      <c r="U675" s="95" t="n">
        <f aca="false">T675+O675</f>
        <v>500000</v>
      </c>
      <c r="V675" s="95" t="n">
        <f aca="false">V676</f>
        <v>0</v>
      </c>
      <c r="W675" s="95" t="n">
        <f aca="false">W676</f>
        <v>0</v>
      </c>
      <c r="X675" s="95"/>
      <c r="Y675" s="95" t="n">
        <f aca="false">X675+U675</f>
        <v>500000</v>
      </c>
      <c r="Z675" s="95" t="n">
        <f aca="false">Z676</f>
        <v>0</v>
      </c>
      <c r="AA675" s="95" t="n">
        <f aca="false">AA676</f>
        <v>0</v>
      </c>
      <c r="AB675" s="95" t="n">
        <f aca="false">AB676</f>
        <v>0</v>
      </c>
      <c r="AC675" s="95" t="n">
        <f aca="false">AC676</f>
        <v>0</v>
      </c>
      <c r="AD675" s="95" t="n">
        <f aca="false">AD676</f>
        <v>0</v>
      </c>
      <c r="AE675" s="95" t="n">
        <f aca="false">AE676</f>
        <v>500000</v>
      </c>
      <c r="AF675" s="95" t="n">
        <f aca="false">AC675+Z675</f>
        <v>0</v>
      </c>
      <c r="AG675" s="95" t="n">
        <f aca="false">AG676</f>
        <v>0</v>
      </c>
      <c r="AH675" s="95" t="n">
        <f aca="false">AH676</f>
        <v>0</v>
      </c>
      <c r="AI675" s="95" t="n">
        <f aca="false">AH675+AC675</f>
        <v>0</v>
      </c>
      <c r="AJ675" s="95" t="n">
        <f aca="false">AI675+AF675</f>
        <v>0</v>
      </c>
      <c r="AK675" s="95" t="n">
        <f aca="false">AK676</f>
        <v>0</v>
      </c>
      <c r="AL675" s="95" t="n">
        <f aca="false">AL676</f>
        <v>0</v>
      </c>
      <c r="AM675" s="95"/>
      <c r="AN675" s="95"/>
      <c r="AO675" s="95" t="n">
        <f aca="false">AO676</f>
        <v>0</v>
      </c>
      <c r="AP675" s="95" t="n">
        <f aca="false">AP676</f>
        <v>0</v>
      </c>
      <c r="AQ675" s="95" t="n">
        <f aca="false">AQ676</f>
        <v>0</v>
      </c>
      <c r="AR675" s="95" t="n">
        <f aca="false">AR676</f>
        <v>0</v>
      </c>
      <c r="AS675" s="95" t="n">
        <f aca="false">AS676</f>
        <v>0</v>
      </c>
    </row>
    <row r="676" customFormat="false" ht="21.75" hidden="false" customHeight="true" outlineLevel="0" collapsed="false">
      <c r="A676" s="64" t="s">
        <v>154</v>
      </c>
      <c r="B676" s="90" t="s">
        <v>386</v>
      </c>
      <c r="C676" s="90" t="s">
        <v>77</v>
      </c>
      <c r="D676" s="90" t="s">
        <v>91</v>
      </c>
      <c r="E676" s="99" t="s">
        <v>529</v>
      </c>
      <c r="F676" s="90" t="s">
        <v>155</v>
      </c>
      <c r="G676" s="95"/>
      <c r="H676" s="95"/>
      <c r="I676" s="95" t="n">
        <f aca="false">I677</f>
        <v>0</v>
      </c>
      <c r="J676" s="95"/>
      <c r="K676" s="95"/>
      <c r="L676" s="95" t="n">
        <f aca="false">L677</f>
        <v>500000</v>
      </c>
      <c r="M676" s="95" t="n">
        <f aca="false">M677</f>
        <v>500000</v>
      </c>
      <c r="N676" s="95" t="n">
        <f aca="false">N677</f>
        <v>0</v>
      </c>
      <c r="O676" s="95" t="n">
        <f aca="false">O677</f>
        <v>500000</v>
      </c>
      <c r="P676" s="95" t="n">
        <f aca="false">P677</f>
        <v>0</v>
      </c>
      <c r="Q676" s="95"/>
      <c r="R676" s="95"/>
      <c r="S676" s="95" t="n">
        <f aca="false">S677</f>
        <v>0</v>
      </c>
      <c r="T676" s="95" t="n">
        <f aca="false">T677</f>
        <v>0</v>
      </c>
      <c r="U676" s="95" t="n">
        <f aca="false">T676+O676</f>
        <v>500000</v>
      </c>
      <c r="V676" s="95" t="n">
        <f aca="false">V677</f>
        <v>0</v>
      </c>
      <c r="W676" s="95" t="n">
        <f aca="false">W677</f>
        <v>0</v>
      </c>
      <c r="X676" s="95"/>
      <c r="Y676" s="95" t="n">
        <f aca="false">X676+U676</f>
        <v>500000</v>
      </c>
      <c r="Z676" s="95" t="n">
        <f aca="false">Z677</f>
        <v>0</v>
      </c>
      <c r="AA676" s="95" t="n">
        <f aca="false">AA677</f>
        <v>0</v>
      </c>
      <c r="AB676" s="95" t="n">
        <f aca="false">AB677</f>
        <v>0</v>
      </c>
      <c r="AC676" s="95" t="n">
        <f aca="false">AC677</f>
        <v>0</v>
      </c>
      <c r="AD676" s="95" t="n">
        <f aca="false">AD677</f>
        <v>0</v>
      </c>
      <c r="AE676" s="95" t="n">
        <f aca="false">AE677</f>
        <v>500000</v>
      </c>
      <c r="AF676" s="95" t="n">
        <f aca="false">AC676+Z676</f>
        <v>0</v>
      </c>
      <c r="AG676" s="95" t="n">
        <f aca="false">AG677</f>
        <v>0</v>
      </c>
      <c r="AH676" s="95" t="n">
        <f aca="false">AH677</f>
        <v>0</v>
      </c>
      <c r="AI676" s="95" t="n">
        <f aca="false">AH676+AC676</f>
        <v>0</v>
      </c>
      <c r="AJ676" s="95" t="n">
        <f aca="false">AI676+AF676</f>
        <v>0</v>
      </c>
      <c r="AK676" s="95" t="n">
        <f aca="false">AK677</f>
        <v>0</v>
      </c>
      <c r="AL676" s="95" t="n">
        <f aca="false">AL677</f>
        <v>0</v>
      </c>
      <c r="AM676" s="95"/>
      <c r="AN676" s="95"/>
      <c r="AO676" s="95" t="n">
        <f aca="false">AO677</f>
        <v>0</v>
      </c>
      <c r="AP676" s="95" t="n">
        <f aca="false">AP677</f>
        <v>0</v>
      </c>
      <c r="AQ676" s="95" t="n">
        <f aca="false">AQ677</f>
        <v>0</v>
      </c>
      <c r="AR676" s="95" t="n">
        <f aca="false">AR677</f>
        <v>0</v>
      </c>
      <c r="AS676" s="95" t="n">
        <f aca="false">AS677</f>
        <v>0</v>
      </c>
    </row>
    <row r="677" customFormat="false" ht="34.5" hidden="false" customHeight="true" outlineLevel="0" collapsed="false">
      <c r="A677" s="64" t="s">
        <v>156</v>
      </c>
      <c r="B677" s="90" t="s">
        <v>386</v>
      </c>
      <c r="C677" s="90" t="s">
        <v>77</v>
      </c>
      <c r="D677" s="90" t="s">
        <v>91</v>
      </c>
      <c r="E677" s="99" t="s">
        <v>529</v>
      </c>
      <c r="F677" s="90" t="s">
        <v>157</v>
      </c>
      <c r="G677" s="95"/>
      <c r="H677" s="95"/>
      <c r="I677" s="95"/>
      <c r="J677" s="95"/>
      <c r="K677" s="95"/>
      <c r="L677" s="95" t="n">
        <v>500000</v>
      </c>
      <c r="M677" s="95" t="n">
        <f aca="false">I677+L677</f>
        <v>500000</v>
      </c>
      <c r="N677" s="95"/>
      <c r="O677" s="95" t="n">
        <f aca="false">N677+M677</f>
        <v>500000</v>
      </c>
      <c r="P677" s="95"/>
      <c r="Q677" s="95"/>
      <c r="R677" s="95"/>
      <c r="S677" s="95"/>
      <c r="T677" s="95" t="n">
        <f aca="false">S677+R677</f>
        <v>0</v>
      </c>
      <c r="U677" s="95" t="n">
        <f aca="false">T677+O677</f>
        <v>500000</v>
      </c>
      <c r="V677" s="95"/>
      <c r="W677" s="95"/>
      <c r="X677" s="95"/>
      <c r="Y677" s="95" t="n">
        <f aca="false">X677+U677</f>
        <v>500000</v>
      </c>
      <c r="Z677" s="95"/>
      <c r="AA677" s="95"/>
      <c r="AB677" s="95"/>
      <c r="AC677" s="95"/>
      <c r="AD677" s="95" t="n">
        <f aca="false">AC677+Z677</f>
        <v>0</v>
      </c>
      <c r="AE677" s="95" t="n">
        <f aca="false">AD677+Y677</f>
        <v>500000</v>
      </c>
      <c r="AF677" s="95" t="n">
        <f aca="false">AC677+Z677</f>
        <v>0</v>
      </c>
      <c r="AG677" s="95"/>
      <c r="AH677" s="95"/>
      <c r="AI677" s="95" t="n">
        <f aca="false">AH677+AC677</f>
        <v>0</v>
      </c>
      <c r="AJ677" s="95" t="n">
        <f aca="false">AI677+AF677</f>
        <v>0</v>
      </c>
      <c r="AK677" s="95"/>
      <c r="AL677" s="95"/>
      <c r="AM677" s="95"/>
      <c r="AN677" s="95"/>
      <c r="AO677" s="95"/>
      <c r="AP677" s="95"/>
      <c r="AQ677" s="95"/>
      <c r="AR677" s="95"/>
      <c r="AS677" s="95"/>
    </row>
    <row r="678" customFormat="false" ht="19.5" hidden="false" customHeight="true" outlineLevel="0" collapsed="false">
      <c r="A678" s="55" t="s">
        <v>101</v>
      </c>
      <c r="B678" s="90" t="s">
        <v>386</v>
      </c>
      <c r="C678" s="90" t="s">
        <v>77</v>
      </c>
      <c r="D678" s="90" t="s">
        <v>530</v>
      </c>
      <c r="E678" s="99"/>
      <c r="F678" s="90"/>
      <c r="G678" s="95" t="n">
        <f aca="false">G679+G686</f>
        <v>274000</v>
      </c>
      <c r="H678" s="95" t="n">
        <f aca="false">H679+H686</f>
        <v>376000</v>
      </c>
      <c r="I678" s="95" t="n">
        <f aca="false">I679+I686</f>
        <v>650000</v>
      </c>
      <c r="J678" s="95" t="n">
        <f aca="false">J679+J686</f>
        <v>100000</v>
      </c>
      <c r="K678" s="95" t="n">
        <f aca="false">K679+K686</f>
        <v>0</v>
      </c>
      <c r="L678" s="95" t="n">
        <f aca="false">L679+L686</f>
        <v>0</v>
      </c>
      <c r="M678" s="95" t="n">
        <f aca="false">M679+M686</f>
        <v>650000</v>
      </c>
      <c r="N678" s="95" t="n">
        <f aca="false">N679+N686</f>
        <v>0</v>
      </c>
      <c r="O678" s="95" t="n">
        <f aca="false">O679+O686</f>
        <v>650000</v>
      </c>
      <c r="P678" s="95" t="n">
        <f aca="false">P679+P686</f>
        <v>100000</v>
      </c>
      <c r="Q678" s="95" t="n">
        <f aca="false">Q679+Q686</f>
        <v>33000</v>
      </c>
      <c r="R678" s="95" t="n">
        <f aca="false">R679+R686</f>
        <v>0</v>
      </c>
      <c r="S678" s="95" t="n">
        <f aca="false">S679+S686</f>
        <v>0</v>
      </c>
      <c r="T678" s="95" t="n">
        <f aca="false">T679+T686</f>
        <v>0</v>
      </c>
      <c r="U678" s="95" t="n">
        <f aca="false">T678+O678</f>
        <v>650000</v>
      </c>
      <c r="V678" s="95" t="n">
        <f aca="false">V679+V686</f>
        <v>100000</v>
      </c>
      <c r="W678" s="95" t="n">
        <f aca="false">W679+W686</f>
        <v>0</v>
      </c>
      <c r="X678" s="95"/>
      <c r="Y678" s="95" t="n">
        <f aca="false">Y679+Y686</f>
        <v>650000</v>
      </c>
      <c r="Z678" s="95" t="n">
        <f aca="false">Z679+Z686</f>
        <v>100000</v>
      </c>
      <c r="AA678" s="95" t="n">
        <f aca="false">AA679+AA686</f>
        <v>33000</v>
      </c>
      <c r="AB678" s="95" t="n">
        <f aca="false">AB679+AB686</f>
        <v>0</v>
      </c>
      <c r="AC678" s="95" t="n">
        <f aca="false">AC679+AC686</f>
        <v>0</v>
      </c>
      <c r="AD678" s="95" t="n">
        <f aca="false">AD679+AD686</f>
        <v>0</v>
      </c>
      <c r="AE678" s="95" t="n">
        <f aca="false">AE679+AE686</f>
        <v>650000</v>
      </c>
      <c r="AF678" s="95" t="n">
        <f aca="false">AF679+AF686</f>
        <v>100000</v>
      </c>
      <c r="AG678" s="95" t="n">
        <f aca="false">AG679+AG686</f>
        <v>33000</v>
      </c>
      <c r="AH678" s="95" t="n">
        <f aca="false">AH679+AH686</f>
        <v>0</v>
      </c>
      <c r="AI678" s="95" t="n">
        <f aca="false">AI679+AI686</f>
        <v>0</v>
      </c>
      <c r="AJ678" s="95" t="n">
        <f aca="false">AJ679+AJ686</f>
        <v>100000</v>
      </c>
      <c r="AK678" s="95" t="n">
        <f aca="false">AK679+AK686</f>
        <v>33000</v>
      </c>
      <c r="AL678" s="95" t="n">
        <f aca="false">AL679+AL686</f>
        <v>0</v>
      </c>
      <c r="AM678" s="95" t="n">
        <f aca="false">AM679+AM686</f>
        <v>0</v>
      </c>
      <c r="AN678" s="95" t="n">
        <f aca="false">AN679+AN686</f>
        <v>100000</v>
      </c>
      <c r="AO678" s="95" t="n">
        <f aca="false">AO679+AO686</f>
        <v>33000</v>
      </c>
      <c r="AP678" s="95" t="n">
        <f aca="false">AP679+AP686</f>
        <v>0</v>
      </c>
      <c r="AQ678" s="95" t="n">
        <f aca="false">AQ679+AQ686</f>
        <v>33000</v>
      </c>
      <c r="AR678" s="95" t="n">
        <f aca="false">AR679+AR686</f>
        <v>0</v>
      </c>
      <c r="AS678" s="95" t="n">
        <f aca="false">AS679+AS686</f>
        <v>33000</v>
      </c>
    </row>
    <row r="679" customFormat="false" ht="36" hidden="false" customHeight="true" outlineLevel="0" collapsed="false">
      <c r="A679" s="59" t="s">
        <v>425</v>
      </c>
      <c r="B679" s="90" t="s">
        <v>386</v>
      </c>
      <c r="C679" s="90" t="s">
        <v>77</v>
      </c>
      <c r="D679" s="90" t="s">
        <v>530</v>
      </c>
      <c r="E679" s="90" t="s">
        <v>426</v>
      </c>
      <c r="F679" s="90"/>
      <c r="G679" s="95" t="n">
        <f aca="false">G680+G683</f>
        <v>174000</v>
      </c>
      <c r="H679" s="95" t="n">
        <f aca="false">H680+H683</f>
        <v>376000</v>
      </c>
      <c r="I679" s="95" t="n">
        <f aca="false">I680+I683</f>
        <v>550000</v>
      </c>
      <c r="J679" s="95" t="n">
        <f aca="false">J680+J683</f>
        <v>70000</v>
      </c>
      <c r="K679" s="95" t="n">
        <f aca="false">K680+K683</f>
        <v>0</v>
      </c>
      <c r="L679" s="95" t="n">
        <f aca="false">L680+L683</f>
        <v>0</v>
      </c>
      <c r="M679" s="95" t="n">
        <f aca="false">M680+M683</f>
        <v>550000</v>
      </c>
      <c r="N679" s="95" t="n">
        <f aca="false">N680+N683</f>
        <v>0</v>
      </c>
      <c r="O679" s="95" t="n">
        <f aca="false">O680+O683</f>
        <v>550000</v>
      </c>
      <c r="P679" s="95" t="n">
        <f aca="false">P680+P683</f>
        <v>70000</v>
      </c>
      <c r="Q679" s="95" t="n">
        <f aca="false">Q680+Q683</f>
        <v>0</v>
      </c>
      <c r="R679" s="95" t="n">
        <f aca="false">R680+R683</f>
        <v>0</v>
      </c>
      <c r="S679" s="95" t="n">
        <f aca="false">S680+S683</f>
        <v>0</v>
      </c>
      <c r="T679" s="95" t="n">
        <f aca="false">T680+T683</f>
        <v>0</v>
      </c>
      <c r="U679" s="95" t="n">
        <f aca="false">T679+O679</f>
        <v>550000</v>
      </c>
      <c r="V679" s="95" t="n">
        <f aca="false">V680+V683</f>
        <v>70000</v>
      </c>
      <c r="W679" s="95" t="n">
        <f aca="false">W680+W683</f>
        <v>0</v>
      </c>
      <c r="X679" s="95"/>
      <c r="Y679" s="95" t="n">
        <f aca="false">Y680+Y683</f>
        <v>550000</v>
      </c>
      <c r="Z679" s="95" t="n">
        <f aca="false">Z680+Z683</f>
        <v>70000</v>
      </c>
      <c r="AA679" s="95" t="n">
        <f aca="false">AA680+AA683</f>
        <v>0</v>
      </c>
      <c r="AB679" s="95" t="n">
        <f aca="false">AB680+AB683</f>
        <v>0</v>
      </c>
      <c r="AC679" s="95" t="n">
        <f aca="false">AC680+AC683</f>
        <v>0</v>
      </c>
      <c r="AD679" s="95" t="n">
        <f aca="false">AD680+AD683</f>
        <v>0</v>
      </c>
      <c r="AE679" s="95" t="n">
        <f aca="false">AE680+AE683</f>
        <v>550000</v>
      </c>
      <c r="AF679" s="95" t="n">
        <f aca="false">AF680+AF683</f>
        <v>70000</v>
      </c>
      <c r="AG679" s="95" t="n">
        <f aca="false">AG680+AG683</f>
        <v>0</v>
      </c>
      <c r="AH679" s="95" t="n">
        <f aca="false">AH680+AH683</f>
        <v>0</v>
      </c>
      <c r="AI679" s="95" t="n">
        <f aca="false">AI680+AI683</f>
        <v>0</v>
      </c>
      <c r="AJ679" s="95" t="n">
        <f aca="false">AJ680+AJ683</f>
        <v>70000</v>
      </c>
      <c r="AK679" s="95" t="n">
        <f aca="false">AK680+AK683</f>
        <v>0</v>
      </c>
      <c r="AL679" s="95" t="n">
        <f aca="false">AL680+AL683</f>
        <v>0</v>
      </c>
      <c r="AM679" s="95" t="n">
        <f aca="false">AL679+AI679</f>
        <v>0</v>
      </c>
      <c r="AN679" s="95" t="n">
        <f aca="false">AM679+AJ679</f>
        <v>70000</v>
      </c>
      <c r="AO679" s="95" t="n">
        <f aca="false">AO680+AO683</f>
        <v>0</v>
      </c>
      <c r="AP679" s="95" t="n">
        <f aca="false">AP680+AP683</f>
        <v>0</v>
      </c>
      <c r="AQ679" s="95" t="n">
        <f aca="false">AQ680+AQ683</f>
        <v>0</v>
      </c>
      <c r="AR679" s="95" t="n">
        <f aca="false">AR680+AR683</f>
        <v>0</v>
      </c>
      <c r="AS679" s="95" t="n">
        <f aca="false">AS680+AS683</f>
        <v>0</v>
      </c>
    </row>
    <row r="680" customFormat="false" ht="19.5" hidden="false" customHeight="true" outlineLevel="0" collapsed="false">
      <c r="A680" s="59" t="s">
        <v>531</v>
      </c>
      <c r="B680" s="90" t="s">
        <v>386</v>
      </c>
      <c r="C680" s="90" t="s">
        <v>77</v>
      </c>
      <c r="D680" s="90" t="s">
        <v>530</v>
      </c>
      <c r="E680" s="99" t="s">
        <v>532</v>
      </c>
      <c r="F680" s="90"/>
      <c r="G680" s="95" t="n">
        <f aca="false">G681</f>
        <v>174000</v>
      </c>
      <c r="H680" s="95" t="n">
        <f aca="false">H681</f>
        <v>-24000</v>
      </c>
      <c r="I680" s="95" t="n">
        <f aca="false">I681</f>
        <v>150000</v>
      </c>
      <c r="J680" s="95" t="n">
        <f aca="false">J681</f>
        <v>70000</v>
      </c>
      <c r="K680" s="95" t="n">
        <f aca="false">K681</f>
        <v>0</v>
      </c>
      <c r="L680" s="95" t="n">
        <f aca="false">L681</f>
        <v>0</v>
      </c>
      <c r="M680" s="95" t="n">
        <f aca="false">M681</f>
        <v>150000</v>
      </c>
      <c r="N680" s="95" t="n">
        <f aca="false">N681</f>
        <v>0</v>
      </c>
      <c r="O680" s="95" t="n">
        <f aca="false">O681</f>
        <v>150000</v>
      </c>
      <c r="P680" s="95" t="n">
        <f aca="false">P681</f>
        <v>70000</v>
      </c>
      <c r="Q680" s="95" t="n">
        <f aca="false">Q681</f>
        <v>0</v>
      </c>
      <c r="R680" s="95" t="n">
        <f aca="false">R681</f>
        <v>0</v>
      </c>
      <c r="S680" s="95" t="n">
        <f aca="false">S681</f>
        <v>0</v>
      </c>
      <c r="T680" s="95" t="n">
        <f aca="false">T681</f>
        <v>0</v>
      </c>
      <c r="U680" s="95" t="n">
        <f aca="false">T680+O680</f>
        <v>150000</v>
      </c>
      <c r="V680" s="95" t="n">
        <f aca="false">V681</f>
        <v>70000</v>
      </c>
      <c r="W680" s="95" t="n">
        <f aca="false">W681</f>
        <v>0</v>
      </c>
      <c r="X680" s="95"/>
      <c r="Y680" s="95" t="n">
        <f aca="false">X680+U680</f>
        <v>150000</v>
      </c>
      <c r="Z680" s="95" t="n">
        <f aca="false">Z681</f>
        <v>70000</v>
      </c>
      <c r="AA680" s="95" t="n">
        <f aca="false">AA681</f>
        <v>0</v>
      </c>
      <c r="AB680" s="95" t="n">
        <f aca="false">AB681</f>
        <v>0</v>
      </c>
      <c r="AC680" s="95" t="n">
        <f aca="false">AC681</f>
        <v>0</v>
      </c>
      <c r="AD680" s="95" t="n">
        <f aca="false">AD681</f>
        <v>0</v>
      </c>
      <c r="AE680" s="95" t="n">
        <f aca="false">AE681</f>
        <v>150000</v>
      </c>
      <c r="AF680" s="95" t="n">
        <f aca="false">AC680+Z680</f>
        <v>70000</v>
      </c>
      <c r="AG680" s="95" t="n">
        <f aca="false">AG681</f>
        <v>0</v>
      </c>
      <c r="AH680" s="95" t="n">
        <f aca="false">AH681</f>
        <v>0</v>
      </c>
      <c r="AI680" s="95" t="n">
        <f aca="false">AH680+AC680</f>
        <v>0</v>
      </c>
      <c r="AJ680" s="95" t="n">
        <f aca="false">AI680+AF680</f>
        <v>70000</v>
      </c>
      <c r="AK680" s="95" t="n">
        <f aca="false">AK681</f>
        <v>0</v>
      </c>
      <c r="AL680" s="95" t="n">
        <f aca="false">AL681</f>
        <v>0</v>
      </c>
      <c r="AM680" s="95" t="n">
        <f aca="false">AL680+AI680</f>
        <v>0</v>
      </c>
      <c r="AN680" s="95" t="n">
        <f aca="false">AM680+AJ680</f>
        <v>70000</v>
      </c>
      <c r="AO680" s="95" t="n">
        <f aca="false">AO681</f>
        <v>0</v>
      </c>
      <c r="AP680" s="95" t="n">
        <f aca="false">AP681</f>
        <v>0</v>
      </c>
      <c r="AQ680" s="95" t="n">
        <f aca="false">AQ681</f>
        <v>0</v>
      </c>
      <c r="AR680" s="95" t="n">
        <f aca="false">AR681</f>
        <v>0</v>
      </c>
      <c r="AS680" s="95" t="n">
        <f aca="false">AS681</f>
        <v>0</v>
      </c>
    </row>
    <row r="681" customFormat="false" ht="21" hidden="false" customHeight="true" outlineLevel="0" collapsed="false">
      <c r="A681" s="64" t="s">
        <v>154</v>
      </c>
      <c r="B681" s="90" t="s">
        <v>386</v>
      </c>
      <c r="C681" s="90" t="s">
        <v>77</v>
      </c>
      <c r="D681" s="90" t="s">
        <v>530</v>
      </c>
      <c r="E681" s="99" t="s">
        <v>532</v>
      </c>
      <c r="F681" s="90" t="s">
        <v>155</v>
      </c>
      <c r="G681" s="95" t="n">
        <f aca="false">G682</f>
        <v>174000</v>
      </c>
      <c r="H681" s="95" t="n">
        <f aca="false">H682</f>
        <v>-24000</v>
      </c>
      <c r="I681" s="95" t="n">
        <f aca="false">I682</f>
        <v>150000</v>
      </c>
      <c r="J681" s="95" t="n">
        <f aca="false">J682</f>
        <v>70000</v>
      </c>
      <c r="K681" s="95" t="n">
        <f aca="false">K682</f>
        <v>0</v>
      </c>
      <c r="L681" s="95" t="n">
        <f aca="false">L682</f>
        <v>0</v>
      </c>
      <c r="M681" s="95" t="n">
        <f aca="false">M682</f>
        <v>150000</v>
      </c>
      <c r="N681" s="95" t="n">
        <f aca="false">N682</f>
        <v>0</v>
      </c>
      <c r="O681" s="95" t="n">
        <f aca="false">O682</f>
        <v>150000</v>
      </c>
      <c r="P681" s="95" t="n">
        <f aca="false">P682</f>
        <v>70000</v>
      </c>
      <c r="Q681" s="95" t="n">
        <f aca="false">Q682</f>
        <v>0</v>
      </c>
      <c r="R681" s="95" t="n">
        <f aca="false">R682</f>
        <v>0</v>
      </c>
      <c r="S681" s="95" t="n">
        <f aca="false">S682</f>
        <v>0</v>
      </c>
      <c r="T681" s="95" t="n">
        <f aca="false">T682</f>
        <v>0</v>
      </c>
      <c r="U681" s="95" t="n">
        <f aca="false">T681+O681</f>
        <v>150000</v>
      </c>
      <c r="V681" s="95" t="n">
        <f aca="false">V682</f>
        <v>70000</v>
      </c>
      <c r="W681" s="95" t="n">
        <f aca="false">W682</f>
        <v>0</v>
      </c>
      <c r="X681" s="95"/>
      <c r="Y681" s="95" t="n">
        <f aca="false">X681+U681</f>
        <v>150000</v>
      </c>
      <c r="Z681" s="95" t="n">
        <f aca="false">Z682</f>
        <v>70000</v>
      </c>
      <c r="AA681" s="95" t="n">
        <f aca="false">AA682</f>
        <v>0</v>
      </c>
      <c r="AB681" s="95" t="n">
        <f aca="false">AB682</f>
        <v>0</v>
      </c>
      <c r="AC681" s="95" t="n">
        <f aca="false">AC682</f>
        <v>0</v>
      </c>
      <c r="AD681" s="95" t="n">
        <f aca="false">AD682</f>
        <v>0</v>
      </c>
      <c r="AE681" s="95" t="n">
        <f aca="false">AE682</f>
        <v>150000</v>
      </c>
      <c r="AF681" s="95" t="n">
        <f aca="false">AC681+Z681</f>
        <v>70000</v>
      </c>
      <c r="AG681" s="95" t="n">
        <f aca="false">AG682</f>
        <v>0</v>
      </c>
      <c r="AH681" s="95" t="n">
        <f aca="false">AH682</f>
        <v>0</v>
      </c>
      <c r="AI681" s="95" t="n">
        <f aca="false">AH681+AC681</f>
        <v>0</v>
      </c>
      <c r="AJ681" s="95" t="n">
        <f aca="false">AI681+AF681</f>
        <v>70000</v>
      </c>
      <c r="AK681" s="95" t="n">
        <f aca="false">AK682</f>
        <v>0</v>
      </c>
      <c r="AL681" s="95" t="n">
        <f aca="false">AL682</f>
        <v>0</v>
      </c>
      <c r="AM681" s="95" t="n">
        <f aca="false">AL681+AI681</f>
        <v>0</v>
      </c>
      <c r="AN681" s="95" t="n">
        <f aca="false">AM681+AJ681</f>
        <v>70000</v>
      </c>
      <c r="AO681" s="95" t="n">
        <f aca="false">AO682</f>
        <v>0</v>
      </c>
      <c r="AP681" s="95" t="n">
        <f aca="false">AP682</f>
        <v>0</v>
      </c>
      <c r="AQ681" s="95" t="n">
        <f aca="false">AQ682</f>
        <v>0</v>
      </c>
      <c r="AR681" s="95" t="n">
        <f aca="false">AR682</f>
        <v>0</v>
      </c>
      <c r="AS681" s="95" t="n">
        <f aca="false">AS682</f>
        <v>0</v>
      </c>
    </row>
    <row r="682" customFormat="false" ht="35.25" hidden="false" customHeight="true" outlineLevel="0" collapsed="false">
      <c r="A682" s="64" t="s">
        <v>156</v>
      </c>
      <c r="B682" s="90" t="s">
        <v>386</v>
      </c>
      <c r="C682" s="90" t="s">
        <v>77</v>
      </c>
      <c r="D682" s="90" t="s">
        <v>530</v>
      </c>
      <c r="E682" s="99" t="s">
        <v>532</v>
      </c>
      <c r="F682" s="90" t="s">
        <v>157</v>
      </c>
      <c r="G682" s="95" t="n">
        <f aca="false">174000</f>
        <v>174000</v>
      </c>
      <c r="H682" s="95" t="n">
        <v>-24000</v>
      </c>
      <c r="I682" s="95" t="n">
        <f aca="false">174000-24000</f>
        <v>150000</v>
      </c>
      <c r="J682" s="95" t="n">
        <v>70000</v>
      </c>
      <c r="K682" s="95"/>
      <c r="L682" s="95"/>
      <c r="M682" s="95" t="n">
        <f aca="false">174000-24000</f>
        <v>150000</v>
      </c>
      <c r="N682" s="95"/>
      <c r="O682" s="95" t="n">
        <f aca="false">174000-24000</f>
        <v>150000</v>
      </c>
      <c r="P682" s="95" t="n">
        <v>70000</v>
      </c>
      <c r="Q682" s="95" t="n">
        <v>0</v>
      </c>
      <c r="R682" s="95" t="n">
        <v>0</v>
      </c>
      <c r="S682" s="95"/>
      <c r="T682" s="95"/>
      <c r="U682" s="95" t="n">
        <f aca="false">T682+O682</f>
        <v>150000</v>
      </c>
      <c r="V682" s="95" t="n">
        <v>70000</v>
      </c>
      <c r="W682" s="95"/>
      <c r="X682" s="95"/>
      <c r="Y682" s="95" t="n">
        <f aca="false">X682+U682</f>
        <v>150000</v>
      </c>
      <c r="Z682" s="95" t="n">
        <v>70000</v>
      </c>
      <c r="AA682" s="95" t="n">
        <v>0</v>
      </c>
      <c r="AB682" s="95" t="n">
        <v>0</v>
      </c>
      <c r="AC682" s="95"/>
      <c r="AD682" s="95" t="n">
        <v>0</v>
      </c>
      <c r="AE682" s="95" t="n">
        <f aca="false">AD682+Y682</f>
        <v>150000</v>
      </c>
      <c r="AF682" s="95" t="n">
        <f aca="false">AC682+Z682</f>
        <v>70000</v>
      </c>
      <c r="AG682" s="95" t="n">
        <v>0</v>
      </c>
      <c r="AH682" s="95" t="n">
        <v>0</v>
      </c>
      <c r="AI682" s="95" t="n">
        <f aca="false">AH682+AC682</f>
        <v>0</v>
      </c>
      <c r="AJ682" s="95" t="n">
        <f aca="false">AI682+AF682</f>
        <v>70000</v>
      </c>
      <c r="AK682" s="95" t="n">
        <v>0</v>
      </c>
      <c r="AL682" s="95" t="n">
        <v>0</v>
      </c>
      <c r="AM682" s="95"/>
      <c r="AN682" s="95" t="n">
        <f aca="false">AM682+AJ682</f>
        <v>70000</v>
      </c>
      <c r="AO682" s="95" t="n">
        <v>0</v>
      </c>
      <c r="AP682" s="95" t="n">
        <v>0</v>
      </c>
      <c r="AQ682" s="95" t="n">
        <v>0</v>
      </c>
      <c r="AR682" s="95" t="n">
        <v>0</v>
      </c>
      <c r="AS682" s="95" t="n">
        <v>0</v>
      </c>
    </row>
    <row r="683" customFormat="false" ht="24" hidden="false" customHeight="true" outlineLevel="0" collapsed="false">
      <c r="A683" s="59" t="s">
        <v>533</v>
      </c>
      <c r="B683" s="90" t="s">
        <v>386</v>
      </c>
      <c r="C683" s="90" t="s">
        <v>77</v>
      </c>
      <c r="D683" s="90" t="s">
        <v>530</v>
      </c>
      <c r="E683" s="90" t="s">
        <v>534</v>
      </c>
      <c r="F683" s="90"/>
      <c r="G683" s="95" t="n">
        <f aca="false">G684</f>
        <v>0</v>
      </c>
      <c r="H683" s="95" t="n">
        <f aca="false">H684</f>
        <v>400000</v>
      </c>
      <c r="I683" s="95" t="n">
        <f aca="false">I684</f>
        <v>400000</v>
      </c>
      <c r="J683" s="95" t="n">
        <f aca="false">J684</f>
        <v>0</v>
      </c>
      <c r="K683" s="95"/>
      <c r="L683" s="95" t="n">
        <f aca="false">L684</f>
        <v>0</v>
      </c>
      <c r="M683" s="95" t="n">
        <f aca="false">M684</f>
        <v>400000</v>
      </c>
      <c r="N683" s="95" t="n">
        <f aca="false">N684</f>
        <v>0</v>
      </c>
      <c r="O683" s="95" t="n">
        <f aca="false">O684</f>
        <v>400000</v>
      </c>
      <c r="P683" s="95"/>
      <c r="Q683" s="95" t="n">
        <f aca="false">Q684</f>
        <v>0</v>
      </c>
      <c r="R683" s="95" t="n">
        <f aca="false">R684</f>
        <v>0</v>
      </c>
      <c r="S683" s="95"/>
      <c r="T683" s="95" t="n">
        <f aca="false">T684</f>
        <v>0</v>
      </c>
      <c r="U683" s="95" t="n">
        <f aca="false">T683+O683</f>
        <v>400000</v>
      </c>
      <c r="V683" s="95"/>
      <c r="W683" s="95"/>
      <c r="X683" s="95"/>
      <c r="Y683" s="95" t="n">
        <f aca="false">X683+U683</f>
        <v>400000</v>
      </c>
      <c r="Z683" s="95"/>
      <c r="AA683" s="95" t="n">
        <f aca="false">AA684</f>
        <v>0</v>
      </c>
      <c r="AB683" s="95" t="n">
        <f aca="false">AB684</f>
        <v>0</v>
      </c>
      <c r="AC683" s="95"/>
      <c r="AD683" s="95" t="n">
        <f aca="false">AD684</f>
        <v>0</v>
      </c>
      <c r="AE683" s="95" t="n">
        <f aca="false">AE684</f>
        <v>400000</v>
      </c>
      <c r="AF683" s="95" t="n">
        <f aca="false">AC683+Z683</f>
        <v>0</v>
      </c>
      <c r="AG683" s="95" t="n">
        <f aca="false">AG684</f>
        <v>0</v>
      </c>
      <c r="AH683" s="95" t="n">
        <f aca="false">AH684</f>
        <v>0</v>
      </c>
      <c r="AI683" s="95" t="n">
        <f aca="false">AH683+AC683</f>
        <v>0</v>
      </c>
      <c r="AJ683" s="95" t="n">
        <f aca="false">AI683+AF683</f>
        <v>0</v>
      </c>
      <c r="AK683" s="95" t="n">
        <f aca="false">AK684</f>
        <v>0</v>
      </c>
      <c r="AL683" s="95" t="n">
        <f aca="false">AL684</f>
        <v>0</v>
      </c>
      <c r="AM683" s="95"/>
      <c r="AN683" s="95"/>
      <c r="AO683" s="95" t="n">
        <f aca="false">AO684</f>
        <v>0</v>
      </c>
      <c r="AP683" s="95" t="n">
        <f aca="false">AP684</f>
        <v>0</v>
      </c>
      <c r="AQ683" s="95" t="n">
        <f aca="false">AQ684</f>
        <v>0</v>
      </c>
      <c r="AR683" s="95" t="n">
        <f aca="false">AR684</f>
        <v>0</v>
      </c>
      <c r="AS683" s="95" t="n">
        <f aca="false">AS684</f>
        <v>0</v>
      </c>
    </row>
    <row r="684" customFormat="false" ht="24" hidden="false" customHeight="true" outlineLevel="0" collapsed="false">
      <c r="A684" s="64" t="s">
        <v>431</v>
      </c>
      <c r="B684" s="90" t="s">
        <v>386</v>
      </c>
      <c r="C684" s="90" t="s">
        <v>77</v>
      </c>
      <c r="D684" s="90" t="s">
        <v>530</v>
      </c>
      <c r="E684" s="90" t="s">
        <v>534</v>
      </c>
      <c r="F684" s="90" t="s">
        <v>155</v>
      </c>
      <c r="G684" s="95" t="n">
        <f aca="false">G685</f>
        <v>0</v>
      </c>
      <c r="H684" s="95" t="n">
        <f aca="false">H685</f>
        <v>400000</v>
      </c>
      <c r="I684" s="95" t="n">
        <f aca="false">I685</f>
        <v>400000</v>
      </c>
      <c r="J684" s="95" t="n">
        <f aca="false">J685</f>
        <v>0</v>
      </c>
      <c r="K684" s="95"/>
      <c r="L684" s="95" t="n">
        <f aca="false">L685</f>
        <v>0</v>
      </c>
      <c r="M684" s="95" t="n">
        <f aca="false">M685</f>
        <v>400000</v>
      </c>
      <c r="N684" s="95" t="n">
        <f aca="false">N685</f>
        <v>0</v>
      </c>
      <c r="O684" s="95" t="n">
        <f aca="false">O685</f>
        <v>400000</v>
      </c>
      <c r="P684" s="95"/>
      <c r="Q684" s="95" t="n">
        <f aca="false">Q685</f>
        <v>0</v>
      </c>
      <c r="R684" s="95" t="n">
        <f aca="false">R685</f>
        <v>0</v>
      </c>
      <c r="S684" s="95"/>
      <c r="T684" s="95" t="n">
        <f aca="false">T685</f>
        <v>0</v>
      </c>
      <c r="U684" s="95" t="n">
        <f aca="false">T684+O684</f>
        <v>400000</v>
      </c>
      <c r="V684" s="95"/>
      <c r="W684" s="95"/>
      <c r="X684" s="95"/>
      <c r="Y684" s="95" t="n">
        <f aca="false">X684+U684</f>
        <v>400000</v>
      </c>
      <c r="Z684" s="95"/>
      <c r="AA684" s="95" t="n">
        <f aca="false">AA685</f>
        <v>0</v>
      </c>
      <c r="AB684" s="95" t="n">
        <f aca="false">AB685</f>
        <v>0</v>
      </c>
      <c r="AC684" s="95"/>
      <c r="AD684" s="95" t="n">
        <f aca="false">AD685</f>
        <v>0</v>
      </c>
      <c r="AE684" s="95" t="n">
        <f aca="false">AE685</f>
        <v>400000</v>
      </c>
      <c r="AF684" s="95" t="n">
        <f aca="false">AC684+Z684</f>
        <v>0</v>
      </c>
      <c r="AG684" s="95" t="n">
        <f aca="false">AG685</f>
        <v>0</v>
      </c>
      <c r="AH684" s="95" t="n">
        <f aca="false">AH685</f>
        <v>0</v>
      </c>
      <c r="AI684" s="95" t="n">
        <f aca="false">AH684+AC684</f>
        <v>0</v>
      </c>
      <c r="AJ684" s="95" t="n">
        <f aca="false">AI684+AF684</f>
        <v>0</v>
      </c>
      <c r="AK684" s="95" t="n">
        <f aca="false">AK685</f>
        <v>0</v>
      </c>
      <c r="AL684" s="95" t="n">
        <f aca="false">AL685</f>
        <v>0</v>
      </c>
      <c r="AM684" s="95"/>
      <c r="AN684" s="95"/>
      <c r="AO684" s="95" t="n">
        <f aca="false">AO685</f>
        <v>0</v>
      </c>
      <c r="AP684" s="95" t="n">
        <f aca="false">AP685</f>
        <v>0</v>
      </c>
      <c r="AQ684" s="95" t="n">
        <f aca="false">AQ685</f>
        <v>0</v>
      </c>
      <c r="AR684" s="95" t="n">
        <f aca="false">AR685</f>
        <v>0</v>
      </c>
      <c r="AS684" s="95" t="n">
        <f aca="false">AS685</f>
        <v>0</v>
      </c>
    </row>
    <row r="685" customFormat="false" ht="36" hidden="false" customHeight="true" outlineLevel="0" collapsed="false">
      <c r="A685" s="64" t="s">
        <v>156</v>
      </c>
      <c r="B685" s="90" t="s">
        <v>386</v>
      </c>
      <c r="C685" s="90" t="s">
        <v>77</v>
      </c>
      <c r="D685" s="90" t="s">
        <v>530</v>
      </c>
      <c r="E685" s="90" t="s">
        <v>534</v>
      </c>
      <c r="F685" s="90" t="s">
        <v>157</v>
      </c>
      <c r="G685" s="95" t="n">
        <v>0</v>
      </c>
      <c r="H685" s="95" t="n">
        <f aca="false">24000+376000</f>
        <v>400000</v>
      </c>
      <c r="I685" s="95" t="n">
        <f aca="false">H685+G685</f>
        <v>400000</v>
      </c>
      <c r="J685" s="95" t="n">
        <v>0</v>
      </c>
      <c r="K685" s="95"/>
      <c r="L685" s="95" t="n">
        <f aca="false">K685+J685</f>
        <v>0</v>
      </c>
      <c r="M685" s="95" t="n">
        <f aca="false">L685+I685</f>
        <v>400000</v>
      </c>
      <c r="N685" s="95"/>
      <c r="O685" s="95" t="n">
        <f aca="false">N685+M685</f>
        <v>400000</v>
      </c>
      <c r="P685" s="95"/>
      <c r="Q685" s="95" t="n">
        <v>0</v>
      </c>
      <c r="R685" s="95" t="n">
        <v>0</v>
      </c>
      <c r="S685" s="95"/>
      <c r="T685" s="95" t="n">
        <f aca="false">S685+R685</f>
        <v>0</v>
      </c>
      <c r="U685" s="95" t="n">
        <f aca="false">T685+O685</f>
        <v>400000</v>
      </c>
      <c r="V685" s="95"/>
      <c r="W685" s="95"/>
      <c r="X685" s="95"/>
      <c r="Y685" s="95" t="n">
        <f aca="false">X685+U685</f>
        <v>400000</v>
      </c>
      <c r="Z685" s="95"/>
      <c r="AA685" s="95" t="n">
        <v>0</v>
      </c>
      <c r="AB685" s="95" t="n">
        <v>0</v>
      </c>
      <c r="AC685" s="95"/>
      <c r="AD685" s="95" t="n">
        <f aca="false">AC685+Z685</f>
        <v>0</v>
      </c>
      <c r="AE685" s="95" t="n">
        <f aca="false">AD685+Y685</f>
        <v>400000</v>
      </c>
      <c r="AF685" s="95" t="n">
        <f aca="false">AC685+Z685</f>
        <v>0</v>
      </c>
      <c r="AG685" s="95" t="n">
        <v>0</v>
      </c>
      <c r="AH685" s="95" t="n">
        <v>0</v>
      </c>
      <c r="AI685" s="95" t="n">
        <f aca="false">AH685+AC685</f>
        <v>0</v>
      </c>
      <c r="AJ685" s="95" t="n">
        <f aca="false">AI685+AF685</f>
        <v>0</v>
      </c>
      <c r="AK685" s="95" t="n">
        <v>0</v>
      </c>
      <c r="AL685" s="95" t="n">
        <v>0</v>
      </c>
      <c r="AM685" s="95"/>
      <c r="AN685" s="95"/>
      <c r="AO685" s="95" t="n">
        <v>0</v>
      </c>
      <c r="AP685" s="95" t="n">
        <v>0</v>
      </c>
      <c r="AQ685" s="95" t="n">
        <v>0</v>
      </c>
      <c r="AR685" s="95" t="n">
        <v>0</v>
      </c>
      <c r="AS685" s="95" t="n">
        <v>0</v>
      </c>
    </row>
    <row r="686" customFormat="false" ht="37.5" hidden="false" customHeight="true" outlineLevel="0" collapsed="false">
      <c r="A686" s="55" t="s">
        <v>535</v>
      </c>
      <c r="B686" s="90" t="s">
        <v>386</v>
      </c>
      <c r="C686" s="90" t="s">
        <v>77</v>
      </c>
      <c r="D686" s="90" t="s">
        <v>530</v>
      </c>
      <c r="E686" s="99" t="s">
        <v>536</v>
      </c>
      <c r="F686" s="90"/>
      <c r="G686" s="95" t="n">
        <f aca="false">G687</f>
        <v>100000</v>
      </c>
      <c r="H686" s="95" t="n">
        <f aca="false">H687</f>
        <v>0</v>
      </c>
      <c r="I686" s="95" t="n">
        <f aca="false">I687</f>
        <v>100000</v>
      </c>
      <c r="J686" s="95" t="n">
        <f aca="false">J687</f>
        <v>30000</v>
      </c>
      <c r="K686" s="95" t="n">
        <f aca="false">K687</f>
        <v>0</v>
      </c>
      <c r="L686" s="95" t="n">
        <f aca="false">L687</f>
        <v>0</v>
      </c>
      <c r="M686" s="95" t="n">
        <f aca="false">M687</f>
        <v>100000</v>
      </c>
      <c r="N686" s="95" t="n">
        <f aca="false">N687</f>
        <v>0</v>
      </c>
      <c r="O686" s="95" t="n">
        <f aca="false">O687</f>
        <v>100000</v>
      </c>
      <c r="P686" s="95" t="n">
        <f aca="false">P687</f>
        <v>30000</v>
      </c>
      <c r="Q686" s="95" t="n">
        <f aca="false">Q687</f>
        <v>33000</v>
      </c>
      <c r="R686" s="95" t="n">
        <f aca="false">R687</f>
        <v>0</v>
      </c>
      <c r="S686" s="95" t="n">
        <f aca="false">S687</f>
        <v>0</v>
      </c>
      <c r="T686" s="95" t="n">
        <f aca="false">T687</f>
        <v>0</v>
      </c>
      <c r="U686" s="95" t="n">
        <f aca="false">T686+O686</f>
        <v>100000</v>
      </c>
      <c r="V686" s="95" t="n">
        <f aca="false">V687</f>
        <v>30000</v>
      </c>
      <c r="W686" s="95" t="n">
        <f aca="false">W687</f>
        <v>0</v>
      </c>
      <c r="X686" s="95"/>
      <c r="Y686" s="95" t="n">
        <f aca="false">X686+U686</f>
        <v>100000</v>
      </c>
      <c r="Z686" s="95" t="n">
        <f aca="false">Z687</f>
        <v>30000</v>
      </c>
      <c r="AA686" s="95" t="n">
        <f aca="false">AA687</f>
        <v>33000</v>
      </c>
      <c r="AB686" s="95" t="n">
        <f aca="false">AB687</f>
        <v>0</v>
      </c>
      <c r="AC686" s="95" t="n">
        <f aca="false">AC687</f>
        <v>0</v>
      </c>
      <c r="AD686" s="95" t="n">
        <f aca="false">AD687</f>
        <v>0</v>
      </c>
      <c r="AE686" s="95" t="n">
        <f aca="false">AE687</f>
        <v>100000</v>
      </c>
      <c r="AF686" s="95" t="n">
        <f aca="false">AC686+Z686</f>
        <v>30000</v>
      </c>
      <c r="AG686" s="95" t="n">
        <f aca="false">AG687</f>
        <v>33000</v>
      </c>
      <c r="AH686" s="95" t="n">
        <f aca="false">AH687</f>
        <v>0</v>
      </c>
      <c r="AI686" s="95" t="n">
        <f aca="false">AH686+AC686</f>
        <v>0</v>
      </c>
      <c r="AJ686" s="95" t="n">
        <f aca="false">AI686+AF686</f>
        <v>30000</v>
      </c>
      <c r="AK686" s="95" t="n">
        <f aca="false">AK687</f>
        <v>33000</v>
      </c>
      <c r="AL686" s="95" t="n">
        <f aca="false">AL687</f>
        <v>0</v>
      </c>
      <c r="AM686" s="95" t="n">
        <f aca="false">AL686+AI686</f>
        <v>0</v>
      </c>
      <c r="AN686" s="95" t="n">
        <f aca="false">AM686+AJ686</f>
        <v>30000</v>
      </c>
      <c r="AO686" s="95" t="n">
        <f aca="false">AO687</f>
        <v>33000</v>
      </c>
      <c r="AP686" s="95" t="n">
        <f aca="false">AP687</f>
        <v>0</v>
      </c>
      <c r="AQ686" s="95" t="n">
        <f aca="false">AQ687</f>
        <v>33000</v>
      </c>
      <c r="AR686" s="95" t="n">
        <f aca="false">AR687</f>
        <v>0</v>
      </c>
      <c r="AS686" s="95" t="n">
        <f aca="false">AS687</f>
        <v>33000</v>
      </c>
    </row>
    <row r="687" customFormat="false" ht="21" hidden="false" customHeight="true" outlineLevel="0" collapsed="false">
      <c r="A687" s="114" t="s">
        <v>537</v>
      </c>
      <c r="B687" s="90" t="s">
        <v>386</v>
      </c>
      <c r="C687" s="90" t="s">
        <v>77</v>
      </c>
      <c r="D687" s="90" t="s">
        <v>530</v>
      </c>
      <c r="E687" s="99" t="s">
        <v>538</v>
      </c>
      <c r="F687" s="90"/>
      <c r="G687" s="95" t="n">
        <f aca="false">G688</f>
        <v>100000</v>
      </c>
      <c r="H687" s="95" t="n">
        <f aca="false">H688</f>
        <v>0</v>
      </c>
      <c r="I687" s="95" t="n">
        <f aca="false">I688</f>
        <v>100000</v>
      </c>
      <c r="J687" s="95" t="n">
        <f aca="false">J688</f>
        <v>30000</v>
      </c>
      <c r="K687" s="95" t="n">
        <f aca="false">K688</f>
        <v>0</v>
      </c>
      <c r="L687" s="95" t="n">
        <f aca="false">L688</f>
        <v>0</v>
      </c>
      <c r="M687" s="95" t="n">
        <f aca="false">M688</f>
        <v>100000</v>
      </c>
      <c r="N687" s="95" t="n">
        <f aca="false">N688</f>
        <v>0</v>
      </c>
      <c r="O687" s="95" t="n">
        <f aca="false">O688</f>
        <v>100000</v>
      </c>
      <c r="P687" s="95" t="n">
        <f aca="false">P688</f>
        <v>30000</v>
      </c>
      <c r="Q687" s="95" t="n">
        <f aca="false">Q688</f>
        <v>33000</v>
      </c>
      <c r="R687" s="95" t="n">
        <f aca="false">R688</f>
        <v>0</v>
      </c>
      <c r="S687" s="95" t="n">
        <f aca="false">S688</f>
        <v>0</v>
      </c>
      <c r="T687" s="95" t="n">
        <f aca="false">T688</f>
        <v>0</v>
      </c>
      <c r="U687" s="95" t="n">
        <f aca="false">T687+O687</f>
        <v>100000</v>
      </c>
      <c r="V687" s="95" t="n">
        <f aca="false">V688</f>
        <v>30000</v>
      </c>
      <c r="W687" s="95" t="n">
        <f aca="false">W688</f>
        <v>0</v>
      </c>
      <c r="X687" s="95"/>
      <c r="Y687" s="95" t="n">
        <f aca="false">X687+U687</f>
        <v>100000</v>
      </c>
      <c r="Z687" s="95" t="n">
        <f aca="false">Z688</f>
        <v>30000</v>
      </c>
      <c r="AA687" s="95" t="n">
        <f aca="false">AA688</f>
        <v>33000</v>
      </c>
      <c r="AB687" s="95" t="n">
        <f aca="false">AB688</f>
        <v>0</v>
      </c>
      <c r="AC687" s="95" t="n">
        <f aca="false">AC688</f>
        <v>0</v>
      </c>
      <c r="AD687" s="95" t="n">
        <f aca="false">AD688</f>
        <v>0</v>
      </c>
      <c r="AE687" s="95" t="n">
        <f aca="false">AE688</f>
        <v>100000</v>
      </c>
      <c r="AF687" s="95" t="n">
        <f aca="false">AC687+Z687</f>
        <v>30000</v>
      </c>
      <c r="AG687" s="95" t="n">
        <f aca="false">AG688</f>
        <v>33000</v>
      </c>
      <c r="AH687" s="95" t="n">
        <f aca="false">AH688</f>
        <v>0</v>
      </c>
      <c r="AI687" s="95" t="n">
        <f aca="false">AH687+AC687</f>
        <v>0</v>
      </c>
      <c r="AJ687" s="95" t="n">
        <f aca="false">AI687+AF687</f>
        <v>30000</v>
      </c>
      <c r="AK687" s="95" t="n">
        <f aca="false">AK688</f>
        <v>33000</v>
      </c>
      <c r="AL687" s="95" t="n">
        <f aca="false">AL688</f>
        <v>0</v>
      </c>
      <c r="AM687" s="95" t="n">
        <f aca="false">AL687+AI687</f>
        <v>0</v>
      </c>
      <c r="AN687" s="95" t="n">
        <f aca="false">AM687+AJ687</f>
        <v>30000</v>
      </c>
      <c r="AO687" s="95" t="n">
        <f aca="false">AO688</f>
        <v>33000</v>
      </c>
      <c r="AP687" s="95" t="n">
        <f aca="false">AP688</f>
        <v>0</v>
      </c>
      <c r="AQ687" s="95" t="n">
        <f aca="false">AQ688</f>
        <v>33000</v>
      </c>
      <c r="AR687" s="95" t="n">
        <f aca="false">AR688</f>
        <v>0</v>
      </c>
      <c r="AS687" s="95" t="n">
        <f aca="false">AS688</f>
        <v>33000</v>
      </c>
    </row>
    <row r="688" customFormat="false" ht="15.75" hidden="false" customHeight="false" outlineLevel="0" collapsed="false">
      <c r="A688" s="55" t="s">
        <v>158</v>
      </c>
      <c r="B688" s="90" t="s">
        <v>386</v>
      </c>
      <c r="C688" s="90" t="s">
        <v>77</v>
      </c>
      <c r="D688" s="90" t="s">
        <v>530</v>
      </c>
      <c r="E688" s="99" t="s">
        <v>538</v>
      </c>
      <c r="F688" s="90" t="s">
        <v>159</v>
      </c>
      <c r="G688" s="95" t="n">
        <f aca="false">G689</f>
        <v>100000</v>
      </c>
      <c r="H688" s="95" t="n">
        <f aca="false">H689</f>
        <v>0</v>
      </c>
      <c r="I688" s="95" t="n">
        <f aca="false">I689</f>
        <v>100000</v>
      </c>
      <c r="J688" s="95" t="n">
        <f aca="false">J689</f>
        <v>30000</v>
      </c>
      <c r="K688" s="95" t="n">
        <f aca="false">K689</f>
        <v>0</v>
      </c>
      <c r="L688" s="95" t="n">
        <f aca="false">L689</f>
        <v>0</v>
      </c>
      <c r="M688" s="95" t="n">
        <f aca="false">M689</f>
        <v>100000</v>
      </c>
      <c r="N688" s="95" t="n">
        <f aca="false">N689</f>
        <v>0</v>
      </c>
      <c r="O688" s="95" t="n">
        <f aca="false">O689</f>
        <v>100000</v>
      </c>
      <c r="P688" s="95" t="n">
        <f aca="false">P689</f>
        <v>30000</v>
      </c>
      <c r="Q688" s="95" t="n">
        <f aca="false">Q689</f>
        <v>33000</v>
      </c>
      <c r="R688" s="95" t="n">
        <f aca="false">R689</f>
        <v>0</v>
      </c>
      <c r="S688" s="95" t="n">
        <f aca="false">S689</f>
        <v>0</v>
      </c>
      <c r="T688" s="95" t="n">
        <f aca="false">T689</f>
        <v>0</v>
      </c>
      <c r="U688" s="95" t="n">
        <f aca="false">T688+O688</f>
        <v>100000</v>
      </c>
      <c r="V688" s="95" t="n">
        <f aca="false">V689</f>
        <v>30000</v>
      </c>
      <c r="W688" s="95" t="n">
        <f aca="false">W689</f>
        <v>0</v>
      </c>
      <c r="X688" s="95"/>
      <c r="Y688" s="95" t="n">
        <f aca="false">X688+U688</f>
        <v>100000</v>
      </c>
      <c r="Z688" s="95" t="n">
        <f aca="false">Z689</f>
        <v>30000</v>
      </c>
      <c r="AA688" s="95" t="n">
        <f aca="false">AA689</f>
        <v>33000</v>
      </c>
      <c r="AB688" s="95" t="n">
        <f aca="false">AB689</f>
        <v>0</v>
      </c>
      <c r="AC688" s="95" t="n">
        <f aca="false">AC689</f>
        <v>0</v>
      </c>
      <c r="AD688" s="95" t="n">
        <f aca="false">AD689</f>
        <v>0</v>
      </c>
      <c r="AE688" s="95" t="n">
        <f aca="false">AE689</f>
        <v>100000</v>
      </c>
      <c r="AF688" s="95" t="n">
        <f aca="false">AC688+Z688</f>
        <v>30000</v>
      </c>
      <c r="AG688" s="95" t="n">
        <f aca="false">AG689</f>
        <v>33000</v>
      </c>
      <c r="AH688" s="95" t="n">
        <f aca="false">AH689</f>
        <v>0</v>
      </c>
      <c r="AI688" s="95" t="n">
        <f aca="false">AH688+AC688</f>
        <v>0</v>
      </c>
      <c r="AJ688" s="95" t="n">
        <f aca="false">AI688+AF688</f>
        <v>30000</v>
      </c>
      <c r="AK688" s="95" t="n">
        <f aca="false">AK689</f>
        <v>33000</v>
      </c>
      <c r="AL688" s="95" t="n">
        <f aca="false">AL689</f>
        <v>0</v>
      </c>
      <c r="AM688" s="95" t="n">
        <f aca="false">AL688+AI688</f>
        <v>0</v>
      </c>
      <c r="AN688" s="95" t="n">
        <f aca="false">AM688+AJ688</f>
        <v>30000</v>
      </c>
      <c r="AO688" s="95" t="n">
        <f aca="false">AO689</f>
        <v>33000</v>
      </c>
      <c r="AP688" s="95" t="n">
        <f aca="false">AP689</f>
        <v>0</v>
      </c>
      <c r="AQ688" s="95" t="n">
        <f aca="false">AQ689</f>
        <v>33000</v>
      </c>
      <c r="AR688" s="95" t="n">
        <f aca="false">AR689</f>
        <v>0</v>
      </c>
      <c r="AS688" s="95" t="n">
        <f aca="false">AS689</f>
        <v>33000</v>
      </c>
    </row>
    <row r="689" customFormat="false" ht="49.5" hidden="false" customHeight="true" outlineLevel="0" collapsed="false">
      <c r="A689" s="63" t="s">
        <v>519</v>
      </c>
      <c r="B689" s="90" t="s">
        <v>386</v>
      </c>
      <c r="C689" s="90" t="s">
        <v>77</v>
      </c>
      <c r="D689" s="90" t="s">
        <v>530</v>
      </c>
      <c r="E689" s="99" t="s">
        <v>538</v>
      </c>
      <c r="F689" s="90" t="s">
        <v>179</v>
      </c>
      <c r="G689" s="95" t="n">
        <v>100000</v>
      </c>
      <c r="H689" s="95"/>
      <c r="I689" s="95" t="n">
        <v>100000</v>
      </c>
      <c r="J689" s="95" t="n">
        <v>30000</v>
      </c>
      <c r="K689" s="95"/>
      <c r="L689" s="95"/>
      <c r="M689" s="95" t="n">
        <v>100000</v>
      </c>
      <c r="N689" s="95"/>
      <c r="O689" s="95" t="n">
        <v>100000</v>
      </c>
      <c r="P689" s="95" t="n">
        <v>30000</v>
      </c>
      <c r="Q689" s="95" t="n">
        <v>33000</v>
      </c>
      <c r="R689" s="95" t="n">
        <v>0</v>
      </c>
      <c r="S689" s="95"/>
      <c r="T689" s="95"/>
      <c r="U689" s="95" t="n">
        <f aca="false">T689+O689</f>
        <v>100000</v>
      </c>
      <c r="V689" s="95" t="n">
        <v>30000</v>
      </c>
      <c r="W689" s="95"/>
      <c r="X689" s="95"/>
      <c r="Y689" s="95" t="n">
        <f aca="false">X689+U689</f>
        <v>100000</v>
      </c>
      <c r="Z689" s="95" t="n">
        <v>30000</v>
      </c>
      <c r="AA689" s="95" t="n">
        <v>33000</v>
      </c>
      <c r="AB689" s="95"/>
      <c r="AC689" s="95"/>
      <c r="AD689" s="95"/>
      <c r="AE689" s="95" t="n">
        <f aca="false">AD689+Y689</f>
        <v>100000</v>
      </c>
      <c r="AF689" s="95" t="n">
        <f aca="false">AC689+Z689</f>
        <v>30000</v>
      </c>
      <c r="AG689" s="95" t="n">
        <v>33000</v>
      </c>
      <c r="AH689" s="95"/>
      <c r="AI689" s="95" t="n">
        <f aca="false">AH689+AC689</f>
        <v>0</v>
      </c>
      <c r="AJ689" s="95" t="n">
        <f aca="false">AI689+AF689</f>
        <v>30000</v>
      </c>
      <c r="AK689" s="95" t="n">
        <v>33000</v>
      </c>
      <c r="AL689" s="95"/>
      <c r="AM689" s="95"/>
      <c r="AN689" s="95" t="n">
        <f aca="false">AM689+AJ689</f>
        <v>30000</v>
      </c>
      <c r="AO689" s="95" t="n">
        <v>33000</v>
      </c>
      <c r="AP689" s="95"/>
      <c r="AQ689" s="95" t="n">
        <v>33000</v>
      </c>
      <c r="AR689" s="95"/>
      <c r="AS689" s="95" t="n">
        <v>33000</v>
      </c>
    </row>
    <row r="690" customFormat="false" ht="20.25" hidden="false" customHeight="true" outlineLevel="0" collapsed="false">
      <c r="A690" s="64" t="s">
        <v>102</v>
      </c>
      <c r="B690" s="90" t="s">
        <v>386</v>
      </c>
      <c r="C690" s="90" t="s">
        <v>79</v>
      </c>
      <c r="D690" s="99"/>
      <c r="E690" s="99"/>
      <c r="F690" s="99"/>
      <c r="G690" s="95" t="n">
        <f aca="false">G699+G691</f>
        <v>4161769</v>
      </c>
      <c r="H690" s="95" t="n">
        <f aca="false">H699+H691</f>
        <v>327304</v>
      </c>
      <c r="I690" s="95" t="n">
        <f aca="false">I699+I691</f>
        <v>4489073</v>
      </c>
      <c r="J690" s="95" t="n">
        <f aca="false">J699+J691</f>
        <v>0</v>
      </c>
      <c r="K690" s="95" t="n">
        <f aca="false">K699+K691</f>
        <v>0</v>
      </c>
      <c r="L690" s="95" t="n">
        <f aca="false">L699+L691</f>
        <v>0</v>
      </c>
      <c r="M690" s="95" t="n">
        <f aca="false">M699+M691+M715</f>
        <v>4489073</v>
      </c>
      <c r="N690" s="95" t="n">
        <f aca="false">N699+N691+N715</f>
        <v>13090172.73</v>
      </c>
      <c r="O690" s="95" t="n">
        <f aca="false">O699+O691+O715</f>
        <v>17579245.73</v>
      </c>
      <c r="P690" s="95" t="n">
        <f aca="false">P699+P691+P715</f>
        <v>0</v>
      </c>
      <c r="Q690" s="95" t="n">
        <f aca="false">Q699+Q691+Q715</f>
        <v>2090000</v>
      </c>
      <c r="R690" s="95" t="n">
        <f aca="false">R699+R691+R715</f>
        <v>0</v>
      </c>
      <c r="S690" s="95" t="n">
        <f aca="false">S699+S691+S715</f>
        <v>0</v>
      </c>
      <c r="T690" s="95" t="n">
        <f aca="false">T699+T691+T715</f>
        <v>-4047912.45</v>
      </c>
      <c r="U690" s="95" t="n">
        <f aca="false">T690+O690</f>
        <v>13531333.28</v>
      </c>
      <c r="V690" s="95" t="n">
        <f aca="false">V699+V691+V715</f>
        <v>0</v>
      </c>
      <c r="W690" s="95" t="n">
        <f aca="false">W699+W691+W715</f>
        <v>13529188.72</v>
      </c>
      <c r="X690" s="95" t="n">
        <f aca="false">X699+X691+X715</f>
        <v>3094764.24</v>
      </c>
      <c r="Y690" s="95" t="n">
        <f aca="false">Y699+Y691+Y715</f>
        <v>16626097.52</v>
      </c>
      <c r="Z690" s="95" t="n">
        <f aca="false">Z699+Z691+Z715</f>
        <v>13529188.72</v>
      </c>
      <c r="AA690" s="95" t="n">
        <f aca="false">AA699+AA691+AA715</f>
        <v>3270000</v>
      </c>
      <c r="AB690" s="95" t="n">
        <f aca="false">AB699+AB691+AB715</f>
        <v>0</v>
      </c>
      <c r="AC690" s="95" t="n">
        <f aca="false">AC699+AC691+AC715</f>
        <v>-3370168.68</v>
      </c>
      <c r="AD690" s="95" t="n">
        <f aca="false">AD699+AD691+AD715</f>
        <v>0</v>
      </c>
      <c r="AE690" s="95" t="n">
        <f aca="false">AE699+AE691+AE715</f>
        <v>16626097.52</v>
      </c>
      <c r="AF690" s="95" t="n">
        <f aca="false">AF699+AF691+AF715</f>
        <v>10159020.04</v>
      </c>
      <c r="AG690" s="95" t="n">
        <f aca="false">AG699+AG691+AG715</f>
        <v>2090000</v>
      </c>
      <c r="AH690" s="95" t="n">
        <f aca="false">AH699+AH691+AH715</f>
        <v>9537730</v>
      </c>
      <c r="AI690" s="95" t="n">
        <f aca="false">AI699+AI691+AI715</f>
        <v>-3227514.47</v>
      </c>
      <c r="AJ690" s="95" t="n">
        <f aca="false">AJ699+AJ691+AJ715</f>
        <v>6931505.57</v>
      </c>
      <c r="AK690" s="95" t="n">
        <f aca="false">AK699+AK691+AK715</f>
        <v>11627730</v>
      </c>
      <c r="AL690" s="95" t="n">
        <f aca="false">AL699+AL691+AL715</f>
        <v>-3517235.57</v>
      </c>
      <c r="AM690" s="95" t="n">
        <f aca="false">AM699+AM691+AM715</f>
        <v>0</v>
      </c>
      <c r="AN690" s="95" t="n">
        <f aca="false">AN699+AN691+AN715</f>
        <v>6931505.57</v>
      </c>
      <c r="AO690" s="95" t="n">
        <f aca="false">AO699+AO691+AO715</f>
        <v>8110494.43</v>
      </c>
      <c r="AP690" s="95" t="n">
        <f aca="false">AP699+AP691+AP715</f>
        <v>0</v>
      </c>
      <c r="AQ690" s="95" t="n">
        <f aca="false">AQ699+AQ691+AQ715</f>
        <v>8110494.43</v>
      </c>
      <c r="AR690" s="95" t="n">
        <f aca="false">AR699+AR691+AR715</f>
        <v>0</v>
      </c>
      <c r="AS690" s="95" t="n">
        <f aca="false">AS699+AS691+AS715</f>
        <v>8110494.43</v>
      </c>
    </row>
    <row r="691" customFormat="false" ht="20.25" hidden="false" customHeight="true" outlineLevel="0" collapsed="false">
      <c r="A691" s="64" t="s">
        <v>103</v>
      </c>
      <c r="B691" s="90" t="s">
        <v>386</v>
      </c>
      <c r="C691" s="90" t="s">
        <v>79</v>
      </c>
      <c r="D691" s="99" t="s">
        <v>71</v>
      </c>
      <c r="E691" s="99"/>
      <c r="F691" s="99"/>
      <c r="G691" s="95" t="n">
        <f aca="false">G692</f>
        <v>590000</v>
      </c>
      <c r="H691" s="95" t="n">
        <f aca="false">H692</f>
        <v>800000</v>
      </c>
      <c r="I691" s="95" t="n">
        <f aca="false">I692</f>
        <v>1390000</v>
      </c>
      <c r="J691" s="95" t="n">
        <f aca="false">J692</f>
        <v>0</v>
      </c>
      <c r="K691" s="95" t="n">
        <f aca="false">K692</f>
        <v>0</v>
      </c>
      <c r="L691" s="95" t="n">
        <f aca="false">L692</f>
        <v>0</v>
      </c>
      <c r="M691" s="95" t="n">
        <f aca="false">M692</f>
        <v>1390000</v>
      </c>
      <c r="N691" s="95" t="n">
        <f aca="false">N692</f>
        <v>0</v>
      </c>
      <c r="O691" s="95" t="n">
        <f aca="false">O692</f>
        <v>1390000</v>
      </c>
      <c r="P691" s="95" t="n">
        <f aca="false">P692</f>
        <v>0</v>
      </c>
      <c r="Q691" s="95" t="n">
        <f aca="false">Q692</f>
        <v>0</v>
      </c>
      <c r="R691" s="95" t="n">
        <f aca="false">R692</f>
        <v>0</v>
      </c>
      <c r="S691" s="95" t="n">
        <f aca="false">S692</f>
        <v>0</v>
      </c>
      <c r="T691" s="95" t="n">
        <f aca="false">T692</f>
        <v>0</v>
      </c>
      <c r="U691" s="95" t="n">
        <f aca="false">T691+O691</f>
        <v>1390000</v>
      </c>
      <c r="V691" s="95" t="n">
        <f aca="false">V692</f>
        <v>0</v>
      </c>
      <c r="W691" s="95" t="n">
        <f aca="false">W692</f>
        <v>0</v>
      </c>
      <c r="X691" s="95"/>
      <c r="Y691" s="95" t="n">
        <f aca="false">Y692</f>
        <v>1390000</v>
      </c>
      <c r="Z691" s="95" t="n">
        <f aca="false">Z692</f>
        <v>0</v>
      </c>
      <c r="AA691" s="95" t="n">
        <f aca="false">AA692</f>
        <v>1180000</v>
      </c>
      <c r="AB691" s="95" t="n">
        <f aca="false">AB692</f>
        <v>0</v>
      </c>
      <c r="AC691" s="95" t="n">
        <f aca="false">AC692</f>
        <v>0</v>
      </c>
      <c r="AD691" s="95" t="n">
        <f aca="false">AD692</f>
        <v>0</v>
      </c>
      <c r="AE691" s="95" t="n">
        <f aca="false">AE692</f>
        <v>1390000</v>
      </c>
      <c r="AF691" s="95" t="n">
        <f aca="false">AF692</f>
        <v>0</v>
      </c>
      <c r="AG691" s="95" t="n">
        <f aca="false">AG692</f>
        <v>0</v>
      </c>
      <c r="AH691" s="95" t="n">
        <f aca="false">AH692</f>
        <v>0</v>
      </c>
      <c r="AI691" s="95" t="n">
        <f aca="false">AI692</f>
        <v>0</v>
      </c>
      <c r="AJ691" s="95" t="n">
        <f aca="false">AJ692</f>
        <v>0</v>
      </c>
      <c r="AK691" s="95" t="n">
        <f aca="false">AK692</f>
        <v>0</v>
      </c>
      <c r="AL691" s="95" t="n">
        <f aca="false">AL692</f>
        <v>0</v>
      </c>
      <c r="AM691" s="95" t="n">
        <f aca="false">AM692</f>
        <v>0</v>
      </c>
      <c r="AN691" s="95" t="n">
        <f aca="false">AN692</f>
        <v>0</v>
      </c>
      <c r="AO691" s="95" t="n">
        <f aca="false">AO692</f>
        <v>0</v>
      </c>
      <c r="AP691" s="95" t="n">
        <f aca="false">AP692</f>
        <v>0</v>
      </c>
      <c r="AQ691" s="95" t="n">
        <f aca="false">AQ692</f>
        <v>0</v>
      </c>
      <c r="AR691" s="95" t="n">
        <f aca="false">AR692</f>
        <v>0</v>
      </c>
      <c r="AS691" s="95" t="n">
        <f aca="false">AS692</f>
        <v>0</v>
      </c>
    </row>
    <row r="692" customFormat="false" ht="54" hidden="false" customHeight="true" outlineLevel="0" collapsed="false">
      <c r="A692" s="55" t="s">
        <v>539</v>
      </c>
      <c r="B692" s="90" t="s">
        <v>386</v>
      </c>
      <c r="C692" s="90" t="s">
        <v>79</v>
      </c>
      <c r="D692" s="99" t="s">
        <v>71</v>
      </c>
      <c r="E692" s="90" t="s">
        <v>540</v>
      </c>
      <c r="F692" s="90"/>
      <c r="G692" s="95" t="n">
        <f aca="false">G693+G696</f>
        <v>590000</v>
      </c>
      <c r="H692" s="95" t="n">
        <f aca="false">H693+H696</f>
        <v>800000</v>
      </c>
      <c r="I692" s="95" t="n">
        <f aca="false">I693+I696</f>
        <v>1390000</v>
      </c>
      <c r="J692" s="95" t="n">
        <f aca="false">J693+J696</f>
        <v>0</v>
      </c>
      <c r="K692" s="95" t="n">
        <f aca="false">K693+K696</f>
        <v>0</v>
      </c>
      <c r="L692" s="95" t="n">
        <f aca="false">L693+L696</f>
        <v>0</v>
      </c>
      <c r="M692" s="95" t="n">
        <f aca="false">M693+M696</f>
        <v>1390000</v>
      </c>
      <c r="N692" s="95" t="n">
        <f aca="false">N693+N696</f>
        <v>0</v>
      </c>
      <c r="O692" s="95" t="n">
        <f aca="false">O693+O696</f>
        <v>1390000</v>
      </c>
      <c r="P692" s="95" t="n">
        <f aca="false">P693+P696</f>
        <v>0</v>
      </c>
      <c r="Q692" s="95" t="n">
        <f aca="false">Q693+Q696</f>
        <v>0</v>
      </c>
      <c r="R692" s="95" t="n">
        <f aca="false">R693+R696</f>
        <v>0</v>
      </c>
      <c r="S692" s="95" t="n">
        <f aca="false">S693+S696</f>
        <v>0</v>
      </c>
      <c r="T692" s="95" t="n">
        <f aca="false">T693+T696</f>
        <v>0</v>
      </c>
      <c r="U692" s="95" t="n">
        <f aca="false">T692+O692</f>
        <v>1390000</v>
      </c>
      <c r="V692" s="95" t="n">
        <f aca="false">V693+V696</f>
        <v>0</v>
      </c>
      <c r="W692" s="95" t="n">
        <f aca="false">W693+W696</f>
        <v>0</v>
      </c>
      <c r="X692" s="95"/>
      <c r="Y692" s="95" t="n">
        <f aca="false">Y693+Y696</f>
        <v>1390000</v>
      </c>
      <c r="Z692" s="95" t="n">
        <f aca="false">Z693+Z696</f>
        <v>0</v>
      </c>
      <c r="AA692" s="95" t="n">
        <f aca="false">AA693+AA696</f>
        <v>1180000</v>
      </c>
      <c r="AB692" s="95" t="n">
        <f aca="false">AB693+AB696</f>
        <v>0</v>
      </c>
      <c r="AC692" s="95" t="n">
        <f aca="false">AC693+AC696</f>
        <v>0</v>
      </c>
      <c r="AD692" s="95" t="n">
        <f aca="false">AD693+AD696</f>
        <v>0</v>
      </c>
      <c r="AE692" s="95" t="n">
        <f aca="false">AE693+AE696</f>
        <v>1390000</v>
      </c>
      <c r="AF692" s="95" t="n">
        <f aca="false">AF693+AF696</f>
        <v>0</v>
      </c>
      <c r="AG692" s="95" t="n">
        <f aca="false">AG693+AG696</f>
        <v>0</v>
      </c>
      <c r="AH692" s="95" t="n">
        <f aca="false">AH693+AH696</f>
        <v>0</v>
      </c>
      <c r="AI692" s="95" t="n">
        <f aca="false">AI693+AI696</f>
        <v>0</v>
      </c>
      <c r="AJ692" s="95" t="n">
        <f aca="false">AJ693+AJ696</f>
        <v>0</v>
      </c>
      <c r="AK692" s="95" t="n">
        <f aca="false">AK693+AK696</f>
        <v>0</v>
      </c>
      <c r="AL692" s="95" t="n">
        <f aca="false">AL693+AL696</f>
        <v>0</v>
      </c>
      <c r="AM692" s="95" t="n">
        <f aca="false">AM693+AM696</f>
        <v>0</v>
      </c>
      <c r="AN692" s="95" t="n">
        <f aca="false">AN693+AN696</f>
        <v>0</v>
      </c>
      <c r="AO692" s="95" t="n">
        <f aca="false">AO693+AO696</f>
        <v>0</v>
      </c>
      <c r="AP692" s="95" t="n">
        <f aca="false">AP693+AP696</f>
        <v>0</v>
      </c>
      <c r="AQ692" s="95" t="n">
        <f aca="false">AQ693+AQ696</f>
        <v>0</v>
      </c>
      <c r="AR692" s="95" t="n">
        <f aca="false">AR693+AR696</f>
        <v>0</v>
      </c>
      <c r="AS692" s="95" t="n">
        <f aca="false">AS693+AS696</f>
        <v>0</v>
      </c>
    </row>
    <row r="693" customFormat="false" ht="56.25" hidden="false" customHeight="true" outlineLevel="0" collapsed="false">
      <c r="A693" s="103" t="s">
        <v>541</v>
      </c>
      <c r="B693" s="90" t="s">
        <v>386</v>
      </c>
      <c r="C693" s="102" t="s">
        <v>79</v>
      </c>
      <c r="D693" s="102" t="s">
        <v>71</v>
      </c>
      <c r="E693" s="102" t="s">
        <v>542</v>
      </c>
      <c r="F693" s="90"/>
      <c r="G693" s="95" t="n">
        <f aca="false">G694</f>
        <v>380000</v>
      </c>
      <c r="H693" s="95" t="n">
        <f aca="false">H694</f>
        <v>800000</v>
      </c>
      <c r="I693" s="95" t="n">
        <f aca="false">I694</f>
        <v>1180000</v>
      </c>
      <c r="J693" s="95" t="n">
        <f aca="false">J694</f>
        <v>0</v>
      </c>
      <c r="K693" s="95" t="n">
        <f aca="false">K694</f>
        <v>0</v>
      </c>
      <c r="L693" s="95" t="n">
        <f aca="false">L694</f>
        <v>0</v>
      </c>
      <c r="M693" s="95" t="n">
        <f aca="false">M694</f>
        <v>1180000</v>
      </c>
      <c r="N693" s="95" t="n">
        <f aca="false">N694</f>
        <v>0</v>
      </c>
      <c r="O693" s="95" t="n">
        <f aca="false">O694</f>
        <v>1180000</v>
      </c>
      <c r="P693" s="95" t="n">
        <f aca="false">P694</f>
        <v>0</v>
      </c>
      <c r="Q693" s="95" t="n">
        <f aca="false">Q694</f>
        <v>0</v>
      </c>
      <c r="R693" s="95" t="n">
        <f aca="false">R694</f>
        <v>0</v>
      </c>
      <c r="S693" s="95" t="n">
        <f aca="false">S694</f>
        <v>0</v>
      </c>
      <c r="T693" s="95" t="n">
        <f aca="false">T694</f>
        <v>0</v>
      </c>
      <c r="U693" s="95" t="n">
        <f aca="false">T693+O693</f>
        <v>1180000</v>
      </c>
      <c r="V693" s="95" t="n">
        <f aca="false">V694</f>
        <v>0</v>
      </c>
      <c r="W693" s="95" t="n">
        <f aca="false">W694</f>
        <v>0</v>
      </c>
      <c r="X693" s="95"/>
      <c r="Y693" s="115" t="n">
        <f aca="false">Y694</f>
        <v>1180000</v>
      </c>
      <c r="Z693" s="95" t="n">
        <f aca="false">Z694</f>
        <v>0</v>
      </c>
      <c r="AA693" s="95" t="n">
        <f aca="false">AA694</f>
        <v>0</v>
      </c>
      <c r="AB693" s="95" t="n">
        <f aca="false">AB694</f>
        <v>0</v>
      </c>
      <c r="AC693" s="95" t="n">
        <f aca="false">AC694</f>
        <v>0</v>
      </c>
      <c r="AD693" s="115" t="n">
        <f aca="false">AD694</f>
        <v>0</v>
      </c>
      <c r="AE693" s="115" t="n">
        <f aca="false">AE694</f>
        <v>1180000</v>
      </c>
      <c r="AF693" s="95" t="n">
        <f aca="false">AC693+Z693</f>
        <v>0</v>
      </c>
      <c r="AG693" s="95" t="n">
        <f aca="false">AG694</f>
        <v>0</v>
      </c>
      <c r="AH693" s="95" t="n">
        <f aca="false">AH694</f>
        <v>0</v>
      </c>
      <c r="AI693" s="95" t="n">
        <f aca="false">AH693+AC693</f>
        <v>0</v>
      </c>
      <c r="AJ693" s="95" t="n">
        <f aca="false">AI693+AF693</f>
        <v>0</v>
      </c>
      <c r="AK693" s="95" t="n">
        <f aca="false">AK694</f>
        <v>0</v>
      </c>
      <c r="AL693" s="95" t="n">
        <f aca="false">AL694</f>
        <v>0</v>
      </c>
      <c r="AM693" s="95"/>
      <c r="AN693" s="95"/>
      <c r="AO693" s="95" t="n">
        <f aca="false">AO694</f>
        <v>0</v>
      </c>
      <c r="AP693" s="95" t="n">
        <f aca="false">AP694</f>
        <v>0</v>
      </c>
      <c r="AQ693" s="95" t="n">
        <f aca="false">AQ694</f>
        <v>0</v>
      </c>
      <c r="AR693" s="95" t="n">
        <f aca="false">AR694</f>
        <v>0</v>
      </c>
      <c r="AS693" s="95" t="n">
        <f aca="false">AS694</f>
        <v>0</v>
      </c>
    </row>
    <row r="694" customFormat="false" ht="23.25" hidden="false" customHeight="true" outlineLevel="0" collapsed="false">
      <c r="A694" s="64" t="s">
        <v>543</v>
      </c>
      <c r="B694" s="90" t="s">
        <v>386</v>
      </c>
      <c r="C694" s="102" t="s">
        <v>79</v>
      </c>
      <c r="D694" s="102" t="s">
        <v>71</v>
      </c>
      <c r="E694" s="102" t="s">
        <v>542</v>
      </c>
      <c r="F694" s="99" t="s">
        <v>544</v>
      </c>
      <c r="G694" s="95" t="n">
        <f aca="false">G695</f>
        <v>380000</v>
      </c>
      <c r="H694" s="95" t="n">
        <f aca="false">H695</f>
        <v>800000</v>
      </c>
      <c r="I694" s="95" t="n">
        <f aca="false">I695</f>
        <v>1180000</v>
      </c>
      <c r="J694" s="95" t="n">
        <f aca="false">J695</f>
        <v>0</v>
      </c>
      <c r="K694" s="95" t="n">
        <f aca="false">K695</f>
        <v>0</v>
      </c>
      <c r="L694" s="95" t="n">
        <f aca="false">L695</f>
        <v>0</v>
      </c>
      <c r="M694" s="95" t="n">
        <f aca="false">M695</f>
        <v>1180000</v>
      </c>
      <c r="N694" s="95" t="n">
        <f aca="false">N695</f>
        <v>0</v>
      </c>
      <c r="O694" s="95" t="n">
        <f aca="false">O695</f>
        <v>1180000</v>
      </c>
      <c r="P694" s="95" t="n">
        <f aca="false">P695</f>
        <v>0</v>
      </c>
      <c r="Q694" s="95" t="n">
        <f aca="false">Q695</f>
        <v>0</v>
      </c>
      <c r="R694" s="95" t="n">
        <f aca="false">R695</f>
        <v>0</v>
      </c>
      <c r="S694" s="95" t="n">
        <f aca="false">S695</f>
        <v>0</v>
      </c>
      <c r="T694" s="95" t="n">
        <f aca="false">T695</f>
        <v>0</v>
      </c>
      <c r="U694" s="95" t="n">
        <f aca="false">T694+O694</f>
        <v>1180000</v>
      </c>
      <c r="V694" s="95" t="n">
        <f aca="false">V695</f>
        <v>0</v>
      </c>
      <c r="W694" s="95" t="n">
        <f aca="false">W695</f>
        <v>0</v>
      </c>
      <c r="X694" s="95"/>
      <c r="Y694" s="115" t="n">
        <f aca="false">Y695</f>
        <v>1180000</v>
      </c>
      <c r="Z694" s="95" t="n">
        <f aca="false">Z695</f>
        <v>0</v>
      </c>
      <c r="AA694" s="95" t="n">
        <f aca="false">AA695</f>
        <v>0</v>
      </c>
      <c r="AB694" s="95" t="n">
        <f aca="false">AB695</f>
        <v>0</v>
      </c>
      <c r="AC694" s="95" t="n">
        <f aca="false">AC695</f>
        <v>0</v>
      </c>
      <c r="AD694" s="115" t="n">
        <f aca="false">AD695</f>
        <v>0</v>
      </c>
      <c r="AE694" s="115" t="n">
        <f aca="false">AE695</f>
        <v>1180000</v>
      </c>
      <c r="AF694" s="95" t="n">
        <f aca="false">AC694+Z694</f>
        <v>0</v>
      </c>
      <c r="AG694" s="95" t="n">
        <f aca="false">AG695</f>
        <v>0</v>
      </c>
      <c r="AH694" s="95" t="n">
        <f aca="false">AH695</f>
        <v>0</v>
      </c>
      <c r="AI694" s="95" t="n">
        <f aca="false">AH694+AC694</f>
        <v>0</v>
      </c>
      <c r="AJ694" s="95" t="n">
        <f aca="false">AI694+AF694</f>
        <v>0</v>
      </c>
      <c r="AK694" s="95" t="n">
        <f aca="false">AK695</f>
        <v>0</v>
      </c>
      <c r="AL694" s="95" t="n">
        <f aca="false">AL695</f>
        <v>0</v>
      </c>
      <c r="AM694" s="95"/>
      <c r="AN694" s="95"/>
      <c r="AO694" s="95" t="n">
        <f aca="false">AO695</f>
        <v>0</v>
      </c>
      <c r="AP694" s="95" t="n">
        <f aca="false">AP695</f>
        <v>0</v>
      </c>
      <c r="AQ694" s="95" t="n">
        <f aca="false">AQ695</f>
        <v>0</v>
      </c>
      <c r="AR694" s="95" t="n">
        <f aca="false">AR695</f>
        <v>0</v>
      </c>
      <c r="AS694" s="95" t="n">
        <f aca="false">AS695</f>
        <v>0</v>
      </c>
    </row>
    <row r="695" customFormat="false" ht="20.25" hidden="false" customHeight="true" outlineLevel="0" collapsed="false">
      <c r="A695" s="64" t="s">
        <v>545</v>
      </c>
      <c r="B695" s="90" t="s">
        <v>386</v>
      </c>
      <c r="C695" s="102" t="s">
        <v>79</v>
      </c>
      <c r="D695" s="102" t="s">
        <v>71</v>
      </c>
      <c r="E695" s="102" t="s">
        <v>542</v>
      </c>
      <c r="F695" s="99" t="s">
        <v>546</v>
      </c>
      <c r="G695" s="95" t="n">
        <v>380000</v>
      </c>
      <c r="H695" s="95" t="n">
        <v>800000</v>
      </c>
      <c r="I695" s="95" t="n">
        <f aca="false">H695+G695</f>
        <v>1180000</v>
      </c>
      <c r="J695" s="95" t="n">
        <v>0</v>
      </c>
      <c r="K695" s="95" t="n">
        <v>0</v>
      </c>
      <c r="L695" s="95" t="n">
        <f aca="false">K695+J695</f>
        <v>0</v>
      </c>
      <c r="M695" s="95" t="n">
        <f aca="false">L695+I695</f>
        <v>1180000</v>
      </c>
      <c r="N695" s="95"/>
      <c r="O695" s="95" t="n">
        <f aca="false">N695+M695</f>
        <v>1180000</v>
      </c>
      <c r="P695" s="95" t="n">
        <v>0</v>
      </c>
      <c r="Q695" s="95" t="n">
        <v>0</v>
      </c>
      <c r="R695" s="95" t="n">
        <v>0</v>
      </c>
      <c r="S695" s="95" t="n">
        <v>0</v>
      </c>
      <c r="T695" s="95" t="n">
        <f aca="false">S695+R695</f>
        <v>0</v>
      </c>
      <c r="U695" s="95" t="n">
        <f aca="false">T695+O695</f>
        <v>1180000</v>
      </c>
      <c r="V695" s="95" t="n">
        <v>0</v>
      </c>
      <c r="W695" s="95" t="n">
        <v>0</v>
      </c>
      <c r="X695" s="95"/>
      <c r="Y695" s="95" t="n">
        <f aca="false">X695+U695</f>
        <v>1180000</v>
      </c>
      <c r="Z695" s="95" t="n">
        <v>0</v>
      </c>
      <c r="AA695" s="95" t="n">
        <v>0</v>
      </c>
      <c r="AB695" s="95" t="n">
        <v>0</v>
      </c>
      <c r="AC695" s="95" t="n">
        <v>0</v>
      </c>
      <c r="AD695" s="95" t="n">
        <f aca="false">AC695+Z695</f>
        <v>0</v>
      </c>
      <c r="AE695" s="95" t="n">
        <f aca="false">AD695+Y695</f>
        <v>1180000</v>
      </c>
      <c r="AF695" s="95" t="n">
        <f aca="false">AC695+Z695</f>
        <v>0</v>
      </c>
      <c r="AG695" s="95" t="n">
        <v>0</v>
      </c>
      <c r="AH695" s="95" t="n">
        <v>0</v>
      </c>
      <c r="AI695" s="95" t="n">
        <f aca="false">AH695+AC695</f>
        <v>0</v>
      </c>
      <c r="AJ695" s="95" t="n">
        <f aca="false">AI695+AF695</f>
        <v>0</v>
      </c>
      <c r="AK695" s="95" t="n">
        <v>0</v>
      </c>
      <c r="AL695" s="95" t="n">
        <v>0</v>
      </c>
      <c r="AM695" s="95"/>
      <c r="AN695" s="95"/>
      <c r="AO695" s="95" t="n">
        <v>0</v>
      </c>
      <c r="AP695" s="95" t="n">
        <v>0</v>
      </c>
      <c r="AQ695" s="95" t="n">
        <v>0</v>
      </c>
      <c r="AR695" s="95" t="n">
        <v>0</v>
      </c>
      <c r="AS695" s="95" t="n">
        <v>0</v>
      </c>
    </row>
    <row r="696" customFormat="false" ht="36" hidden="false" customHeight="true" outlineLevel="0" collapsed="false">
      <c r="A696" s="103" t="s">
        <v>547</v>
      </c>
      <c r="B696" s="90" t="s">
        <v>386</v>
      </c>
      <c r="C696" s="102" t="s">
        <v>79</v>
      </c>
      <c r="D696" s="102" t="s">
        <v>71</v>
      </c>
      <c r="E696" s="102" t="s">
        <v>548</v>
      </c>
      <c r="F696" s="90"/>
      <c r="G696" s="95" t="n">
        <f aca="false">G697</f>
        <v>210000</v>
      </c>
      <c r="H696" s="95" t="n">
        <f aca="false">H697</f>
        <v>0</v>
      </c>
      <c r="I696" s="95" t="n">
        <f aca="false">I697</f>
        <v>210000</v>
      </c>
      <c r="J696" s="95" t="n">
        <f aca="false">J697</f>
        <v>0</v>
      </c>
      <c r="K696" s="95" t="n">
        <f aca="false">K697</f>
        <v>0</v>
      </c>
      <c r="L696" s="95" t="n">
        <f aca="false">L697</f>
        <v>0</v>
      </c>
      <c r="M696" s="95" t="n">
        <f aca="false">M697</f>
        <v>210000</v>
      </c>
      <c r="N696" s="95" t="n">
        <f aca="false">N697</f>
        <v>0</v>
      </c>
      <c r="O696" s="95" t="n">
        <f aca="false">O697</f>
        <v>210000</v>
      </c>
      <c r="P696" s="95" t="n">
        <f aca="false">P697</f>
        <v>0</v>
      </c>
      <c r="Q696" s="95" t="n">
        <f aca="false">Q697</f>
        <v>0</v>
      </c>
      <c r="R696" s="95" t="n">
        <f aca="false">R697</f>
        <v>0</v>
      </c>
      <c r="S696" s="95" t="n">
        <f aca="false">S697</f>
        <v>0</v>
      </c>
      <c r="T696" s="95" t="n">
        <f aca="false">T697</f>
        <v>0</v>
      </c>
      <c r="U696" s="95" t="n">
        <f aca="false">T696+O696</f>
        <v>210000</v>
      </c>
      <c r="V696" s="95" t="n">
        <f aca="false">V697</f>
        <v>0</v>
      </c>
      <c r="W696" s="95" t="n">
        <f aca="false">W697</f>
        <v>0</v>
      </c>
      <c r="X696" s="95"/>
      <c r="Y696" s="115" t="n">
        <f aca="false">Y697</f>
        <v>210000</v>
      </c>
      <c r="Z696" s="115" t="n">
        <v>0</v>
      </c>
      <c r="AA696" s="115" t="n">
        <v>1180000</v>
      </c>
      <c r="AB696" s="95" t="n">
        <f aca="false">AB697</f>
        <v>0</v>
      </c>
      <c r="AC696" s="95" t="n">
        <f aca="false">AC697</f>
        <v>0</v>
      </c>
      <c r="AD696" s="95" t="n">
        <f aca="false">AC696+Z696</f>
        <v>0</v>
      </c>
      <c r="AE696" s="95" t="n">
        <f aca="false">AD696+Y696</f>
        <v>210000</v>
      </c>
      <c r="AF696" s="95" t="n">
        <f aca="false">AC696+Z696</f>
        <v>0</v>
      </c>
      <c r="AG696" s="95" t="n">
        <f aca="false">AG697</f>
        <v>0</v>
      </c>
      <c r="AH696" s="95" t="n">
        <f aca="false">AH697</f>
        <v>0</v>
      </c>
      <c r="AI696" s="95" t="n">
        <f aca="false">AH696+AC696</f>
        <v>0</v>
      </c>
      <c r="AJ696" s="95" t="n">
        <f aca="false">AI696+AF696</f>
        <v>0</v>
      </c>
      <c r="AK696" s="95" t="n">
        <f aca="false">AK697</f>
        <v>0</v>
      </c>
      <c r="AL696" s="95" t="n">
        <f aca="false">AL697</f>
        <v>0</v>
      </c>
      <c r="AM696" s="95"/>
      <c r="AN696" s="95"/>
      <c r="AO696" s="95" t="n">
        <f aca="false">AO697</f>
        <v>0</v>
      </c>
      <c r="AP696" s="95" t="n">
        <f aca="false">AP697</f>
        <v>0</v>
      </c>
      <c r="AQ696" s="95" t="n">
        <f aca="false">AQ697</f>
        <v>0</v>
      </c>
      <c r="AR696" s="95" t="n">
        <f aca="false">AR697</f>
        <v>0</v>
      </c>
      <c r="AS696" s="95" t="n">
        <f aca="false">AS697</f>
        <v>0</v>
      </c>
    </row>
    <row r="697" customFormat="false" ht="23.25" hidden="false" customHeight="true" outlineLevel="0" collapsed="false">
      <c r="A697" s="64" t="s">
        <v>431</v>
      </c>
      <c r="B697" s="90" t="s">
        <v>386</v>
      </c>
      <c r="C697" s="90" t="s">
        <v>79</v>
      </c>
      <c r="D697" s="99" t="s">
        <v>71</v>
      </c>
      <c r="E697" s="102" t="s">
        <v>548</v>
      </c>
      <c r="F697" s="90" t="s">
        <v>155</v>
      </c>
      <c r="G697" s="95" t="n">
        <f aca="false">G698</f>
        <v>210000</v>
      </c>
      <c r="H697" s="95" t="n">
        <f aca="false">H698</f>
        <v>0</v>
      </c>
      <c r="I697" s="95" t="n">
        <f aca="false">I698</f>
        <v>210000</v>
      </c>
      <c r="J697" s="95" t="n">
        <f aca="false">J698</f>
        <v>0</v>
      </c>
      <c r="K697" s="95" t="n">
        <f aca="false">K698</f>
        <v>0</v>
      </c>
      <c r="L697" s="95" t="n">
        <f aca="false">L698</f>
        <v>0</v>
      </c>
      <c r="M697" s="95" t="n">
        <f aca="false">M698</f>
        <v>210000</v>
      </c>
      <c r="N697" s="95" t="n">
        <f aca="false">N698</f>
        <v>0</v>
      </c>
      <c r="O697" s="95" t="n">
        <f aca="false">O698</f>
        <v>210000</v>
      </c>
      <c r="P697" s="95" t="n">
        <f aca="false">P698</f>
        <v>0</v>
      </c>
      <c r="Q697" s="95" t="n">
        <f aca="false">Q698</f>
        <v>0</v>
      </c>
      <c r="R697" s="95" t="n">
        <f aca="false">R698</f>
        <v>0</v>
      </c>
      <c r="S697" s="95" t="n">
        <f aca="false">S698</f>
        <v>0</v>
      </c>
      <c r="T697" s="95" t="n">
        <f aca="false">T698</f>
        <v>0</v>
      </c>
      <c r="U697" s="95" t="n">
        <f aca="false">T697+O697</f>
        <v>210000</v>
      </c>
      <c r="V697" s="95" t="n">
        <f aca="false">V698</f>
        <v>0</v>
      </c>
      <c r="W697" s="95" t="n">
        <f aca="false">W698</f>
        <v>0</v>
      </c>
      <c r="X697" s="95"/>
      <c r="Y697" s="115" t="n">
        <f aca="false">Y698</f>
        <v>210000</v>
      </c>
      <c r="Z697" s="115" t="n">
        <v>0</v>
      </c>
      <c r="AA697" s="115" t="n">
        <v>1180000</v>
      </c>
      <c r="AB697" s="95" t="n">
        <f aca="false">AB698</f>
        <v>0</v>
      </c>
      <c r="AC697" s="95" t="n">
        <f aca="false">AC698</f>
        <v>0</v>
      </c>
      <c r="AD697" s="95" t="n">
        <f aca="false">AC697+Z697</f>
        <v>0</v>
      </c>
      <c r="AE697" s="95" t="n">
        <f aca="false">AD697+Y697</f>
        <v>210000</v>
      </c>
      <c r="AF697" s="95" t="n">
        <f aca="false">AC697+Z697</f>
        <v>0</v>
      </c>
      <c r="AG697" s="95" t="n">
        <f aca="false">AG698</f>
        <v>0</v>
      </c>
      <c r="AH697" s="95" t="n">
        <f aca="false">AH698</f>
        <v>0</v>
      </c>
      <c r="AI697" s="95" t="n">
        <f aca="false">AH697+AC697</f>
        <v>0</v>
      </c>
      <c r="AJ697" s="95" t="n">
        <f aca="false">AI697+AF697</f>
        <v>0</v>
      </c>
      <c r="AK697" s="95" t="n">
        <f aca="false">AK698</f>
        <v>0</v>
      </c>
      <c r="AL697" s="95" t="n">
        <f aca="false">AL698</f>
        <v>0</v>
      </c>
      <c r="AM697" s="95"/>
      <c r="AN697" s="95"/>
      <c r="AO697" s="95" t="n">
        <f aca="false">AO698</f>
        <v>0</v>
      </c>
      <c r="AP697" s="95" t="n">
        <f aca="false">AP698</f>
        <v>0</v>
      </c>
      <c r="AQ697" s="95" t="n">
        <f aca="false">AQ698</f>
        <v>0</v>
      </c>
      <c r="AR697" s="95" t="n">
        <f aca="false">AR698</f>
        <v>0</v>
      </c>
      <c r="AS697" s="95" t="n">
        <f aca="false">AS698</f>
        <v>0</v>
      </c>
    </row>
    <row r="698" customFormat="false" ht="33" hidden="false" customHeight="true" outlineLevel="0" collapsed="false">
      <c r="A698" s="64" t="s">
        <v>156</v>
      </c>
      <c r="B698" s="90" t="s">
        <v>386</v>
      </c>
      <c r="C698" s="90" t="s">
        <v>79</v>
      </c>
      <c r="D698" s="99" t="s">
        <v>71</v>
      </c>
      <c r="E698" s="102" t="s">
        <v>548</v>
      </c>
      <c r="F698" s="90" t="s">
        <v>157</v>
      </c>
      <c r="G698" s="95" t="n">
        <v>210000</v>
      </c>
      <c r="H698" s="95"/>
      <c r="I698" s="95" t="n">
        <v>210000</v>
      </c>
      <c r="J698" s="95" t="n">
        <v>0</v>
      </c>
      <c r="K698" s="95" t="n">
        <v>0</v>
      </c>
      <c r="L698" s="95"/>
      <c r="M698" s="95" t="n">
        <v>210000</v>
      </c>
      <c r="N698" s="95"/>
      <c r="O698" s="95" t="n">
        <v>210000</v>
      </c>
      <c r="P698" s="95" t="n">
        <v>0</v>
      </c>
      <c r="Q698" s="95" t="n">
        <v>0</v>
      </c>
      <c r="R698" s="95" t="n">
        <v>0</v>
      </c>
      <c r="S698" s="95" t="n">
        <v>0</v>
      </c>
      <c r="T698" s="95"/>
      <c r="U698" s="95" t="n">
        <f aca="false">T698+O698</f>
        <v>210000</v>
      </c>
      <c r="V698" s="95" t="n">
        <v>0</v>
      </c>
      <c r="W698" s="95" t="n">
        <v>0</v>
      </c>
      <c r="X698" s="95"/>
      <c r="Y698" s="95" t="n">
        <f aca="false">X698+U698</f>
        <v>210000</v>
      </c>
      <c r="Z698" s="95" t="n">
        <v>0</v>
      </c>
      <c r="AA698" s="95" t="n">
        <v>0</v>
      </c>
      <c r="AB698" s="95" t="n">
        <v>0</v>
      </c>
      <c r="AC698" s="95" t="n">
        <v>0</v>
      </c>
      <c r="AD698" s="95" t="n">
        <f aca="false">AC698+Z698</f>
        <v>0</v>
      </c>
      <c r="AE698" s="95" t="n">
        <f aca="false">AD698+Y698</f>
        <v>210000</v>
      </c>
      <c r="AF698" s="95" t="n">
        <f aca="false">AC698+Z698</f>
        <v>0</v>
      </c>
      <c r="AG698" s="95" t="n">
        <v>0</v>
      </c>
      <c r="AH698" s="95" t="n">
        <v>0</v>
      </c>
      <c r="AI698" s="95" t="n">
        <f aca="false">AH698+AC698</f>
        <v>0</v>
      </c>
      <c r="AJ698" s="95" t="n">
        <f aca="false">AI698+AF698</f>
        <v>0</v>
      </c>
      <c r="AK698" s="95" t="n">
        <v>0</v>
      </c>
      <c r="AL698" s="95" t="n">
        <v>0</v>
      </c>
      <c r="AM698" s="95"/>
      <c r="AN698" s="95"/>
      <c r="AO698" s="95" t="n">
        <v>0</v>
      </c>
      <c r="AP698" s="95" t="n">
        <v>0</v>
      </c>
      <c r="AQ698" s="95" t="n">
        <v>0</v>
      </c>
      <c r="AR698" s="95" t="n">
        <v>0</v>
      </c>
      <c r="AS698" s="95" t="n">
        <v>0</v>
      </c>
    </row>
    <row r="699" customFormat="false" ht="19.5" hidden="false" customHeight="true" outlineLevel="0" collapsed="false">
      <c r="A699" s="55" t="s">
        <v>549</v>
      </c>
      <c r="B699" s="90" t="s">
        <v>386</v>
      </c>
      <c r="C699" s="90" t="s">
        <v>79</v>
      </c>
      <c r="D699" s="90" t="s">
        <v>73</v>
      </c>
      <c r="E699" s="90"/>
      <c r="F699" s="90"/>
      <c r="G699" s="116" t="n">
        <f aca="false">G700+G711+G704</f>
        <v>3571769</v>
      </c>
      <c r="H699" s="116" t="n">
        <f aca="false">H700+H711+H704</f>
        <v>-472696</v>
      </c>
      <c r="I699" s="116" t="n">
        <f aca="false">I700+I711+I704</f>
        <v>3099073</v>
      </c>
      <c r="J699" s="116" t="n">
        <f aca="false">J700+J711+J704</f>
        <v>0</v>
      </c>
      <c r="K699" s="116" t="n">
        <f aca="false">K700+K711+K704</f>
        <v>0</v>
      </c>
      <c r="L699" s="116" t="n">
        <f aca="false">L700+L711+L704</f>
        <v>0</v>
      </c>
      <c r="M699" s="116" t="n">
        <f aca="false">M700+M711+M704</f>
        <v>3099073</v>
      </c>
      <c r="N699" s="116" t="n">
        <f aca="false">N700+N711+N704</f>
        <v>10508724.78</v>
      </c>
      <c r="O699" s="116" t="n">
        <f aca="false">O700+O711+O704</f>
        <v>13607797.78</v>
      </c>
      <c r="P699" s="116" t="n">
        <f aca="false">P700+P711+P704</f>
        <v>0</v>
      </c>
      <c r="Q699" s="116" t="n">
        <f aca="false">Q700+Q711+Q704</f>
        <v>2090000</v>
      </c>
      <c r="R699" s="116" t="n">
        <f aca="false">R700+R711+R704</f>
        <v>0</v>
      </c>
      <c r="S699" s="116" t="n">
        <f aca="false">S700+S711+S704</f>
        <v>0</v>
      </c>
      <c r="T699" s="116" t="n">
        <f aca="false">T700+T711+T704</f>
        <v>-3095950.03</v>
      </c>
      <c r="U699" s="95" t="n">
        <f aca="false">T699+O699</f>
        <v>10511847.75</v>
      </c>
      <c r="V699" s="116" t="n">
        <f aca="false">V700+V711+V704</f>
        <v>0</v>
      </c>
      <c r="W699" s="116" t="n">
        <f aca="false">W700+W711+W704</f>
        <v>0</v>
      </c>
      <c r="X699" s="116" t="n">
        <f aca="false">X700+X711+X704</f>
        <v>-132750.23</v>
      </c>
      <c r="Y699" s="116" t="n">
        <f aca="false">Y700+Y711+Y704</f>
        <v>10379097.52</v>
      </c>
      <c r="Z699" s="116" t="n">
        <f aca="false">Z700+Z711+Z704</f>
        <v>0</v>
      </c>
      <c r="AA699" s="116" t="n">
        <f aca="false">AA700+AA711+AA704</f>
        <v>2090000</v>
      </c>
      <c r="AB699" s="116" t="n">
        <f aca="false">AB700+AB711+AB704</f>
        <v>0</v>
      </c>
      <c r="AC699" s="116" t="n">
        <f aca="false">AC700+AC711+AC704</f>
        <v>0</v>
      </c>
      <c r="AD699" s="116" t="n">
        <f aca="false">AD700+AD711+AD704</f>
        <v>0</v>
      </c>
      <c r="AE699" s="116" t="n">
        <f aca="false">AE700+AE711+AE704</f>
        <v>10379097.52</v>
      </c>
      <c r="AF699" s="95" t="n">
        <f aca="false">AC699+Z699</f>
        <v>0</v>
      </c>
      <c r="AG699" s="116" t="n">
        <f aca="false">AG700+AG711+AG704</f>
        <v>2090000</v>
      </c>
      <c r="AH699" s="116" t="n">
        <f aca="false">AH700+AH711+AH704</f>
        <v>0</v>
      </c>
      <c r="AI699" s="95" t="n">
        <f aca="false">AH699+AC699</f>
        <v>0</v>
      </c>
      <c r="AJ699" s="116" t="n">
        <f aca="false">AJ700+AJ711+AJ704</f>
        <v>0</v>
      </c>
      <c r="AK699" s="116" t="n">
        <f aca="false">AK700+AK711+AK704</f>
        <v>2090000</v>
      </c>
      <c r="AL699" s="116" t="n">
        <f aca="false">AL700+AL711+AL704</f>
        <v>0</v>
      </c>
      <c r="AM699" s="116" t="n">
        <f aca="false">AM700+AM711+AM704</f>
        <v>0</v>
      </c>
      <c r="AN699" s="116" t="n">
        <f aca="false">AN700+AN711+AN704</f>
        <v>0</v>
      </c>
      <c r="AO699" s="116" t="n">
        <f aca="false">AO700+AO711+AO704</f>
        <v>2090000</v>
      </c>
      <c r="AP699" s="116" t="n">
        <f aca="false">AP700+AP711+AP704</f>
        <v>0</v>
      </c>
      <c r="AQ699" s="116" t="n">
        <f aca="false">AQ700+AQ711+AQ704</f>
        <v>2090000</v>
      </c>
      <c r="AR699" s="116" t="n">
        <f aca="false">AR700+AR711+AR704</f>
        <v>0</v>
      </c>
      <c r="AS699" s="116" t="n">
        <f aca="false">AS700+AS711+AS704</f>
        <v>2090000</v>
      </c>
    </row>
    <row r="700" customFormat="false" ht="29.25" hidden="true" customHeight="true" outlineLevel="0" collapsed="false">
      <c r="A700" s="55" t="s">
        <v>550</v>
      </c>
      <c r="B700" s="90" t="s">
        <v>404</v>
      </c>
      <c r="C700" s="90" t="s">
        <v>79</v>
      </c>
      <c r="D700" s="90" t="s">
        <v>73</v>
      </c>
      <c r="E700" s="90" t="s">
        <v>551</v>
      </c>
      <c r="F700" s="90"/>
      <c r="G700" s="117" t="n">
        <f aca="false">G701</f>
        <v>0</v>
      </c>
      <c r="H700" s="117"/>
      <c r="I700" s="117"/>
      <c r="J700" s="117" t="n">
        <f aca="false">J701</f>
        <v>0</v>
      </c>
      <c r="K700" s="117"/>
      <c r="L700" s="117"/>
      <c r="M700" s="117"/>
      <c r="N700" s="117"/>
      <c r="O700" s="117"/>
      <c r="P700" s="117"/>
      <c r="Q700" s="117" t="n">
        <f aca="false">Q701</f>
        <v>0</v>
      </c>
    </row>
    <row r="701" customFormat="false" ht="23.25" hidden="true" customHeight="true" outlineLevel="0" collapsed="false">
      <c r="A701" s="64" t="s">
        <v>552</v>
      </c>
      <c r="B701" s="90" t="s">
        <v>404</v>
      </c>
      <c r="C701" s="90" t="s">
        <v>79</v>
      </c>
      <c r="D701" s="90" t="s">
        <v>73</v>
      </c>
      <c r="E701" s="90" t="s">
        <v>553</v>
      </c>
      <c r="F701" s="90"/>
      <c r="G701" s="117" t="n">
        <f aca="false">G702</f>
        <v>0</v>
      </c>
      <c r="H701" s="117"/>
      <c r="I701" s="117"/>
      <c r="J701" s="117" t="n">
        <f aca="false">J702</f>
        <v>0</v>
      </c>
      <c r="K701" s="117"/>
      <c r="L701" s="117"/>
      <c r="M701" s="117"/>
      <c r="N701" s="117"/>
      <c r="O701" s="117"/>
      <c r="P701" s="117"/>
      <c r="Q701" s="117" t="n">
        <f aca="false">Q702</f>
        <v>0</v>
      </c>
    </row>
    <row r="702" customFormat="false" ht="24" hidden="true" customHeight="true" outlineLevel="0" collapsed="false">
      <c r="A702" s="64" t="s">
        <v>500</v>
      </c>
      <c r="B702" s="90" t="s">
        <v>404</v>
      </c>
      <c r="C702" s="90" t="s">
        <v>79</v>
      </c>
      <c r="D702" s="90" t="s">
        <v>73</v>
      </c>
      <c r="E702" s="90" t="s">
        <v>553</v>
      </c>
      <c r="F702" s="90" t="s">
        <v>155</v>
      </c>
      <c r="G702" s="117" t="n">
        <f aca="false">G703</f>
        <v>0</v>
      </c>
      <c r="H702" s="117"/>
      <c r="I702" s="117"/>
      <c r="J702" s="117" t="n">
        <f aca="false">J703</f>
        <v>0</v>
      </c>
      <c r="K702" s="117"/>
      <c r="L702" s="117"/>
      <c r="M702" s="117"/>
      <c r="N702" s="117"/>
      <c r="O702" s="117"/>
      <c r="P702" s="117"/>
      <c r="Q702" s="117" t="n">
        <f aca="false">Q703</f>
        <v>0</v>
      </c>
    </row>
    <row r="703" customFormat="false" ht="0.75" hidden="true" customHeight="true" outlineLevel="0" collapsed="false">
      <c r="A703" s="64" t="s">
        <v>156</v>
      </c>
      <c r="B703" s="90" t="s">
        <v>404</v>
      </c>
      <c r="C703" s="90" t="s">
        <v>79</v>
      </c>
      <c r="D703" s="90" t="s">
        <v>73</v>
      </c>
      <c r="E703" s="90" t="s">
        <v>553</v>
      </c>
      <c r="F703" s="90" t="s">
        <v>157</v>
      </c>
      <c r="G703" s="117" t="n">
        <v>0</v>
      </c>
      <c r="H703" s="117"/>
      <c r="I703" s="117"/>
      <c r="J703" s="117" t="n">
        <v>0</v>
      </c>
      <c r="K703" s="117"/>
      <c r="L703" s="117"/>
      <c r="M703" s="117"/>
      <c r="N703" s="117"/>
      <c r="O703" s="117"/>
      <c r="P703" s="117"/>
      <c r="Q703" s="117" t="n">
        <v>0</v>
      </c>
    </row>
    <row r="704" s="86" customFormat="true" ht="39.75" hidden="false" customHeight="true" outlineLevel="0" collapsed="false">
      <c r="A704" s="55" t="s">
        <v>554</v>
      </c>
      <c r="B704" s="90" t="s">
        <v>386</v>
      </c>
      <c r="C704" s="90" t="s">
        <v>79</v>
      </c>
      <c r="D704" s="90" t="s">
        <v>73</v>
      </c>
      <c r="E704" s="90" t="s">
        <v>555</v>
      </c>
      <c r="F704" s="90"/>
      <c r="G704" s="117" t="n">
        <f aca="false">G708</f>
        <v>0</v>
      </c>
      <c r="H704" s="118"/>
      <c r="I704" s="118"/>
      <c r="M704" s="115" t="n">
        <f aca="false">M705+M708</f>
        <v>0</v>
      </c>
      <c r="N704" s="115" t="n">
        <f aca="false">N705+N708</f>
        <v>10508724.78</v>
      </c>
      <c r="O704" s="115" t="n">
        <f aca="false">O705+O708</f>
        <v>10508724.78</v>
      </c>
      <c r="T704" s="115" t="n">
        <f aca="false">T705+T708</f>
        <v>-3095950.03</v>
      </c>
      <c r="U704" s="95" t="n">
        <f aca="false">T704+O704</f>
        <v>7412774.75</v>
      </c>
      <c r="V704" s="115" t="n">
        <f aca="false">V708</f>
        <v>0</v>
      </c>
      <c r="W704" s="115" t="n">
        <f aca="false">W708</f>
        <v>0</v>
      </c>
      <c r="X704" s="115" t="n">
        <f aca="false">X705+X708</f>
        <v>97249.77</v>
      </c>
      <c r="Y704" s="115" t="n">
        <f aca="false">Y705+Y708</f>
        <v>7510024.52</v>
      </c>
      <c r="Z704" s="115" t="n">
        <f aca="false">Z708</f>
        <v>0</v>
      </c>
      <c r="AC704" s="115" t="n">
        <f aca="false">AC708</f>
        <v>0</v>
      </c>
      <c r="AD704" s="115" t="n">
        <f aca="false">AD705+AD708</f>
        <v>0</v>
      </c>
      <c r="AE704" s="115" t="n">
        <f aca="false">AE705+AE708</f>
        <v>7510024.52</v>
      </c>
      <c r="AF704" s="95" t="n">
        <f aca="false">AC704+Z704</f>
        <v>0</v>
      </c>
      <c r="AG704" s="115" t="n">
        <f aca="false">AG708</f>
        <v>0</v>
      </c>
      <c r="AH704" s="115" t="n">
        <f aca="false">AH708</f>
        <v>0</v>
      </c>
      <c r="AI704" s="95" t="n">
        <f aca="false">AH704+AC704</f>
        <v>0</v>
      </c>
      <c r="AJ704" s="115" t="n">
        <f aca="false">AJ705+AJ708</f>
        <v>0</v>
      </c>
      <c r="AK704" s="115" t="n">
        <f aca="false">AK708</f>
        <v>0</v>
      </c>
      <c r="AL704" s="115" t="n">
        <f aca="false">AL708</f>
        <v>0</v>
      </c>
      <c r="AM704" s="115" t="n">
        <f aca="false">AM705+AM708</f>
        <v>0</v>
      </c>
      <c r="AN704" s="115" t="n">
        <f aca="false">AN705+AN708</f>
        <v>0</v>
      </c>
      <c r="AO704" s="115" t="n">
        <f aca="false">AO708</f>
        <v>0</v>
      </c>
      <c r="AP704" s="115" t="n">
        <f aca="false">AP708</f>
        <v>0</v>
      </c>
      <c r="AQ704" s="115" t="n">
        <f aca="false">AQ708</f>
        <v>0</v>
      </c>
      <c r="AR704" s="115" t="n">
        <f aca="false">AR708</f>
        <v>0</v>
      </c>
      <c r="AS704" s="115" t="n">
        <f aca="false">AS708</f>
        <v>0</v>
      </c>
    </row>
    <row r="705" s="86" customFormat="true" ht="20.25" hidden="false" customHeight="true" outlineLevel="0" collapsed="false">
      <c r="A705" s="64" t="s">
        <v>224</v>
      </c>
      <c r="B705" s="90" t="s">
        <v>386</v>
      </c>
      <c r="C705" s="90" t="s">
        <v>79</v>
      </c>
      <c r="D705" s="90" t="s">
        <v>73</v>
      </c>
      <c r="E705" s="90" t="s">
        <v>556</v>
      </c>
      <c r="F705" s="90"/>
      <c r="G705" s="117"/>
      <c r="H705" s="118"/>
      <c r="I705" s="118"/>
      <c r="M705" s="115" t="n">
        <v>0</v>
      </c>
      <c r="N705" s="115" t="n">
        <f aca="false">N706</f>
        <v>8710702.11</v>
      </c>
      <c r="O705" s="115" t="n">
        <f aca="false">O706</f>
        <v>8710702.11</v>
      </c>
      <c r="P705" s="115" t="n">
        <v>0</v>
      </c>
      <c r="Q705" s="115" t="n">
        <v>0</v>
      </c>
      <c r="R705" s="115" t="n">
        <v>0</v>
      </c>
      <c r="S705" s="115" t="n">
        <v>0</v>
      </c>
      <c r="T705" s="115" t="n">
        <f aca="false">T706</f>
        <v>-3095950.03</v>
      </c>
      <c r="U705" s="95" t="n">
        <f aca="false">T705+O705</f>
        <v>5614752.08</v>
      </c>
      <c r="V705" s="115" t="n">
        <v>0</v>
      </c>
      <c r="W705" s="115" t="n">
        <v>0</v>
      </c>
      <c r="X705" s="115"/>
      <c r="Y705" s="95" t="n">
        <f aca="false">Y706</f>
        <v>5614752.08</v>
      </c>
      <c r="Z705" s="115" t="n">
        <v>0</v>
      </c>
      <c r="AC705" s="115" t="n">
        <v>0</v>
      </c>
      <c r="AD705" s="95" t="n">
        <f aca="false">AD706</f>
        <v>0</v>
      </c>
      <c r="AE705" s="95" t="n">
        <f aca="false">AE706</f>
        <v>5614752.08</v>
      </c>
      <c r="AF705" s="95" t="n">
        <f aca="false">AC705+Z705</f>
        <v>0</v>
      </c>
      <c r="AG705" s="115" t="n">
        <v>0</v>
      </c>
      <c r="AH705" s="115" t="n">
        <v>0</v>
      </c>
      <c r="AI705" s="95" t="n">
        <f aca="false">AH705+AC705</f>
        <v>0</v>
      </c>
      <c r="AJ705" s="95" t="n">
        <f aca="false">AJ706</f>
        <v>0</v>
      </c>
      <c r="AK705" s="115" t="n">
        <v>0</v>
      </c>
      <c r="AL705" s="115" t="n">
        <v>0</v>
      </c>
      <c r="AM705" s="95" t="n">
        <f aca="false">AM706</f>
        <v>0</v>
      </c>
      <c r="AN705" s="95" t="n">
        <f aca="false">AN706</f>
        <v>0</v>
      </c>
      <c r="AO705" s="115" t="n">
        <v>0</v>
      </c>
      <c r="AP705" s="115" t="n">
        <v>0</v>
      </c>
      <c r="AQ705" s="115" t="n">
        <v>0</v>
      </c>
      <c r="AR705" s="115" t="n">
        <v>0</v>
      </c>
      <c r="AS705" s="115" t="n">
        <v>0</v>
      </c>
    </row>
    <row r="706" s="86" customFormat="true" ht="21.75" hidden="false" customHeight="true" outlineLevel="0" collapsed="false">
      <c r="A706" s="64" t="s">
        <v>154</v>
      </c>
      <c r="B706" s="90" t="s">
        <v>386</v>
      </c>
      <c r="C706" s="90" t="s">
        <v>79</v>
      </c>
      <c r="D706" s="90" t="s">
        <v>73</v>
      </c>
      <c r="E706" s="90" t="s">
        <v>556</v>
      </c>
      <c r="F706" s="90" t="s">
        <v>155</v>
      </c>
      <c r="G706" s="117"/>
      <c r="H706" s="118"/>
      <c r="I706" s="118"/>
      <c r="M706" s="115" t="n">
        <v>0</v>
      </c>
      <c r="N706" s="115" t="n">
        <f aca="false">N707</f>
        <v>8710702.11</v>
      </c>
      <c r="O706" s="115" t="n">
        <f aca="false">O707</f>
        <v>8710702.11</v>
      </c>
      <c r="P706" s="115" t="n">
        <v>0</v>
      </c>
      <c r="Q706" s="115" t="n">
        <v>0</v>
      </c>
      <c r="R706" s="115" t="n">
        <v>0</v>
      </c>
      <c r="S706" s="115" t="n">
        <v>0</v>
      </c>
      <c r="T706" s="115" t="n">
        <f aca="false">T707</f>
        <v>-3095950.03</v>
      </c>
      <c r="U706" s="95" t="n">
        <f aca="false">T706+O706</f>
        <v>5614752.08</v>
      </c>
      <c r="V706" s="115" t="n">
        <v>0</v>
      </c>
      <c r="W706" s="115" t="n">
        <v>0</v>
      </c>
      <c r="X706" s="115"/>
      <c r="Y706" s="95" t="n">
        <f aca="false">Y707</f>
        <v>5614752.08</v>
      </c>
      <c r="Z706" s="115" t="n">
        <v>0</v>
      </c>
      <c r="AC706" s="115" t="n">
        <v>0</v>
      </c>
      <c r="AD706" s="95" t="n">
        <f aca="false">AD707</f>
        <v>0</v>
      </c>
      <c r="AE706" s="95" t="n">
        <f aca="false">AE707</f>
        <v>5614752.08</v>
      </c>
      <c r="AF706" s="95" t="n">
        <f aca="false">AC706+Z706</f>
        <v>0</v>
      </c>
      <c r="AG706" s="115" t="n">
        <v>0</v>
      </c>
      <c r="AH706" s="115" t="n">
        <v>0</v>
      </c>
      <c r="AI706" s="95" t="n">
        <f aca="false">AH706+AC706</f>
        <v>0</v>
      </c>
      <c r="AJ706" s="95" t="n">
        <f aca="false">AJ707</f>
        <v>0</v>
      </c>
      <c r="AK706" s="115" t="n">
        <v>0</v>
      </c>
      <c r="AL706" s="115" t="n">
        <v>0</v>
      </c>
      <c r="AM706" s="95" t="n">
        <f aca="false">AM707</f>
        <v>0</v>
      </c>
      <c r="AN706" s="95" t="n">
        <f aca="false">AN707</f>
        <v>0</v>
      </c>
      <c r="AO706" s="115" t="n">
        <v>0</v>
      </c>
      <c r="AP706" s="115" t="n">
        <v>0</v>
      </c>
      <c r="AQ706" s="115" t="n">
        <v>0</v>
      </c>
      <c r="AR706" s="115" t="n">
        <v>0</v>
      </c>
      <c r="AS706" s="115" t="n">
        <v>0</v>
      </c>
    </row>
    <row r="707" s="86" customFormat="true" ht="36.75" hidden="false" customHeight="true" outlineLevel="0" collapsed="false">
      <c r="A707" s="64" t="s">
        <v>156</v>
      </c>
      <c r="B707" s="90" t="s">
        <v>386</v>
      </c>
      <c r="C707" s="90" t="s">
        <v>79</v>
      </c>
      <c r="D707" s="90" t="s">
        <v>73</v>
      </c>
      <c r="E707" s="90" t="s">
        <v>556</v>
      </c>
      <c r="F707" s="90" t="s">
        <v>157</v>
      </c>
      <c r="G707" s="117"/>
      <c r="H707" s="118"/>
      <c r="I707" s="118"/>
      <c r="M707" s="115" t="n">
        <v>0</v>
      </c>
      <c r="N707" s="115" t="n">
        <v>8710702.11</v>
      </c>
      <c r="O707" s="115" t="n">
        <f aca="false">N707+M707</f>
        <v>8710702.11</v>
      </c>
      <c r="P707" s="115" t="n">
        <v>0</v>
      </c>
      <c r="Q707" s="115" t="n">
        <v>0</v>
      </c>
      <c r="R707" s="115" t="n">
        <v>0</v>
      </c>
      <c r="S707" s="115" t="n">
        <v>0</v>
      </c>
      <c r="T707" s="115" t="n">
        <v>-3095950.03</v>
      </c>
      <c r="U707" s="95" t="n">
        <f aca="false">T707+O707</f>
        <v>5614752.08</v>
      </c>
      <c r="V707" s="115" t="n">
        <v>0</v>
      </c>
      <c r="W707" s="115" t="n">
        <v>0</v>
      </c>
      <c r="X707" s="115"/>
      <c r="Y707" s="95" t="n">
        <f aca="false">X707+U707</f>
        <v>5614752.08</v>
      </c>
      <c r="Z707" s="115" t="n">
        <v>0</v>
      </c>
      <c r="AC707" s="115" t="n">
        <v>0</v>
      </c>
      <c r="AD707" s="95" t="n">
        <f aca="false">AC707+Z707</f>
        <v>0</v>
      </c>
      <c r="AE707" s="95" t="n">
        <f aca="false">AD707+Y707</f>
        <v>5614752.08</v>
      </c>
      <c r="AF707" s="95" t="n">
        <f aca="false">AC707+Z707</f>
        <v>0</v>
      </c>
      <c r="AG707" s="115" t="n">
        <v>0</v>
      </c>
      <c r="AH707" s="115" t="n">
        <v>0</v>
      </c>
      <c r="AI707" s="95" t="n">
        <f aca="false">AH707+AC707</f>
        <v>0</v>
      </c>
      <c r="AJ707" s="95" t="n">
        <f aca="false">AI707+AF707</f>
        <v>0</v>
      </c>
      <c r="AK707" s="115" t="n">
        <v>0</v>
      </c>
      <c r="AL707" s="115" t="n">
        <v>0</v>
      </c>
      <c r="AM707" s="115"/>
      <c r="AN707" s="115"/>
      <c r="AO707" s="115" t="n">
        <v>0</v>
      </c>
      <c r="AP707" s="115" t="n">
        <v>0</v>
      </c>
      <c r="AQ707" s="115" t="n">
        <v>0</v>
      </c>
      <c r="AR707" s="115" t="n">
        <v>0</v>
      </c>
      <c r="AS707" s="115" t="n">
        <v>0</v>
      </c>
    </row>
    <row r="708" s="86" customFormat="true" ht="51" hidden="false" customHeight="true" outlineLevel="0" collapsed="false">
      <c r="A708" s="64" t="s">
        <v>557</v>
      </c>
      <c r="B708" s="90" t="s">
        <v>386</v>
      </c>
      <c r="C708" s="90" t="s">
        <v>79</v>
      </c>
      <c r="D708" s="90" t="s">
        <v>73</v>
      </c>
      <c r="E708" s="90" t="s">
        <v>558</v>
      </c>
      <c r="F708" s="90"/>
      <c r="G708" s="116" t="n">
        <f aca="false">G709</f>
        <v>0</v>
      </c>
      <c r="H708" s="119"/>
      <c r="I708" s="119"/>
      <c r="M708" s="115" t="n">
        <f aca="false">M709</f>
        <v>0</v>
      </c>
      <c r="N708" s="115" t="n">
        <f aca="false">N709</f>
        <v>1798022.67</v>
      </c>
      <c r="O708" s="115" t="n">
        <f aca="false">O709</f>
        <v>1798022.67</v>
      </c>
      <c r="T708" s="115" t="n">
        <f aca="false">T709</f>
        <v>0</v>
      </c>
      <c r="U708" s="95" t="n">
        <f aca="false">T708+O708</f>
        <v>1798022.67</v>
      </c>
      <c r="V708" s="115" t="n">
        <f aca="false">V709</f>
        <v>0</v>
      </c>
      <c r="W708" s="115" t="n">
        <f aca="false">W709</f>
        <v>0</v>
      </c>
      <c r="X708" s="115" t="n">
        <f aca="false">X709</f>
        <v>97249.77</v>
      </c>
      <c r="Y708" s="115" t="n">
        <f aca="false">Y709</f>
        <v>1895272.44</v>
      </c>
      <c r="Z708" s="115" t="n">
        <f aca="false">Z709</f>
        <v>0</v>
      </c>
      <c r="AC708" s="115" t="n">
        <f aca="false">AC709</f>
        <v>0</v>
      </c>
      <c r="AD708" s="115" t="n">
        <f aca="false">AD709</f>
        <v>0</v>
      </c>
      <c r="AE708" s="115" t="n">
        <f aca="false">AE709</f>
        <v>1895272.44</v>
      </c>
      <c r="AF708" s="95" t="n">
        <f aca="false">AC708+Z708</f>
        <v>0</v>
      </c>
      <c r="AG708" s="115" t="n">
        <f aca="false">AG709</f>
        <v>0</v>
      </c>
      <c r="AH708" s="115" t="n">
        <f aca="false">AH709</f>
        <v>0</v>
      </c>
      <c r="AI708" s="95" t="n">
        <f aca="false">AH708+AC708</f>
        <v>0</v>
      </c>
      <c r="AJ708" s="115" t="n">
        <f aca="false">AJ709</f>
        <v>0</v>
      </c>
      <c r="AK708" s="115" t="n">
        <f aca="false">AK709</f>
        <v>0</v>
      </c>
      <c r="AL708" s="115" t="n">
        <f aca="false">AL709</f>
        <v>0</v>
      </c>
      <c r="AM708" s="115" t="n">
        <f aca="false">AM709</f>
        <v>0</v>
      </c>
      <c r="AN708" s="115" t="n">
        <f aca="false">AN709</f>
        <v>0</v>
      </c>
      <c r="AO708" s="115" t="n">
        <f aca="false">AO709</f>
        <v>0</v>
      </c>
      <c r="AP708" s="115" t="n">
        <f aca="false">AP709</f>
        <v>0</v>
      </c>
      <c r="AQ708" s="115" t="n">
        <f aca="false">AQ709</f>
        <v>0</v>
      </c>
      <c r="AR708" s="115" t="n">
        <f aca="false">AR709</f>
        <v>0</v>
      </c>
      <c r="AS708" s="115" t="n">
        <f aca="false">AS709</f>
        <v>0</v>
      </c>
    </row>
    <row r="709" s="86" customFormat="true" ht="36" hidden="false" customHeight="true" outlineLevel="0" collapsed="false">
      <c r="A709" s="64" t="s">
        <v>500</v>
      </c>
      <c r="B709" s="90" t="s">
        <v>386</v>
      </c>
      <c r="C709" s="90" t="s">
        <v>79</v>
      </c>
      <c r="D709" s="90" t="s">
        <v>73</v>
      </c>
      <c r="E709" s="90" t="s">
        <v>558</v>
      </c>
      <c r="F709" s="90" t="s">
        <v>155</v>
      </c>
      <c r="G709" s="116" t="n">
        <f aca="false">G710</f>
        <v>0</v>
      </c>
      <c r="H709" s="119"/>
      <c r="I709" s="119"/>
      <c r="M709" s="115" t="n">
        <f aca="false">M710</f>
        <v>0</v>
      </c>
      <c r="N709" s="115" t="n">
        <f aca="false">N710</f>
        <v>1798022.67</v>
      </c>
      <c r="O709" s="115" t="n">
        <f aca="false">O710</f>
        <v>1798022.67</v>
      </c>
      <c r="T709" s="115" t="n">
        <f aca="false">T710</f>
        <v>0</v>
      </c>
      <c r="U709" s="95" t="n">
        <f aca="false">T709+O709</f>
        <v>1798022.67</v>
      </c>
      <c r="V709" s="115" t="n">
        <f aca="false">V710</f>
        <v>0</v>
      </c>
      <c r="W709" s="115" t="n">
        <f aca="false">W710</f>
        <v>0</v>
      </c>
      <c r="X709" s="115" t="n">
        <f aca="false">X710</f>
        <v>97249.77</v>
      </c>
      <c r="Y709" s="115" t="n">
        <f aca="false">Y710</f>
        <v>1895272.44</v>
      </c>
      <c r="Z709" s="115" t="n">
        <f aca="false">Z710</f>
        <v>0</v>
      </c>
      <c r="AC709" s="115" t="n">
        <f aca="false">AC710</f>
        <v>0</v>
      </c>
      <c r="AD709" s="115" t="n">
        <f aca="false">AD710</f>
        <v>0</v>
      </c>
      <c r="AE709" s="115" t="n">
        <f aca="false">AE710</f>
        <v>1895272.44</v>
      </c>
      <c r="AF709" s="95" t="n">
        <f aca="false">AC709+Z709</f>
        <v>0</v>
      </c>
      <c r="AG709" s="115" t="n">
        <f aca="false">AG710</f>
        <v>0</v>
      </c>
      <c r="AH709" s="115" t="n">
        <f aca="false">AH710</f>
        <v>0</v>
      </c>
      <c r="AI709" s="95" t="n">
        <f aca="false">AH709+AC709</f>
        <v>0</v>
      </c>
      <c r="AJ709" s="115" t="n">
        <f aca="false">AJ710</f>
        <v>0</v>
      </c>
      <c r="AK709" s="115" t="n">
        <f aca="false">AK710</f>
        <v>0</v>
      </c>
      <c r="AL709" s="115" t="n">
        <f aca="false">AL710</f>
        <v>0</v>
      </c>
      <c r="AM709" s="115" t="n">
        <f aca="false">AM710</f>
        <v>0</v>
      </c>
      <c r="AN709" s="115" t="n">
        <f aca="false">AN710</f>
        <v>0</v>
      </c>
      <c r="AO709" s="115" t="n">
        <f aca="false">AO710</f>
        <v>0</v>
      </c>
      <c r="AP709" s="115" t="n">
        <f aca="false">AP710</f>
        <v>0</v>
      </c>
      <c r="AQ709" s="115" t="n">
        <f aca="false">AQ710</f>
        <v>0</v>
      </c>
      <c r="AR709" s="115" t="n">
        <f aca="false">AR710</f>
        <v>0</v>
      </c>
      <c r="AS709" s="115" t="n">
        <f aca="false">AS710</f>
        <v>0</v>
      </c>
    </row>
    <row r="710" s="86" customFormat="true" ht="32.25" hidden="false" customHeight="true" outlineLevel="0" collapsed="false">
      <c r="A710" s="64" t="s">
        <v>156</v>
      </c>
      <c r="B710" s="90" t="s">
        <v>386</v>
      </c>
      <c r="C710" s="90" t="s">
        <v>79</v>
      </c>
      <c r="D710" s="90" t="s">
        <v>73</v>
      </c>
      <c r="E710" s="90" t="s">
        <v>558</v>
      </c>
      <c r="F710" s="90" t="s">
        <v>157</v>
      </c>
      <c r="G710" s="116" t="n">
        <v>0</v>
      </c>
      <c r="H710" s="119"/>
      <c r="I710" s="119"/>
      <c r="M710" s="115" t="n">
        <v>0</v>
      </c>
      <c r="N710" s="115" t="n">
        <f aca="false">1258615.87+239406.8+300000</f>
        <v>1798022.67</v>
      </c>
      <c r="O710" s="115" t="n">
        <f aca="false">N710+M710</f>
        <v>1798022.67</v>
      </c>
      <c r="T710" s="115" t="n">
        <f aca="false">S710+R710</f>
        <v>0</v>
      </c>
      <c r="U710" s="95" t="n">
        <f aca="false">T710+O710</f>
        <v>1798022.67</v>
      </c>
      <c r="V710" s="115" t="n">
        <v>0</v>
      </c>
      <c r="W710" s="115" t="n">
        <v>0</v>
      </c>
      <c r="X710" s="115" t="n">
        <v>97249.77</v>
      </c>
      <c r="Y710" s="95" t="n">
        <f aca="false">X710+U710</f>
        <v>1895272.44</v>
      </c>
      <c r="Z710" s="115" t="n">
        <v>0</v>
      </c>
      <c r="AC710" s="115" t="n">
        <v>0</v>
      </c>
      <c r="AD710" s="115" t="n">
        <v>0</v>
      </c>
      <c r="AE710" s="95" t="n">
        <f aca="false">AD710+Y710</f>
        <v>1895272.44</v>
      </c>
      <c r="AF710" s="95" t="n">
        <f aca="false">AC710+Z710</f>
        <v>0</v>
      </c>
      <c r="AG710" s="115" t="n">
        <v>0</v>
      </c>
      <c r="AH710" s="115" t="n">
        <v>0</v>
      </c>
      <c r="AI710" s="95" t="n">
        <f aca="false">AH710+AC710</f>
        <v>0</v>
      </c>
      <c r="AJ710" s="95" t="n">
        <f aca="false">AI710+AF710</f>
        <v>0</v>
      </c>
      <c r="AK710" s="115" t="n">
        <v>0</v>
      </c>
      <c r="AL710" s="115" t="n">
        <v>0</v>
      </c>
      <c r="AM710" s="115"/>
      <c r="AN710" s="115"/>
      <c r="AO710" s="115" t="n">
        <v>0</v>
      </c>
      <c r="AP710" s="115" t="n">
        <v>0</v>
      </c>
      <c r="AQ710" s="115" t="n">
        <v>0</v>
      </c>
      <c r="AR710" s="115" t="n">
        <v>0</v>
      </c>
      <c r="AS710" s="115" t="n">
        <v>0</v>
      </c>
    </row>
    <row r="711" customFormat="false" ht="18" hidden="false" customHeight="true" outlineLevel="0" collapsed="false">
      <c r="A711" s="64" t="s">
        <v>180</v>
      </c>
      <c r="B711" s="90" t="s">
        <v>386</v>
      </c>
      <c r="C711" s="90" t="s">
        <v>79</v>
      </c>
      <c r="D711" s="90" t="s">
        <v>73</v>
      </c>
      <c r="E711" s="90" t="s">
        <v>181</v>
      </c>
      <c r="F711" s="90"/>
      <c r="G711" s="115" t="n">
        <f aca="false">G712</f>
        <v>3571769</v>
      </c>
      <c r="H711" s="115" t="n">
        <f aca="false">H712</f>
        <v>-472696</v>
      </c>
      <c r="I711" s="115" t="n">
        <f aca="false">I712</f>
        <v>3099073</v>
      </c>
      <c r="J711" s="115" t="n">
        <f aca="false">J712</f>
        <v>0</v>
      </c>
      <c r="K711" s="115" t="n">
        <f aca="false">K712</f>
        <v>0</v>
      </c>
      <c r="L711" s="115" t="n">
        <f aca="false">L712</f>
        <v>0</v>
      </c>
      <c r="M711" s="115" t="n">
        <f aca="false">M712</f>
        <v>3099073</v>
      </c>
      <c r="N711" s="115" t="n">
        <f aca="false">N712</f>
        <v>0</v>
      </c>
      <c r="O711" s="115" t="n">
        <f aca="false">O712</f>
        <v>3099073</v>
      </c>
      <c r="P711" s="115" t="n">
        <f aca="false">P712</f>
        <v>0</v>
      </c>
      <c r="Q711" s="115" t="n">
        <f aca="false">Q712</f>
        <v>2090000</v>
      </c>
      <c r="R711" s="115" t="n">
        <f aca="false">R712</f>
        <v>0</v>
      </c>
      <c r="S711" s="115" t="n">
        <f aca="false">S712</f>
        <v>0</v>
      </c>
      <c r="T711" s="115" t="n">
        <f aca="false">T712</f>
        <v>0</v>
      </c>
      <c r="U711" s="95" t="n">
        <f aca="false">T711+O711</f>
        <v>3099073</v>
      </c>
      <c r="V711" s="115" t="n">
        <f aca="false">V712</f>
        <v>0</v>
      </c>
      <c r="W711" s="115" t="n">
        <f aca="false">W712</f>
        <v>0</v>
      </c>
      <c r="X711" s="115" t="n">
        <f aca="false">X712</f>
        <v>-230000</v>
      </c>
      <c r="Y711" s="115" t="n">
        <f aca="false">Y712</f>
        <v>2869073</v>
      </c>
      <c r="Z711" s="115" t="n">
        <f aca="false">Z712</f>
        <v>0</v>
      </c>
      <c r="AA711" s="115" t="n">
        <f aca="false">AA712</f>
        <v>2090000</v>
      </c>
      <c r="AB711" s="115" t="n">
        <f aca="false">AB712</f>
        <v>0</v>
      </c>
      <c r="AC711" s="115" t="n">
        <f aca="false">AC712</f>
        <v>0</v>
      </c>
      <c r="AD711" s="115" t="n">
        <f aca="false">AD712</f>
        <v>0</v>
      </c>
      <c r="AE711" s="115" t="n">
        <f aca="false">AE712</f>
        <v>2869073</v>
      </c>
      <c r="AF711" s="95" t="n">
        <f aca="false">AC711+Z711</f>
        <v>0</v>
      </c>
      <c r="AG711" s="115" t="n">
        <f aca="false">AG712</f>
        <v>2090000</v>
      </c>
      <c r="AH711" s="115" t="n">
        <f aca="false">AH712</f>
        <v>0</v>
      </c>
      <c r="AI711" s="95" t="n">
        <f aca="false">AH711+AC711</f>
        <v>0</v>
      </c>
      <c r="AJ711" s="95" t="n">
        <f aca="false">AI711+AF711</f>
        <v>0</v>
      </c>
      <c r="AK711" s="115" t="n">
        <f aca="false">AK712</f>
        <v>2090000</v>
      </c>
      <c r="AL711" s="115" t="n">
        <f aca="false">AL712</f>
        <v>0</v>
      </c>
      <c r="AM711" s="115"/>
      <c r="AN711" s="115"/>
      <c r="AO711" s="115" t="n">
        <f aca="false">AO712</f>
        <v>2090000</v>
      </c>
      <c r="AP711" s="115" t="n">
        <f aca="false">AP712</f>
        <v>0</v>
      </c>
      <c r="AQ711" s="115" t="n">
        <f aca="false">AQ712</f>
        <v>2090000</v>
      </c>
      <c r="AR711" s="115" t="n">
        <f aca="false">AR712</f>
        <v>0</v>
      </c>
      <c r="AS711" s="115" t="n">
        <f aca="false">AS712</f>
        <v>2090000</v>
      </c>
    </row>
    <row r="712" customFormat="false" ht="34.5" hidden="false" customHeight="true" outlineLevel="0" collapsed="false">
      <c r="A712" s="55" t="s">
        <v>559</v>
      </c>
      <c r="B712" s="90" t="s">
        <v>386</v>
      </c>
      <c r="C712" s="90" t="s">
        <v>79</v>
      </c>
      <c r="D712" s="90" t="s">
        <v>73</v>
      </c>
      <c r="E712" s="90" t="s">
        <v>560</v>
      </c>
      <c r="F712" s="90"/>
      <c r="G712" s="115" t="n">
        <f aca="false">G713</f>
        <v>3571769</v>
      </c>
      <c r="H712" s="115" t="n">
        <f aca="false">H713</f>
        <v>-472696</v>
      </c>
      <c r="I712" s="115" t="n">
        <f aca="false">I713</f>
        <v>3099073</v>
      </c>
      <c r="J712" s="115" t="n">
        <f aca="false">J713</f>
        <v>0</v>
      </c>
      <c r="K712" s="115" t="n">
        <f aca="false">K713</f>
        <v>0</v>
      </c>
      <c r="L712" s="115" t="n">
        <f aca="false">L713</f>
        <v>0</v>
      </c>
      <c r="M712" s="115" t="n">
        <f aca="false">M713</f>
        <v>3099073</v>
      </c>
      <c r="N712" s="115" t="n">
        <f aca="false">N713</f>
        <v>0</v>
      </c>
      <c r="O712" s="115" t="n">
        <f aca="false">O713</f>
        <v>3099073</v>
      </c>
      <c r="P712" s="115" t="n">
        <f aca="false">P713</f>
        <v>0</v>
      </c>
      <c r="Q712" s="115" t="n">
        <f aca="false">Q713</f>
        <v>2090000</v>
      </c>
      <c r="R712" s="115" t="n">
        <f aca="false">R713</f>
        <v>0</v>
      </c>
      <c r="S712" s="115" t="n">
        <f aca="false">S713</f>
        <v>0</v>
      </c>
      <c r="T712" s="115" t="n">
        <f aca="false">T713</f>
        <v>0</v>
      </c>
      <c r="U712" s="95" t="n">
        <f aca="false">T712+O712</f>
        <v>3099073</v>
      </c>
      <c r="V712" s="115" t="n">
        <f aca="false">V713</f>
        <v>0</v>
      </c>
      <c r="W712" s="115" t="n">
        <f aca="false">W713</f>
        <v>0</v>
      </c>
      <c r="X712" s="115" t="n">
        <f aca="false">X713</f>
        <v>-230000</v>
      </c>
      <c r="Y712" s="115" t="n">
        <f aca="false">Y713</f>
        <v>2869073</v>
      </c>
      <c r="Z712" s="115" t="n">
        <f aca="false">Z713</f>
        <v>0</v>
      </c>
      <c r="AA712" s="115" t="n">
        <f aca="false">AA713</f>
        <v>2090000</v>
      </c>
      <c r="AB712" s="115" t="n">
        <f aca="false">AB713</f>
        <v>0</v>
      </c>
      <c r="AC712" s="115" t="n">
        <f aca="false">AC713</f>
        <v>0</v>
      </c>
      <c r="AD712" s="115" t="n">
        <f aca="false">AD713</f>
        <v>0</v>
      </c>
      <c r="AE712" s="115" t="n">
        <f aca="false">AE713</f>
        <v>2869073</v>
      </c>
      <c r="AF712" s="95" t="n">
        <f aca="false">AC712+Z712</f>
        <v>0</v>
      </c>
      <c r="AG712" s="115" t="n">
        <f aca="false">AG713</f>
        <v>2090000</v>
      </c>
      <c r="AH712" s="115" t="n">
        <f aca="false">AH713</f>
        <v>0</v>
      </c>
      <c r="AI712" s="95" t="n">
        <f aca="false">AH712+AC712</f>
        <v>0</v>
      </c>
      <c r="AJ712" s="95" t="n">
        <f aca="false">AI712+AF712</f>
        <v>0</v>
      </c>
      <c r="AK712" s="115" t="n">
        <f aca="false">AK713</f>
        <v>2090000</v>
      </c>
      <c r="AL712" s="115" t="n">
        <f aca="false">AL713</f>
        <v>0</v>
      </c>
      <c r="AM712" s="115"/>
      <c r="AN712" s="115"/>
      <c r="AO712" s="115" t="n">
        <f aca="false">AO713</f>
        <v>2090000</v>
      </c>
      <c r="AP712" s="115" t="n">
        <f aca="false">AP713</f>
        <v>0</v>
      </c>
      <c r="AQ712" s="115" t="n">
        <f aca="false">AQ713</f>
        <v>2090000</v>
      </c>
      <c r="AR712" s="115" t="n">
        <f aca="false">AR713</f>
        <v>0</v>
      </c>
      <c r="AS712" s="115" t="n">
        <f aca="false">AS713</f>
        <v>2090000</v>
      </c>
    </row>
    <row r="713" customFormat="false" ht="19.5" hidden="false" customHeight="true" outlineLevel="0" collapsed="false">
      <c r="A713" s="55" t="s">
        <v>158</v>
      </c>
      <c r="B713" s="90" t="s">
        <v>386</v>
      </c>
      <c r="C713" s="90" t="s">
        <v>79</v>
      </c>
      <c r="D713" s="90" t="s">
        <v>73</v>
      </c>
      <c r="E713" s="90" t="s">
        <v>560</v>
      </c>
      <c r="F713" s="90" t="s">
        <v>159</v>
      </c>
      <c r="G713" s="115" t="n">
        <f aca="false">G714</f>
        <v>3571769</v>
      </c>
      <c r="H713" s="115" t="n">
        <f aca="false">H714</f>
        <v>-472696</v>
      </c>
      <c r="I713" s="115" t="n">
        <f aca="false">I714</f>
        <v>3099073</v>
      </c>
      <c r="J713" s="115" t="n">
        <f aca="false">J714</f>
        <v>0</v>
      </c>
      <c r="K713" s="115" t="n">
        <f aca="false">K714</f>
        <v>0</v>
      </c>
      <c r="L713" s="115" t="n">
        <f aca="false">L714</f>
        <v>0</v>
      </c>
      <c r="M713" s="115" t="n">
        <f aca="false">M714</f>
        <v>3099073</v>
      </c>
      <c r="N713" s="115" t="n">
        <f aca="false">N714</f>
        <v>0</v>
      </c>
      <c r="O713" s="115" t="n">
        <f aca="false">O714</f>
        <v>3099073</v>
      </c>
      <c r="P713" s="115" t="n">
        <f aca="false">P714</f>
        <v>0</v>
      </c>
      <c r="Q713" s="115" t="n">
        <f aca="false">Q714</f>
        <v>2090000</v>
      </c>
      <c r="R713" s="115" t="n">
        <f aca="false">R714</f>
        <v>0</v>
      </c>
      <c r="S713" s="115" t="n">
        <f aca="false">S714</f>
        <v>0</v>
      </c>
      <c r="T713" s="115" t="n">
        <f aca="false">T714</f>
        <v>0</v>
      </c>
      <c r="U713" s="95" t="n">
        <f aca="false">T713+O713</f>
        <v>3099073</v>
      </c>
      <c r="V713" s="115" t="n">
        <f aca="false">V714</f>
        <v>0</v>
      </c>
      <c r="W713" s="115" t="n">
        <f aca="false">W714</f>
        <v>0</v>
      </c>
      <c r="X713" s="115" t="n">
        <f aca="false">X714</f>
        <v>-230000</v>
      </c>
      <c r="Y713" s="115" t="n">
        <f aca="false">Y714</f>
        <v>2869073</v>
      </c>
      <c r="Z713" s="115" t="n">
        <f aca="false">Z714</f>
        <v>0</v>
      </c>
      <c r="AA713" s="115" t="n">
        <f aca="false">AA714</f>
        <v>2090000</v>
      </c>
      <c r="AB713" s="115" t="n">
        <f aca="false">AB714</f>
        <v>0</v>
      </c>
      <c r="AC713" s="115" t="n">
        <f aca="false">AC714</f>
        <v>0</v>
      </c>
      <c r="AD713" s="115" t="n">
        <f aca="false">AD714</f>
        <v>0</v>
      </c>
      <c r="AE713" s="115" t="n">
        <f aca="false">AE714</f>
        <v>2869073</v>
      </c>
      <c r="AF713" s="95" t="n">
        <f aca="false">AC713+Z713</f>
        <v>0</v>
      </c>
      <c r="AG713" s="115" t="n">
        <f aca="false">AG714</f>
        <v>2090000</v>
      </c>
      <c r="AH713" s="115" t="n">
        <f aca="false">AH714</f>
        <v>0</v>
      </c>
      <c r="AI713" s="95" t="n">
        <f aca="false">AH713+AC713</f>
        <v>0</v>
      </c>
      <c r="AJ713" s="95" t="n">
        <f aca="false">AI713+AF713</f>
        <v>0</v>
      </c>
      <c r="AK713" s="115" t="n">
        <f aca="false">AK714</f>
        <v>2090000</v>
      </c>
      <c r="AL713" s="115" t="n">
        <f aca="false">AL714</f>
        <v>0</v>
      </c>
      <c r="AM713" s="115"/>
      <c r="AN713" s="115"/>
      <c r="AO713" s="115" t="n">
        <f aca="false">AO714</f>
        <v>2090000</v>
      </c>
      <c r="AP713" s="115" t="n">
        <f aca="false">AP714</f>
        <v>0</v>
      </c>
      <c r="AQ713" s="115" t="n">
        <f aca="false">AQ714</f>
        <v>2090000</v>
      </c>
      <c r="AR713" s="115" t="n">
        <f aca="false">AR714</f>
        <v>0</v>
      </c>
      <c r="AS713" s="115" t="n">
        <f aca="false">AS714</f>
        <v>2090000</v>
      </c>
    </row>
    <row r="714" customFormat="false" ht="48.75" hidden="false" customHeight="true" outlineLevel="0" collapsed="false">
      <c r="A714" s="63" t="s">
        <v>519</v>
      </c>
      <c r="B714" s="90" t="s">
        <v>386</v>
      </c>
      <c r="C714" s="90" t="s">
        <v>79</v>
      </c>
      <c r="D714" s="90" t="s">
        <v>73</v>
      </c>
      <c r="E714" s="90" t="s">
        <v>560</v>
      </c>
      <c r="F714" s="90" t="s">
        <v>179</v>
      </c>
      <c r="G714" s="115" t="n">
        <v>3571769</v>
      </c>
      <c r="H714" s="115" t="n">
        <v>-472696</v>
      </c>
      <c r="I714" s="115" t="n">
        <f aca="false">H714+G714</f>
        <v>3099073</v>
      </c>
      <c r="J714" s="115" t="n">
        <v>0</v>
      </c>
      <c r="K714" s="115" t="n">
        <v>0</v>
      </c>
      <c r="L714" s="115" t="n">
        <f aca="false">K714+J714</f>
        <v>0</v>
      </c>
      <c r="M714" s="115" t="n">
        <f aca="false">L714+I714</f>
        <v>3099073</v>
      </c>
      <c r="N714" s="115"/>
      <c r="O714" s="95" t="n">
        <f aca="false">N714+M714</f>
        <v>3099073</v>
      </c>
      <c r="P714" s="115" t="n">
        <v>0</v>
      </c>
      <c r="Q714" s="115" t="n">
        <v>2090000</v>
      </c>
      <c r="R714" s="115" t="n">
        <v>0</v>
      </c>
      <c r="S714" s="115" t="n">
        <v>0</v>
      </c>
      <c r="T714" s="95" t="n">
        <f aca="false">S714+R714</f>
        <v>0</v>
      </c>
      <c r="U714" s="95" t="n">
        <f aca="false">T714+O714</f>
        <v>3099073</v>
      </c>
      <c r="V714" s="115" t="n">
        <v>0</v>
      </c>
      <c r="W714" s="115" t="n">
        <v>0</v>
      </c>
      <c r="X714" s="115" t="n">
        <v>-230000</v>
      </c>
      <c r="Y714" s="95" t="n">
        <f aca="false">X714+U714</f>
        <v>2869073</v>
      </c>
      <c r="Z714" s="115" t="n">
        <v>0</v>
      </c>
      <c r="AA714" s="115" t="n">
        <v>2090000</v>
      </c>
      <c r="AB714" s="115"/>
      <c r="AC714" s="115" t="n">
        <v>0</v>
      </c>
      <c r="AD714" s="95" t="n">
        <f aca="false">AC714+Z714</f>
        <v>0</v>
      </c>
      <c r="AE714" s="95" t="n">
        <f aca="false">AD714+Y714</f>
        <v>2869073</v>
      </c>
      <c r="AF714" s="95" t="n">
        <f aca="false">AC714+Z714</f>
        <v>0</v>
      </c>
      <c r="AG714" s="115" t="n">
        <v>2090000</v>
      </c>
      <c r="AH714" s="115"/>
      <c r="AI714" s="95" t="n">
        <f aca="false">AH714+AC714</f>
        <v>0</v>
      </c>
      <c r="AJ714" s="95" t="n">
        <f aca="false">AI714+AF714</f>
        <v>0</v>
      </c>
      <c r="AK714" s="115" t="n">
        <v>2090000</v>
      </c>
      <c r="AL714" s="115"/>
      <c r="AM714" s="115"/>
      <c r="AN714" s="115"/>
      <c r="AO714" s="115" t="n">
        <v>2090000</v>
      </c>
      <c r="AP714" s="115"/>
      <c r="AQ714" s="115" t="n">
        <v>2090000</v>
      </c>
      <c r="AR714" s="115"/>
      <c r="AS714" s="115" t="n">
        <v>2090000</v>
      </c>
    </row>
    <row r="715" customFormat="false" ht="21" hidden="false" customHeight="true" outlineLevel="0" collapsed="false">
      <c r="A715" s="63" t="s">
        <v>106</v>
      </c>
      <c r="B715" s="90" t="s">
        <v>386</v>
      </c>
      <c r="C715" s="90" t="s">
        <v>79</v>
      </c>
      <c r="D715" s="90" t="s">
        <v>79</v>
      </c>
      <c r="E715" s="90"/>
      <c r="F715" s="90"/>
      <c r="G715" s="115"/>
      <c r="H715" s="115"/>
      <c r="I715" s="115"/>
      <c r="J715" s="115"/>
      <c r="K715" s="115"/>
      <c r="L715" s="115"/>
      <c r="M715" s="116" t="n">
        <f aca="false">M716</f>
        <v>0</v>
      </c>
      <c r="N715" s="116" t="n">
        <f aca="false">N716</f>
        <v>2581447.95</v>
      </c>
      <c r="O715" s="116" t="n">
        <f aca="false">O716</f>
        <v>2581447.95</v>
      </c>
      <c r="P715" s="115"/>
      <c r="Q715" s="115"/>
      <c r="R715" s="115"/>
      <c r="S715" s="115"/>
      <c r="T715" s="116" t="n">
        <f aca="false">T716</f>
        <v>-951962.42</v>
      </c>
      <c r="U715" s="95" t="n">
        <f aca="false">T715+O715</f>
        <v>1629485.53</v>
      </c>
      <c r="V715" s="116" t="n">
        <f aca="false">V716</f>
        <v>0</v>
      </c>
      <c r="W715" s="116" t="n">
        <f aca="false">W716</f>
        <v>13529188.72</v>
      </c>
      <c r="X715" s="95" t="n">
        <f aca="false">X716</f>
        <v>3227514.47</v>
      </c>
      <c r="Y715" s="95" t="n">
        <f aca="false">Y716</f>
        <v>4857000</v>
      </c>
      <c r="Z715" s="116" t="n">
        <f aca="false">Z716</f>
        <v>13529188.72</v>
      </c>
      <c r="AA715" s="115"/>
      <c r="AB715" s="115"/>
      <c r="AC715" s="116" t="n">
        <f aca="false">AC716</f>
        <v>-3370168.68</v>
      </c>
      <c r="AD715" s="95" t="n">
        <f aca="false">AD716</f>
        <v>0</v>
      </c>
      <c r="AE715" s="95" t="n">
        <f aca="false">AE716</f>
        <v>4857000</v>
      </c>
      <c r="AF715" s="95" t="n">
        <f aca="false">AC715+Z715</f>
        <v>10159020.04</v>
      </c>
      <c r="AG715" s="116" t="n">
        <f aca="false">AG716</f>
        <v>0</v>
      </c>
      <c r="AH715" s="116" t="n">
        <f aca="false">AH716</f>
        <v>9537730</v>
      </c>
      <c r="AI715" s="95" t="n">
        <f aca="false">AI716</f>
        <v>-3227514.47</v>
      </c>
      <c r="AJ715" s="95" t="n">
        <f aca="false">AJ716</f>
        <v>6931505.57</v>
      </c>
      <c r="AK715" s="116" t="n">
        <f aca="false">AK716</f>
        <v>9537730</v>
      </c>
      <c r="AL715" s="116" t="n">
        <f aca="false">AL716</f>
        <v>-3517235.57</v>
      </c>
      <c r="AM715" s="95" t="n">
        <f aca="false">AM716</f>
        <v>0</v>
      </c>
      <c r="AN715" s="95" t="n">
        <f aca="false">AN716</f>
        <v>6931505.57</v>
      </c>
      <c r="AO715" s="116" t="n">
        <f aca="false">AO716</f>
        <v>6020494.43</v>
      </c>
      <c r="AP715" s="116" t="n">
        <f aca="false">AP716</f>
        <v>0</v>
      </c>
      <c r="AQ715" s="116" t="n">
        <f aca="false">AQ716</f>
        <v>6020494.43</v>
      </c>
      <c r="AR715" s="116" t="n">
        <f aca="false">AR716</f>
        <v>0</v>
      </c>
      <c r="AS715" s="116" t="n">
        <f aca="false">AS716</f>
        <v>6020494.43</v>
      </c>
    </row>
    <row r="716" customFormat="false" ht="48.75" hidden="false" customHeight="true" outlineLevel="0" collapsed="false">
      <c r="A716" s="55" t="s">
        <v>561</v>
      </c>
      <c r="B716" s="90" t="s">
        <v>386</v>
      </c>
      <c r="C716" s="90" t="s">
        <v>79</v>
      </c>
      <c r="D716" s="90" t="s">
        <v>79</v>
      </c>
      <c r="E716" s="90" t="s">
        <v>551</v>
      </c>
      <c r="F716" s="90"/>
      <c r="G716" s="115"/>
      <c r="H716" s="115"/>
      <c r="I716" s="115"/>
      <c r="J716" s="115"/>
      <c r="K716" s="115"/>
      <c r="L716" s="115"/>
      <c r="M716" s="115" t="n">
        <f aca="false">M717</f>
        <v>0</v>
      </c>
      <c r="N716" s="115" t="n">
        <f aca="false">N717</f>
        <v>2581447.95</v>
      </c>
      <c r="O716" s="115" t="n">
        <f aca="false">O717</f>
        <v>2581447.95</v>
      </c>
      <c r="P716" s="115"/>
      <c r="Q716" s="115"/>
      <c r="R716" s="115"/>
      <c r="S716" s="115"/>
      <c r="T716" s="115" t="n">
        <f aca="false">T717</f>
        <v>-951962.42</v>
      </c>
      <c r="U716" s="95" t="n">
        <f aca="false">T716+O716</f>
        <v>1629485.53</v>
      </c>
      <c r="V716" s="115" t="n">
        <f aca="false">V717</f>
        <v>0</v>
      </c>
      <c r="W716" s="115" t="n">
        <f aca="false">W717</f>
        <v>13529188.72</v>
      </c>
      <c r="X716" s="95" t="n">
        <f aca="false">X717</f>
        <v>3227514.47</v>
      </c>
      <c r="Y716" s="95" t="n">
        <f aca="false">Y717</f>
        <v>4857000</v>
      </c>
      <c r="Z716" s="115" t="n">
        <f aca="false">Z717</f>
        <v>13529188.72</v>
      </c>
      <c r="AA716" s="115"/>
      <c r="AB716" s="115"/>
      <c r="AC716" s="115" t="n">
        <f aca="false">AC717</f>
        <v>-3370168.68</v>
      </c>
      <c r="AD716" s="95" t="n">
        <f aca="false">AD717</f>
        <v>0</v>
      </c>
      <c r="AE716" s="95" t="n">
        <f aca="false">AE717</f>
        <v>4857000</v>
      </c>
      <c r="AF716" s="95" t="n">
        <f aca="false">AC716+Z716</f>
        <v>10159020.04</v>
      </c>
      <c r="AG716" s="115" t="n">
        <f aca="false">AG717</f>
        <v>0</v>
      </c>
      <c r="AH716" s="115" t="n">
        <f aca="false">AH717</f>
        <v>9537730</v>
      </c>
      <c r="AI716" s="95" t="n">
        <f aca="false">AI717</f>
        <v>-3227514.47</v>
      </c>
      <c r="AJ716" s="95" t="n">
        <f aca="false">AJ717</f>
        <v>6931505.57</v>
      </c>
      <c r="AK716" s="115" t="n">
        <f aca="false">AK717</f>
        <v>9537730</v>
      </c>
      <c r="AL716" s="115" t="n">
        <f aca="false">AL717</f>
        <v>-3517235.57</v>
      </c>
      <c r="AM716" s="95" t="n">
        <f aca="false">AM717</f>
        <v>0</v>
      </c>
      <c r="AN716" s="95" t="n">
        <f aca="false">AN717</f>
        <v>6931505.57</v>
      </c>
      <c r="AO716" s="115" t="n">
        <f aca="false">AO717</f>
        <v>6020494.43</v>
      </c>
      <c r="AP716" s="115" t="n">
        <f aca="false">AP717</f>
        <v>0</v>
      </c>
      <c r="AQ716" s="115" t="n">
        <f aca="false">AQ717</f>
        <v>6020494.43</v>
      </c>
      <c r="AR716" s="115" t="n">
        <f aca="false">AR717</f>
        <v>0</v>
      </c>
      <c r="AS716" s="115" t="n">
        <f aca="false">AS717</f>
        <v>6020494.43</v>
      </c>
    </row>
    <row r="717" customFormat="false" ht="36" hidden="false" customHeight="true" outlineLevel="0" collapsed="false">
      <c r="A717" s="63" t="s">
        <v>562</v>
      </c>
      <c r="B717" s="90" t="s">
        <v>386</v>
      </c>
      <c r="C717" s="90" t="s">
        <v>79</v>
      </c>
      <c r="D717" s="90" t="s">
        <v>79</v>
      </c>
      <c r="E717" s="90" t="s">
        <v>563</v>
      </c>
      <c r="F717" s="90"/>
      <c r="G717" s="115"/>
      <c r="H717" s="115"/>
      <c r="I717" s="115"/>
      <c r="J717" s="115"/>
      <c r="K717" s="115"/>
      <c r="L717" s="115"/>
      <c r="M717" s="115" t="n">
        <f aca="false">M718</f>
        <v>0</v>
      </c>
      <c r="N717" s="115" t="n">
        <f aca="false">N718</f>
        <v>2581447.95</v>
      </c>
      <c r="O717" s="115" t="n">
        <f aca="false">O718</f>
        <v>2581447.95</v>
      </c>
      <c r="P717" s="115"/>
      <c r="Q717" s="115"/>
      <c r="R717" s="115"/>
      <c r="S717" s="115"/>
      <c r="T717" s="115" t="n">
        <f aca="false">T718</f>
        <v>-951962.42</v>
      </c>
      <c r="U717" s="95" t="n">
        <f aca="false">T717+O717</f>
        <v>1629485.53</v>
      </c>
      <c r="V717" s="115" t="n">
        <f aca="false">V718</f>
        <v>0</v>
      </c>
      <c r="W717" s="115" t="n">
        <f aca="false">W718</f>
        <v>13529188.72</v>
      </c>
      <c r="X717" s="95" t="n">
        <f aca="false">X718</f>
        <v>3227514.47</v>
      </c>
      <c r="Y717" s="95" t="n">
        <f aca="false">Y718</f>
        <v>4857000</v>
      </c>
      <c r="Z717" s="115" t="n">
        <f aca="false">Z718</f>
        <v>13529188.72</v>
      </c>
      <c r="AA717" s="115"/>
      <c r="AB717" s="115"/>
      <c r="AC717" s="115" t="n">
        <f aca="false">AC718</f>
        <v>-3370168.68</v>
      </c>
      <c r="AD717" s="95" t="n">
        <f aca="false">AD718</f>
        <v>0</v>
      </c>
      <c r="AE717" s="95" t="n">
        <f aca="false">AE718</f>
        <v>4857000</v>
      </c>
      <c r="AF717" s="95" t="n">
        <f aca="false">AC717+Z717</f>
        <v>10159020.04</v>
      </c>
      <c r="AG717" s="115" t="n">
        <f aca="false">AG718</f>
        <v>0</v>
      </c>
      <c r="AH717" s="115" t="n">
        <f aca="false">AH718</f>
        <v>9537730</v>
      </c>
      <c r="AI717" s="95" t="n">
        <f aca="false">AI718</f>
        <v>-3227514.47</v>
      </c>
      <c r="AJ717" s="95" t="n">
        <f aca="false">AJ718</f>
        <v>6931505.57</v>
      </c>
      <c r="AK717" s="115" t="n">
        <f aca="false">AK718</f>
        <v>9537730</v>
      </c>
      <c r="AL717" s="115" t="n">
        <f aca="false">AL718</f>
        <v>-3517235.57</v>
      </c>
      <c r="AM717" s="95" t="n">
        <f aca="false">AM718</f>
        <v>0</v>
      </c>
      <c r="AN717" s="95" t="n">
        <f aca="false">AN718</f>
        <v>6931505.57</v>
      </c>
      <c r="AO717" s="115" t="n">
        <f aca="false">AO718</f>
        <v>6020494.43</v>
      </c>
      <c r="AP717" s="115" t="n">
        <f aca="false">AP718</f>
        <v>0</v>
      </c>
      <c r="AQ717" s="115" t="n">
        <f aca="false">AQ718</f>
        <v>6020494.43</v>
      </c>
      <c r="AR717" s="115" t="n">
        <f aca="false">AR718</f>
        <v>0</v>
      </c>
      <c r="AS717" s="115" t="n">
        <f aca="false">AS718</f>
        <v>6020494.43</v>
      </c>
    </row>
    <row r="718" customFormat="false" ht="25.5" hidden="false" customHeight="true" outlineLevel="0" collapsed="false">
      <c r="A718" s="64" t="s">
        <v>543</v>
      </c>
      <c r="B718" s="90" t="s">
        <v>386</v>
      </c>
      <c r="C718" s="90" t="s">
        <v>79</v>
      </c>
      <c r="D718" s="90" t="s">
        <v>79</v>
      </c>
      <c r="E718" s="90" t="s">
        <v>563</v>
      </c>
      <c r="F718" s="90" t="s">
        <v>544</v>
      </c>
      <c r="G718" s="115"/>
      <c r="H718" s="115"/>
      <c r="I718" s="115"/>
      <c r="J718" s="115"/>
      <c r="K718" s="115"/>
      <c r="L718" s="115"/>
      <c r="M718" s="115" t="n">
        <f aca="false">M719</f>
        <v>0</v>
      </c>
      <c r="N718" s="115" t="n">
        <f aca="false">N719</f>
        <v>2581447.95</v>
      </c>
      <c r="O718" s="115" t="n">
        <f aca="false">O719</f>
        <v>2581447.95</v>
      </c>
      <c r="P718" s="115"/>
      <c r="Q718" s="115"/>
      <c r="R718" s="115"/>
      <c r="S718" s="115"/>
      <c r="T718" s="115" t="n">
        <f aca="false">T719</f>
        <v>-951962.42</v>
      </c>
      <c r="U718" s="95" t="n">
        <f aca="false">T718+O718</f>
        <v>1629485.53</v>
      </c>
      <c r="V718" s="115" t="n">
        <f aca="false">V719</f>
        <v>0</v>
      </c>
      <c r="W718" s="115" t="n">
        <f aca="false">W719</f>
        <v>13529188.72</v>
      </c>
      <c r="X718" s="95" t="n">
        <f aca="false">X719</f>
        <v>3227514.47</v>
      </c>
      <c r="Y718" s="95" t="n">
        <f aca="false">Y719</f>
        <v>4857000</v>
      </c>
      <c r="Z718" s="115" t="n">
        <f aca="false">Z719</f>
        <v>13529188.72</v>
      </c>
      <c r="AA718" s="115"/>
      <c r="AB718" s="115"/>
      <c r="AC718" s="115" t="n">
        <f aca="false">AC719</f>
        <v>-3370168.68</v>
      </c>
      <c r="AD718" s="95" t="n">
        <f aca="false">AD719</f>
        <v>0</v>
      </c>
      <c r="AE718" s="95" t="n">
        <f aca="false">AE719</f>
        <v>4857000</v>
      </c>
      <c r="AF718" s="95" t="n">
        <f aca="false">AC718+Z718</f>
        <v>10159020.04</v>
      </c>
      <c r="AG718" s="115" t="n">
        <f aca="false">AG719</f>
        <v>0</v>
      </c>
      <c r="AH718" s="115" t="n">
        <f aca="false">AH719</f>
        <v>9537730</v>
      </c>
      <c r="AI718" s="95" t="n">
        <f aca="false">AI719</f>
        <v>-3227514.47</v>
      </c>
      <c r="AJ718" s="95" t="n">
        <f aca="false">AJ719</f>
        <v>6931505.57</v>
      </c>
      <c r="AK718" s="115" t="n">
        <f aca="false">AK719</f>
        <v>9537730</v>
      </c>
      <c r="AL718" s="115" t="n">
        <f aca="false">AL719</f>
        <v>-3517235.57</v>
      </c>
      <c r="AM718" s="95" t="n">
        <f aca="false">AM719</f>
        <v>0</v>
      </c>
      <c r="AN718" s="95" t="n">
        <f aca="false">AN719</f>
        <v>6931505.57</v>
      </c>
      <c r="AO718" s="115" t="n">
        <f aca="false">AO719</f>
        <v>6020494.43</v>
      </c>
      <c r="AP718" s="115" t="n">
        <f aca="false">AP719</f>
        <v>0</v>
      </c>
      <c r="AQ718" s="115" t="n">
        <f aca="false">AQ719</f>
        <v>6020494.43</v>
      </c>
      <c r="AR718" s="115" t="n">
        <f aca="false">AR719</f>
        <v>0</v>
      </c>
      <c r="AS718" s="115" t="n">
        <f aca="false">AS719</f>
        <v>6020494.43</v>
      </c>
    </row>
    <row r="719" customFormat="false" ht="22.5" hidden="false" customHeight="true" outlineLevel="0" collapsed="false">
      <c r="A719" s="63" t="s">
        <v>545</v>
      </c>
      <c r="B719" s="90" t="s">
        <v>386</v>
      </c>
      <c r="C719" s="90" t="s">
        <v>79</v>
      </c>
      <c r="D719" s="90" t="s">
        <v>79</v>
      </c>
      <c r="E719" s="90" t="s">
        <v>563</v>
      </c>
      <c r="F719" s="90" t="s">
        <v>546</v>
      </c>
      <c r="G719" s="115"/>
      <c r="H719" s="115"/>
      <c r="I719" s="115"/>
      <c r="J719" s="115"/>
      <c r="K719" s="115"/>
      <c r="L719" s="115"/>
      <c r="M719" s="115" t="n">
        <v>0</v>
      </c>
      <c r="N719" s="115" t="n">
        <f aca="false">2426561.05+154886.9</f>
        <v>2581447.95</v>
      </c>
      <c r="O719" s="115" t="n">
        <f aca="false">N719+M719</f>
        <v>2581447.95</v>
      </c>
      <c r="P719" s="115"/>
      <c r="Q719" s="115"/>
      <c r="R719" s="115"/>
      <c r="S719" s="115"/>
      <c r="T719" s="115" t="n">
        <f aca="false">-894844.67-57117.75</f>
        <v>-951962.42</v>
      </c>
      <c r="U719" s="95" t="n">
        <f aca="false">T719+O719</f>
        <v>1629485.53</v>
      </c>
      <c r="V719" s="115" t="n">
        <v>0</v>
      </c>
      <c r="W719" s="115" t="n">
        <f aca="false">12717437.42+811751.3</f>
        <v>13529188.72</v>
      </c>
      <c r="X719" s="115" t="n">
        <f aca="false">3033863.57+193650.9</f>
        <v>3227514.47</v>
      </c>
      <c r="Y719" s="95" t="n">
        <f aca="false">X719+U719</f>
        <v>4857000</v>
      </c>
      <c r="Z719" s="115" t="n">
        <f aca="false">W719+V719</f>
        <v>13529188.72</v>
      </c>
      <c r="AA719" s="115"/>
      <c r="AB719" s="115"/>
      <c r="AC719" s="115" t="n">
        <f aca="false">-4689818.57-299350.11+1619000</f>
        <v>-3370168.68</v>
      </c>
      <c r="AD719" s="95" t="n">
        <v>0</v>
      </c>
      <c r="AE719" s="95" t="n">
        <f aca="false">AD719+Y719</f>
        <v>4857000</v>
      </c>
      <c r="AF719" s="95" t="n">
        <f aca="false">AC719+Z719</f>
        <v>10159020.04</v>
      </c>
      <c r="AG719" s="115" t="n">
        <v>0</v>
      </c>
      <c r="AH719" s="115" t="n">
        <f aca="false">8965466.2+572263.8</f>
        <v>9537730</v>
      </c>
      <c r="AI719" s="95" t="n">
        <f aca="false">-3033863.57-193650.9</f>
        <v>-3227514.47</v>
      </c>
      <c r="AJ719" s="95" t="n">
        <f aca="false">AI719+AF719</f>
        <v>6931505.57</v>
      </c>
      <c r="AK719" s="115" t="n">
        <f aca="false">AH719+AG719</f>
        <v>9537730</v>
      </c>
      <c r="AL719" s="115" t="n">
        <f aca="false">-3306201.44-211034.13</f>
        <v>-3517235.57</v>
      </c>
      <c r="AM719" s="115"/>
      <c r="AN719" s="115" t="n">
        <f aca="false">AM719+AJ719</f>
        <v>6931505.57</v>
      </c>
      <c r="AO719" s="115" t="n">
        <f aca="false">AL719+AK719</f>
        <v>6020494.43</v>
      </c>
      <c r="AP719" s="115"/>
      <c r="AQ719" s="115" t="n">
        <f aca="false">AP719+AO719</f>
        <v>6020494.43</v>
      </c>
      <c r="AR719" s="115"/>
      <c r="AS719" s="115" t="n">
        <f aca="false">AR719+AQ719</f>
        <v>6020494.43</v>
      </c>
    </row>
    <row r="720" customFormat="false" ht="19.5" hidden="false" customHeight="true" outlineLevel="0" collapsed="false">
      <c r="A720" s="63" t="s">
        <v>107</v>
      </c>
      <c r="B720" s="90" t="s">
        <v>386</v>
      </c>
      <c r="C720" s="90" t="s">
        <v>81</v>
      </c>
      <c r="D720" s="90"/>
      <c r="E720" s="90"/>
      <c r="F720" s="90"/>
      <c r="G720" s="115" t="n">
        <f aca="false">G721</f>
        <v>2522300</v>
      </c>
      <c r="H720" s="115" t="n">
        <f aca="false">H721</f>
        <v>-2090865.83</v>
      </c>
      <c r="I720" s="115" t="n">
        <f aca="false">I721</f>
        <v>431434.17</v>
      </c>
      <c r="J720" s="115" t="n">
        <f aca="false">J721</f>
        <v>971800</v>
      </c>
      <c r="K720" s="115" t="n">
        <f aca="false">K721</f>
        <v>-971800</v>
      </c>
      <c r="L720" s="115" t="n">
        <f aca="false">L721</f>
        <v>0</v>
      </c>
      <c r="M720" s="115" t="n">
        <f aca="false">M721</f>
        <v>431434.17</v>
      </c>
      <c r="N720" s="115" t="n">
        <f aca="false">N721</f>
        <v>0</v>
      </c>
      <c r="O720" s="115" t="n">
        <f aca="false">O721</f>
        <v>431434.17</v>
      </c>
      <c r="P720" s="115" t="n">
        <f aca="false">P721</f>
        <v>0</v>
      </c>
      <c r="Q720" s="115" t="n">
        <f aca="false">Q721</f>
        <v>0</v>
      </c>
      <c r="R720" s="115" t="n">
        <f aca="false">R721</f>
        <v>0</v>
      </c>
      <c r="S720" s="115" t="n">
        <f aca="false">S721</f>
        <v>0</v>
      </c>
      <c r="T720" s="115" t="n">
        <f aca="false">T721</f>
        <v>0</v>
      </c>
      <c r="U720" s="95" t="n">
        <f aca="false">T720+O720</f>
        <v>431434.17</v>
      </c>
      <c r="V720" s="115" t="n">
        <f aca="false">V721</f>
        <v>0</v>
      </c>
      <c r="W720" s="115" t="n">
        <f aca="false">W721</f>
        <v>0</v>
      </c>
      <c r="X720" s="115"/>
      <c r="Y720" s="95" t="n">
        <f aca="false">Y721</f>
        <v>431434.17</v>
      </c>
      <c r="Z720" s="115" t="n">
        <f aca="false">Z721</f>
        <v>0</v>
      </c>
      <c r="AA720" s="115" t="n">
        <f aca="false">AA721</f>
        <v>0</v>
      </c>
      <c r="AB720" s="115" t="n">
        <f aca="false">AB721</f>
        <v>0</v>
      </c>
      <c r="AC720" s="115" t="n">
        <f aca="false">AC721</f>
        <v>0</v>
      </c>
      <c r="AD720" s="95" t="n">
        <f aca="false">AD721</f>
        <v>0</v>
      </c>
      <c r="AE720" s="95" t="n">
        <f aca="false">AE721</f>
        <v>431434.17</v>
      </c>
      <c r="AF720" s="95" t="n">
        <f aca="false">AC720+Z720</f>
        <v>0</v>
      </c>
      <c r="AG720" s="115" t="n">
        <f aca="false">AG721</f>
        <v>0</v>
      </c>
      <c r="AH720" s="115" t="n">
        <f aca="false">AH721</f>
        <v>0</v>
      </c>
      <c r="AI720" s="95" t="n">
        <f aca="false">AH720+AC720</f>
        <v>0</v>
      </c>
      <c r="AJ720" s="95" t="n">
        <f aca="false">AJ721</f>
        <v>0</v>
      </c>
      <c r="AK720" s="115" t="n">
        <f aca="false">AK721</f>
        <v>0</v>
      </c>
      <c r="AL720" s="115" t="n">
        <f aca="false">AL721</f>
        <v>0</v>
      </c>
      <c r="AM720" s="95" t="n">
        <f aca="false">AM721</f>
        <v>0</v>
      </c>
      <c r="AN720" s="95" t="n">
        <f aca="false">AN721</f>
        <v>0</v>
      </c>
      <c r="AO720" s="115" t="n">
        <f aca="false">AO721</f>
        <v>0</v>
      </c>
      <c r="AP720" s="115" t="n">
        <f aca="false">AP721</f>
        <v>0</v>
      </c>
      <c r="AQ720" s="115" t="n">
        <f aca="false">AQ721</f>
        <v>0</v>
      </c>
      <c r="AR720" s="115" t="n">
        <f aca="false">AR721</f>
        <v>0</v>
      </c>
      <c r="AS720" s="115" t="n">
        <f aca="false">AS721</f>
        <v>0</v>
      </c>
    </row>
    <row r="721" customFormat="false" ht="18.75" hidden="false" customHeight="true" outlineLevel="0" collapsed="false">
      <c r="A721" s="63" t="s">
        <v>108</v>
      </c>
      <c r="B721" s="90" t="s">
        <v>386</v>
      </c>
      <c r="C721" s="90" t="s">
        <v>81</v>
      </c>
      <c r="D721" s="90" t="s">
        <v>79</v>
      </c>
      <c r="E721" s="90"/>
      <c r="F721" s="90"/>
      <c r="G721" s="115" t="n">
        <f aca="false">G722</f>
        <v>2522300</v>
      </c>
      <c r="H721" s="115" t="n">
        <f aca="false">H722</f>
        <v>-2090865.83</v>
      </c>
      <c r="I721" s="115" t="n">
        <f aca="false">I722</f>
        <v>431434.17</v>
      </c>
      <c r="J721" s="115" t="n">
        <f aca="false">J722</f>
        <v>971800</v>
      </c>
      <c r="K721" s="115" t="n">
        <f aca="false">K722</f>
        <v>-971800</v>
      </c>
      <c r="L721" s="115" t="n">
        <f aca="false">L722</f>
        <v>0</v>
      </c>
      <c r="M721" s="115" t="n">
        <f aca="false">M722</f>
        <v>431434.17</v>
      </c>
      <c r="N721" s="115" t="n">
        <f aca="false">N722</f>
        <v>0</v>
      </c>
      <c r="O721" s="115" t="n">
        <f aca="false">O722</f>
        <v>431434.17</v>
      </c>
      <c r="P721" s="115" t="n">
        <f aca="false">P722</f>
        <v>0</v>
      </c>
      <c r="Q721" s="115" t="n">
        <f aca="false">Q722</f>
        <v>0</v>
      </c>
      <c r="R721" s="115" t="n">
        <f aca="false">R722</f>
        <v>0</v>
      </c>
      <c r="S721" s="115" t="n">
        <f aca="false">S722</f>
        <v>0</v>
      </c>
      <c r="T721" s="115" t="n">
        <f aca="false">T722</f>
        <v>0</v>
      </c>
      <c r="U721" s="95" t="n">
        <f aca="false">T721+O721</f>
        <v>431434.17</v>
      </c>
      <c r="V721" s="115" t="n">
        <f aca="false">V722</f>
        <v>0</v>
      </c>
      <c r="W721" s="115" t="n">
        <f aca="false">W722</f>
        <v>0</v>
      </c>
      <c r="X721" s="115"/>
      <c r="Y721" s="95" t="n">
        <f aca="false">Y722</f>
        <v>431434.17</v>
      </c>
      <c r="Z721" s="115" t="n">
        <f aca="false">Z722</f>
        <v>0</v>
      </c>
      <c r="AA721" s="115" t="n">
        <f aca="false">AA722</f>
        <v>0</v>
      </c>
      <c r="AB721" s="115" t="n">
        <f aca="false">AB722</f>
        <v>0</v>
      </c>
      <c r="AC721" s="115" t="n">
        <f aca="false">AC722</f>
        <v>0</v>
      </c>
      <c r="AD721" s="95" t="n">
        <f aca="false">AD722</f>
        <v>0</v>
      </c>
      <c r="AE721" s="95" t="n">
        <f aca="false">AE722</f>
        <v>431434.17</v>
      </c>
      <c r="AF721" s="95" t="n">
        <f aca="false">AC721+Z721</f>
        <v>0</v>
      </c>
      <c r="AG721" s="115" t="n">
        <f aca="false">AG722</f>
        <v>0</v>
      </c>
      <c r="AH721" s="115" t="n">
        <f aca="false">AH722</f>
        <v>0</v>
      </c>
      <c r="AI721" s="95" t="n">
        <f aca="false">AH721+AC721</f>
        <v>0</v>
      </c>
      <c r="AJ721" s="95" t="n">
        <f aca="false">AJ722</f>
        <v>0</v>
      </c>
      <c r="AK721" s="115" t="n">
        <f aca="false">AK722</f>
        <v>0</v>
      </c>
      <c r="AL721" s="115" t="n">
        <f aca="false">AL722</f>
        <v>0</v>
      </c>
      <c r="AM721" s="95" t="n">
        <f aca="false">AM722</f>
        <v>0</v>
      </c>
      <c r="AN721" s="95" t="n">
        <f aca="false">AN722</f>
        <v>0</v>
      </c>
      <c r="AO721" s="115" t="n">
        <f aca="false">AO722</f>
        <v>0</v>
      </c>
      <c r="AP721" s="115" t="n">
        <f aca="false">AP722</f>
        <v>0</v>
      </c>
      <c r="AQ721" s="115" t="n">
        <f aca="false">AQ722</f>
        <v>0</v>
      </c>
      <c r="AR721" s="115" t="n">
        <f aca="false">AR722</f>
        <v>0</v>
      </c>
      <c r="AS721" s="115" t="n">
        <f aca="false">AS722</f>
        <v>0</v>
      </c>
    </row>
    <row r="722" customFormat="false" ht="35.25" hidden="false" customHeight="true" outlineLevel="0" collapsed="false">
      <c r="A722" s="55" t="s">
        <v>564</v>
      </c>
      <c r="B722" s="90" t="s">
        <v>386</v>
      </c>
      <c r="C722" s="90" t="s">
        <v>81</v>
      </c>
      <c r="D722" s="90" t="s">
        <v>79</v>
      </c>
      <c r="E722" s="90" t="s">
        <v>565</v>
      </c>
      <c r="F722" s="90"/>
      <c r="G722" s="115" t="n">
        <f aca="false">G723+G726+G729</f>
        <v>2522300</v>
      </c>
      <c r="H722" s="115" t="n">
        <f aca="false">H723+H726+H729</f>
        <v>-2090865.83</v>
      </c>
      <c r="I722" s="115" t="n">
        <f aca="false">I723+I726+I729</f>
        <v>431434.17</v>
      </c>
      <c r="J722" s="115" t="n">
        <f aca="false">J723+J726+J729</f>
        <v>971800</v>
      </c>
      <c r="K722" s="115" t="n">
        <f aca="false">K723+K726+K729</f>
        <v>-971800</v>
      </c>
      <c r="L722" s="115" t="n">
        <f aca="false">L723+L726+L729</f>
        <v>0</v>
      </c>
      <c r="M722" s="115" t="n">
        <f aca="false">M723+M726+M729</f>
        <v>431434.17</v>
      </c>
      <c r="N722" s="115" t="n">
        <f aca="false">N723+N726+N729</f>
        <v>0</v>
      </c>
      <c r="O722" s="115" t="n">
        <f aca="false">O723+O726+O729</f>
        <v>431434.17</v>
      </c>
      <c r="P722" s="115" t="n">
        <f aca="false">P723+P726+P729</f>
        <v>0</v>
      </c>
      <c r="Q722" s="115" t="n">
        <f aca="false">Q723+Q726+Q729</f>
        <v>0</v>
      </c>
      <c r="R722" s="115" t="n">
        <f aca="false">R723+R726+R729</f>
        <v>0</v>
      </c>
      <c r="S722" s="115" t="n">
        <f aca="false">S723+S726+S729</f>
        <v>0</v>
      </c>
      <c r="T722" s="115" t="n">
        <f aca="false">T723+T726+T729</f>
        <v>0</v>
      </c>
      <c r="U722" s="95" t="n">
        <f aca="false">T722+O722</f>
        <v>431434.17</v>
      </c>
      <c r="V722" s="115" t="n">
        <f aca="false">V723+V726+V729</f>
        <v>0</v>
      </c>
      <c r="W722" s="115" t="n">
        <f aca="false">W723+W726+W729</f>
        <v>0</v>
      </c>
      <c r="X722" s="115"/>
      <c r="Y722" s="95" t="n">
        <f aca="false">Y726</f>
        <v>431434.17</v>
      </c>
      <c r="Z722" s="115" t="n">
        <f aca="false">Z723+Z726+Z729</f>
        <v>0</v>
      </c>
      <c r="AA722" s="115" t="n">
        <f aca="false">AA723+AA726+AA729</f>
        <v>0</v>
      </c>
      <c r="AB722" s="115" t="n">
        <f aca="false">AB723+AB726+AB729</f>
        <v>0</v>
      </c>
      <c r="AC722" s="115" t="n">
        <f aca="false">AC723+AC726+AC729</f>
        <v>0</v>
      </c>
      <c r="AD722" s="95" t="n">
        <f aca="false">AD726</f>
        <v>0</v>
      </c>
      <c r="AE722" s="95" t="n">
        <f aca="false">AE726</f>
        <v>431434.17</v>
      </c>
      <c r="AF722" s="95" t="n">
        <f aca="false">AC722+Z722</f>
        <v>0</v>
      </c>
      <c r="AG722" s="115" t="n">
        <f aca="false">AG723+AG726+AG729</f>
        <v>0</v>
      </c>
      <c r="AH722" s="115" t="n">
        <f aca="false">AH723+AH726+AH729</f>
        <v>0</v>
      </c>
      <c r="AI722" s="95" t="n">
        <f aca="false">AH722+AC722</f>
        <v>0</v>
      </c>
      <c r="AJ722" s="95" t="n">
        <f aca="false">AJ726</f>
        <v>0</v>
      </c>
      <c r="AK722" s="115" t="n">
        <f aca="false">AK723+AK726+AK729</f>
        <v>0</v>
      </c>
      <c r="AL722" s="115" t="n">
        <f aca="false">AL723+AL726+AL729</f>
        <v>0</v>
      </c>
      <c r="AM722" s="95" t="n">
        <f aca="false">AM726</f>
        <v>0</v>
      </c>
      <c r="AN722" s="95" t="n">
        <f aca="false">AN726</f>
        <v>0</v>
      </c>
      <c r="AO722" s="115" t="n">
        <f aca="false">AO723+AO726+AO729</f>
        <v>0</v>
      </c>
      <c r="AP722" s="115" t="n">
        <f aca="false">AP723+AP726+AP729</f>
        <v>0</v>
      </c>
      <c r="AQ722" s="115" t="n">
        <f aca="false">AQ723+AQ726+AQ729</f>
        <v>0</v>
      </c>
      <c r="AR722" s="115" t="n">
        <f aca="false">AR723+AR726+AR729</f>
        <v>0</v>
      </c>
      <c r="AS722" s="115" t="n">
        <f aca="false">AS723+AS726+AS729</f>
        <v>0</v>
      </c>
    </row>
    <row r="723" customFormat="false" ht="34.5" hidden="true" customHeight="true" outlineLevel="0" collapsed="false">
      <c r="A723" s="63" t="s">
        <v>566</v>
      </c>
      <c r="B723" s="90" t="s">
        <v>386</v>
      </c>
      <c r="C723" s="90" t="s">
        <v>81</v>
      </c>
      <c r="D723" s="90" t="s">
        <v>79</v>
      </c>
      <c r="E723" s="90" t="s">
        <v>567</v>
      </c>
      <c r="F723" s="90"/>
      <c r="G723" s="115" t="n">
        <f aca="false">G724</f>
        <v>560000</v>
      </c>
      <c r="H723" s="115" t="n">
        <f aca="false">H724</f>
        <v>-560000</v>
      </c>
      <c r="I723" s="115" t="n">
        <f aca="false">I724</f>
        <v>0</v>
      </c>
      <c r="J723" s="115" t="n">
        <f aca="false">J724</f>
        <v>168000</v>
      </c>
      <c r="K723" s="115" t="n">
        <f aca="false">K724</f>
        <v>-168000</v>
      </c>
      <c r="L723" s="115" t="n">
        <f aca="false">L724</f>
        <v>0</v>
      </c>
      <c r="M723" s="115" t="n">
        <f aca="false">M724</f>
        <v>0</v>
      </c>
      <c r="N723" s="115"/>
      <c r="O723" s="115"/>
      <c r="P723" s="115" t="n">
        <f aca="false">P724</f>
        <v>0</v>
      </c>
      <c r="Q723" s="115" t="n">
        <f aca="false">Q724</f>
        <v>0</v>
      </c>
      <c r="R723" s="115" t="n">
        <f aca="false">R724</f>
        <v>0</v>
      </c>
      <c r="S723" s="115"/>
      <c r="T723" s="115"/>
      <c r="U723" s="115"/>
      <c r="V723" s="115"/>
      <c r="W723" s="115"/>
      <c r="X723" s="115"/>
      <c r="Y723" s="115"/>
      <c r="Z723" s="115"/>
      <c r="AA723" s="115" t="n">
        <f aca="false">AA724</f>
        <v>0</v>
      </c>
    </row>
    <row r="724" customFormat="false" ht="33.75" hidden="true" customHeight="true" outlineLevel="0" collapsed="false">
      <c r="A724" s="64" t="s">
        <v>154</v>
      </c>
      <c r="B724" s="90" t="s">
        <v>386</v>
      </c>
      <c r="C724" s="90" t="s">
        <v>81</v>
      </c>
      <c r="D724" s="90" t="s">
        <v>79</v>
      </c>
      <c r="E724" s="90" t="s">
        <v>567</v>
      </c>
      <c r="F724" s="90" t="s">
        <v>155</v>
      </c>
      <c r="G724" s="115" t="n">
        <f aca="false">G725</f>
        <v>560000</v>
      </c>
      <c r="H724" s="115" t="n">
        <f aca="false">H725</f>
        <v>-560000</v>
      </c>
      <c r="I724" s="115" t="n">
        <f aca="false">I725</f>
        <v>0</v>
      </c>
      <c r="J724" s="115" t="n">
        <f aca="false">J725</f>
        <v>168000</v>
      </c>
      <c r="K724" s="115" t="n">
        <f aca="false">K725</f>
        <v>-168000</v>
      </c>
      <c r="L724" s="115" t="n">
        <f aca="false">L725</f>
        <v>0</v>
      </c>
      <c r="M724" s="115" t="n">
        <f aca="false">M725</f>
        <v>0</v>
      </c>
      <c r="N724" s="115"/>
      <c r="O724" s="115"/>
      <c r="P724" s="115" t="n">
        <f aca="false">P725</f>
        <v>0</v>
      </c>
      <c r="Q724" s="115" t="n">
        <f aca="false">Q725</f>
        <v>0</v>
      </c>
      <c r="R724" s="115" t="n">
        <f aca="false">R725</f>
        <v>0</v>
      </c>
      <c r="S724" s="115"/>
      <c r="T724" s="115"/>
      <c r="U724" s="115"/>
      <c r="V724" s="115"/>
      <c r="W724" s="115"/>
      <c r="X724" s="115"/>
      <c r="Y724" s="115"/>
      <c r="Z724" s="115"/>
      <c r="AA724" s="115" t="n">
        <f aca="false">AA725</f>
        <v>0</v>
      </c>
    </row>
    <row r="725" customFormat="false" ht="34.5" hidden="true" customHeight="true" outlineLevel="0" collapsed="false">
      <c r="A725" s="64" t="s">
        <v>156</v>
      </c>
      <c r="B725" s="90" t="s">
        <v>386</v>
      </c>
      <c r="C725" s="90" t="s">
        <v>81</v>
      </c>
      <c r="D725" s="90" t="s">
        <v>79</v>
      </c>
      <c r="E725" s="90" t="s">
        <v>567</v>
      </c>
      <c r="F725" s="90" t="s">
        <v>157</v>
      </c>
      <c r="G725" s="115" t="n">
        <v>560000</v>
      </c>
      <c r="H725" s="115" t="n">
        <v>-560000</v>
      </c>
      <c r="I725" s="115" t="n">
        <v>0</v>
      </c>
      <c r="J725" s="115" t="n">
        <v>168000</v>
      </c>
      <c r="K725" s="115" t="n">
        <v>-168000</v>
      </c>
      <c r="L725" s="115" t="n">
        <v>0</v>
      </c>
      <c r="M725" s="115" t="n">
        <v>0</v>
      </c>
      <c r="N725" s="115"/>
      <c r="O725" s="115"/>
      <c r="P725" s="115" t="n">
        <v>0</v>
      </c>
      <c r="Q725" s="115" t="n">
        <v>0</v>
      </c>
      <c r="R725" s="115" t="n">
        <v>0</v>
      </c>
      <c r="S725" s="115"/>
      <c r="T725" s="115"/>
      <c r="U725" s="115"/>
      <c r="V725" s="115"/>
      <c r="W725" s="115"/>
      <c r="X725" s="115"/>
      <c r="Y725" s="115"/>
      <c r="Z725" s="115"/>
      <c r="AA725" s="115" t="n">
        <v>0</v>
      </c>
    </row>
    <row r="726" customFormat="false" ht="35.25" hidden="false" customHeight="true" outlineLevel="0" collapsed="false">
      <c r="A726" s="114" t="s">
        <v>568</v>
      </c>
      <c r="B726" s="90" t="s">
        <v>386</v>
      </c>
      <c r="C726" s="99" t="s">
        <v>81</v>
      </c>
      <c r="D726" s="99" t="s">
        <v>79</v>
      </c>
      <c r="E726" s="99" t="s">
        <v>569</v>
      </c>
      <c r="F726" s="90"/>
      <c r="G726" s="115" t="n">
        <f aca="false">G727</f>
        <v>1655000</v>
      </c>
      <c r="H726" s="115" t="n">
        <f aca="false">H727</f>
        <v>-1223565.83</v>
      </c>
      <c r="I726" s="115" t="n">
        <f aca="false">I727</f>
        <v>431434.17</v>
      </c>
      <c r="J726" s="115" t="n">
        <f aca="false">J727</f>
        <v>496500</v>
      </c>
      <c r="K726" s="115" t="n">
        <f aca="false">K727</f>
        <v>-496500</v>
      </c>
      <c r="L726" s="115" t="n">
        <f aca="false">L727</f>
        <v>0</v>
      </c>
      <c r="M726" s="115" t="n">
        <f aca="false">M727</f>
        <v>431434.17</v>
      </c>
      <c r="N726" s="115" t="n">
        <f aca="false">N727</f>
        <v>0</v>
      </c>
      <c r="O726" s="115" t="n">
        <f aca="false">O727</f>
        <v>431434.17</v>
      </c>
      <c r="P726" s="115" t="n">
        <f aca="false">P727</f>
        <v>0</v>
      </c>
      <c r="Q726" s="115" t="n">
        <f aca="false">Q727</f>
        <v>0</v>
      </c>
      <c r="R726" s="115" t="n">
        <f aca="false">R727</f>
        <v>0</v>
      </c>
      <c r="S726" s="115" t="n">
        <f aca="false">S727</f>
        <v>0</v>
      </c>
      <c r="T726" s="115" t="n">
        <f aca="false">T727</f>
        <v>0</v>
      </c>
      <c r="U726" s="95" t="n">
        <f aca="false">T726+O726</f>
        <v>431434.17</v>
      </c>
      <c r="V726" s="115" t="n">
        <f aca="false">V727</f>
        <v>0</v>
      </c>
      <c r="W726" s="115" t="n">
        <f aca="false">W727</f>
        <v>0</v>
      </c>
      <c r="X726" s="115"/>
      <c r="Y726" s="95" t="n">
        <f aca="false">Y727</f>
        <v>431434.17</v>
      </c>
      <c r="Z726" s="115" t="n">
        <f aca="false">Z727</f>
        <v>0</v>
      </c>
      <c r="AA726" s="115" t="n">
        <f aca="false">AA727</f>
        <v>0</v>
      </c>
      <c r="AB726" s="115" t="n">
        <f aca="false">AB727</f>
        <v>0</v>
      </c>
      <c r="AC726" s="115" t="n">
        <f aca="false">AC727</f>
        <v>0</v>
      </c>
      <c r="AD726" s="95" t="n">
        <f aca="false">AD727</f>
        <v>0</v>
      </c>
      <c r="AE726" s="95" t="n">
        <f aca="false">AE727</f>
        <v>431434.17</v>
      </c>
      <c r="AF726" s="95" t="n">
        <f aca="false">AC726+Z726</f>
        <v>0</v>
      </c>
      <c r="AG726" s="115" t="n">
        <f aca="false">AG727</f>
        <v>0</v>
      </c>
      <c r="AH726" s="115" t="n">
        <f aca="false">AH727</f>
        <v>0</v>
      </c>
      <c r="AI726" s="95" t="n">
        <f aca="false">AH726+AC726</f>
        <v>0</v>
      </c>
      <c r="AJ726" s="95" t="n">
        <f aca="false">AJ727</f>
        <v>0</v>
      </c>
      <c r="AK726" s="115" t="n">
        <f aca="false">AK727</f>
        <v>0</v>
      </c>
      <c r="AL726" s="115" t="n">
        <f aca="false">AL727</f>
        <v>0</v>
      </c>
      <c r="AM726" s="95" t="n">
        <f aca="false">AM727</f>
        <v>0</v>
      </c>
      <c r="AN726" s="95" t="n">
        <f aca="false">AN727</f>
        <v>0</v>
      </c>
      <c r="AO726" s="115" t="n">
        <f aca="false">AO727</f>
        <v>0</v>
      </c>
      <c r="AP726" s="115" t="n">
        <f aca="false">AP727</f>
        <v>0</v>
      </c>
      <c r="AQ726" s="115" t="n">
        <f aca="false">AQ727</f>
        <v>0</v>
      </c>
      <c r="AR726" s="115" t="n">
        <f aca="false">AR727</f>
        <v>0</v>
      </c>
      <c r="AS726" s="115" t="n">
        <f aca="false">AS727</f>
        <v>0</v>
      </c>
    </row>
    <row r="727" customFormat="false" ht="24.75" hidden="false" customHeight="true" outlineLevel="0" collapsed="false">
      <c r="A727" s="64" t="s">
        <v>154</v>
      </c>
      <c r="B727" s="90" t="s">
        <v>386</v>
      </c>
      <c r="C727" s="90" t="s">
        <v>81</v>
      </c>
      <c r="D727" s="90" t="s">
        <v>79</v>
      </c>
      <c r="E727" s="99" t="s">
        <v>569</v>
      </c>
      <c r="F727" s="90" t="s">
        <v>155</v>
      </c>
      <c r="G727" s="115" t="n">
        <f aca="false">G728</f>
        <v>1655000</v>
      </c>
      <c r="H727" s="115" t="n">
        <f aca="false">H728</f>
        <v>-1223565.83</v>
      </c>
      <c r="I727" s="115" t="n">
        <f aca="false">I728</f>
        <v>431434.17</v>
      </c>
      <c r="J727" s="115" t="n">
        <f aca="false">J728</f>
        <v>496500</v>
      </c>
      <c r="K727" s="115" t="n">
        <f aca="false">K728</f>
        <v>-496500</v>
      </c>
      <c r="L727" s="115" t="n">
        <f aca="false">L728</f>
        <v>0</v>
      </c>
      <c r="M727" s="115" t="n">
        <f aca="false">M728</f>
        <v>431434.17</v>
      </c>
      <c r="N727" s="115" t="n">
        <f aca="false">N728</f>
        <v>0</v>
      </c>
      <c r="O727" s="115" t="n">
        <f aca="false">O728</f>
        <v>431434.17</v>
      </c>
      <c r="P727" s="115" t="n">
        <f aca="false">P728</f>
        <v>0</v>
      </c>
      <c r="Q727" s="115" t="n">
        <f aca="false">Q728</f>
        <v>0</v>
      </c>
      <c r="R727" s="115" t="n">
        <f aca="false">R728</f>
        <v>0</v>
      </c>
      <c r="S727" s="115" t="n">
        <f aca="false">S728</f>
        <v>0</v>
      </c>
      <c r="T727" s="115" t="n">
        <f aca="false">T728</f>
        <v>0</v>
      </c>
      <c r="U727" s="95" t="n">
        <f aca="false">T727+O727</f>
        <v>431434.17</v>
      </c>
      <c r="V727" s="115" t="n">
        <f aca="false">V728</f>
        <v>0</v>
      </c>
      <c r="W727" s="115" t="n">
        <f aca="false">W728</f>
        <v>0</v>
      </c>
      <c r="X727" s="115"/>
      <c r="Y727" s="95" t="n">
        <f aca="false">Y728</f>
        <v>431434.17</v>
      </c>
      <c r="Z727" s="115" t="n">
        <f aca="false">Z728</f>
        <v>0</v>
      </c>
      <c r="AA727" s="115" t="n">
        <f aca="false">AA728</f>
        <v>0</v>
      </c>
      <c r="AB727" s="115" t="n">
        <f aca="false">AB728</f>
        <v>0</v>
      </c>
      <c r="AC727" s="115" t="n">
        <f aca="false">AC728</f>
        <v>0</v>
      </c>
      <c r="AD727" s="95" t="n">
        <f aca="false">AD728</f>
        <v>0</v>
      </c>
      <c r="AE727" s="95" t="n">
        <f aca="false">AE728</f>
        <v>431434.17</v>
      </c>
      <c r="AF727" s="95" t="n">
        <f aca="false">AC727+Z727</f>
        <v>0</v>
      </c>
      <c r="AG727" s="115" t="n">
        <f aca="false">AG728</f>
        <v>0</v>
      </c>
      <c r="AH727" s="115" t="n">
        <f aca="false">AH728</f>
        <v>0</v>
      </c>
      <c r="AI727" s="95" t="n">
        <f aca="false">AH727+AC727</f>
        <v>0</v>
      </c>
      <c r="AJ727" s="95" t="n">
        <f aca="false">AJ728</f>
        <v>0</v>
      </c>
      <c r="AK727" s="115" t="n">
        <f aca="false">AK728</f>
        <v>0</v>
      </c>
      <c r="AL727" s="115" t="n">
        <f aca="false">AL728</f>
        <v>0</v>
      </c>
      <c r="AM727" s="95" t="n">
        <f aca="false">AM728</f>
        <v>0</v>
      </c>
      <c r="AN727" s="95" t="n">
        <f aca="false">AN728</f>
        <v>0</v>
      </c>
      <c r="AO727" s="115" t="n">
        <f aca="false">AO728</f>
        <v>0</v>
      </c>
      <c r="AP727" s="115" t="n">
        <f aca="false">AP728</f>
        <v>0</v>
      </c>
      <c r="AQ727" s="115" t="n">
        <f aca="false">AQ728</f>
        <v>0</v>
      </c>
      <c r="AR727" s="115" t="n">
        <f aca="false">AR728</f>
        <v>0</v>
      </c>
      <c r="AS727" s="115" t="n">
        <f aca="false">AS728</f>
        <v>0</v>
      </c>
    </row>
    <row r="728" customFormat="false" ht="36" hidden="false" customHeight="true" outlineLevel="0" collapsed="false">
      <c r="A728" s="64" t="s">
        <v>156</v>
      </c>
      <c r="B728" s="90" t="s">
        <v>386</v>
      </c>
      <c r="C728" s="90" t="s">
        <v>81</v>
      </c>
      <c r="D728" s="90" t="s">
        <v>79</v>
      </c>
      <c r="E728" s="99" t="s">
        <v>569</v>
      </c>
      <c r="F728" s="90" t="s">
        <v>157</v>
      </c>
      <c r="G728" s="115" t="n">
        <v>1655000</v>
      </c>
      <c r="H728" s="115" t="n">
        <v>-1223565.83</v>
      </c>
      <c r="I728" s="115" t="n">
        <f aca="false">H728+G728</f>
        <v>431434.17</v>
      </c>
      <c r="J728" s="115" t="n">
        <v>496500</v>
      </c>
      <c r="K728" s="115" t="n">
        <v>-496500</v>
      </c>
      <c r="L728" s="115" t="n">
        <f aca="false">K728+J728</f>
        <v>0</v>
      </c>
      <c r="M728" s="115" t="n">
        <f aca="false">L728+I728</f>
        <v>431434.17</v>
      </c>
      <c r="N728" s="115"/>
      <c r="O728" s="95" t="n">
        <f aca="false">N728+M728</f>
        <v>431434.17</v>
      </c>
      <c r="P728" s="115" t="n">
        <v>0</v>
      </c>
      <c r="Q728" s="115" t="n">
        <v>0</v>
      </c>
      <c r="R728" s="115" t="n">
        <v>0</v>
      </c>
      <c r="S728" s="115" t="n">
        <v>0</v>
      </c>
      <c r="T728" s="95" t="n">
        <f aca="false">S728+R728</f>
        <v>0</v>
      </c>
      <c r="U728" s="95" t="n">
        <f aca="false">T728+O728</f>
        <v>431434.17</v>
      </c>
      <c r="V728" s="115" t="n">
        <v>0</v>
      </c>
      <c r="W728" s="115" t="n">
        <v>0</v>
      </c>
      <c r="X728" s="115"/>
      <c r="Y728" s="95" t="n">
        <f aca="false">X728+U728</f>
        <v>431434.17</v>
      </c>
      <c r="Z728" s="115" t="n">
        <v>0</v>
      </c>
      <c r="AA728" s="115" t="n">
        <v>0</v>
      </c>
      <c r="AB728" s="115" t="n">
        <v>0</v>
      </c>
      <c r="AC728" s="115" t="n">
        <v>0</v>
      </c>
      <c r="AD728" s="95" t="n">
        <f aca="false">AC728+Z728</f>
        <v>0</v>
      </c>
      <c r="AE728" s="95" t="n">
        <f aca="false">AD728+Y728</f>
        <v>431434.17</v>
      </c>
      <c r="AF728" s="95" t="n">
        <f aca="false">AC728+Z728</f>
        <v>0</v>
      </c>
      <c r="AG728" s="115" t="n">
        <v>0</v>
      </c>
      <c r="AH728" s="115" t="n">
        <v>0</v>
      </c>
      <c r="AI728" s="95" t="n">
        <f aca="false">AH728+AC728</f>
        <v>0</v>
      </c>
      <c r="AJ728" s="95" t="n">
        <f aca="false">AI728+AF728</f>
        <v>0</v>
      </c>
      <c r="AK728" s="115" t="n">
        <v>0</v>
      </c>
      <c r="AL728" s="115" t="n">
        <v>0</v>
      </c>
      <c r="AM728" s="115"/>
      <c r="AN728" s="115"/>
      <c r="AO728" s="115" t="n">
        <v>0</v>
      </c>
      <c r="AP728" s="115" t="n">
        <v>0</v>
      </c>
      <c r="AQ728" s="115" t="n">
        <v>0</v>
      </c>
      <c r="AR728" s="115" t="n">
        <v>0</v>
      </c>
      <c r="AS728" s="115" t="n">
        <v>0</v>
      </c>
    </row>
    <row r="729" customFormat="false" ht="18" hidden="true" customHeight="true" outlineLevel="0" collapsed="false">
      <c r="A729" s="114" t="s">
        <v>570</v>
      </c>
      <c r="B729" s="90" t="s">
        <v>386</v>
      </c>
      <c r="C729" s="99" t="s">
        <v>81</v>
      </c>
      <c r="D729" s="99" t="s">
        <v>79</v>
      </c>
      <c r="E729" s="99" t="s">
        <v>571</v>
      </c>
      <c r="F729" s="90"/>
      <c r="G729" s="115" t="n">
        <f aca="false">G730</f>
        <v>307300</v>
      </c>
      <c r="H729" s="115" t="n">
        <f aca="false">H730</f>
        <v>-307300</v>
      </c>
      <c r="I729" s="115" t="n">
        <f aca="false">I730</f>
        <v>0</v>
      </c>
      <c r="J729" s="115" t="n">
        <f aca="false">J730</f>
        <v>307300</v>
      </c>
      <c r="K729" s="115" t="n">
        <f aca="false">K730</f>
        <v>-307300</v>
      </c>
      <c r="L729" s="115" t="n">
        <f aca="false">L730</f>
        <v>0</v>
      </c>
      <c r="M729" s="115" t="n">
        <f aca="false">M730</f>
        <v>0</v>
      </c>
      <c r="N729" s="115"/>
      <c r="O729" s="115"/>
      <c r="P729" s="115" t="n">
        <f aca="false">P730</f>
        <v>0</v>
      </c>
      <c r="Q729" s="115" t="n">
        <f aca="false">Q730</f>
        <v>0</v>
      </c>
      <c r="R729" s="115" t="n">
        <f aca="false">R730</f>
        <v>0</v>
      </c>
      <c r="S729" s="115"/>
      <c r="T729" s="115"/>
      <c r="U729" s="115"/>
      <c r="V729" s="115"/>
      <c r="W729" s="115"/>
      <c r="X729" s="115"/>
      <c r="Y729" s="115"/>
      <c r="Z729" s="115"/>
      <c r="AA729" s="115" t="n">
        <f aca="false">AA730</f>
        <v>0</v>
      </c>
    </row>
    <row r="730" customFormat="false" ht="30.75" hidden="true" customHeight="true" outlineLevel="0" collapsed="false">
      <c r="A730" s="64" t="s">
        <v>154</v>
      </c>
      <c r="B730" s="90" t="s">
        <v>386</v>
      </c>
      <c r="C730" s="90" t="s">
        <v>81</v>
      </c>
      <c r="D730" s="90" t="s">
        <v>79</v>
      </c>
      <c r="E730" s="99" t="s">
        <v>571</v>
      </c>
      <c r="F730" s="90" t="s">
        <v>155</v>
      </c>
      <c r="G730" s="115" t="n">
        <f aca="false">G731</f>
        <v>307300</v>
      </c>
      <c r="H730" s="115" t="n">
        <f aca="false">H731</f>
        <v>-307300</v>
      </c>
      <c r="I730" s="115" t="n">
        <f aca="false">I731</f>
        <v>0</v>
      </c>
      <c r="J730" s="115" t="n">
        <f aca="false">J731</f>
        <v>307300</v>
      </c>
      <c r="K730" s="115" t="n">
        <f aca="false">K731</f>
        <v>-307300</v>
      </c>
      <c r="L730" s="115" t="n">
        <f aca="false">L731</f>
        <v>0</v>
      </c>
      <c r="M730" s="115" t="n">
        <f aca="false">M731</f>
        <v>0</v>
      </c>
      <c r="N730" s="115"/>
      <c r="O730" s="115"/>
      <c r="P730" s="115" t="n">
        <f aca="false">P731</f>
        <v>0</v>
      </c>
      <c r="Q730" s="115" t="n">
        <f aca="false">Q731</f>
        <v>0</v>
      </c>
      <c r="R730" s="115" t="n">
        <f aca="false">R731</f>
        <v>0</v>
      </c>
      <c r="S730" s="115"/>
      <c r="T730" s="115"/>
      <c r="U730" s="115"/>
      <c r="V730" s="115"/>
      <c r="W730" s="115"/>
      <c r="X730" s="115"/>
      <c r="Y730" s="115"/>
      <c r="Z730" s="115"/>
      <c r="AA730" s="115" t="n">
        <f aca="false">AA731</f>
        <v>0</v>
      </c>
    </row>
    <row r="731" customFormat="false" ht="33.75" hidden="true" customHeight="true" outlineLevel="0" collapsed="false">
      <c r="A731" s="64" t="s">
        <v>156</v>
      </c>
      <c r="B731" s="90" t="s">
        <v>386</v>
      </c>
      <c r="C731" s="90" t="s">
        <v>81</v>
      </c>
      <c r="D731" s="90" t="s">
        <v>79</v>
      </c>
      <c r="E731" s="99" t="s">
        <v>571</v>
      </c>
      <c r="F731" s="90" t="s">
        <v>157</v>
      </c>
      <c r="G731" s="115" t="n">
        <v>307300</v>
      </c>
      <c r="H731" s="115" t="n">
        <v>-307300</v>
      </c>
      <c r="I731" s="115" t="n">
        <v>0</v>
      </c>
      <c r="J731" s="115" t="n">
        <v>307300</v>
      </c>
      <c r="K731" s="115" t="n">
        <v>-307300</v>
      </c>
      <c r="L731" s="115" t="n">
        <v>0</v>
      </c>
      <c r="M731" s="115" t="n">
        <v>0</v>
      </c>
      <c r="N731" s="115"/>
      <c r="O731" s="115"/>
      <c r="P731" s="115" t="n">
        <v>0</v>
      </c>
      <c r="Q731" s="115" t="n">
        <v>0</v>
      </c>
      <c r="R731" s="115" t="n">
        <v>0</v>
      </c>
      <c r="S731" s="115"/>
      <c r="T731" s="115"/>
      <c r="U731" s="115"/>
      <c r="V731" s="115"/>
      <c r="W731" s="115"/>
      <c r="X731" s="115"/>
      <c r="Y731" s="115"/>
      <c r="Z731" s="115"/>
      <c r="AA731" s="115" t="n">
        <v>0</v>
      </c>
    </row>
    <row r="732" customFormat="false" ht="18" hidden="false" customHeight="true" outlineLevel="0" collapsed="false">
      <c r="A732" s="55" t="s">
        <v>109</v>
      </c>
      <c r="B732" s="90" t="s">
        <v>386</v>
      </c>
      <c r="C732" s="90" t="s">
        <v>83</v>
      </c>
      <c r="D732" s="90"/>
      <c r="E732" s="90"/>
      <c r="F732" s="90"/>
      <c r="G732" s="115" t="n">
        <f aca="false">G733</f>
        <v>200000</v>
      </c>
      <c r="H732" s="115" t="n">
        <f aca="false">H733</f>
        <v>0</v>
      </c>
      <c r="I732" s="115" t="n">
        <f aca="false">I733</f>
        <v>200000</v>
      </c>
      <c r="J732" s="115" t="n">
        <f aca="false">J733</f>
        <v>60000</v>
      </c>
      <c r="K732" s="115" t="n">
        <f aca="false">K733</f>
        <v>0</v>
      </c>
      <c r="L732" s="115" t="n">
        <f aca="false">L733</f>
        <v>0</v>
      </c>
      <c r="M732" s="115" t="n">
        <f aca="false">M733</f>
        <v>200000</v>
      </c>
      <c r="N732" s="115" t="n">
        <f aca="false">N733</f>
        <v>67511.45</v>
      </c>
      <c r="O732" s="115" t="n">
        <f aca="false">O733</f>
        <v>267511.45</v>
      </c>
      <c r="P732" s="115" t="n">
        <f aca="false">P733</f>
        <v>60000</v>
      </c>
      <c r="Q732" s="115" t="n">
        <f aca="false">Q733</f>
        <v>66000</v>
      </c>
      <c r="R732" s="115" t="n">
        <f aca="false">R733</f>
        <v>0</v>
      </c>
      <c r="S732" s="115" t="n">
        <f aca="false">S733</f>
        <v>0</v>
      </c>
      <c r="T732" s="115" t="n">
        <f aca="false">T733</f>
        <v>0</v>
      </c>
      <c r="U732" s="95" t="n">
        <f aca="false">T732+O732</f>
        <v>267511.45</v>
      </c>
      <c r="V732" s="115" t="n">
        <f aca="false">V733</f>
        <v>60000</v>
      </c>
      <c r="W732" s="115" t="n">
        <f aca="false">W733</f>
        <v>0</v>
      </c>
      <c r="X732" s="115" t="n">
        <f aca="false">X733</f>
        <v>152155</v>
      </c>
      <c r="Y732" s="115" t="n">
        <f aca="false">Y733</f>
        <v>419666.45</v>
      </c>
      <c r="Z732" s="115" t="n">
        <f aca="false">Z733</f>
        <v>60000</v>
      </c>
      <c r="AA732" s="115" t="n">
        <f aca="false">AA733</f>
        <v>66000</v>
      </c>
      <c r="AB732" s="115" t="n">
        <f aca="false">AB733</f>
        <v>0</v>
      </c>
      <c r="AC732" s="115" t="n">
        <f aca="false">AC733</f>
        <v>0</v>
      </c>
      <c r="AD732" s="115" t="n">
        <f aca="false">AD733</f>
        <v>0</v>
      </c>
      <c r="AE732" s="115" t="n">
        <f aca="false">AE733</f>
        <v>419666.45</v>
      </c>
      <c r="AF732" s="95" t="n">
        <f aca="false">AC732+Z732</f>
        <v>60000</v>
      </c>
      <c r="AG732" s="115" t="n">
        <f aca="false">AG733</f>
        <v>66000</v>
      </c>
      <c r="AH732" s="115" t="n">
        <f aca="false">AH733</f>
        <v>0</v>
      </c>
      <c r="AI732" s="95" t="n">
        <f aca="false">AH732+AC732</f>
        <v>0</v>
      </c>
      <c r="AJ732" s="115" t="n">
        <f aca="false">AJ733</f>
        <v>60000</v>
      </c>
      <c r="AK732" s="115" t="n">
        <f aca="false">AK733</f>
        <v>66000</v>
      </c>
      <c r="AL732" s="115" t="n">
        <f aca="false">AL733</f>
        <v>0</v>
      </c>
      <c r="AM732" s="115" t="n">
        <f aca="false">AM733</f>
        <v>0</v>
      </c>
      <c r="AN732" s="115" t="n">
        <f aca="false">AN733</f>
        <v>60000</v>
      </c>
      <c r="AO732" s="115" t="n">
        <f aca="false">AO733</f>
        <v>66000</v>
      </c>
      <c r="AP732" s="115" t="n">
        <f aca="false">AP733</f>
        <v>0</v>
      </c>
      <c r="AQ732" s="115" t="n">
        <f aca="false">AQ733</f>
        <v>66000</v>
      </c>
      <c r="AR732" s="115" t="n">
        <f aca="false">AR733</f>
        <v>0</v>
      </c>
      <c r="AS732" s="115" t="n">
        <f aca="false">AS733</f>
        <v>66000</v>
      </c>
    </row>
    <row r="733" customFormat="false" ht="15.75" hidden="false" customHeight="false" outlineLevel="0" collapsed="false">
      <c r="A733" s="55" t="s">
        <v>113</v>
      </c>
      <c r="B733" s="90" t="s">
        <v>386</v>
      </c>
      <c r="C733" s="90" t="s">
        <v>83</v>
      </c>
      <c r="D733" s="90" t="s">
        <v>83</v>
      </c>
      <c r="E733" s="90"/>
      <c r="F733" s="90"/>
      <c r="G733" s="115" t="n">
        <f aca="false">G734+G738</f>
        <v>200000</v>
      </c>
      <c r="H733" s="115" t="n">
        <f aca="false">H734+H738</f>
        <v>0</v>
      </c>
      <c r="I733" s="115" t="n">
        <f aca="false">I734+I738</f>
        <v>200000</v>
      </c>
      <c r="J733" s="115" t="n">
        <f aca="false">J734+J738</f>
        <v>60000</v>
      </c>
      <c r="K733" s="115" t="n">
        <f aca="false">K734+K738</f>
        <v>0</v>
      </c>
      <c r="L733" s="115" t="n">
        <f aca="false">L734+L738</f>
        <v>0</v>
      </c>
      <c r="M733" s="115" t="n">
        <f aca="false">M734+M738</f>
        <v>200000</v>
      </c>
      <c r="N733" s="115" t="n">
        <f aca="false">N734+N738</f>
        <v>67511.45</v>
      </c>
      <c r="O733" s="115" t="n">
        <f aca="false">O734+O738</f>
        <v>267511.45</v>
      </c>
      <c r="P733" s="115" t="n">
        <f aca="false">P734+P738</f>
        <v>60000</v>
      </c>
      <c r="Q733" s="115" t="n">
        <f aca="false">Q734+Q738</f>
        <v>66000</v>
      </c>
      <c r="R733" s="115" t="n">
        <f aca="false">R734+R738</f>
        <v>0</v>
      </c>
      <c r="S733" s="115" t="n">
        <f aca="false">S734+S738</f>
        <v>0</v>
      </c>
      <c r="T733" s="115" t="n">
        <f aca="false">T734+T738</f>
        <v>0</v>
      </c>
      <c r="U733" s="95" t="n">
        <f aca="false">T733+O733</f>
        <v>267511.45</v>
      </c>
      <c r="V733" s="115" t="n">
        <f aca="false">V734+V738</f>
        <v>60000</v>
      </c>
      <c r="W733" s="115" t="n">
        <f aca="false">W734+W738</f>
        <v>0</v>
      </c>
      <c r="X733" s="115" t="n">
        <f aca="false">X734+X738</f>
        <v>152155</v>
      </c>
      <c r="Y733" s="115" t="n">
        <f aca="false">Y734+Y738</f>
        <v>419666.45</v>
      </c>
      <c r="Z733" s="115" t="n">
        <f aca="false">Z734+Z738+Z742</f>
        <v>60000</v>
      </c>
      <c r="AA733" s="115" t="n">
        <f aca="false">AA734+AA738+AA742</f>
        <v>66000</v>
      </c>
      <c r="AB733" s="115" t="n">
        <f aca="false">AB734+AB738+AB742</f>
        <v>0</v>
      </c>
      <c r="AC733" s="115" t="n">
        <f aca="false">AC734+AC738+AC742</f>
        <v>0</v>
      </c>
      <c r="AD733" s="115" t="n">
        <f aca="false">AD734+AD738+AD742</f>
        <v>0</v>
      </c>
      <c r="AE733" s="115" t="n">
        <f aca="false">AE734+AE738+AE742</f>
        <v>419666.45</v>
      </c>
      <c r="AF733" s="115" t="n">
        <f aca="false">AF734+AF738+AF742</f>
        <v>60000</v>
      </c>
      <c r="AG733" s="115" t="n">
        <f aca="false">AG734+AG738+AG742</f>
        <v>66000</v>
      </c>
      <c r="AH733" s="115" t="n">
        <f aca="false">AH734+AH738+AH742</f>
        <v>0</v>
      </c>
      <c r="AI733" s="115" t="n">
        <f aca="false">AI734+AI738+AI742</f>
        <v>0</v>
      </c>
      <c r="AJ733" s="115" t="n">
        <f aca="false">AJ734+AJ738+AJ742</f>
        <v>60000</v>
      </c>
      <c r="AK733" s="115" t="n">
        <f aca="false">AK734+AK738+AK742</f>
        <v>66000</v>
      </c>
      <c r="AL733" s="115" t="n">
        <f aca="false">AL734+AL738+AL742</f>
        <v>0</v>
      </c>
      <c r="AM733" s="115" t="n">
        <f aca="false">AM734+AM738+AM742</f>
        <v>0</v>
      </c>
      <c r="AN733" s="115" t="n">
        <f aca="false">AN734+AN738+AN742</f>
        <v>60000</v>
      </c>
      <c r="AO733" s="115" t="n">
        <f aca="false">AO734+AO738</f>
        <v>66000</v>
      </c>
      <c r="AP733" s="115" t="n">
        <f aca="false">AP734+AP738</f>
        <v>0</v>
      </c>
      <c r="AQ733" s="115" t="n">
        <f aca="false">AQ734+AQ738</f>
        <v>66000</v>
      </c>
      <c r="AR733" s="115" t="n">
        <f aca="false">AR734+AR738</f>
        <v>0</v>
      </c>
      <c r="AS733" s="115" t="n">
        <f aca="false">AS734+AS738</f>
        <v>66000</v>
      </c>
    </row>
    <row r="734" customFormat="false" ht="49.5" hidden="false" customHeight="true" outlineLevel="0" collapsed="false">
      <c r="A734" s="55" t="s">
        <v>572</v>
      </c>
      <c r="B734" s="90" t="s">
        <v>386</v>
      </c>
      <c r="C734" s="90" t="s">
        <v>83</v>
      </c>
      <c r="D734" s="90" t="s">
        <v>83</v>
      </c>
      <c r="E734" s="90" t="s">
        <v>573</v>
      </c>
      <c r="F734" s="90"/>
      <c r="G734" s="115" t="n">
        <f aca="false">G735</f>
        <v>20000</v>
      </c>
      <c r="H734" s="115" t="n">
        <f aca="false">H735</f>
        <v>0</v>
      </c>
      <c r="I734" s="115" t="n">
        <f aca="false">I735</f>
        <v>20000</v>
      </c>
      <c r="J734" s="115" t="n">
        <f aca="false">J735</f>
        <v>6000</v>
      </c>
      <c r="K734" s="115" t="n">
        <f aca="false">K735</f>
        <v>0</v>
      </c>
      <c r="L734" s="115" t="n">
        <f aca="false">L735</f>
        <v>0</v>
      </c>
      <c r="M734" s="115" t="n">
        <f aca="false">M735</f>
        <v>20000</v>
      </c>
      <c r="N734" s="115" t="n">
        <f aca="false">N735</f>
        <v>0</v>
      </c>
      <c r="O734" s="115" t="n">
        <f aca="false">O735</f>
        <v>20000</v>
      </c>
      <c r="P734" s="115" t="n">
        <f aca="false">P735</f>
        <v>6000</v>
      </c>
      <c r="Q734" s="115" t="n">
        <f aca="false">Q735</f>
        <v>6600</v>
      </c>
      <c r="R734" s="115" t="n">
        <f aca="false">R735</f>
        <v>0</v>
      </c>
      <c r="S734" s="115" t="n">
        <f aca="false">S735</f>
        <v>0</v>
      </c>
      <c r="T734" s="115" t="n">
        <f aca="false">T735</f>
        <v>0</v>
      </c>
      <c r="U734" s="95" t="n">
        <f aca="false">T734+O734</f>
        <v>20000</v>
      </c>
      <c r="V734" s="115" t="n">
        <f aca="false">V735</f>
        <v>6000</v>
      </c>
      <c r="W734" s="115" t="n">
        <f aca="false">W735</f>
        <v>0</v>
      </c>
      <c r="X734" s="115"/>
      <c r="Y734" s="95" t="n">
        <f aca="false">Y735</f>
        <v>20000</v>
      </c>
      <c r="Z734" s="95" t="n">
        <f aca="false">Z735</f>
        <v>6000</v>
      </c>
      <c r="AA734" s="95" t="n">
        <f aca="false">AA735</f>
        <v>6600</v>
      </c>
      <c r="AB734" s="95" t="n">
        <f aca="false">AB735</f>
        <v>0</v>
      </c>
      <c r="AC734" s="95" t="n">
        <f aca="false">AC735</f>
        <v>0</v>
      </c>
      <c r="AD734" s="95" t="n">
        <f aca="false">AD735</f>
        <v>0</v>
      </c>
      <c r="AE734" s="95" t="n">
        <f aca="false">AE735</f>
        <v>20000</v>
      </c>
      <c r="AF734" s="95" t="n">
        <f aca="false">AF735</f>
        <v>6000</v>
      </c>
      <c r="AG734" s="95" t="n">
        <f aca="false">AG735</f>
        <v>6600</v>
      </c>
      <c r="AH734" s="95" t="n">
        <f aca="false">AH735</f>
        <v>0</v>
      </c>
      <c r="AI734" s="95" t="n">
        <f aca="false">AI735</f>
        <v>0</v>
      </c>
      <c r="AJ734" s="95" t="n">
        <f aca="false">AJ735</f>
        <v>6000</v>
      </c>
      <c r="AK734" s="95" t="n">
        <f aca="false">AK735</f>
        <v>6600</v>
      </c>
      <c r="AL734" s="95" t="n">
        <f aca="false">AL735</f>
        <v>0</v>
      </c>
      <c r="AM734" s="95" t="n">
        <f aca="false">AM735</f>
        <v>0</v>
      </c>
      <c r="AN734" s="95" t="n">
        <f aca="false">AN735</f>
        <v>6000</v>
      </c>
      <c r="AO734" s="115" t="n">
        <f aca="false">AO735</f>
        <v>6600</v>
      </c>
      <c r="AP734" s="115" t="n">
        <f aca="false">AP735</f>
        <v>0</v>
      </c>
      <c r="AQ734" s="115" t="n">
        <f aca="false">AQ735</f>
        <v>6600</v>
      </c>
      <c r="AR734" s="115" t="n">
        <f aca="false">AR735</f>
        <v>0</v>
      </c>
      <c r="AS734" s="115" t="n">
        <f aca="false">AS735</f>
        <v>6600</v>
      </c>
    </row>
    <row r="735" customFormat="false" ht="31.5" hidden="false" customHeight="true" outlineLevel="0" collapsed="false">
      <c r="A735" s="55" t="s">
        <v>286</v>
      </c>
      <c r="B735" s="90" t="s">
        <v>386</v>
      </c>
      <c r="C735" s="90" t="s">
        <v>83</v>
      </c>
      <c r="D735" s="90" t="s">
        <v>83</v>
      </c>
      <c r="E735" s="90" t="s">
        <v>574</v>
      </c>
      <c r="F735" s="90"/>
      <c r="G735" s="115" t="n">
        <f aca="false">G736</f>
        <v>20000</v>
      </c>
      <c r="H735" s="115" t="n">
        <f aca="false">H736</f>
        <v>0</v>
      </c>
      <c r="I735" s="115" t="n">
        <f aca="false">I736</f>
        <v>20000</v>
      </c>
      <c r="J735" s="115" t="n">
        <f aca="false">J736</f>
        <v>6000</v>
      </c>
      <c r="K735" s="115" t="n">
        <f aca="false">K736</f>
        <v>0</v>
      </c>
      <c r="L735" s="115" t="n">
        <f aca="false">L736</f>
        <v>0</v>
      </c>
      <c r="M735" s="115" t="n">
        <f aca="false">M736</f>
        <v>20000</v>
      </c>
      <c r="N735" s="115" t="n">
        <f aca="false">N736</f>
        <v>0</v>
      </c>
      <c r="O735" s="115" t="n">
        <f aca="false">O736</f>
        <v>20000</v>
      </c>
      <c r="P735" s="115" t="n">
        <f aca="false">P736</f>
        <v>6000</v>
      </c>
      <c r="Q735" s="115" t="n">
        <f aca="false">Q736</f>
        <v>6600</v>
      </c>
      <c r="R735" s="115" t="n">
        <f aca="false">R736</f>
        <v>0</v>
      </c>
      <c r="S735" s="115" t="n">
        <f aca="false">S736</f>
        <v>0</v>
      </c>
      <c r="T735" s="115" t="n">
        <f aca="false">T736</f>
        <v>0</v>
      </c>
      <c r="U735" s="95" t="n">
        <f aca="false">T735+O735</f>
        <v>20000</v>
      </c>
      <c r="V735" s="115" t="n">
        <f aca="false">V736</f>
        <v>6000</v>
      </c>
      <c r="W735" s="115" t="n">
        <f aca="false">W736</f>
        <v>0</v>
      </c>
      <c r="X735" s="115"/>
      <c r="Y735" s="95" t="n">
        <f aca="false">X735+U735</f>
        <v>20000</v>
      </c>
      <c r="Z735" s="115" t="n">
        <f aca="false">Z736</f>
        <v>6000</v>
      </c>
      <c r="AA735" s="115" t="n">
        <f aca="false">AA736</f>
        <v>6600</v>
      </c>
      <c r="AB735" s="115" t="n">
        <f aca="false">AB736</f>
        <v>0</v>
      </c>
      <c r="AC735" s="115" t="n">
        <f aca="false">AC736</f>
        <v>0</v>
      </c>
      <c r="AD735" s="115" t="n">
        <f aca="false">AD736</f>
        <v>0</v>
      </c>
      <c r="AE735" s="95" t="n">
        <f aca="false">AE736</f>
        <v>20000</v>
      </c>
      <c r="AF735" s="95" t="n">
        <f aca="false">AC735+Z735</f>
        <v>6000</v>
      </c>
      <c r="AG735" s="115" t="n">
        <f aca="false">AG736</f>
        <v>6600</v>
      </c>
      <c r="AH735" s="115" t="n">
        <f aca="false">AH736</f>
        <v>0</v>
      </c>
      <c r="AI735" s="95" t="n">
        <f aca="false">AH735+AC735</f>
        <v>0</v>
      </c>
      <c r="AJ735" s="95" t="n">
        <f aca="false">AI735+AF735</f>
        <v>6000</v>
      </c>
      <c r="AK735" s="115" t="n">
        <f aca="false">AK736</f>
        <v>6600</v>
      </c>
      <c r="AL735" s="115" t="n">
        <f aca="false">AL736</f>
        <v>0</v>
      </c>
      <c r="AM735" s="95" t="n">
        <f aca="false">AL735+AI735</f>
        <v>0</v>
      </c>
      <c r="AN735" s="95" t="n">
        <f aca="false">AM735+AJ735</f>
        <v>6000</v>
      </c>
      <c r="AO735" s="115" t="n">
        <f aca="false">AO736</f>
        <v>6600</v>
      </c>
      <c r="AP735" s="115" t="n">
        <f aca="false">AP736</f>
        <v>0</v>
      </c>
      <c r="AQ735" s="115" t="n">
        <f aca="false">AQ736</f>
        <v>6600</v>
      </c>
      <c r="AR735" s="115" t="n">
        <f aca="false">AR736</f>
        <v>0</v>
      </c>
      <c r="AS735" s="115" t="n">
        <f aca="false">AS736</f>
        <v>6600</v>
      </c>
    </row>
    <row r="736" customFormat="false" ht="23.25" hidden="false" customHeight="true" outlineLevel="0" collapsed="false">
      <c r="A736" s="64" t="s">
        <v>154</v>
      </c>
      <c r="B736" s="90" t="s">
        <v>386</v>
      </c>
      <c r="C736" s="90" t="s">
        <v>83</v>
      </c>
      <c r="D736" s="90" t="s">
        <v>83</v>
      </c>
      <c r="E736" s="90" t="s">
        <v>574</v>
      </c>
      <c r="F736" s="90" t="s">
        <v>155</v>
      </c>
      <c r="G736" s="115" t="n">
        <f aca="false">G737</f>
        <v>20000</v>
      </c>
      <c r="H736" s="115" t="n">
        <f aca="false">H737</f>
        <v>0</v>
      </c>
      <c r="I736" s="115" t="n">
        <f aca="false">I737</f>
        <v>20000</v>
      </c>
      <c r="J736" s="115" t="n">
        <f aca="false">J737</f>
        <v>6000</v>
      </c>
      <c r="K736" s="115" t="n">
        <f aca="false">K737</f>
        <v>0</v>
      </c>
      <c r="L736" s="115" t="n">
        <f aca="false">L737</f>
        <v>0</v>
      </c>
      <c r="M736" s="115" t="n">
        <f aca="false">M737</f>
        <v>20000</v>
      </c>
      <c r="N736" s="115" t="n">
        <f aca="false">N737</f>
        <v>0</v>
      </c>
      <c r="O736" s="115" t="n">
        <f aca="false">O737</f>
        <v>20000</v>
      </c>
      <c r="P736" s="115" t="n">
        <f aca="false">P737</f>
        <v>6000</v>
      </c>
      <c r="Q736" s="115" t="n">
        <f aca="false">Q737</f>
        <v>6600</v>
      </c>
      <c r="R736" s="115" t="n">
        <f aca="false">R737</f>
        <v>0</v>
      </c>
      <c r="S736" s="115" t="n">
        <f aca="false">S737</f>
        <v>0</v>
      </c>
      <c r="T736" s="115" t="n">
        <f aca="false">T737</f>
        <v>0</v>
      </c>
      <c r="U736" s="95" t="n">
        <f aca="false">T736+O736</f>
        <v>20000</v>
      </c>
      <c r="V736" s="115" t="n">
        <f aca="false">V737</f>
        <v>6000</v>
      </c>
      <c r="W736" s="115" t="n">
        <f aca="false">W737</f>
        <v>0</v>
      </c>
      <c r="X736" s="115"/>
      <c r="Y736" s="95" t="n">
        <f aca="false">X736+U736</f>
        <v>20000</v>
      </c>
      <c r="Z736" s="115" t="n">
        <f aca="false">Z737</f>
        <v>6000</v>
      </c>
      <c r="AA736" s="115" t="n">
        <f aca="false">AA737</f>
        <v>6600</v>
      </c>
      <c r="AB736" s="115" t="n">
        <f aca="false">AB737</f>
        <v>0</v>
      </c>
      <c r="AC736" s="115" t="n">
        <f aca="false">AC737</f>
        <v>0</v>
      </c>
      <c r="AD736" s="115" t="n">
        <f aca="false">AD737</f>
        <v>0</v>
      </c>
      <c r="AE736" s="95" t="n">
        <f aca="false">AE737</f>
        <v>20000</v>
      </c>
      <c r="AF736" s="95" t="n">
        <f aca="false">AC736+Z736</f>
        <v>6000</v>
      </c>
      <c r="AG736" s="115" t="n">
        <f aca="false">AG737</f>
        <v>6600</v>
      </c>
      <c r="AH736" s="115" t="n">
        <f aca="false">AH737</f>
        <v>0</v>
      </c>
      <c r="AI736" s="95" t="n">
        <f aca="false">AH736+AC736</f>
        <v>0</v>
      </c>
      <c r="AJ736" s="95" t="n">
        <f aca="false">AI736+AF736</f>
        <v>6000</v>
      </c>
      <c r="AK736" s="115" t="n">
        <f aca="false">AK737</f>
        <v>6600</v>
      </c>
      <c r="AL736" s="115" t="n">
        <f aca="false">AL737</f>
        <v>0</v>
      </c>
      <c r="AM736" s="95" t="n">
        <f aca="false">AL736+AI736</f>
        <v>0</v>
      </c>
      <c r="AN736" s="95" t="n">
        <f aca="false">AM736+AJ736</f>
        <v>6000</v>
      </c>
      <c r="AO736" s="115" t="n">
        <f aca="false">AO737</f>
        <v>6600</v>
      </c>
      <c r="AP736" s="115" t="n">
        <f aca="false">AP737</f>
        <v>0</v>
      </c>
      <c r="AQ736" s="115" t="n">
        <f aca="false">AQ737</f>
        <v>6600</v>
      </c>
      <c r="AR736" s="115" t="n">
        <f aca="false">AR737</f>
        <v>0</v>
      </c>
      <c r="AS736" s="115" t="n">
        <f aca="false">AS737</f>
        <v>6600</v>
      </c>
    </row>
    <row r="737" customFormat="false" ht="31.5" hidden="false" customHeight="false" outlineLevel="0" collapsed="false">
      <c r="A737" s="64" t="s">
        <v>156</v>
      </c>
      <c r="B737" s="90" t="s">
        <v>386</v>
      </c>
      <c r="C737" s="90" t="s">
        <v>83</v>
      </c>
      <c r="D737" s="90" t="s">
        <v>83</v>
      </c>
      <c r="E737" s="90" t="s">
        <v>574</v>
      </c>
      <c r="F737" s="90" t="s">
        <v>157</v>
      </c>
      <c r="G737" s="115" t="n">
        <v>20000</v>
      </c>
      <c r="H737" s="115"/>
      <c r="I737" s="115" t="n">
        <v>20000</v>
      </c>
      <c r="J737" s="115" t="n">
        <v>6000</v>
      </c>
      <c r="K737" s="115"/>
      <c r="L737" s="115"/>
      <c r="M737" s="115" t="n">
        <v>20000</v>
      </c>
      <c r="N737" s="115"/>
      <c r="O737" s="115" t="n">
        <v>20000</v>
      </c>
      <c r="P737" s="115" t="n">
        <v>6000</v>
      </c>
      <c r="Q737" s="115" t="n">
        <v>6600</v>
      </c>
      <c r="R737" s="115" t="n">
        <v>0</v>
      </c>
      <c r="S737" s="115"/>
      <c r="T737" s="115"/>
      <c r="U737" s="95" t="n">
        <f aca="false">T737+O737</f>
        <v>20000</v>
      </c>
      <c r="V737" s="115" t="n">
        <v>6000</v>
      </c>
      <c r="W737" s="115"/>
      <c r="X737" s="115"/>
      <c r="Y737" s="95" t="n">
        <f aca="false">X737+U737</f>
        <v>20000</v>
      </c>
      <c r="Z737" s="115" t="n">
        <v>6000</v>
      </c>
      <c r="AA737" s="115" t="n">
        <v>6600</v>
      </c>
      <c r="AB737" s="115"/>
      <c r="AC737" s="115"/>
      <c r="AD737" s="115"/>
      <c r="AE737" s="115" t="n">
        <f aca="false">AD737+Y737</f>
        <v>20000</v>
      </c>
      <c r="AF737" s="95" t="n">
        <f aca="false">AC737+Z737</f>
        <v>6000</v>
      </c>
      <c r="AG737" s="115" t="n">
        <v>6600</v>
      </c>
      <c r="AH737" s="115"/>
      <c r="AI737" s="95" t="n">
        <f aca="false">AH737+AC737</f>
        <v>0</v>
      </c>
      <c r="AJ737" s="95" t="n">
        <f aca="false">AI737+AF737</f>
        <v>6000</v>
      </c>
      <c r="AK737" s="115" t="n">
        <v>6600</v>
      </c>
      <c r="AL737" s="115"/>
      <c r="AM737" s="115"/>
      <c r="AN737" s="115" t="n">
        <f aca="false">AM737+AJ737</f>
        <v>6000</v>
      </c>
      <c r="AO737" s="115" t="n">
        <v>6600</v>
      </c>
      <c r="AP737" s="115"/>
      <c r="AQ737" s="115" t="n">
        <v>6600</v>
      </c>
      <c r="AR737" s="115"/>
      <c r="AS737" s="115" t="n">
        <v>6600</v>
      </c>
    </row>
    <row r="738" customFormat="false" ht="38.25" hidden="false" customHeight="true" outlineLevel="0" collapsed="false">
      <c r="A738" s="55" t="s">
        <v>284</v>
      </c>
      <c r="B738" s="90" t="s">
        <v>386</v>
      </c>
      <c r="C738" s="90" t="s">
        <v>83</v>
      </c>
      <c r="D738" s="90" t="s">
        <v>83</v>
      </c>
      <c r="E738" s="90" t="s">
        <v>285</v>
      </c>
      <c r="F738" s="90"/>
      <c r="G738" s="115" t="n">
        <f aca="false">G739</f>
        <v>180000</v>
      </c>
      <c r="H738" s="115" t="n">
        <f aca="false">H739</f>
        <v>0</v>
      </c>
      <c r="I738" s="115" t="n">
        <f aca="false">I739</f>
        <v>180000</v>
      </c>
      <c r="J738" s="115" t="n">
        <f aca="false">J739</f>
        <v>54000</v>
      </c>
      <c r="K738" s="115" t="n">
        <f aca="false">K739</f>
        <v>0</v>
      </c>
      <c r="L738" s="115" t="n">
        <f aca="false">L739</f>
        <v>0</v>
      </c>
      <c r="M738" s="115" t="n">
        <f aca="false">M739+M742</f>
        <v>180000</v>
      </c>
      <c r="N738" s="115" t="n">
        <f aca="false">N739+N742</f>
        <v>67511.45</v>
      </c>
      <c r="O738" s="115" t="n">
        <f aca="false">O739+O742</f>
        <v>247511.45</v>
      </c>
      <c r="P738" s="115" t="n">
        <f aca="false">P739</f>
        <v>54000</v>
      </c>
      <c r="Q738" s="115" t="n">
        <f aca="false">Q739</f>
        <v>59400</v>
      </c>
      <c r="R738" s="115" t="n">
        <f aca="false">R739</f>
        <v>0</v>
      </c>
      <c r="S738" s="115" t="n">
        <f aca="false">S739</f>
        <v>0</v>
      </c>
      <c r="T738" s="115" t="n">
        <f aca="false">T739+T742</f>
        <v>0</v>
      </c>
      <c r="U738" s="95" t="n">
        <f aca="false">T738+O738</f>
        <v>247511.45</v>
      </c>
      <c r="V738" s="115" t="n">
        <f aca="false">V739</f>
        <v>54000</v>
      </c>
      <c r="W738" s="115" t="n">
        <f aca="false">W739</f>
        <v>0</v>
      </c>
      <c r="X738" s="115" t="n">
        <f aca="false">X739</f>
        <v>152155</v>
      </c>
      <c r="Y738" s="115" t="n">
        <f aca="false">Y739+Y742</f>
        <v>399666.45</v>
      </c>
      <c r="Z738" s="115" t="n">
        <f aca="false">Z739</f>
        <v>54000</v>
      </c>
      <c r="AA738" s="115" t="n">
        <f aca="false">AA739</f>
        <v>59400</v>
      </c>
      <c r="AB738" s="115" t="n">
        <f aca="false">AB739</f>
        <v>0</v>
      </c>
      <c r="AC738" s="115" t="n">
        <f aca="false">AC739</f>
        <v>0</v>
      </c>
      <c r="AD738" s="115" t="n">
        <f aca="false">AD739</f>
        <v>0</v>
      </c>
      <c r="AE738" s="115" t="n">
        <f aca="false">AE739</f>
        <v>332155</v>
      </c>
      <c r="AF738" s="115" t="n">
        <f aca="false">AF739</f>
        <v>54000</v>
      </c>
      <c r="AG738" s="115" t="n">
        <f aca="false">AG739</f>
        <v>59400</v>
      </c>
      <c r="AH738" s="115" t="n">
        <f aca="false">AH739</f>
        <v>0</v>
      </c>
      <c r="AI738" s="115" t="n">
        <f aca="false">AI739</f>
        <v>0</v>
      </c>
      <c r="AJ738" s="115" t="n">
        <f aca="false">AJ739</f>
        <v>54000</v>
      </c>
      <c r="AK738" s="115" t="n">
        <f aca="false">AK739</f>
        <v>59400</v>
      </c>
      <c r="AL738" s="115" t="n">
        <f aca="false">AL739</f>
        <v>0</v>
      </c>
      <c r="AM738" s="115" t="n">
        <f aca="false">AM739</f>
        <v>0</v>
      </c>
      <c r="AN738" s="115" t="n">
        <f aca="false">AN739</f>
        <v>54000</v>
      </c>
      <c r="AO738" s="115" t="n">
        <f aca="false">AO739</f>
        <v>59400</v>
      </c>
      <c r="AP738" s="115" t="n">
        <f aca="false">AP739</f>
        <v>0</v>
      </c>
      <c r="AQ738" s="115" t="n">
        <f aca="false">AQ739</f>
        <v>59400</v>
      </c>
      <c r="AR738" s="115" t="n">
        <f aca="false">AR739</f>
        <v>0</v>
      </c>
      <c r="AS738" s="115" t="n">
        <f aca="false">AS739</f>
        <v>59400</v>
      </c>
    </row>
    <row r="739" customFormat="false" ht="30.75" hidden="false" customHeight="true" outlineLevel="0" collapsed="false">
      <c r="A739" s="55" t="s">
        <v>286</v>
      </c>
      <c r="B739" s="90" t="s">
        <v>386</v>
      </c>
      <c r="C739" s="90" t="s">
        <v>83</v>
      </c>
      <c r="D739" s="90" t="s">
        <v>83</v>
      </c>
      <c r="E739" s="90" t="s">
        <v>287</v>
      </c>
      <c r="F739" s="90"/>
      <c r="G739" s="115" t="n">
        <f aca="false">G740</f>
        <v>180000</v>
      </c>
      <c r="H739" s="115" t="n">
        <f aca="false">H740</f>
        <v>0</v>
      </c>
      <c r="I739" s="115" t="n">
        <f aca="false">I740</f>
        <v>180000</v>
      </c>
      <c r="J739" s="115" t="n">
        <f aca="false">J740</f>
        <v>54000</v>
      </c>
      <c r="K739" s="115" t="n">
        <f aca="false">K740</f>
        <v>0</v>
      </c>
      <c r="L739" s="115" t="n">
        <f aca="false">L740</f>
        <v>0</v>
      </c>
      <c r="M739" s="115" t="n">
        <f aca="false">M740</f>
        <v>180000</v>
      </c>
      <c r="N739" s="115" t="n">
        <f aca="false">N740</f>
        <v>0</v>
      </c>
      <c r="O739" s="115" t="n">
        <f aca="false">O740</f>
        <v>180000</v>
      </c>
      <c r="P739" s="115" t="n">
        <f aca="false">P740</f>
        <v>54000</v>
      </c>
      <c r="Q739" s="115" t="n">
        <f aca="false">Q740</f>
        <v>59400</v>
      </c>
      <c r="R739" s="115" t="n">
        <f aca="false">R740</f>
        <v>0</v>
      </c>
      <c r="S739" s="115" t="n">
        <f aca="false">S740</f>
        <v>0</v>
      </c>
      <c r="T739" s="115" t="n">
        <f aca="false">T740</f>
        <v>0</v>
      </c>
      <c r="U739" s="95" t="n">
        <f aca="false">T739+O739</f>
        <v>180000</v>
      </c>
      <c r="V739" s="115" t="n">
        <f aca="false">V740</f>
        <v>54000</v>
      </c>
      <c r="W739" s="115" t="n">
        <f aca="false">W740</f>
        <v>0</v>
      </c>
      <c r="X739" s="115" t="n">
        <f aca="false">X740</f>
        <v>152155</v>
      </c>
      <c r="Y739" s="95" t="n">
        <f aca="false">X739+U739</f>
        <v>332155</v>
      </c>
      <c r="Z739" s="115" t="n">
        <f aca="false">Z740</f>
        <v>54000</v>
      </c>
      <c r="AA739" s="115" t="n">
        <f aca="false">AA740</f>
        <v>59400</v>
      </c>
      <c r="AB739" s="115" t="n">
        <f aca="false">AB740</f>
        <v>0</v>
      </c>
      <c r="AC739" s="115" t="n">
        <f aca="false">AC740</f>
        <v>0</v>
      </c>
      <c r="AD739" s="115" t="n">
        <f aca="false">AD740</f>
        <v>0</v>
      </c>
      <c r="AE739" s="95" t="n">
        <f aca="false">AE740</f>
        <v>332155</v>
      </c>
      <c r="AF739" s="95" t="n">
        <f aca="false">AC739+Z739</f>
        <v>54000</v>
      </c>
      <c r="AG739" s="115" t="n">
        <f aca="false">AG740</f>
        <v>59400</v>
      </c>
      <c r="AH739" s="115" t="n">
        <f aca="false">AH740</f>
        <v>0</v>
      </c>
      <c r="AI739" s="95" t="n">
        <f aca="false">AH739+AC739</f>
        <v>0</v>
      </c>
      <c r="AJ739" s="95" t="n">
        <f aca="false">AI739+AF739</f>
        <v>54000</v>
      </c>
      <c r="AK739" s="115" t="n">
        <f aca="false">AK740</f>
        <v>59400</v>
      </c>
      <c r="AL739" s="115" t="n">
        <f aca="false">AL740</f>
        <v>0</v>
      </c>
      <c r="AM739" s="95" t="n">
        <f aca="false">AL739+AI739</f>
        <v>0</v>
      </c>
      <c r="AN739" s="95" t="n">
        <f aca="false">AM739+AJ739</f>
        <v>54000</v>
      </c>
      <c r="AO739" s="115" t="n">
        <f aca="false">AO740</f>
        <v>59400</v>
      </c>
      <c r="AP739" s="115" t="n">
        <f aca="false">AP740</f>
        <v>0</v>
      </c>
      <c r="AQ739" s="115" t="n">
        <f aca="false">AQ740</f>
        <v>59400</v>
      </c>
      <c r="AR739" s="115" t="n">
        <f aca="false">AR740</f>
        <v>0</v>
      </c>
      <c r="AS739" s="115" t="n">
        <f aca="false">AS740</f>
        <v>59400</v>
      </c>
    </row>
    <row r="740" customFormat="false" ht="21.75" hidden="false" customHeight="true" outlineLevel="0" collapsed="false">
      <c r="A740" s="64" t="s">
        <v>154</v>
      </c>
      <c r="B740" s="90" t="s">
        <v>386</v>
      </c>
      <c r="C740" s="90" t="s">
        <v>83</v>
      </c>
      <c r="D740" s="90" t="s">
        <v>83</v>
      </c>
      <c r="E740" s="90" t="s">
        <v>287</v>
      </c>
      <c r="F740" s="90" t="s">
        <v>155</v>
      </c>
      <c r="G740" s="115" t="n">
        <f aca="false">G741</f>
        <v>180000</v>
      </c>
      <c r="H740" s="115" t="n">
        <f aca="false">H741</f>
        <v>0</v>
      </c>
      <c r="I740" s="115" t="n">
        <f aca="false">I741</f>
        <v>180000</v>
      </c>
      <c r="J740" s="115" t="n">
        <f aca="false">J741</f>
        <v>54000</v>
      </c>
      <c r="K740" s="115" t="n">
        <f aca="false">K741</f>
        <v>0</v>
      </c>
      <c r="L740" s="115" t="n">
        <f aca="false">L741</f>
        <v>0</v>
      </c>
      <c r="M740" s="115" t="n">
        <f aca="false">M741</f>
        <v>180000</v>
      </c>
      <c r="N740" s="115" t="n">
        <f aca="false">N741</f>
        <v>0</v>
      </c>
      <c r="O740" s="115" t="n">
        <f aca="false">O741</f>
        <v>180000</v>
      </c>
      <c r="P740" s="115" t="n">
        <f aca="false">P741</f>
        <v>54000</v>
      </c>
      <c r="Q740" s="115" t="n">
        <f aca="false">Q741</f>
        <v>59400</v>
      </c>
      <c r="R740" s="115" t="n">
        <f aca="false">R741</f>
        <v>0</v>
      </c>
      <c r="S740" s="115" t="n">
        <f aca="false">S741</f>
        <v>0</v>
      </c>
      <c r="T740" s="115" t="n">
        <f aca="false">T741</f>
        <v>0</v>
      </c>
      <c r="U740" s="95" t="n">
        <f aca="false">T740+O740</f>
        <v>180000</v>
      </c>
      <c r="V740" s="115" t="n">
        <f aca="false">V741</f>
        <v>54000</v>
      </c>
      <c r="W740" s="115" t="n">
        <f aca="false">W741</f>
        <v>0</v>
      </c>
      <c r="X740" s="115" t="n">
        <f aca="false">X741</f>
        <v>152155</v>
      </c>
      <c r="Y740" s="95" t="n">
        <f aca="false">X740+U740</f>
        <v>332155</v>
      </c>
      <c r="Z740" s="115" t="n">
        <f aca="false">Z741</f>
        <v>54000</v>
      </c>
      <c r="AA740" s="115" t="n">
        <f aca="false">AA741</f>
        <v>59400</v>
      </c>
      <c r="AB740" s="115" t="n">
        <f aca="false">AB741</f>
        <v>0</v>
      </c>
      <c r="AC740" s="115" t="n">
        <f aca="false">AC741</f>
        <v>0</v>
      </c>
      <c r="AD740" s="115" t="n">
        <f aca="false">AD741</f>
        <v>0</v>
      </c>
      <c r="AE740" s="95" t="n">
        <f aca="false">AE741</f>
        <v>332155</v>
      </c>
      <c r="AF740" s="95" t="n">
        <f aca="false">AC740+Z740</f>
        <v>54000</v>
      </c>
      <c r="AG740" s="115" t="n">
        <f aca="false">AG741</f>
        <v>59400</v>
      </c>
      <c r="AH740" s="115" t="n">
        <f aca="false">AH741</f>
        <v>0</v>
      </c>
      <c r="AI740" s="95" t="n">
        <f aca="false">AH740+AC740</f>
        <v>0</v>
      </c>
      <c r="AJ740" s="95" t="n">
        <f aca="false">AI740+AF740</f>
        <v>54000</v>
      </c>
      <c r="AK740" s="115" t="n">
        <f aca="false">AK741</f>
        <v>59400</v>
      </c>
      <c r="AL740" s="115" t="n">
        <f aca="false">AL741</f>
        <v>0</v>
      </c>
      <c r="AM740" s="95" t="n">
        <f aca="false">AL740+AI740</f>
        <v>0</v>
      </c>
      <c r="AN740" s="95" t="n">
        <f aca="false">AM740+AJ740</f>
        <v>54000</v>
      </c>
      <c r="AO740" s="115" t="n">
        <f aca="false">AO741</f>
        <v>59400</v>
      </c>
      <c r="AP740" s="115" t="n">
        <f aca="false">AP741</f>
        <v>0</v>
      </c>
      <c r="AQ740" s="115" t="n">
        <f aca="false">AQ741</f>
        <v>59400</v>
      </c>
      <c r="AR740" s="115" t="n">
        <f aca="false">AR741</f>
        <v>0</v>
      </c>
      <c r="AS740" s="115" t="n">
        <f aca="false">AS741</f>
        <v>59400</v>
      </c>
    </row>
    <row r="741" customFormat="false" ht="31.5" hidden="false" customHeight="false" outlineLevel="0" collapsed="false">
      <c r="A741" s="64" t="s">
        <v>156</v>
      </c>
      <c r="B741" s="90" t="s">
        <v>386</v>
      </c>
      <c r="C741" s="90" t="s">
        <v>83</v>
      </c>
      <c r="D741" s="90" t="s">
        <v>83</v>
      </c>
      <c r="E741" s="90" t="s">
        <v>287</v>
      </c>
      <c r="F741" s="90" t="s">
        <v>157</v>
      </c>
      <c r="G741" s="115" t="n">
        <f aca="false">130000+50000</f>
        <v>180000</v>
      </c>
      <c r="H741" s="115"/>
      <c r="I741" s="115" t="n">
        <f aca="false">130000+50000</f>
        <v>180000</v>
      </c>
      <c r="J741" s="115" t="n">
        <v>54000</v>
      </c>
      <c r="K741" s="115"/>
      <c r="L741" s="115"/>
      <c r="M741" s="115" t="n">
        <f aca="false">130000+50000</f>
        <v>180000</v>
      </c>
      <c r="N741" s="115"/>
      <c r="O741" s="115" t="n">
        <f aca="false">130000+50000</f>
        <v>180000</v>
      </c>
      <c r="P741" s="115" t="n">
        <v>54000</v>
      </c>
      <c r="Q741" s="115" t="n">
        <v>59400</v>
      </c>
      <c r="R741" s="115" t="n">
        <v>0</v>
      </c>
      <c r="S741" s="115"/>
      <c r="T741" s="115"/>
      <c r="U741" s="95" t="n">
        <f aca="false">T741+O741</f>
        <v>180000</v>
      </c>
      <c r="V741" s="115" t="n">
        <v>54000</v>
      </c>
      <c r="W741" s="115"/>
      <c r="X741" s="115" t="n">
        <v>152155</v>
      </c>
      <c r="Y741" s="95" t="n">
        <f aca="false">X741+U741</f>
        <v>332155</v>
      </c>
      <c r="Z741" s="115" t="n">
        <v>54000</v>
      </c>
      <c r="AA741" s="115" t="n">
        <v>59400</v>
      </c>
      <c r="AB741" s="115"/>
      <c r="AC741" s="115"/>
      <c r="AD741" s="115"/>
      <c r="AE741" s="115" t="n">
        <f aca="false">AD741+Y741</f>
        <v>332155</v>
      </c>
      <c r="AF741" s="95" t="n">
        <f aca="false">AC741+Z741</f>
        <v>54000</v>
      </c>
      <c r="AG741" s="115" t="n">
        <v>59400</v>
      </c>
      <c r="AH741" s="115"/>
      <c r="AI741" s="95" t="n">
        <f aca="false">AH741+AC741</f>
        <v>0</v>
      </c>
      <c r="AJ741" s="95" t="n">
        <f aca="false">AI741+AF741</f>
        <v>54000</v>
      </c>
      <c r="AK741" s="115" t="n">
        <v>59400</v>
      </c>
      <c r="AL741" s="115"/>
      <c r="AM741" s="115"/>
      <c r="AN741" s="115" t="n">
        <f aca="false">AM741+AJ741</f>
        <v>54000</v>
      </c>
      <c r="AO741" s="115" t="n">
        <v>59400</v>
      </c>
      <c r="AP741" s="115"/>
      <c r="AQ741" s="115" t="n">
        <v>59400</v>
      </c>
      <c r="AR741" s="115"/>
      <c r="AS741" s="115" t="n">
        <v>59400</v>
      </c>
    </row>
    <row r="742" customFormat="false" ht="24.75" hidden="false" customHeight="true" outlineLevel="0" collapsed="false">
      <c r="A742" s="104" t="s">
        <v>340</v>
      </c>
      <c r="B742" s="90" t="s">
        <v>386</v>
      </c>
      <c r="C742" s="90" t="s">
        <v>83</v>
      </c>
      <c r="D742" s="90" t="s">
        <v>83</v>
      </c>
      <c r="E742" s="90" t="s">
        <v>289</v>
      </c>
      <c r="F742" s="90"/>
      <c r="G742" s="115"/>
      <c r="H742" s="115"/>
      <c r="I742" s="115"/>
      <c r="J742" s="115"/>
      <c r="K742" s="115"/>
      <c r="L742" s="115"/>
      <c r="M742" s="115" t="n">
        <f aca="false">M743+M745</f>
        <v>0</v>
      </c>
      <c r="N742" s="115" t="n">
        <f aca="false">N743+N745</f>
        <v>67511.45</v>
      </c>
      <c r="O742" s="115" t="n">
        <f aca="false">O743+O745</f>
        <v>67511.45</v>
      </c>
      <c r="P742" s="115"/>
      <c r="Q742" s="115"/>
      <c r="R742" s="115"/>
      <c r="S742" s="115"/>
      <c r="T742" s="115" t="n">
        <f aca="false">T743+T745</f>
        <v>0</v>
      </c>
      <c r="U742" s="95" t="n">
        <f aca="false">T742+O742</f>
        <v>67511.45</v>
      </c>
      <c r="V742" s="115" t="n">
        <v>0</v>
      </c>
      <c r="W742" s="115" t="n">
        <v>0</v>
      </c>
      <c r="X742" s="115"/>
      <c r="Y742" s="95" t="n">
        <f aca="false">Y743+Y745</f>
        <v>67511.45</v>
      </c>
      <c r="Z742" s="95" t="n">
        <f aca="false">Z743+Z745</f>
        <v>0</v>
      </c>
      <c r="AA742" s="95" t="n">
        <f aca="false">AA743+AA745</f>
        <v>0</v>
      </c>
      <c r="AB742" s="95" t="n">
        <f aca="false">AB743+AB745</f>
        <v>0</v>
      </c>
      <c r="AC742" s="95" t="n">
        <f aca="false">AC743+AC745</f>
        <v>0</v>
      </c>
      <c r="AD742" s="95" t="n">
        <f aca="false">AD743+AD745</f>
        <v>0</v>
      </c>
      <c r="AE742" s="95" t="n">
        <f aca="false">AE743+AE745</f>
        <v>67511.45</v>
      </c>
      <c r="AF742" s="95" t="n">
        <f aca="false">AF743+AF745</f>
        <v>0</v>
      </c>
      <c r="AG742" s="95" t="n">
        <f aca="false">AG743+AG745</f>
        <v>0</v>
      </c>
      <c r="AH742" s="95" t="n">
        <f aca="false">AH743+AH745</f>
        <v>0</v>
      </c>
      <c r="AI742" s="95" t="n">
        <f aca="false">AI743+AI745</f>
        <v>0</v>
      </c>
      <c r="AJ742" s="95" t="n">
        <f aca="false">AJ743+AJ745</f>
        <v>0</v>
      </c>
      <c r="AK742" s="95" t="n">
        <f aca="false">AK743+AK745</f>
        <v>0</v>
      </c>
      <c r="AL742" s="95" t="n">
        <f aca="false">AL743+AL745</f>
        <v>0</v>
      </c>
      <c r="AM742" s="95" t="n">
        <f aca="false">AM743+AM745</f>
        <v>0</v>
      </c>
      <c r="AN742" s="95" t="n">
        <f aca="false">AN743+AN745</f>
        <v>0</v>
      </c>
      <c r="AO742" s="115" t="n">
        <v>0</v>
      </c>
      <c r="AP742" s="115" t="n">
        <v>0</v>
      </c>
      <c r="AQ742" s="115" t="n">
        <v>0</v>
      </c>
      <c r="AR742" s="115" t="n">
        <v>0</v>
      </c>
      <c r="AS742" s="115" t="n">
        <v>0</v>
      </c>
    </row>
    <row r="743" customFormat="false" ht="47.25" hidden="false" customHeight="false" outlineLevel="0" collapsed="false">
      <c r="A743" s="64" t="s">
        <v>146</v>
      </c>
      <c r="B743" s="90" t="s">
        <v>386</v>
      </c>
      <c r="C743" s="90" t="s">
        <v>83</v>
      </c>
      <c r="D743" s="90" t="s">
        <v>83</v>
      </c>
      <c r="E743" s="90" t="s">
        <v>289</v>
      </c>
      <c r="F743" s="90" t="s">
        <v>147</v>
      </c>
      <c r="G743" s="115"/>
      <c r="H743" s="115"/>
      <c r="I743" s="115"/>
      <c r="J743" s="115"/>
      <c r="K743" s="115"/>
      <c r="L743" s="115"/>
      <c r="M743" s="115" t="n">
        <f aca="false">M744</f>
        <v>0</v>
      </c>
      <c r="N743" s="115" t="n">
        <f aca="false">N744</f>
        <v>62031.45</v>
      </c>
      <c r="O743" s="115" t="n">
        <f aca="false">O744</f>
        <v>62031.45</v>
      </c>
      <c r="P743" s="115"/>
      <c r="Q743" s="115"/>
      <c r="R743" s="115"/>
      <c r="S743" s="115"/>
      <c r="T743" s="115" t="n">
        <f aca="false">T744</f>
        <v>0</v>
      </c>
      <c r="U743" s="95" t="n">
        <f aca="false">T743+O743</f>
        <v>62031.45</v>
      </c>
      <c r="V743" s="115" t="n">
        <v>0</v>
      </c>
      <c r="W743" s="115" t="n">
        <v>0</v>
      </c>
      <c r="X743" s="115"/>
      <c r="Y743" s="95" t="n">
        <f aca="false">Y744</f>
        <v>62031.45</v>
      </c>
      <c r="Z743" s="95" t="n">
        <f aca="false">Z744</f>
        <v>0</v>
      </c>
      <c r="AA743" s="95" t="n">
        <f aca="false">AA744</f>
        <v>0</v>
      </c>
      <c r="AB743" s="95" t="n">
        <f aca="false">AB744</f>
        <v>0</v>
      </c>
      <c r="AC743" s="95" t="n">
        <f aca="false">AC744</f>
        <v>0</v>
      </c>
      <c r="AD743" s="95" t="n">
        <f aca="false">AD744</f>
        <v>0</v>
      </c>
      <c r="AE743" s="95" t="n">
        <f aca="false">AE744</f>
        <v>62031.45</v>
      </c>
      <c r="AF743" s="95" t="n">
        <f aca="false">AF744</f>
        <v>0</v>
      </c>
      <c r="AG743" s="95" t="n">
        <f aca="false">AG744</f>
        <v>0</v>
      </c>
      <c r="AH743" s="95" t="n">
        <f aca="false">AH744</f>
        <v>0</v>
      </c>
      <c r="AI743" s="95" t="n">
        <f aca="false">AI744</f>
        <v>0</v>
      </c>
      <c r="AJ743" s="95" t="n">
        <f aca="false">AJ744</f>
        <v>0</v>
      </c>
      <c r="AK743" s="95" t="n">
        <f aca="false">AK744</f>
        <v>0</v>
      </c>
      <c r="AL743" s="95" t="n">
        <f aca="false">AL744</f>
        <v>0</v>
      </c>
      <c r="AM743" s="95" t="n">
        <f aca="false">AM744</f>
        <v>0</v>
      </c>
      <c r="AN743" s="95" t="n">
        <f aca="false">AN744</f>
        <v>0</v>
      </c>
      <c r="AO743" s="115" t="n">
        <v>0</v>
      </c>
      <c r="AP743" s="115" t="n">
        <v>0</v>
      </c>
      <c r="AQ743" s="115" t="n">
        <v>0</v>
      </c>
      <c r="AR743" s="115" t="n">
        <v>0</v>
      </c>
      <c r="AS743" s="115" t="n">
        <v>0</v>
      </c>
    </row>
    <row r="744" customFormat="false" ht="15.75" hidden="false" customHeight="false" outlineLevel="0" collapsed="false">
      <c r="A744" s="64" t="s">
        <v>290</v>
      </c>
      <c r="B744" s="90" t="s">
        <v>386</v>
      </c>
      <c r="C744" s="90" t="s">
        <v>83</v>
      </c>
      <c r="D744" s="90" t="s">
        <v>83</v>
      </c>
      <c r="E744" s="90" t="s">
        <v>289</v>
      </c>
      <c r="F744" s="90" t="s">
        <v>291</v>
      </c>
      <c r="G744" s="115"/>
      <c r="H744" s="115"/>
      <c r="I744" s="115"/>
      <c r="J744" s="115"/>
      <c r="K744" s="115"/>
      <c r="L744" s="115"/>
      <c r="M744" s="115" t="n">
        <v>0</v>
      </c>
      <c r="N744" s="115" t="n">
        <f aca="false">54292.04+7739.41</f>
        <v>62031.45</v>
      </c>
      <c r="O744" s="115" t="n">
        <f aca="false">N744+M744</f>
        <v>62031.45</v>
      </c>
      <c r="P744" s="115"/>
      <c r="Q744" s="115"/>
      <c r="R744" s="115"/>
      <c r="S744" s="115"/>
      <c r="T744" s="115" t="n">
        <f aca="false">S744+R744</f>
        <v>0</v>
      </c>
      <c r="U744" s="95" t="n">
        <f aca="false">T744+O744</f>
        <v>62031.45</v>
      </c>
      <c r="V744" s="115" t="n">
        <v>0</v>
      </c>
      <c r="W744" s="115" t="n">
        <v>0</v>
      </c>
      <c r="X744" s="115"/>
      <c r="Y744" s="95" t="n">
        <f aca="false">X744+U744</f>
        <v>62031.45</v>
      </c>
      <c r="Z744" s="115" t="n">
        <v>0</v>
      </c>
      <c r="AA744" s="115" t="n">
        <v>0</v>
      </c>
      <c r="AB744" s="115" t="n">
        <v>0</v>
      </c>
      <c r="AC744" s="115" t="n">
        <v>0</v>
      </c>
      <c r="AD744" s="95" t="n">
        <f aca="false">AC744+Z744</f>
        <v>0</v>
      </c>
      <c r="AE744" s="95" t="n">
        <f aca="false">AD744+Y744</f>
        <v>62031.45</v>
      </c>
      <c r="AF744" s="95" t="n">
        <f aca="false">AC744+Z744</f>
        <v>0</v>
      </c>
      <c r="AG744" s="115" t="n">
        <v>0</v>
      </c>
      <c r="AH744" s="115" t="n">
        <v>0</v>
      </c>
      <c r="AI744" s="95" t="n">
        <f aca="false">AH744+AC744</f>
        <v>0</v>
      </c>
      <c r="AJ744" s="95" t="n">
        <f aca="false">AI744+AF744</f>
        <v>0</v>
      </c>
      <c r="AK744" s="115" t="n">
        <v>0</v>
      </c>
      <c r="AL744" s="115" t="n">
        <v>0</v>
      </c>
      <c r="AM744" s="115"/>
      <c r="AN744" s="115"/>
      <c r="AO744" s="115" t="n">
        <v>0</v>
      </c>
      <c r="AP744" s="115" t="n">
        <v>0</v>
      </c>
      <c r="AQ744" s="115" t="n">
        <v>0</v>
      </c>
      <c r="AR744" s="115" t="n">
        <v>0</v>
      </c>
      <c r="AS744" s="115" t="n">
        <v>0</v>
      </c>
    </row>
    <row r="745" customFormat="false" ht="15.75" hidden="false" customHeight="false" outlineLevel="0" collapsed="false">
      <c r="A745" s="64" t="s">
        <v>154</v>
      </c>
      <c r="B745" s="90" t="s">
        <v>386</v>
      </c>
      <c r="C745" s="90" t="s">
        <v>83</v>
      </c>
      <c r="D745" s="90" t="s">
        <v>83</v>
      </c>
      <c r="E745" s="90" t="s">
        <v>289</v>
      </c>
      <c r="F745" s="90" t="s">
        <v>155</v>
      </c>
      <c r="G745" s="115"/>
      <c r="H745" s="115"/>
      <c r="I745" s="115"/>
      <c r="J745" s="115"/>
      <c r="K745" s="115"/>
      <c r="L745" s="115"/>
      <c r="M745" s="115" t="n">
        <f aca="false">M746</f>
        <v>0</v>
      </c>
      <c r="N745" s="115" t="n">
        <f aca="false">N746</f>
        <v>5480</v>
      </c>
      <c r="O745" s="115" t="n">
        <f aca="false">O746</f>
        <v>5480</v>
      </c>
      <c r="P745" s="115"/>
      <c r="Q745" s="115"/>
      <c r="R745" s="115"/>
      <c r="S745" s="115"/>
      <c r="T745" s="115" t="n">
        <f aca="false">T746</f>
        <v>0</v>
      </c>
      <c r="U745" s="95" t="n">
        <f aca="false">T745+O745</f>
        <v>5480</v>
      </c>
      <c r="V745" s="115" t="n">
        <v>0</v>
      </c>
      <c r="W745" s="115" t="n">
        <v>0</v>
      </c>
      <c r="X745" s="115"/>
      <c r="Y745" s="95" t="n">
        <f aca="false">Y746</f>
        <v>5480</v>
      </c>
      <c r="Z745" s="95" t="n">
        <f aca="false">Z746</f>
        <v>0</v>
      </c>
      <c r="AA745" s="95" t="n">
        <f aca="false">AA746</f>
        <v>0</v>
      </c>
      <c r="AB745" s="95" t="n">
        <f aca="false">AB746</f>
        <v>0</v>
      </c>
      <c r="AC745" s="95" t="n">
        <f aca="false">AC746</f>
        <v>0</v>
      </c>
      <c r="AD745" s="95" t="n">
        <f aca="false">AD746</f>
        <v>0</v>
      </c>
      <c r="AE745" s="95" t="n">
        <f aca="false">AE746</f>
        <v>5480</v>
      </c>
      <c r="AF745" s="95" t="n">
        <f aca="false">AF746</f>
        <v>0</v>
      </c>
      <c r="AG745" s="95" t="n">
        <f aca="false">AG746</f>
        <v>0</v>
      </c>
      <c r="AH745" s="95" t="n">
        <f aca="false">AH746</f>
        <v>0</v>
      </c>
      <c r="AI745" s="95" t="n">
        <f aca="false">AI746</f>
        <v>0</v>
      </c>
      <c r="AJ745" s="95" t="n">
        <f aca="false">AJ746</f>
        <v>0</v>
      </c>
      <c r="AK745" s="95" t="n">
        <f aca="false">AK746</f>
        <v>0</v>
      </c>
      <c r="AL745" s="95" t="n">
        <f aca="false">AL746</f>
        <v>0</v>
      </c>
      <c r="AM745" s="95" t="n">
        <f aca="false">AM746</f>
        <v>0</v>
      </c>
      <c r="AN745" s="95" t="n">
        <f aca="false">AN746</f>
        <v>0</v>
      </c>
      <c r="AO745" s="115" t="n">
        <v>0</v>
      </c>
      <c r="AP745" s="115" t="n">
        <v>0</v>
      </c>
      <c r="AQ745" s="115" t="n">
        <v>0</v>
      </c>
      <c r="AR745" s="115" t="n">
        <v>0</v>
      </c>
      <c r="AS745" s="115" t="n">
        <v>0</v>
      </c>
    </row>
    <row r="746" customFormat="false" ht="31.5" hidden="false" customHeight="false" outlineLevel="0" collapsed="false">
      <c r="A746" s="64" t="s">
        <v>156</v>
      </c>
      <c r="B746" s="90" t="s">
        <v>386</v>
      </c>
      <c r="C746" s="90" t="s">
        <v>83</v>
      </c>
      <c r="D746" s="90" t="s">
        <v>83</v>
      </c>
      <c r="E746" s="90" t="s">
        <v>289</v>
      </c>
      <c r="F746" s="90" t="s">
        <v>157</v>
      </c>
      <c r="G746" s="115"/>
      <c r="H746" s="115"/>
      <c r="I746" s="115"/>
      <c r="J746" s="115"/>
      <c r="K746" s="115"/>
      <c r="L746" s="115"/>
      <c r="M746" s="115" t="n">
        <v>0</v>
      </c>
      <c r="N746" s="115" t="n">
        <v>5480</v>
      </c>
      <c r="O746" s="115" t="n">
        <f aca="false">N746+M746</f>
        <v>5480</v>
      </c>
      <c r="P746" s="115"/>
      <c r="Q746" s="115"/>
      <c r="R746" s="115"/>
      <c r="S746" s="115"/>
      <c r="T746" s="115" t="n">
        <f aca="false">S746+R746</f>
        <v>0</v>
      </c>
      <c r="U746" s="95" t="n">
        <f aca="false">T746+O746</f>
        <v>5480</v>
      </c>
      <c r="V746" s="115" t="n">
        <v>0</v>
      </c>
      <c r="W746" s="115" t="n">
        <v>0</v>
      </c>
      <c r="X746" s="115"/>
      <c r="Y746" s="95" t="n">
        <f aca="false">X746+U746</f>
        <v>5480</v>
      </c>
      <c r="Z746" s="115" t="n">
        <v>0</v>
      </c>
      <c r="AA746" s="115"/>
      <c r="AB746" s="115"/>
      <c r="AC746" s="115" t="n">
        <v>0</v>
      </c>
      <c r="AD746" s="95" t="n">
        <f aca="false">AC746+Z746</f>
        <v>0</v>
      </c>
      <c r="AE746" s="95" t="n">
        <f aca="false">AD746+Y746</f>
        <v>5480</v>
      </c>
      <c r="AF746" s="95" t="n">
        <f aca="false">AC746+Z746</f>
        <v>0</v>
      </c>
      <c r="AG746" s="115" t="n">
        <v>0</v>
      </c>
      <c r="AH746" s="115" t="n">
        <v>0</v>
      </c>
      <c r="AI746" s="95" t="n">
        <f aca="false">AH746+AC746</f>
        <v>0</v>
      </c>
      <c r="AJ746" s="95" t="n">
        <f aca="false">AI746+AF746</f>
        <v>0</v>
      </c>
      <c r="AK746" s="115" t="n">
        <v>0</v>
      </c>
      <c r="AL746" s="115" t="n">
        <v>0</v>
      </c>
      <c r="AM746" s="115"/>
      <c r="AN746" s="115"/>
      <c r="AO746" s="115" t="n">
        <v>0</v>
      </c>
      <c r="AP746" s="115" t="n">
        <v>0</v>
      </c>
      <c r="AQ746" s="115" t="n">
        <v>0</v>
      </c>
      <c r="AR746" s="115" t="n">
        <v>0</v>
      </c>
      <c r="AS746" s="115" t="n">
        <v>0</v>
      </c>
    </row>
    <row r="747" customFormat="false" ht="20.25" hidden="false" customHeight="true" outlineLevel="0" collapsed="false">
      <c r="A747" s="55" t="s">
        <v>118</v>
      </c>
      <c r="B747" s="90" t="s">
        <v>386</v>
      </c>
      <c r="C747" s="90" t="n">
        <v>10</v>
      </c>
      <c r="D747" s="90"/>
      <c r="E747" s="90"/>
      <c r="F747" s="90"/>
      <c r="G747" s="115" t="n">
        <f aca="false">G748+G753+G758</f>
        <v>3550000</v>
      </c>
      <c r="H747" s="115" t="n">
        <f aca="false">H748+H753+H758</f>
        <v>3899742.02</v>
      </c>
      <c r="I747" s="115" t="n">
        <f aca="false">I748+I753+I758</f>
        <v>7449742.02</v>
      </c>
      <c r="J747" s="115" t="n">
        <f aca="false">J748+J753+J758</f>
        <v>1000000</v>
      </c>
      <c r="K747" s="115" t="n">
        <f aca="false">K748+K753+K758</f>
        <v>0</v>
      </c>
      <c r="L747" s="115" t="n">
        <f aca="false">L748+L753+L758</f>
        <v>0</v>
      </c>
      <c r="M747" s="115" t="n">
        <f aca="false">M748+M753+M758</f>
        <v>7449742.02</v>
      </c>
      <c r="N747" s="115" t="n">
        <f aca="false">N748+N753+N758</f>
        <v>533101.36</v>
      </c>
      <c r="O747" s="115" t="n">
        <f aca="false">O748+O753+O758</f>
        <v>7982843.38</v>
      </c>
      <c r="P747" s="115" t="n">
        <f aca="false">P748+P753+P758</f>
        <v>1000000</v>
      </c>
      <c r="Q747" s="115" t="n">
        <f aca="false">Q748+Q753+Q758</f>
        <v>1000000</v>
      </c>
      <c r="R747" s="115" t="n">
        <f aca="false">R748+R753+R758</f>
        <v>0</v>
      </c>
      <c r="S747" s="115" t="n">
        <f aca="false">S748+S753+S758</f>
        <v>0</v>
      </c>
      <c r="T747" s="115" t="n">
        <f aca="false">T748+T753+T758</f>
        <v>0</v>
      </c>
      <c r="U747" s="95" t="n">
        <f aca="false">T747+O747</f>
        <v>7982843.38</v>
      </c>
      <c r="V747" s="115" t="n">
        <f aca="false">V748+V753+V758</f>
        <v>1000000</v>
      </c>
      <c r="W747" s="115" t="n">
        <f aca="false">W748+W753+W758</f>
        <v>0</v>
      </c>
      <c r="X747" s="115" t="n">
        <f aca="false">X748+X753+X758</f>
        <v>381000</v>
      </c>
      <c r="Y747" s="115" t="n">
        <f aca="false">Y748+Y753+Y758</f>
        <v>8363843.38</v>
      </c>
      <c r="Z747" s="115" t="n">
        <f aca="false">Z748+Z753+Z758</f>
        <v>1000000</v>
      </c>
      <c r="AA747" s="115" t="n">
        <f aca="false">AA748+AA753+AA758</f>
        <v>1000000</v>
      </c>
      <c r="AB747" s="115" t="n">
        <f aca="false">AB748+AB753+AB758</f>
        <v>0</v>
      </c>
      <c r="AC747" s="115" t="n">
        <f aca="false">AC748+AC753+AC758</f>
        <v>0</v>
      </c>
      <c r="AD747" s="115" t="n">
        <f aca="false">AD748+AD753+AD758</f>
        <v>-1118228.38</v>
      </c>
      <c r="AE747" s="115" t="n">
        <f aca="false">AE748+AE753+AE758</f>
        <v>7245615</v>
      </c>
      <c r="AF747" s="115" t="n">
        <f aca="false">AF748+AF753+AF758</f>
        <v>1000000</v>
      </c>
      <c r="AG747" s="115" t="n">
        <f aca="false">AG748+AG753+AG758</f>
        <v>1000000</v>
      </c>
      <c r="AH747" s="115" t="n">
        <f aca="false">AH748+AH753+AH758</f>
        <v>0</v>
      </c>
      <c r="AI747" s="115" t="n">
        <f aca="false">AI748+AI753+AI758</f>
        <v>0</v>
      </c>
      <c r="AJ747" s="115" t="n">
        <f aca="false">AJ748+AJ753+AJ758</f>
        <v>1000000</v>
      </c>
      <c r="AK747" s="115" t="n">
        <f aca="false">AK748+AK753+AK758</f>
        <v>1000000</v>
      </c>
      <c r="AL747" s="115" t="n">
        <f aca="false">AL748+AL753+AL758</f>
        <v>0</v>
      </c>
      <c r="AM747" s="115" t="n">
        <f aca="false">AM748+AM753+AM758</f>
        <v>0</v>
      </c>
      <c r="AN747" s="115" t="n">
        <f aca="false">AN748+AN753+AN758</f>
        <v>1000000</v>
      </c>
      <c r="AO747" s="115" t="n">
        <f aca="false">AO748+AO753+AO758</f>
        <v>1000000</v>
      </c>
      <c r="AP747" s="115" t="n">
        <f aca="false">AP748+AP753+AP758</f>
        <v>0</v>
      </c>
      <c r="AQ747" s="115" t="n">
        <f aca="false">AQ748+AQ753+AQ758</f>
        <v>1000000</v>
      </c>
      <c r="AR747" s="115" t="n">
        <f aca="false">AR748+AR753+AR758</f>
        <v>0</v>
      </c>
      <c r="AS747" s="115" t="n">
        <f aca="false">AS748+AS753+AS758</f>
        <v>1000000</v>
      </c>
    </row>
    <row r="748" customFormat="false" ht="18" hidden="false" customHeight="true" outlineLevel="0" collapsed="false">
      <c r="A748" s="55" t="s">
        <v>119</v>
      </c>
      <c r="B748" s="90" t="s">
        <v>386</v>
      </c>
      <c r="C748" s="90" t="n">
        <v>10</v>
      </c>
      <c r="D748" s="90" t="s">
        <v>71</v>
      </c>
      <c r="E748" s="90"/>
      <c r="F748" s="90"/>
      <c r="G748" s="115" t="n">
        <f aca="false">G749</f>
        <v>3000000</v>
      </c>
      <c r="H748" s="115" t="n">
        <f aca="false">H749</f>
        <v>2163615</v>
      </c>
      <c r="I748" s="115" t="n">
        <f aca="false">I749</f>
        <v>5163615</v>
      </c>
      <c r="J748" s="115" t="n">
        <f aca="false">J749</f>
        <v>1000000</v>
      </c>
      <c r="K748" s="115" t="n">
        <f aca="false">K749</f>
        <v>0</v>
      </c>
      <c r="L748" s="115" t="n">
        <f aca="false">L749</f>
        <v>0</v>
      </c>
      <c r="M748" s="115" t="n">
        <f aca="false">M749</f>
        <v>5163615</v>
      </c>
      <c r="N748" s="115" t="n">
        <f aca="false">N749</f>
        <v>0</v>
      </c>
      <c r="O748" s="115" t="n">
        <f aca="false">O749</f>
        <v>5163615</v>
      </c>
      <c r="P748" s="115" t="n">
        <f aca="false">P749</f>
        <v>1000000</v>
      </c>
      <c r="Q748" s="115" t="n">
        <f aca="false">Q749</f>
        <v>1000000</v>
      </c>
      <c r="R748" s="115" t="n">
        <f aca="false">R749</f>
        <v>0</v>
      </c>
      <c r="S748" s="115" t="n">
        <f aca="false">S749</f>
        <v>0</v>
      </c>
      <c r="T748" s="115" t="n">
        <f aca="false">T749</f>
        <v>0</v>
      </c>
      <c r="U748" s="95" t="n">
        <f aca="false">T748+O748</f>
        <v>5163615</v>
      </c>
      <c r="V748" s="115" t="n">
        <f aca="false">V749</f>
        <v>1000000</v>
      </c>
      <c r="W748" s="115" t="n">
        <f aca="false">W749</f>
        <v>0</v>
      </c>
      <c r="X748" s="115" t="n">
        <f aca="false">X749</f>
        <v>381000</v>
      </c>
      <c r="Y748" s="95" t="n">
        <f aca="false">Y749</f>
        <v>5544615</v>
      </c>
      <c r="Z748" s="115" t="n">
        <f aca="false">Z749</f>
        <v>1000000</v>
      </c>
      <c r="AA748" s="115" t="n">
        <f aca="false">AA749</f>
        <v>1000000</v>
      </c>
      <c r="AB748" s="115" t="n">
        <f aca="false">AB749</f>
        <v>0</v>
      </c>
      <c r="AC748" s="115" t="n">
        <f aca="false">AC749</f>
        <v>0</v>
      </c>
      <c r="AD748" s="95" t="n">
        <f aca="false">AD749</f>
        <v>0</v>
      </c>
      <c r="AE748" s="95" t="n">
        <f aca="false">AE749</f>
        <v>5544615</v>
      </c>
      <c r="AF748" s="95" t="n">
        <f aca="false">AC748+Z748</f>
        <v>1000000</v>
      </c>
      <c r="AG748" s="115" t="n">
        <f aca="false">AG749</f>
        <v>1000000</v>
      </c>
      <c r="AH748" s="115" t="n">
        <f aca="false">AH749</f>
        <v>0</v>
      </c>
      <c r="AI748" s="95" t="n">
        <f aca="false">AH748+AC748</f>
        <v>0</v>
      </c>
      <c r="AJ748" s="95" t="n">
        <f aca="false">AJ749</f>
        <v>1000000</v>
      </c>
      <c r="AK748" s="115" t="n">
        <f aca="false">AK749</f>
        <v>1000000</v>
      </c>
      <c r="AL748" s="115" t="n">
        <f aca="false">AL749</f>
        <v>0</v>
      </c>
      <c r="AM748" s="95" t="n">
        <f aca="false">AM749</f>
        <v>0</v>
      </c>
      <c r="AN748" s="95" t="n">
        <f aca="false">AN749</f>
        <v>1000000</v>
      </c>
      <c r="AO748" s="115" t="n">
        <f aca="false">AO749</f>
        <v>1000000</v>
      </c>
      <c r="AP748" s="115" t="n">
        <f aca="false">AP749</f>
        <v>0</v>
      </c>
      <c r="AQ748" s="115" t="n">
        <f aca="false">AQ749</f>
        <v>1000000</v>
      </c>
      <c r="AR748" s="115" t="n">
        <f aca="false">AR749</f>
        <v>0</v>
      </c>
      <c r="AS748" s="115" t="n">
        <f aca="false">AS749</f>
        <v>1000000</v>
      </c>
    </row>
    <row r="749" customFormat="false" ht="37.5" hidden="false" customHeight="true" outlineLevel="0" collapsed="false">
      <c r="A749" s="55" t="s">
        <v>164</v>
      </c>
      <c r="B749" s="90" t="s">
        <v>386</v>
      </c>
      <c r="C749" s="90" t="s">
        <v>93</v>
      </c>
      <c r="D749" s="90" t="s">
        <v>71</v>
      </c>
      <c r="E749" s="90" t="s">
        <v>165</v>
      </c>
      <c r="F749" s="90"/>
      <c r="G749" s="115" t="n">
        <f aca="false">G750</f>
        <v>3000000</v>
      </c>
      <c r="H749" s="115" t="n">
        <f aca="false">H750</f>
        <v>2163615</v>
      </c>
      <c r="I749" s="115" t="n">
        <f aca="false">I750</f>
        <v>5163615</v>
      </c>
      <c r="J749" s="115" t="n">
        <f aca="false">J750</f>
        <v>1000000</v>
      </c>
      <c r="K749" s="115" t="n">
        <f aca="false">K750</f>
        <v>0</v>
      </c>
      <c r="L749" s="115" t="n">
        <f aca="false">L750</f>
        <v>0</v>
      </c>
      <c r="M749" s="115" t="n">
        <f aca="false">M750</f>
        <v>5163615</v>
      </c>
      <c r="N749" s="115" t="n">
        <f aca="false">N750</f>
        <v>0</v>
      </c>
      <c r="O749" s="115" t="n">
        <f aca="false">O750</f>
        <v>5163615</v>
      </c>
      <c r="P749" s="115" t="n">
        <f aca="false">P750</f>
        <v>1000000</v>
      </c>
      <c r="Q749" s="115" t="n">
        <f aca="false">Q750</f>
        <v>1000000</v>
      </c>
      <c r="R749" s="115" t="n">
        <f aca="false">R750</f>
        <v>0</v>
      </c>
      <c r="S749" s="115" t="n">
        <f aca="false">S750</f>
        <v>0</v>
      </c>
      <c r="T749" s="115" t="n">
        <f aca="false">T750</f>
        <v>0</v>
      </c>
      <c r="U749" s="95" t="n">
        <f aca="false">T749+O749</f>
        <v>5163615</v>
      </c>
      <c r="V749" s="115" t="n">
        <f aca="false">V750</f>
        <v>1000000</v>
      </c>
      <c r="W749" s="115" t="n">
        <f aca="false">W750</f>
        <v>0</v>
      </c>
      <c r="X749" s="115" t="n">
        <f aca="false">X750</f>
        <v>381000</v>
      </c>
      <c r="Y749" s="95" t="n">
        <f aca="false">Y750</f>
        <v>5544615</v>
      </c>
      <c r="Z749" s="115" t="n">
        <f aca="false">Z750</f>
        <v>1000000</v>
      </c>
      <c r="AA749" s="115" t="n">
        <f aca="false">AA750</f>
        <v>1000000</v>
      </c>
      <c r="AB749" s="115" t="n">
        <f aca="false">AB750</f>
        <v>0</v>
      </c>
      <c r="AC749" s="115" t="n">
        <f aca="false">AC750</f>
        <v>0</v>
      </c>
      <c r="AD749" s="95" t="n">
        <f aca="false">AD750</f>
        <v>0</v>
      </c>
      <c r="AE749" s="95" t="n">
        <f aca="false">AE750</f>
        <v>5544615</v>
      </c>
      <c r="AF749" s="95" t="n">
        <f aca="false">AC749+Z749</f>
        <v>1000000</v>
      </c>
      <c r="AG749" s="115" t="n">
        <f aca="false">AG750</f>
        <v>1000000</v>
      </c>
      <c r="AH749" s="115" t="n">
        <f aca="false">AH750</f>
        <v>0</v>
      </c>
      <c r="AI749" s="95" t="n">
        <f aca="false">AH749+AC749</f>
        <v>0</v>
      </c>
      <c r="AJ749" s="95" t="n">
        <f aca="false">AJ750</f>
        <v>1000000</v>
      </c>
      <c r="AK749" s="115" t="n">
        <f aca="false">AK750</f>
        <v>1000000</v>
      </c>
      <c r="AL749" s="115" t="n">
        <f aca="false">AL750</f>
        <v>0</v>
      </c>
      <c r="AM749" s="95" t="n">
        <f aca="false">AM750</f>
        <v>0</v>
      </c>
      <c r="AN749" s="95" t="n">
        <f aca="false">AN750</f>
        <v>1000000</v>
      </c>
      <c r="AO749" s="115" t="n">
        <f aca="false">AO750</f>
        <v>1000000</v>
      </c>
      <c r="AP749" s="115" t="n">
        <f aca="false">AP750</f>
        <v>0</v>
      </c>
      <c r="AQ749" s="115" t="n">
        <f aca="false">AQ750</f>
        <v>1000000</v>
      </c>
      <c r="AR749" s="115" t="n">
        <f aca="false">AR750</f>
        <v>0</v>
      </c>
      <c r="AS749" s="115" t="n">
        <f aca="false">AS750</f>
        <v>1000000</v>
      </c>
    </row>
    <row r="750" customFormat="false" ht="21" hidden="false" customHeight="true" outlineLevel="0" collapsed="false">
      <c r="A750" s="59" t="s">
        <v>575</v>
      </c>
      <c r="B750" s="90" t="s">
        <v>386</v>
      </c>
      <c r="C750" s="90" t="s">
        <v>93</v>
      </c>
      <c r="D750" s="90" t="s">
        <v>71</v>
      </c>
      <c r="E750" s="90" t="s">
        <v>576</v>
      </c>
      <c r="F750" s="90"/>
      <c r="G750" s="115" t="n">
        <f aca="false">G751</f>
        <v>3000000</v>
      </c>
      <c r="H750" s="115" t="n">
        <f aca="false">H751</f>
        <v>2163615</v>
      </c>
      <c r="I750" s="115" t="n">
        <f aca="false">I751</f>
        <v>5163615</v>
      </c>
      <c r="J750" s="115" t="n">
        <f aca="false">J751</f>
        <v>1000000</v>
      </c>
      <c r="K750" s="115" t="n">
        <f aca="false">K751</f>
        <v>0</v>
      </c>
      <c r="L750" s="115" t="n">
        <f aca="false">L751</f>
        <v>0</v>
      </c>
      <c r="M750" s="115" t="n">
        <f aca="false">M751</f>
        <v>5163615</v>
      </c>
      <c r="N750" s="115" t="n">
        <f aca="false">N751</f>
        <v>0</v>
      </c>
      <c r="O750" s="115" t="n">
        <f aca="false">O751</f>
        <v>5163615</v>
      </c>
      <c r="P750" s="115" t="n">
        <f aca="false">P751</f>
        <v>1000000</v>
      </c>
      <c r="Q750" s="115" t="n">
        <f aca="false">Q751</f>
        <v>1000000</v>
      </c>
      <c r="R750" s="115" t="n">
        <f aca="false">R751</f>
        <v>0</v>
      </c>
      <c r="S750" s="115" t="n">
        <f aca="false">S751</f>
        <v>0</v>
      </c>
      <c r="T750" s="115" t="n">
        <f aca="false">T751</f>
        <v>0</v>
      </c>
      <c r="U750" s="95" t="n">
        <f aca="false">T750+O750</f>
        <v>5163615</v>
      </c>
      <c r="V750" s="115" t="n">
        <f aca="false">V751</f>
        <v>1000000</v>
      </c>
      <c r="W750" s="115" t="n">
        <f aca="false">W751</f>
        <v>0</v>
      </c>
      <c r="X750" s="115" t="n">
        <f aca="false">X751</f>
        <v>381000</v>
      </c>
      <c r="Y750" s="95" t="n">
        <f aca="false">X750+U750</f>
        <v>5544615</v>
      </c>
      <c r="Z750" s="115" t="n">
        <f aca="false">Z751</f>
        <v>1000000</v>
      </c>
      <c r="AA750" s="115" t="n">
        <f aca="false">AA751</f>
        <v>1000000</v>
      </c>
      <c r="AB750" s="115" t="n">
        <f aca="false">AB751</f>
        <v>0</v>
      </c>
      <c r="AC750" s="115" t="n">
        <f aca="false">AC751</f>
        <v>0</v>
      </c>
      <c r="AD750" s="95" t="n">
        <f aca="false">AD751</f>
        <v>0</v>
      </c>
      <c r="AE750" s="95" t="n">
        <f aca="false">AE751</f>
        <v>5544615</v>
      </c>
      <c r="AF750" s="95" t="n">
        <f aca="false">AC750+Z750</f>
        <v>1000000</v>
      </c>
      <c r="AG750" s="115" t="n">
        <f aca="false">AG751</f>
        <v>1000000</v>
      </c>
      <c r="AH750" s="115" t="n">
        <f aca="false">AH751</f>
        <v>0</v>
      </c>
      <c r="AI750" s="95" t="n">
        <f aca="false">AH750+AC750</f>
        <v>0</v>
      </c>
      <c r="AJ750" s="95" t="n">
        <f aca="false">AI750+AF750</f>
        <v>1000000</v>
      </c>
      <c r="AK750" s="115" t="n">
        <f aca="false">AK751</f>
        <v>1000000</v>
      </c>
      <c r="AL750" s="115" t="n">
        <f aca="false">AL751</f>
        <v>0</v>
      </c>
      <c r="AM750" s="115"/>
      <c r="AN750" s="95" t="n">
        <f aca="false">AN751</f>
        <v>1000000</v>
      </c>
      <c r="AO750" s="115" t="n">
        <f aca="false">AO751</f>
        <v>1000000</v>
      </c>
      <c r="AP750" s="115" t="n">
        <f aca="false">AP751</f>
        <v>0</v>
      </c>
      <c r="AQ750" s="115" t="n">
        <f aca="false">AQ751</f>
        <v>1000000</v>
      </c>
      <c r="AR750" s="115" t="n">
        <f aca="false">AR751</f>
        <v>0</v>
      </c>
      <c r="AS750" s="115" t="n">
        <f aca="false">AS751</f>
        <v>1000000</v>
      </c>
    </row>
    <row r="751" customFormat="false" ht="18" hidden="false" customHeight="true" outlineLevel="0" collapsed="false">
      <c r="A751" s="59" t="s">
        <v>167</v>
      </c>
      <c r="B751" s="90" t="s">
        <v>386</v>
      </c>
      <c r="C751" s="90" t="s">
        <v>93</v>
      </c>
      <c r="D751" s="90" t="s">
        <v>71</v>
      </c>
      <c r="E751" s="90" t="s">
        <v>576</v>
      </c>
      <c r="F751" s="90" t="s">
        <v>169</v>
      </c>
      <c r="G751" s="115" t="n">
        <f aca="false">G752</f>
        <v>3000000</v>
      </c>
      <c r="H751" s="115" t="n">
        <f aca="false">H752</f>
        <v>2163615</v>
      </c>
      <c r="I751" s="115" t="n">
        <f aca="false">I752</f>
        <v>5163615</v>
      </c>
      <c r="J751" s="115" t="n">
        <f aca="false">J752</f>
        <v>1000000</v>
      </c>
      <c r="K751" s="115" t="n">
        <f aca="false">K752</f>
        <v>0</v>
      </c>
      <c r="L751" s="115" t="n">
        <f aca="false">L752</f>
        <v>0</v>
      </c>
      <c r="M751" s="115" t="n">
        <f aca="false">M752</f>
        <v>5163615</v>
      </c>
      <c r="N751" s="115" t="n">
        <f aca="false">N752</f>
        <v>0</v>
      </c>
      <c r="O751" s="115" t="n">
        <f aca="false">O752</f>
        <v>5163615</v>
      </c>
      <c r="P751" s="115" t="n">
        <f aca="false">P752</f>
        <v>1000000</v>
      </c>
      <c r="Q751" s="115" t="n">
        <f aca="false">Q752</f>
        <v>1000000</v>
      </c>
      <c r="R751" s="115" t="n">
        <f aca="false">R752</f>
        <v>0</v>
      </c>
      <c r="S751" s="115" t="n">
        <f aca="false">S752</f>
        <v>0</v>
      </c>
      <c r="T751" s="115" t="n">
        <f aca="false">T752</f>
        <v>0</v>
      </c>
      <c r="U751" s="95" t="n">
        <f aca="false">T751+O751</f>
        <v>5163615</v>
      </c>
      <c r="V751" s="115" t="n">
        <f aca="false">V752</f>
        <v>1000000</v>
      </c>
      <c r="W751" s="115" t="n">
        <f aca="false">W752</f>
        <v>0</v>
      </c>
      <c r="X751" s="115" t="n">
        <f aca="false">X752</f>
        <v>381000</v>
      </c>
      <c r="Y751" s="95" t="n">
        <f aca="false">X751+U751</f>
        <v>5544615</v>
      </c>
      <c r="Z751" s="115" t="n">
        <f aca="false">Z752</f>
        <v>1000000</v>
      </c>
      <c r="AA751" s="115" t="n">
        <f aca="false">AA752</f>
        <v>1000000</v>
      </c>
      <c r="AB751" s="115" t="n">
        <f aca="false">AB752</f>
        <v>0</v>
      </c>
      <c r="AC751" s="115" t="n">
        <f aca="false">AC752</f>
        <v>0</v>
      </c>
      <c r="AD751" s="95" t="n">
        <f aca="false">AD752</f>
        <v>0</v>
      </c>
      <c r="AE751" s="95" t="n">
        <f aca="false">AE752</f>
        <v>5544615</v>
      </c>
      <c r="AF751" s="95" t="n">
        <f aca="false">AC751+Z751</f>
        <v>1000000</v>
      </c>
      <c r="AG751" s="115" t="n">
        <f aca="false">AG752</f>
        <v>1000000</v>
      </c>
      <c r="AH751" s="115" t="n">
        <f aca="false">AH752</f>
        <v>0</v>
      </c>
      <c r="AI751" s="95" t="n">
        <f aca="false">AH751+AC751</f>
        <v>0</v>
      </c>
      <c r="AJ751" s="95" t="n">
        <f aca="false">AI751+AF751</f>
        <v>1000000</v>
      </c>
      <c r="AK751" s="115" t="n">
        <f aca="false">AK752</f>
        <v>1000000</v>
      </c>
      <c r="AL751" s="115" t="n">
        <f aca="false">AL752</f>
        <v>0</v>
      </c>
      <c r="AM751" s="115"/>
      <c r="AN751" s="95" t="n">
        <f aca="false">AN752</f>
        <v>1000000</v>
      </c>
      <c r="AO751" s="115" t="n">
        <f aca="false">AO752</f>
        <v>1000000</v>
      </c>
      <c r="AP751" s="115" t="n">
        <f aca="false">AP752</f>
        <v>0</v>
      </c>
      <c r="AQ751" s="115" t="n">
        <f aca="false">AQ752</f>
        <v>1000000</v>
      </c>
      <c r="AR751" s="115" t="n">
        <f aca="false">AR752</f>
        <v>0</v>
      </c>
      <c r="AS751" s="115" t="n">
        <f aca="false">AS752</f>
        <v>1000000</v>
      </c>
    </row>
    <row r="752" customFormat="false" ht="19.5" hidden="false" customHeight="true" outlineLevel="0" collapsed="false">
      <c r="A752" s="59" t="s">
        <v>577</v>
      </c>
      <c r="B752" s="90" t="s">
        <v>386</v>
      </c>
      <c r="C752" s="90" t="s">
        <v>93</v>
      </c>
      <c r="D752" s="90" t="s">
        <v>71</v>
      </c>
      <c r="E752" s="90" t="s">
        <v>576</v>
      </c>
      <c r="F752" s="90" t="s">
        <v>578</v>
      </c>
      <c r="G752" s="115" t="n">
        <v>3000000</v>
      </c>
      <c r="H752" s="115" t="n">
        <v>2163615</v>
      </c>
      <c r="I752" s="115" t="n">
        <f aca="false">H752+G752</f>
        <v>5163615</v>
      </c>
      <c r="J752" s="115" t="n">
        <v>1000000</v>
      </c>
      <c r="K752" s="115"/>
      <c r="L752" s="115"/>
      <c r="M752" s="115" t="n">
        <f aca="false">L752+I752</f>
        <v>5163615</v>
      </c>
      <c r="N752" s="115"/>
      <c r="O752" s="95" t="n">
        <f aca="false">N752+M752</f>
        <v>5163615</v>
      </c>
      <c r="P752" s="115" t="n">
        <v>1000000</v>
      </c>
      <c r="Q752" s="115" t="n">
        <v>1000000</v>
      </c>
      <c r="R752" s="115" t="n">
        <v>0</v>
      </c>
      <c r="S752" s="115"/>
      <c r="T752" s="95" t="n">
        <f aca="false">S752+R752</f>
        <v>0</v>
      </c>
      <c r="U752" s="95" t="n">
        <f aca="false">T752+O752</f>
        <v>5163615</v>
      </c>
      <c r="V752" s="115" t="n">
        <v>1000000</v>
      </c>
      <c r="W752" s="115"/>
      <c r="X752" s="115" t="n">
        <v>381000</v>
      </c>
      <c r="Y752" s="95" t="n">
        <f aca="false">X752+U752</f>
        <v>5544615</v>
      </c>
      <c r="Z752" s="115" t="n">
        <v>1000000</v>
      </c>
      <c r="AA752" s="115" t="n">
        <v>1000000</v>
      </c>
      <c r="AB752" s="115"/>
      <c r="AC752" s="115"/>
      <c r="AD752" s="115" t="n">
        <v>0</v>
      </c>
      <c r="AE752" s="115" t="n">
        <f aca="false">AD752+Y752</f>
        <v>5544615</v>
      </c>
      <c r="AF752" s="95" t="n">
        <f aca="false">AC752+Z752</f>
        <v>1000000</v>
      </c>
      <c r="AG752" s="115" t="n">
        <v>1000000</v>
      </c>
      <c r="AH752" s="115"/>
      <c r="AI752" s="95" t="n">
        <f aca="false">AH752+AC752</f>
        <v>0</v>
      </c>
      <c r="AJ752" s="95" t="n">
        <f aca="false">AI752+AF752</f>
        <v>1000000</v>
      </c>
      <c r="AK752" s="115" t="n">
        <v>1000000</v>
      </c>
      <c r="AL752" s="115"/>
      <c r="AM752" s="115"/>
      <c r="AN752" s="115" t="n">
        <f aca="false">AM752+AJ752</f>
        <v>1000000</v>
      </c>
      <c r="AO752" s="115" t="n">
        <v>1000000</v>
      </c>
      <c r="AP752" s="115"/>
      <c r="AQ752" s="115" t="n">
        <v>1000000</v>
      </c>
      <c r="AR752" s="115"/>
      <c r="AS752" s="115" t="n">
        <v>1000000</v>
      </c>
    </row>
    <row r="753" customFormat="false" ht="15.75" hidden="true" customHeight="true" outlineLevel="0" collapsed="false">
      <c r="A753" s="59" t="s">
        <v>120</v>
      </c>
      <c r="B753" s="90" t="s">
        <v>386</v>
      </c>
      <c r="C753" s="90" t="s">
        <v>579</v>
      </c>
      <c r="D753" s="90" t="s">
        <v>75</v>
      </c>
      <c r="E753" s="90"/>
      <c r="F753" s="90"/>
      <c r="G753" s="115" t="n">
        <f aca="false">G754</f>
        <v>50000</v>
      </c>
      <c r="H753" s="115" t="n">
        <f aca="false">H754</f>
        <v>1068228.38</v>
      </c>
      <c r="I753" s="115" t="n">
        <f aca="false">I754</f>
        <v>1118228.38</v>
      </c>
      <c r="J753" s="115" t="n">
        <f aca="false">J754</f>
        <v>0</v>
      </c>
      <c r="K753" s="115" t="n">
        <f aca="false">K754</f>
        <v>0</v>
      </c>
      <c r="L753" s="115" t="n">
        <f aca="false">L754</f>
        <v>0</v>
      </c>
      <c r="M753" s="115" t="n">
        <f aca="false">M754</f>
        <v>1118228.38</v>
      </c>
      <c r="N753" s="115" t="n">
        <f aca="false">N754</f>
        <v>0</v>
      </c>
      <c r="O753" s="115" t="n">
        <f aca="false">O754</f>
        <v>1118228.38</v>
      </c>
      <c r="P753" s="115" t="n">
        <f aca="false">P754</f>
        <v>0</v>
      </c>
      <c r="Q753" s="115" t="n">
        <f aca="false">Q754</f>
        <v>0</v>
      </c>
      <c r="R753" s="115" t="n">
        <f aca="false">R754</f>
        <v>0</v>
      </c>
      <c r="S753" s="115" t="n">
        <f aca="false">S754</f>
        <v>0</v>
      </c>
      <c r="T753" s="115" t="n">
        <f aca="false">T754</f>
        <v>0</v>
      </c>
      <c r="U753" s="95" t="n">
        <f aca="false">T753+O753</f>
        <v>1118228.38</v>
      </c>
      <c r="V753" s="115" t="n">
        <f aca="false">V754</f>
        <v>0</v>
      </c>
      <c r="W753" s="115" t="n">
        <f aca="false">W754</f>
        <v>0</v>
      </c>
      <c r="X753" s="115"/>
      <c r="Y753" s="95" t="n">
        <f aca="false">Y754</f>
        <v>1118228.38</v>
      </c>
      <c r="Z753" s="115" t="n">
        <f aca="false">Z754</f>
        <v>0</v>
      </c>
      <c r="AA753" s="115" t="n">
        <f aca="false">AA754</f>
        <v>0</v>
      </c>
      <c r="AB753" s="115" t="n">
        <f aca="false">AB754</f>
        <v>0</v>
      </c>
      <c r="AC753" s="115" t="n">
        <f aca="false">AC754</f>
        <v>0</v>
      </c>
      <c r="AD753" s="95" t="n">
        <f aca="false">AD754</f>
        <v>-1118228.38</v>
      </c>
      <c r="AE753" s="95" t="n">
        <f aca="false">AE754</f>
        <v>0</v>
      </c>
      <c r="AF753" s="95" t="n">
        <f aca="false">AC753+Z753</f>
        <v>0</v>
      </c>
      <c r="AG753" s="115" t="n">
        <f aca="false">AG754</f>
        <v>0</v>
      </c>
      <c r="AH753" s="115" t="n">
        <f aca="false">AH754</f>
        <v>0</v>
      </c>
      <c r="AI753" s="95" t="n">
        <f aca="false">AH753+AC753</f>
        <v>0</v>
      </c>
      <c r="AJ753" s="95" t="n">
        <f aca="false">AJ754</f>
        <v>0</v>
      </c>
      <c r="AK753" s="115" t="n">
        <f aca="false">AK754</f>
        <v>0</v>
      </c>
      <c r="AL753" s="115" t="n">
        <f aca="false">AL754</f>
        <v>0</v>
      </c>
      <c r="AM753" s="95" t="n">
        <f aca="false">AM754</f>
        <v>0</v>
      </c>
      <c r="AN753" s="95" t="n">
        <f aca="false">AN754</f>
        <v>0</v>
      </c>
      <c r="AO753" s="115" t="n">
        <f aca="false">AO754</f>
        <v>0</v>
      </c>
      <c r="AP753" s="115" t="n">
        <f aca="false">AP754</f>
        <v>0</v>
      </c>
      <c r="AQ753" s="115" t="n">
        <f aca="false">AQ754</f>
        <v>0</v>
      </c>
      <c r="AR753" s="115" t="n">
        <f aca="false">AR754</f>
        <v>0</v>
      </c>
      <c r="AS753" s="115" t="n">
        <f aca="false">AS754</f>
        <v>0</v>
      </c>
    </row>
    <row r="754" customFormat="false" ht="51.75" hidden="true" customHeight="true" outlineLevel="0" collapsed="false">
      <c r="A754" s="101" t="s">
        <v>539</v>
      </c>
      <c r="B754" s="90" t="s">
        <v>386</v>
      </c>
      <c r="C754" s="90" t="s">
        <v>579</v>
      </c>
      <c r="D754" s="90" t="s">
        <v>75</v>
      </c>
      <c r="E754" s="90" t="s">
        <v>540</v>
      </c>
      <c r="F754" s="90"/>
      <c r="G754" s="115" t="n">
        <f aca="false">G755</f>
        <v>50000</v>
      </c>
      <c r="H754" s="115" t="n">
        <f aca="false">H755</f>
        <v>1068228.38</v>
      </c>
      <c r="I754" s="115" t="n">
        <f aca="false">I755</f>
        <v>1118228.38</v>
      </c>
      <c r="J754" s="115" t="n">
        <f aca="false">J755</f>
        <v>0</v>
      </c>
      <c r="K754" s="115" t="n">
        <f aca="false">K755</f>
        <v>0</v>
      </c>
      <c r="L754" s="115" t="n">
        <f aca="false">L755</f>
        <v>0</v>
      </c>
      <c r="M754" s="115" t="n">
        <f aca="false">M755</f>
        <v>1118228.38</v>
      </c>
      <c r="N754" s="115" t="n">
        <f aca="false">N755</f>
        <v>0</v>
      </c>
      <c r="O754" s="115" t="n">
        <f aca="false">O755</f>
        <v>1118228.38</v>
      </c>
      <c r="P754" s="115" t="n">
        <f aca="false">P755</f>
        <v>0</v>
      </c>
      <c r="Q754" s="115" t="n">
        <f aca="false">Q755</f>
        <v>0</v>
      </c>
      <c r="R754" s="115" t="n">
        <f aca="false">R755</f>
        <v>0</v>
      </c>
      <c r="S754" s="115" t="n">
        <f aca="false">S755</f>
        <v>0</v>
      </c>
      <c r="T754" s="115" t="n">
        <f aca="false">T755</f>
        <v>0</v>
      </c>
      <c r="U754" s="95" t="n">
        <f aca="false">T754+O754</f>
        <v>1118228.38</v>
      </c>
      <c r="V754" s="115" t="n">
        <f aca="false">V755</f>
        <v>0</v>
      </c>
      <c r="W754" s="115" t="n">
        <f aca="false">W755</f>
        <v>0</v>
      </c>
      <c r="X754" s="115"/>
      <c r="Y754" s="95" t="n">
        <f aca="false">Y755</f>
        <v>1118228.38</v>
      </c>
      <c r="Z754" s="115" t="n">
        <f aca="false">Z755</f>
        <v>0</v>
      </c>
      <c r="AA754" s="115" t="n">
        <f aca="false">AA755</f>
        <v>0</v>
      </c>
      <c r="AB754" s="115" t="n">
        <f aca="false">AB755</f>
        <v>0</v>
      </c>
      <c r="AC754" s="115" t="n">
        <f aca="false">AC755</f>
        <v>0</v>
      </c>
      <c r="AD754" s="95" t="n">
        <f aca="false">AD755</f>
        <v>-1118228.38</v>
      </c>
      <c r="AE754" s="95" t="n">
        <f aca="false">AE755</f>
        <v>0</v>
      </c>
      <c r="AF754" s="95" t="n">
        <f aca="false">AC754+Z754</f>
        <v>0</v>
      </c>
      <c r="AG754" s="115" t="n">
        <f aca="false">AG755</f>
        <v>0</v>
      </c>
      <c r="AH754" s="115" t="n">
        <f aca="false">AH755</f>
        <v>0</v>
      </c>
      <c r="AI754" s="95" t="n">
        <f aca="false">AH754+AC754</f>
        <v>0</v>
      </c>
      <c r="AJ754" s="95" t="n">
        <f aca="false">AJ755</f>
        <v>0</v>
      </c>
      <c r="AK754" s="115" t="n">
        <f aca="false">AK755</f>
        <v>0</v>
      </c>
      <c r="AL754" s="115" t="n">
        <f aca="false">AL755</f>
        <v>0</v>
      </c>
      <c r="AM754" s="95" t="n">
        <f aca="false">AM755</f>
        <v>0</v>
      </c>
      <c r="AN754" s="95" t="n">
        <f aca="false">AN755</f>
        <v>0</v>
      </c>
      <c r="AO754" s="115" t="n">
        <f aca="false">AO755</f>
        <v>0</v>
      </c>
      <c r="AP754" s="115" t="n">
        <f aca="false">AP755</f>
        <v>0</v>
      </c>
      <c r="AQ754" s="115" t="n">
        <f aca="false">AQ755</f>
        <v>0</v>
      </c>
      <c r="AR754" s="115" t="n">
        <f aca="false">AR755</f>
        <v>0</v>
      </c>
      <c r="AS754" s="115" t="n">
        <f aca="false">AS755</f>
        <v>0</v>
      </c>
    </row>
    <row r="755" customFormat="false" ht="19.5" hidden="true" customHeight="true" outlineLevel="0" collapsed="false">
      <c r="A755" s="64" t="s">
        <v>580</v>
      </c>
      <c r="B755" s="90" t="s">
        <v>386</v>
      </c>
      <c r="C755" s="99" t="s">
        <v>579</v>
      </c>
      <c r="D755" s="99" t="s">
        <v>75</v>
      </c>
      <c r="E755" s="99" t="s">
        <v>581</v>
      </c>
      <c r="F755" s="99"/>
      <c r="G755" s="115" t="n">
        <f aca="false">G756</f>
        <v>50000</v>
      </c>
      <c r="H755" s="115" t="n">
        <f aca="false">H756</f>
        <v>1068228.38</v>
      </c>
      <c r="I755" s="115" t="n">
        <f aca="false">I756</f>
        <v>1118228.38</v>
      </c>
      <c r="J755" s="115" t="n">
        <f aca="false">J756</f>
        <v>0</v>
      </c>
      <c r="K755" s="115" t="n">
        <f aca="false">K756</f>
        <v>0</v>
      </c>
      <c r="L755" s="115" t="n">
        <f aca="false">L756</f>
        <v>0</v>
      </c>
      <c r="M755" s="115" t="n">
        <f aca="false">M756</f>
        <v>1118228.38</v>
      </c>
      <c r="N755" s="115" t="n">
        <f aca="false">N756</f>
        <v>0</v>
      </c>
      <c r="O755" s="115" t="n">
        <f aca="false">O756</f>
        <v>1118228.38</v>
      </c>
      <c r="P755" s="115" t="n">
        <f aca="false">P756</f>
        <v>0</v>
      </c>
      <c r="Q755" s="115" t="n">
        <f aca="false">Q756</f>
        <v>0</v>
      </c>
      <c r="R755" s="115" t="n">
        <f aca="false">R756</f>
        <v>0</v>
      </c>
      <c r="S755" s="115" t="n">
        <f aca="false">S756</f>
        <v>0</v>
      </c>
      <c r="T755" s="115" t="n">
        <f aca="false">T756</f>
        <v>0</v>
      </c>
      <c r="U755" s="95" t="n">
        <f aca="false">T755+O755</f>
        <v>1118228.38</v>
      </c>
      <c r="V755" s="115" t="n">
        <f aca="false">V756</f>
        <v>0</v>
      </c>
      <c r="W755" s="115" t="n">
        <f aca="false">W756</f>
        <v>0</v>
      </c>
      <c r="X755" s="115"/>
      <c r="Y755" s="95" t="n">
        <f aca="false">X755+U755</f>
        <v>1118228.38</v>
      </c>
      <c r="Z755" s="115" t="n">
        <f aca="false">Z756</f>
        <v>0</v>
      </c>
      <c r="AA755" s="115" t="n">
        <f aca="false">AA756</f>
        <v>0</v>
      </c>
      <c r="AB755" s="115" t="n">
        <f aca="false">AB756</f>
        <v>0</v>
      </c>
      <c r="AC755" s="115" t="n">
        <f aca="false">AC756</f>
        <v>0</v>
      </c>
      <c r="AD755" s="95" t="n">
        <f aca="false">AD756</f>
        <v>-1118228.38</v>
      </c>
      <c r="AE755" s="95" t="n">
        <f aca="false">AE756</f>
        <v>0</v>
      </c>
      <c r="AF755" s="95" t="n">
        <f aca="false">AC755+Z755</f>
        <v>0</v>
      </c>
      <c r="AG755" s="115" t="n">
        <f aca="false">AG756</f>
        <v>0</v>
      </c>
      <c r="AH755" s="115" t="n">
        <f aca="false">AH756</f>
        <v>0</v>
      </c>
      <c r="AI755" s="95" t="n">
        <f aca="false">AH755+AC755</f>
        <v>0</v>
      </c>
      <c r="AJ755" s="95" t="n">
        <f aca="false">AI755+AF755</f>
        <v>0</v>
      </c>
      <c r="AK755" s="115" t="n">
        <f aca="false">AK756</f>
        <v>0</v>
      </c>
      <c r="AL755" s="115" t="n">
        <f aca="false">AL756</f>
        <v>0</v>
      </c>
      <c r="AM755" s="115"/>
      <c r="AN755" s="115"/>
      <c r="AO755" s="115" t="n">
        <f aca="false">AO756</f>
        <v>0</v>
      </c>
      <c r="AP755" s="115" t="n">
        <f aca="false">AP756</f>
        <v>0</v>
      </c>
      <c r="AQ755" s="115" t="n">
        <f aca="false">AQ756</f>
        <v>0</v>
      </c>
      <c r="AR755" s="115" t="n">
        <f aca="false">AR756</f>
        <v>0</v>
      </c>
      <c r="AS755" s="115" t="n">
        <f aca="false">AS756</f>
        <v>0</v>
      </c>
    </row>
    <row r="756" customFormat="false" ht="18.75" hidden="true" customHeight="true" outlineLevel="0" collapsed="false">
      <c r="A756" s="64" t="s">
        <v>167</v>
      </c>
      <c r="B756" s="90" t="s">
        <v>386</v>
      </c>
      <c r="C756" s="99" t="s">
        <v>579</v>
      </c>
      <c r="D756" s="99" t="s">
        <v>75</v>
      </c>
      <c r="E756" s="99" t="s">
        <v>581</v>
      </c>
      <c r="F756" s="99" t="s">
        <v>169</v>
      </c>
      <c r="G756" s="115" t="n">
        <f aca="false">G757</f>
        <v>50000</v>
      </c>
      <c r="H756" s="115" t="n">
        <f aca="false">H757</f>
        <v>1068228.38</v>
      </c>
      <c r="I756" s="115" t="n">
        <f aca="false">I757</f>
        <v>1118228.38</v>
      </c>
      <c r="J756" s="115" t="n">
        <f aca="false">J757</f>
        <v>0</v>
      </c>
      <c r="K756" s="115" t="n">
        <f aca="false">K757</f>
        <v>0</v>
      </c>
      <c r="L756" s="115" t="n">
        <f aca="false">L757</f>
        <v>0</v>
      </c>
      <c r="M756" s="115" t="n">
        <f aca="false">M757</f>
        <v>1118228.38</v>
      </c>
      <c r="N756" s="115" t="n">
        <f aca="false">N757</f>
        <v>0</v>
      </c>
      <c r="O756" s="115" t="n">
        <f aca="false">O757</f>
        <v>1118228.38</v>
      </c>
      <c r="P756" s="115" t="n">
        <f aca="false">P757</f>
        <v>0</v>
      </c>
      <c r="Q756" s="115" t="n">
        <f aca="false">Q757</f>
        <v>0</v>
      </c>
      <c r="R756" s="115" t="n">
        <f aca="false">R757</f>
        <v>0</v>
      </c>
      <c r="S756" s="115" t="n">
        <f aca="false">S757</f>
        <v>0</v>
      </c>
      <c r="T756" s="115" t="n">
        <f aca="false">T757</f>
        <v>0</v>
      </c>
      <c r="U756" s="95" t="n">
        <f aca="false">T756+O756</f>
        <v>1118228.38</v>
      </c>
      <c r="V756" s="115" t="n">
        <f aca="false">V757</f>
        <v>0</v>
      </c>
      <c r="W756" s="115" t="n">
        <f aca="false">W757</f>
        <v>0</v>
      </c>
      <c r="X756" s="115"/>
      <c r="Y756" s="95" t="n">
        <f aca="false">X756+U756</f>
        <v>1118228.38</v>
      </c>
      <c r="Z756" s="115" t="n">
        <f aca="false">Z757</f>
        <v>0</v>
      </c>
      <c r="AA756" s="115" t="n">
        <f aca="false">AA757</f>
        <v>0</v>
      </c>
      <c r="AB756" s="115" t="n">
        <f aca="false">AB757</f>
        <v>0</v>
      </c>
      <c r="AC756" s="115" t="n">
        <f aca="false">AC757</f>
        <v>0</v>
      </c>
      <c r="AD756" s="95" t="n">
        <f aca="false">AD757</f>
        <v>-1118228.38</v>
      </c>
      <c r="AE756" s="95" t="n">
        <f aca="false">AE757</f>
        <v>0</v>
      </c>
      <c r="AF756" s="95" t="n">
        <f aca="false">AC756+Z756</f>
        <v>0</v>
      </c>
      <c r="AG756" s="115" t="n">
        <f aca="false">AG757</f>
        <v>0</v>
      </c>
      <c r="AH756" s="115" t="n">
        <f aca="false">AH757</f>
        <v>0</v>
      </c>
      <c r="AI756" s="95" t="n">
        <f aca="false">AH756+AC756</f>
        <v>0</v>
      </c>
      <c r="AJ756" s="95" t="n">
        <f aca="false">AI756+AF756</f>
        <v>0</v>
      </c>
      <c r="AK756" s="115" t="n">
        <f aca="false">AK757</f>
        <v>0</v>
      </c>
      <c r="AL756" s="115" t="n">
        <f aca="false">AL757</f>
        <v>0</v>
      </c>
      <c r="AM756" s="115"/>
      <c r="AN756" s="115"/>
      <c r="AO756" s="115" t="n">
        <f aca="false">AO757</f>
        <v>0</v>
      </c>
      <c r="AP756" s="115" t="n">
        <f aca="false">AP757</f>
        <v>0</v>
      </c>
      <c r="AQ756" s="115" t="n">
        <f aca="false">AQ757</f>
        <v>0</v>
      </c>
      <c r="AR756" s="115" t="n">
        <f aca="false">AR757</f>
        <v>0</v>
      </c>
      <c r="AS756" s="115" t="n">
        <f aca="false">AS757</f>
        <v>0</v>
      </c>
    </row>
    <row r="757" customFormat="false" ht="34.5" hidden="true" customHeight="true" outlineLevel="0" collapsed="false">
      <c r="A757" s="64" t="s">
        <v>170</v>
      </c>
      <c r="B757" s="90" t="s">
        <v>386</v>
      </c>
      <c r="C757" s="99" t="s">
        <v>579</v>
      </c>
      <c r="D757" s="99" t="s">
        <v>75</v>
      </c>
      <c r="E757" s="99" t="s">
        <v>581</v>
      </c>
      <c r="F757" s="99" t="s">
        <v>171</v>
      </c>
      <c r="G757" s="115" t="n">
        <v>50000</v>
      </c>
      <c r="H757" s="115" t="n">
        <f aca="false">1118228.38-50000</f>
        <v>1068228.38</v>
      </c>
      <c r="I757" s="115" t="n">
        <f aca="false">H757+G757</f>
        <v>1118228.38</v>
      </c>
      <c r="J757" s="115" t="n">
        <v>0</v>
      </c>
      <c r="K757" s="115" t="n">
        <v>0</v>
      </c>
      <c r="L757" s="115" t="n">
        <f aca="false">K757+J757</f>
        <v>0</v>
      </c>
      <c r="M757" s="115" t="n">
        <f aca="false">L757+I757</f>
        <v>1118228.38</v>
      </c>
      <c r="N757" s="115"/>
      <c r="O757" s="95" t="n">
        <f aca="false">N757+M757</f>
        <v>1118228.38</v>
      </c>
      <c r="P757" s="115" t="n">
        <v>0</v>
      </c>
      <c r="Q757" s="115" t="n">
        <v>0</v>
      </c>
      <c r="R757" s="115" t="n">
        <v>0</v>
      </c>
      <c r="S757" s="115" t="n">
        <v>0</v>
      </c>
      <c r="T757" s="95" t="n">
        <f aca="false">S757+R757</f>
        <v>0</v>
      </c>
      <c r="U757" s="95" t="n">
        <f aca="false">T757+O757</f>
        <v>1118228.38</v>
      </c>
      <c r="V757" s="115" t="n">
        <v>0</v>
      </c>
      <c r="W757" s="115" t="n">
        <v>0</v>
      </c>
      <c r="X757" s="115"/>
      <c r="Y757" s="95" t="n">
        <f aca="false">X757+U757</f>
        <v>1118228.38</v>
      </c>
      <c r="Z757" s="115" t="n">
        <v>0</v>
      </c>
      <c r="AA757" s="115" t="n">
        <v>0</v>
      </c>
      <c r="AB757" s="115" t="n">
        <v>0</v>
      </c>
      <c r="AC757" s="115" t="n">
        <v>0</v>
      </c>
      <c r="AD757" s="115" t="n">
        <v>-1118228.38</v>
      </c>
      <c r="AE757" s="115" t="n">
        <f aca="false">AD757+Y757</f>
        <v>0</v>
      </c>
      <c r="AF757" s="95" t="n">
        <f aca="false">AC757+Z757</f>
        <v>0</v>
      </c>
      <c r="AG757" s="115" t="n">
        <v>0</v>
      </c>
      <c r="AH757" s="115" t="n">
        <v>0</v>
      </c>
      <c r="AI757" s="95" t="n">
        <f aca="false">AH757+AC757</f>
        <v>0</v>
      </c>
      <c r="AJ757" s="95" t="n">
        <f aca="false">AI757+AF757</f>
        <v>0</v>
      </c>
      <c r="AK757" s="115" t="n">
        <v>0</v>
      </c>
      <c r="AL757" s="115" t="n">
        <v>0</v>
      </c>
      <c r="AM757" s="115"/>
      <c r="AN757" s="115"/>
      <c r="AO757" s="115" t="n">
        <v>0</v>
      </c>
      <c r="AP757" s="115" t="n">
        <v>0</v>
      </c>
      <c r="AQ757" s="115" t="n">
        <v>0</v>
      </c>
      <c r="AR757" s="115" t="n">
        <v>0</v>
      </c>
      <c r="AS757" s="115" t="n">
        <v>0</v>
      </c>
    </row>
    <row r="758" customFormat="false" ht="20.25" hidden="false" customHeight="true" outlineLevel="0" collapsed="false">
      <c r="A758" s="59" t="s">
        <v>121</v>
      </c>
      <c r="B758" s="90" t="s">
        <v>386</v>
      </c>
      <c r="C758" s="90" t="s">
        <v>579</v>
      </c>
      <c r="D758" s="90" t="s">
        <v>77</v>
      </c>
      <c r="E758" s="90"/>
      <c r="F758" s="99"/>
      <c r="G758" s="115" t="n">
        <f aca="false">G759</f>
        <v>500000</v>
      </c>
      <c r="H758" s="115" t="n">
        <f aca="false">H759</f>
        <v>667898.64</v>
      </c>
      <c r="I758" s="115" t="n">
        <f aca="false">I759</f>
        <v>1167898.64</v>
      </c>
      <c r="J758" s="115" t="n">
        <f aca="false">J759</f>
        <v>0</v>
      </c>
      <c r="K758" s="115" t="n">
        <f aca="false">K759</f>
        <v>0</v>
      </c>
      <c r="L758" s="115" t="n">
        <f aca="false">L759</f>
        <v>0</v>
      </c>
      <c r="M758" s="115" t="n">
        <f aca="false">M759</f>
        <v>1167898.64</v>
      </c>
      <c r="N758" s="115" t="n">
        <f aca="false">N759</f>
        <v>533101.36</v>
      </c>
      <c r="O758" s="115" t="n">
        <f aca="false">O759</f>
        <v>1701000</v>
      </c>
      <c r="P758" s="115" t="n">
        <f aca="false">P759</f>
        <v>0</v>
      </c>
      <c r="Q758" s="115" t="n">
        <f aca="false">Q759</f>
        <v>0</v>
      </c>
      <c r="R758" s="115" t="n">
        <f aca="false">R759</f>
        <v>0</v>
      </c>
      <c r="S758" s="115" t="n">
        <f aca="false">S759</f>
        <v>0</v>
      </c>
      <c r="T758" s="115" t="n">
        <f aca="false">T759</f>
        <v>0</v>
      </c>
      <c r="U758" s="95" t="n">
        <f aca="false">T758+O758</f>
        <v>1701000</v>
      </c>
      <c r="V758" s="115" t="n">
        <f aca="false">V759</f>
        <v>0</v>
      </c>
      <c r="W758" s="115" t="n">
        <f aca="false">W759</f>
        <v>0</v>
      </c>
      <c r="X758" s="115"/>
      <c r="Y758" s="95" t="n">
        <f aca="false">Y759</f>
        <v>1701000</v>
      </c>
      <c r="Z758" s="115" t="n">
        <f aca="false">Z759</f>
        <v>0</v>
      </c>
      <c r="AA758" s="115" t="n">
        <f aca="false">AA759</f>
        <v>0</v>
      </c>
      <c r="AB758" s="115" t="n">
        <f aca="false">AB759</f>
        <v>0</v>
      </c>
      <c r="AC758" s="115" t="n">
        <f aca="false">AC759</f>
        <v>0</v>
      </c>
      <c r="AD758" s="95" t="n">
        <f aca="false">AD759</f>
        <v>0</v>
      </c>
      <c r="AE758" s="95" t="n">
        <f aca="false">AE759</f>
        <v>1701000</v>
      </c>
      <c r="AF758" s="95" t="n">
        <f aca="false">AC758+Z758</f>
        <v>0</v>
      </c>
      <c r="AG758" s="115" t="n">
        <f aca="false">AG759</f>
        <v>0</v>
      </c>
      <c r="AH758" s="115" t="n">
        <f aca="false">AH759</f>
        <v>0</v>
      </c>
      <c r="AI758" s="95" t="n">
        <f aca="false">AH758+AC758</f>
        <v>0</v>
      </c>
      <c r="AJ758" s="95" t="n">
        <f aca="false">AJ759</f>
        <v>0</v>
      </c>
      <c r="AK758" s="115" t="n">
        <f aca="false">AK759</f>
        <v>0</v>
      </c>
      <c r="AL758" s="115" t="n">
        <f aca="false">AL759</f>
        <v>0</v>
      </c>
      <c r="AM758" s="95" t="n">
        <f aca="false">AM759</f>
        <v>0</v>
      </c>
      <c r="AN758" s="95" t="n">
        <f aca="false">AN759</f>
        <v>0</v>
      </c>
      <c r="AO758" s="115" t="n">
        <f aca="false">AO759</f>
        <v>0</v>
      </c>
      <c r="AP758" s="115" t="n">
        <f aca="false">AP759</f>
        <v>0</v>
      </c>
      <c r="AQ758" s="115" t="n">
        <f aca="false">AQ759</f>
        <v>0</v>
      </c>
      <c r="AR758" s="115" t="n">
        <f aca="false">AR759</f>
        <v>0</v>
      </c>
      <c r="AS758" s="115" t="n">
        <f aca="false">AS759</f>
        <v>0</v>
      </c>
    </row>
    <row r="759" customFormat="false" ht="52.5" hidden="false" customHeight="true" outlineLevel="0" collapsed="false">
      <c r="A759" s="101" t="s">
        <v>539</v>
      </c>
      <c r="B759" s="90" t="s">
        <v>386</v>
      </c>
      <c r="C759" s="90" t="s">
        <v>579</v>
      </c>
      <c r="D759" s="90" t="s">
        <v>77</v>
      </c>
      <c r="E759" s="90" t="s">
        <v>540</v>
      </c>
      <c r="F759" s="90"/>
      <c r="G759" s="115" t="n">
        <f aca="false">G760</f>
        <v>500000</v>
      </c>
      <c r="H759" s="115" t="n">
        <f aca="false">H760</f>
        <v>667898.64</v>
      </c>
      <c r="I759" s="115" t="n">
        <f aca="false">I760</f>
        <v>1167898.64</v>
      </c>
      <c r="J759" s="115" t="n">
        <f aca="false">J760</f>
        <v>0</v>
      </c>
      <c r="K759" s="115" t="n">
        <f aca="false">K760</f>
        <v>0</v>
      </c>
      <c r="L759" s="115" t="n">
        <f aca="false">L760</f>
        <v>0</v>
      </c>
      <c r="M759" s="115" t="n">
        <f aca="false">M760</f>
        <v>1167898.64</v>
      </c>
      <c r="N759" s="115" t="n">
        <f aca="false">N760</f>
        <v>533101.36</v>
      </c>
      <c r="O759" s="115" t="n">
        <f aca="false">O760</f>
        <v>1701000</v>
      </c>
      <c r="P759" s="115" t="n">
        <f aca="false">P760</f>
        <v>0</v>
      </c>
      <c r="Q759" s="115" t="n">
        <f aca="false">Q760</f>
        <v>0</v>
      </c>
      <c r="R759" s="115" t="n">
        <f aca="false">R760</f>
        <v>0</v>
      </c>
      <c r="S759" s="115" t="n">
        <f aca="false">S760</f>
        <v>0</v>
      </c>
      <c r="T759" s="115" t="n">
        <f aca="false">T760</f>
        <v>0</v>
      </c>
      <c r="U759" s="95" t="n">
        <f aca="false">T759+O759</f>
        <v>1701000</v>
      </c>
      <c r="V759" s="115" t="n">
        <f aca="false">V760</f>
        <v>0</v>
      </c>
      <c r="W759" s="115" t="n">
        <f aca="false">W760</f>
        <v>0</v>
      </c>
      <c r="X759" s="115"/>
      <c r="Y759" s="95" t="n">
        <f aca="false">Y760</f>
        <v>1701000</v>
      </c>
      <c r="Z759" s="115" t="n">
        <f aca="false">Z760</f>
        <v>0</v>
      </c>
      <c r="AA759" s="115" t="n">
        <f aca="false">AA760</f>
        <v>0</v>
      </c>
      <c r="AB759" s="115" t="n">
        <f aca="false">AB760</f>
        <v>0</v>
      </c>
      <c r="AC759" s="115" t="n">
        <f aca="false">AC760</f>
        <v>0</v>
      </c>
      <c r="AD759" s="95" t="n">
        <f aca="false">AD760</f>
        <v>0</v>
      </c>
      <c r="AE759" s="95" t="n">
        <f aca="false">AE760</f>
        <v>1701000</v>
      </c>
      <c r="AF759" s="95" t="n">
        <f aca="false">AC759+Z759</f>
        <v>0</v>
      </c>
      <c r="AG759" s="115" t="n">
        <f aca="false">AG760</f>
        <v>0</v>
      </c>
      <c r="AH759" s="115" t="n">
        <f aca="false">AH760</f>
        <v>0</v>
      </c>
      <c r="AI759" s="95" t="n">
        <f aca="false">AH759+AC759</f>
        <v>0</v>
      </c>
      <c r="AJ759" s="95" t="n">
        <f aca="false">AJ760</f>
        <v>0</v>
      </c>
      <c r="AK759" s="115" t="n">
        <f aca="false">AK760</f>
        <v>0</v>
      </c>
      <c r="AL759" s="115" t="n">
        <f aca="false">AL760</f>
        <v>0</v>
      </c>
      <c r="AM759" s="95" t="n">
        <f aca="false">AM760</f>
        <v>0</v>
      </c>
      <c r="AN759" s="95" t="n">
        <f aca="false">AN760</f>
        <v>0</v>
      </c>
      <c r="AO759" s="115" t="n">
        <f aca="false">AO760</f>
        <v>0</v>
      </c>
      <c r="AP759" s="115" t="n">
        <f aca="false">AP760</f>
        <v>0</v>
      </c>
      <c r="AQ759" s="115" t="n">
        <f aca="false">AQ760</f>
        <v>0</v>
      </c>
      <c r="AR759" s="115" t="n">
        <f aca="false">AR760</f>
        <v>0</v>
      </c>
      <c r="AS759" s="115" t="n">
        <f aca="false">AS760</f>
        <v>0</v>
      </c>
    </row>
    <row r="760" customFormat="false" ht="21" hidden="false" customHeight="true" outlineLevel="0" collapsed="false">
      <c r="A760" s="59" t="s">
        <v>582</v>
      </c>
      <c r="B760" s="90" t="s">
        <v>386</v>
      </c>
      <c r="C760" s="90" t="s">
        <v>579</v>
      </c>
      <c r="D760" s="90" t="s">
        <v>77</v>
      </c>
      <c r="E760" s="102" t="s">
        <v>583</v>
      </c>
      <c r="F760" s="90"/>
      <c r="G760" s="115" t="n">
        <f aca="false">G761</f>
        <v>500000</v>
      </c>
      <c r="H760" s="115" t="n">
        <f aca="false">H761</f>
        <v>667898.64</v>
      </c>
      <c r="I760" s="115" t="n">
        <f aca="false">I761</f>
        <v>1167898.64</v>
      </c>
      <c r="J760" s="115" t="n">
        <f aca="false">J761</f>
        <v>0</v>
      </c>
      <c r="K760" s="115" t="n">
        <f aca="false">K761</f>
        <v>0</v>
      </c>
      <c r="L760" s="115" t="n">
        <f aca="false">L761</f>
        <v>0</v>
      </c>
      <c r="M760" s="115" t="n">
        <f aca="false">M761</f>
        <v>1167898.64</v>
      </c>
      <c r="N760" s="115" t="n">
        <f aca="false">N761</f>
        <v>533101.36</v>
      </c>
      <c r="O760" s="115" t="n">
        <f aca="false">O761</f>
        <v>1701000</v>
      </c>
      <c r="P760" s="115" t="n">
        <f aca="false">P761</f>
        <v>0</v>
      </c>
      <c r="Q760" s="115" t="n">
        <f aca="false">Q761</f>
        <v>0</v>
      </c>
      <c r="R760" s="115" t="n">
        <f aca="false">R761</f>
        <v>0</v>
      </c>
      <c r="S760" s="115" t="n">
        <f aca="false">S761</f>
        <v>0</v>
      </c>
      <c r="T760" s="115" t="n">
        <f aca="false">T761</f>
        <v>0</v>
      </c>
      <c r="U760" s="95" t="n">
        <f aca="false">T760+O760</f>
        <v>1701000</v>
      </c>
      <c r="V760" s="115" t="n">
        <f aca="false">V761</f>
        <v>0</v>
      </c>
      <c r="W760" s="115" t="n">
        <f aca="false">W761</f>
        <v>0</v>
      </c>
      <c r="X760" s="115"/>
      <c r="Y760" s="95" t="n">
        <f aca="false">X760+U760</f>
        <v>1701000</v>
      </c>
      <c r="Z760" s="115" t="n">
        <f aca="false">Z761</f>
        <v>0</v>
      </c>
      <c r="AA760" s="115" t="n">
        <f aca="false">AA761</f>
        <v>0</v>
      </c>
      <c r="AB760" s="115" t="n">
        <f aca="false">AB761</f>
        <v>0</v>
      </c>
      <c r="AC760" s="115" t="n">
        <f aca="false">AC761</f>
        <v>0</v>
      </c>
      <c r="AD760" s="95" t="n">
        <f aca="false">AD761</f>
        <v>0</v>
      </c>
      <c r="AE760" s="95" t="n">
        <f aca="false">AE761</f>
        <v>1701000</v>
      </c>
      <c r="AF760" s="95" t="n">
        <f aca="false">AC760+Z760</f>
        <v>0</v>
      </c>
      <c r="AG760" s="115" t="n">
        <f aca="false">AG761</f>
        <v>0</v>
      </c>
      <c r="AH760" s="115" t="n">
        <f aca="false">AH761</f>
        <v>0</v>
      </c>
      <c r="AI760" s="95" t="n">
        <f aca="false">AH760+AC760</f>
        <v>0</v>
      </c>
      <c r="AJ760" s="95" t="n">
        <f aca="false">AI760+AF760</f>
        <v>0</v>
      </c>
      <c r="AK760" s="115" t="n">
        <f aca="false">AK761</f>
        <v>0</v>
      </c>
      <c r="AL760" s="115" t="n">
        <f aca="false">AL761</f>
        <v>0</v>
      </c>
      <c r="AM760" s="115"/>
      <c r="AN760" s="115"/>
      <c r="AO760" s="115" t="n">
        <f aca="false">AO761</f>
        <v>0</v>
      </c>
      <c r="AP760" s="115" t="n">
        <f aca="false">AP761</f>
        <v>0</v>
      </c>
      <c r="AQ760" s="115" t="n">
        <f aca="false">AQ761</f>
        <v>0</v>
      </c>
      <c r="AR760" s="115" t="n">
        <f aca="false">AR761</f>
        <v>0</v>
      </c>
      <c r="AS760" s="115" t="n">
        <f aca="false">AS761</f>
        <v>0</v>
      </c>
    </row>
    <row r="761" customFormat="false" ht="18" hidden="false" customHeight="true" outlineLevel="0" collapsed="false">
      <c r="A761" s="59" t="s">
        <v>167</v>
      </c>
      <c r="B761" s="90" t="s">
        <v>386</v>
      </c>
      <c r="C761" s="90" t="s">
        <v>93</v>
      </c>
      <c r="D761" s="90" t="s">
        <v>77</v>
      </c>
      <c r="E761" s="90" t="s">
        <v>583</v>
      </c>
      <c r="F761" s="90" t="s">
        <v>169</v>
      </c>
      <c r="G761" s="115" t="n">
        <f aca="false">G762</f>
        <v>500000</v>
      </c>
      <c r="H761" s="115" t="n">
        <f aca="false">H762</f>
        <v>667898.64</v>
      </c>
      <c r="I761" s="115" t="n">
        <f aca="false">I762</f>
        <v>1167898.64</v>
      </c>
      <c r="J761" s="115" t="n">
        <f aca="false">J762</f>
        <v>0</v>
      </c>
      <c r="K761" s="115" t="n">
        <f aca="false">K762</f>
        <v>0</v>
      </c>
      <c r="L761" s="115" t="n">
        <f aca="false">L762</f>
        <v>0</v>
      </c>
      <c r="M761" s="115" t="n">
        <f aca="false">M762</f>
        <v>1167898.64</v>
      </c>
      <c r="N761" s="115" t="n">
        <f aca="false">N762</f>
        <v>533101.36</v>
      </c>
      <c r="O761" s="115" t="n">
        <f aca="false">O762</f>
        <v>1701000</v>
      </c>
      <c r="P761" s="115" t="n">
        <f aca="false">P762</f>
        <v>0</v>
      </c>
      <c r="Q761" s="115" t="n">
        <f aca="false">Q762</f>
        <v>0</v>
      </c>
      <c r="R761" s="115" t="n">
        <f aca="false">R762</f>
        <v>0</v>
      </c>
      <c r="S761" s="115" t="n">
        <f aca="false">S762</f>
        <v>0</v>
      </c>
      <c r="T761" s="115" t="n">
        <f aca="false">T762</f>
        <v>0</v>
      </c>
      <c r="U761" s="95" t="n">
        <f aca="false">T761+O761</f>
        <v>1701000</v>
      </c>
      <c r="V761" s="115" t="n">
        <f aca="false">V762</f>
        <v>0</v>
      </c>
      <c r="W761" s="115" t="n">
        <f aca="false">W762</f>
        <v>0</v>
      </c>
      <c r="X761" s="115"/>
      <c r="Y761" s="95" t="n">
        <f aca="false">X761+U761</f>
        <v>1701000</v>
      </c>
      <c r="Z761" s="115" t="n">
        <f aca="false">Z762</f>
        <v>0</v>
      </c>
      <c r="AA761" s="115" t="n">
        <f aca="false">AA762</f>
        <v>0</v>
      </c>
      <c r="AB761" s="115" t="n">
        <f aca="false">AB762</f>
        <v>0</v>
      </c>
      <c r="AC761" s="115" t="n">
        <f aca="false">AC762</f>
        <v>0</v>
      </c>
      <c r="AD761" s="95" t="n">
        <f aca="false">AD762</f>
        <v>0</v>
      </c>
      <c r="AE761" s="95" t="n">
        <f aca="false">AE762</f>
        <v>1701000</v>
      </c>
      <c r="AF761" s="95" t="n">
        <f aca="false">AC761+Z761</f>
        <v>0</v>
      </c>
      <c r="AG761" s="115" t="n">
        <f aca="false">AG762</f>
        <v>0</v>
      </c>
      <c r="AH761" s="115" t="n">
        <f aca="false">AH762</f>
        <v>0</v>
      </c>
      <c r="AI761" s="95" t="n">
        <f aca="false">AH761+AC761</f>
        <v>0</v>
      </c>
      <c r="AJ761" s="95" t="n">
        <f aca="false">AI761+AF761</f>
        <v>0</v>
      </c>
      <c r="AK761" s="115" t="n">
        <f aca="false">AK762</f>
        <v>0</v>
      </c>
      <c r="AL761" s="115" t="n">
        <f aca="false">AL762</f>
        <v>0</v>
      </c>
      <c r="AM761" s="115"/>
      <c r="AN761" s="115"/>
      <c r="AO761" s="115" t="n">
        <f aca="false">AO762</f>
        <v>0</v>
      </c>
      <c r="AP761" s="115" t="n">
        <f aca="false">AP762</f>
        <v>0</v>
      </c>
      <c r="AQ761" s="115" t="n">
        <f aca="false">AQ762</f>
        <v>0</v>
      </c>
      <c r="AR761" s="115" t="n">
        <f aca="false">AR762</f>
        <v>0</v>
      </c>
      <c r="AS761" s="115" t="n">
        <f aca="false">AS762</f>
        <v>0</v>
      </c>
    </row>
    <row r="762" customFormat="false" ht="33.75" hidden="false" customHeight="true" outlineLevel="0" collapsed="false">
      <c r="A762" s="59" t="s">
        <v>170</v>
      </c>
      <c r="B762" s="90" t="s">
        <v>386</v>
      </c>
      <c r="C762" s="90" t="s">
        <v>93</v>
      </c>
      <c r="D762" s="90" t="s">
        <v>77</v>
      </c>
      <c r="E762" s="90" t="s">
        <v>583</v>
      </c>
      <c r="F762" s="90" t="s">
        <v>171</v>
      </c>
      <c r="G762" s="115" t="n">
        <v>500000</v>
      </c>
      <c r="H762" s="115" t="n">
        <f aca="false">134797.28+533101.36</f>
        <v>667898.64</v>
      </c>
      <c r="I762" s="115" t="n">
        <f aca="false">H762+G762</f>
        <v>1167898.64</v>
      </c>
      <c r="J762" s="115" t="n">
        <v>0</v>
      </c>
      <c r="K762" s="115" t="n">
        <v>0</v>
      </c>
      <c r="L762" s="115" t="n">
        <f aca="false">K762+J762</f>
        <v>0</v>
      </c>
      <c r="M762" s="115" t="n">
        <f aca="false">L762+I762</f>
        <v>1167898.64</v>
      </c>
      <c r="N762" s="115" t="n">
        <v>533101.36</v>
      </c>
      <c r="O762" s="95" t="n">
        <f aca="false">N762+M762</f>
        <v>1701000</v>
      </c>
      <c r="P762" s="115" t="n">
        <v>0</v>
      </c>
      <c r="Q762" s="115" t="n">
        <v>0</v>
      </c>
      <c r="R762" s="115" t="n">
        <v>0</v>
      </c>
      <c r="S762" s="115" t="n">
        <v>0</v>
      </c>
      <c r="T762" s="95" t="n">
        <f aca="false">S762+R762</f>
        <v>0</v>
      </c>
      <c r="U762" s="95" t="n">
        <f aca="false">T762+O762</f>
        <v>1701000</v>
      </c>
      <c r="V762" s="115" t="n">
        <v>0</v>
      </c>
      <c r="W762" s="115" t="n">
        <v>0</v>
      </c>
      <c r="X762" s="115"/>
      <c r="Y762" s="95" t="n">
        <f aca="false">X762+U762</f>
        <v>1701000</v>
      </c>
      <c r="Z762" s="115" t="n">
        <v>0</v>
      </c>
      <c r="AA762" s="115" t="n">
        <v>0</v>
      </c>
      <c r="AB762" s="115" t="n">
        <v>0</v>
      </c>
      <c r="AC762" s="115" t="n">
        <v>0</v>
      </c>
      <c r="AD762" s="115" t="n">
        <v>0</v>
      </c>
      <c r="AE762" s="115" t="n">
        <f aca="false">AD762+Y762</f>
        <v>1701000</v>
      </c>
      <c r="AF762" s="95" t="n">
        <f aca="false">AC762+Z762</f>
        <v>0</v>
      </c>
      <c r="AG762" s="115" t="n">
        <v>0</v>
      </c>
      <c r="AH762" s="115" t="n">
        <v>0</v>
      </c>
      <c r="AI762" s="95" t="n">
        <f aca="false">AH762+AC762</f>
        <v>0</v>
      </c>
      <c r="AJ762" s="95" t="n">
        <f aca="false">AI762+AF762</f>
        <v>0</v>
      </c>
      <c r="AK762" s="115" t="n">
        <v>0</v>
      </c>
      <c r="AL762" s="115" t="n">
        <v>0</v>
      </c>
      <c r="AM762" s="115"/>
      <c r="AN762" s="115"/>
      <c r="AO762" s="115" t="n">
        <v>0</v>
      </c>
      <c r="AP762" s="115" t="n">
        <v>0</v>
      </c>
      <c r="AQ762" s="115" t="n">
        <v>0</v>
      </c>
      <c r="AR762" s="115" t="n">
        <v>0</v>
      </c>
      <c r="AS762" s="115" t="n">
        <v>0</v>
      </c>
    </row>
    <row r="763" customFormat="false" ht="18" hidden="false" customHeight="true" outlineLevel="0" collapsed="false">
      <c r="A763" s="55" t="s">
        <v>123</v>
      </c>
      <c r="B763" s="90" t="s">
        <v>386</v>
      </c>
      <c r="C763" s="90" t="n">
        <v>11</v>
      </c>
      <c r="D763" s="90"/>
      <c r="E763" s="90"/>
      <c r="F763" s="90"/>
      <c r="G763" s="115" t="n">
        <f aca="false">G764</f>
        <v>325000</v>
      </c>
      <c r="H763" s="115" t="n">
        <f aca="false">H764</f>
        <v>0</v>
      </c>
      <c r="I763" s="115" t="n">
        <f aca="false">I764</f>
        <v>325000</v>
      </c>
      <c r="J763" s="115" t="n">
        <f aca="false">J764</f>
        <v>97500</v>
      </c>
      <c r="K763" s="115" t="n">
        <f aca="false">K764</f>
        <v>0</v>
      </c>
      <c r="L763" s="115" t="n">
        <f aca="false">L764</f>
        <v>0</v>
      </c>
      <c r="M763" s="115" t="n">
        <f aca="false">M764</f>
        <v>325000</v>
      </c>
      <c r="N763" s="115" t="n">
        <f aca="false">N764</f>
        <v>0</v>
      </c>
      <c r="O763" s="115" t="n">
        <f aca="false">O764</f>
        <v>325000</v>
      </c>
      <c r="P763" s="115" t="n">
        <f aca="false">P764</f>
        <v>97500</v>
      </c>
      <c r="Q763" s="115" t="n">
        <f aca="false">Q764</f>
        <v>97500</v>
      </c>
      <c r="R763" s="115" t="n">
        <f aca="false">R764</f>
        <v>0</v>
      </c>
      <c r="S763" s="115" t="n">
        <f aca="false">S764</f>
        <v>0</v>
      </c>
      <c r="T763" s="115" t="n">
        <f aca="false">T764</f>
        <v>0</v>
      </c>
      <c r="U763" s="95" t="n">
        <f aca="false">T763+O763</f>
        <v>325000</v>
      </c>
      <c r="V763" s="115" t="n">
        <f aca="false">V764</f>
        <v>97500</v>
      </c>
      <c r="W763" s="115" t="n">
        <f aca="false">W764</f>
        <v>0</v>
      </c>
      <c r="X763" s="115"/>
      <c r="Y763" s="95" t="n">
        <f aca="false">Y764</f>
        <v>325000</v>
      </c>
      <c r="Z763" s="115" t="n">
        <f aca="false">Z764</f>
        <v>97500</v>
      </c>
      <c r="AA763" s="115" t="n">
        <f aca="false">AA764</f>
        <v>97500</v>
      </c>
      <c r="AB763" s="115" t="n">
        <f aca="false">AB764</f>
        <v>0</v>
      </c>
      <c r="AC763" s="115" t="n">
        <f aca="false">AC764</f>
        <v>0</v>
      </c>
      <c r="AD763" s="95" t="n">
        <f aca="false">AD764</f>
        <v>0</v>
      </c>
      <c r="AE763" s="95" t="n">
        <f aca="false">AE764</f>
        <v>325000</v>
      </c>
      <c r="AF763" s="95" t="n">
        <f aca="false">AC763+Z763</f>
        <v>97500</v>
      </c>
      <c r="AG763" s="115" t="n">
        <f aca="false">AG764</f>
        <v>97500</v>
      </c>
      <c r="AH763" s="115" t="n">
        <f aca="false">AH764</f>
        <v>0</v>
      </c>
      <c r="AI763" s="95" t="n">
        <f aca="false">AH763+AC763</f>
        <v>0</v>
      </c>
      <c r="AJ763" s="95" t="n">
        <f aca="false">AJ764</f>
        <v>97500</v>
      </c>
      <c r="AK763" s="115" t="n">
        <f aca="false">AK764</f>
        <v>97500</v>
      </c>
      <c r="AL763" s="115" t="n">
        <f aca="false">AL764</f>
        <v>0</v>
      </c>
      <c r="AM763" s="95" t="n">
        <f aca="false">AM764</f>
        <v>0</v>
      </c>
      <c r="AN763" s="95" t="n">
        <f aca="false">AN764</f>
        <v>97500</v>
      </c>
      <c r="AO763" s="115" t="n">
        <f aca="false">AO764</f>
        <v>97500</v>
      </c>
      <c r="AP763" s="115" t="n">
        <f aca="false">AP764</f>
        <v>0</v>
      </c>
      <c r="AQ763" s="115" t="n">
        <f aca="false">AQ764</f>
        <v>97500</v>
      </c>
      <c r="AR763" s="115" t="n">
        <f aca="false">AR764</f>
        <v>0</v>
      </c>
      <c r="AS763" s="115" t="n">
        <f aca="false">AS764</f>
        <v>97500</v>
      </c>
    </row>
    <row r="764" customFormat="false" ht="19.5" hidden="false" customHeight="true" outlineLevel="0" collapsed="false">
      <c r="A764" s="55" t="s">
        <v>124</v>
      </c>
      <c r="B764" s="90" t="s">
        <v>386</v>
      </c>
      <c r="C764" s="90" t="n">
        <v>11</v>
      </c>
      <c r="D764" s="90" t="s">
        <v>71</v>
      </c>
      <c r="E764" s="90"/>
      <c r="F764" s="90"/>
      <c r="G764" s="115" t="n">
        <f aca="false">G765</f>
        <v>325000</v>
      </c>
      <c r="H764" s="115" t="n">
        <f aca="false">H765</f>
        <v>0</v>
      </c>
      <c r="I764" s="115" t="n">
        <f aca="false">I765</f>
        <v>325000</v>
      </c>
      <c r="J764" s="115" t="n">
        <f aca="false">J765</f>
        <v>97500</v>
      </c>
      <c r="K764" s="115" t="n">
        <f aca="false">K765</f>
        <v>0</v>
      </c>
      <c r="L764" s="115" t="n">
        <f aca="false">L765</f>
        <v>0</v>
      </c>
      <c r="M764" s="115" t="n">
        <f aca="false">M765</f>
        <v>325000</v>
      </c>
      <c r="N764" s="115" t="n">
        <f aca="false">N765</f>
        <v>0</v>
      </c>
      <c r="O764" s="115" t="n">
        <f aca="false">O765</f>
        <v>325000</v>
      </c>
      <c r="P764" s="115" t="n">
        <f aca="false">P765</f>
        <v>97500</v>
      </c>
      <c r="Q764" s="115" t="n">
        <f aca="false">Q765</f>
        <v>97500</v>
      </c>
      <c r="R764" s="115" t="n">
        <f aca="false">R765</f>
        <v>0</v>
      </c>
      <c r="S764" s="115" t="n">
        <f aca="false">S765</f>
        <v>0</v>
      </c>
      <c r="T764" s="115" t="n">
        <f aca="false">T765</f>
        <v>0</v>
      </c>
      <c r="U764" s="95" t="n">
        <f aca="false">T764+O764</f>
        <v>325000</v>
      </c>
      <c r="V764" s="115" t="n">
        <f aca="false">V765</f>
        <v>97500</v>
      </c>
      <c r="W764" s="115" t="n">
        <f aca="false">W765</f>
        <v>0</v>
      </c>
      <c r="X764" s="115"/>
      <c r="Y764" s="95" t="n">
        <f aca="false">Y765</f>
        <v>325000</v>
      </c>
      <c r="Z764" s="115" t="n">
        <f aca="false">Z765</f>
        <v>97500</v>
      </c>
      <c r="AA764" s="115" t="n">
        <f aca="false">AA765</f>
        <v>97500</v>
      </c>
      <c r="AB764" s="115" t="n">
        <f aca="false">AB765</f>
        <v>0</v>
      </c>
      <c r="AC764" s="115" t="n">
        <f aca="false">AC765</f>
        <v>0</v>
      </c>
      <c r="AD764" s="95" t="n">
        <f aca="false">AD765</f>
        <v>0</v>
      </c>
      <c r="AE764" s="95" t="n">
        <f aca="false">AE765</f>
        <v>325000</v>
      </c>
      <c r="AF764" s="95" t="n">
        <f aca="false">AC764+Z764</f>
        <v>97500</v>
      </c>
      <c r="AG764" s="115" t="n">
        <f aca="false">AG765</f>
        <v>97500</v>
      </c>
      <c r="AH764" s="115" t="n">
        <f aca="false">AH765</f>
        <v>0</v>
      </c>
      <c r="AI764" s="95" t="n">
        <f aca="false">AH764+AC764</f>
        <v>0</v>
      </c>
      <c r="AJ764" s="95" t="n">
        <f aca="false">AJ765</f>
        <v>97500</v>
      </c>
      <c r="AK764" s="115" t="n">
        <f aca="false">AK765</f>
        <v>97500</v>
      </c>
      <c r="AL764" s="115" t="n">
        <f aca="false">AL765</f>
        <v>0</v>
      </c>
      <c r="AM764" s="95" t="n">
        <f aca="false">AM765</f>
        <v>0</v>
      </c>
      <c r="AN764" s="95" t="n">
        <f aca="false">AN765</f>
        <v>97500</v>
      </c>
      <c r="AO764" s="115" t="n">
        <f aca="false">AO765</f>
        <v>97500</v>
      </c>
      <c r="AP764" s="115" t="n">
        <f aca="false">AP765</f>
        <v>0</v>
      </c>
      <c r="AQ764" s="115" t="n">
        <f aca="false">AQ765</f>
        <v>97500</v>
      </c>
      <c r="AR764" s="115" t="n">
        <f aca="false">AR765</f>
        <v>0</v>
      </c>
      <c r="AS764" s="115" t="n">
        <f aca="false">AS765</f>
        <v>97500</v>
      </c>
    </row>
    <row r="765" customFormat="false" ht="36" hidden="false" customHeight="true" outlineLevel="0" collapsed="false">
      <c r="A765" s="55" t="s">
        <v>584</v>
      </c>
      <c r="B765" s="90" t="s">
        <v>386</v>
      </c>
      <c r="C765" s="90" t="n">
        <v>11</v>
      </c>
      <c r="D765" s="90" t="s">
        <v>71</v>
      </c>
      <c r="E765" s="90" t="s">
        <v>585</v>
      </c>
      <c r="F765" s="90"/>
      <c r="G765" s="115" t="n">
        <f aca="false">G766</f>
        <v>325000</v>
      </c>
      <c r="H765" s="115" t="n">
        <f aca="false">H766</f>
        <v>0</v>
      </c>
      <c r="I765" s="115" t="n">
        <f aca="false">I766</f>
        <v>325000</v>
      </c>
      <c r="J765" s="115" t="n">
        <f aca="false">J766</f>
        <v>97500</v>
      </c>
      <c r="K765" s="115" t="n">
        <f aca="false">K766</f>
        <v>0</v>
      </c>
      <c r="L765" s="115" t="n">
        <f aca="false">L766</f>
        <v>0</v>
      </c>
      <c r="M765" s="115" t="n">
        <f aca="false">M766</f>
        <v>325000</v>
      </c>
      <c r="N765" s="115" t="n">
        <f aca="false">N766</f>
        <v>0</v>
      </c>
      <c r="O765" s="115" t="n">
        <f aca="false">O766</f>
        <v>325000</v>
      </c>
      <c r="P765" s="115" t="n">
        <f aca="false">P766</f>
        <v>97500</v>
      </c>
      <c r="Q765" s="115" t="n">
        <f aca="false">Q766</f>
        <v>97500</v>
      </c>
      <c r="R765" s="115" t="n">
        <f aca="false">R766</f>
        <v>0</v>
      </c>
      <c r="S765" s="115" t="n">
        <f aca="false">S766</f>
        <v>0</v>
      </c>
      <c r="T765" s="115" t="n">
        <f aca="false">T766</f>
        <v>0</v>
      </c>
      <c r="U765" s="95" t="n">
        <f aca="false">T765+O765</f>
        <v>325000</v>
      </c>
      <c r="V765" s="115" t="n">
        <f aca="false">V766</f>
        <v>97500</v>
      </c>
      <c r="W765" s="115" t="n">
        <f aca="false">W766</f>
        <v>0</v>
      </c>
      <c r="X765" s="115"/>
      <c r="Y765" s="95" t="n">
        <f aca="false">Y766</f>
        <v>325000</v>
      </c>
      <c r="Z765" s="115" t="n">
        <f aca="false">Z766</f>
        <v>97500</v>
      </c>
      <c r="AA765" s="115" t="n">
        <f aca="false">AA766</f>
        <v>97500</v>
      </c>
      <c r="AB765" s="115" t="n">
        <f aca="false">AB766</f>
        <v>0</v>
      </c>
      <c r="AC765" s="115" t="n">
        <f aca="false">AC766</f>
        <v>0</v>
      </c>
      <c r="AD765" s="95" t="n">
        <f aca="false">AD766</f>
        <v>0</v>
      </c>
      <c r="AE765" s="95" t="n">
        <f aca="false">AE766</f>
        <v>325000</v>
      </c>
      <c r="AF765" s="95" t="n">
        <f aca="false">AC765+Z765</f>
        <v>97500</v>
      </c>
      <c r="AG765" s="115" t="n">
        <f aca="false">AG766</f>
        <v>97500</v>
      </c>
      <c r="AH765" s="115" t="n">
        <f aca="false">AH766</f>
        <v>0</v>
      </c>
      <c r="AI765" s="95" t="n">
        <f aca="false">AH765+AC765</f>
        <v>0</v>
      </c>
      <c r="AJ765" s="95" t="n">
        <f aca="false">AJ766</f>
        <v>97500</v>
      </c>
      <c r="AK765" s="115" t="n">
        <f aca="false">AK766</f>
        <v>97500</v>
      </c>
      <c r="AL765" s="115" t="n">
        <f aca="false">AL766</f>
        <v>0</v>
      </c>
      <c r="AM765" s="95" t="n">
        <f aca="false">AM766</f>
        <v>0</v>
      </c>
      <c r="AN765" s="95" t="n">
        <f aca="false">AN766</f>
        <v>97500</v>
      </c>
      <c r="AO765" s="115" t="n">
        <f aca="false">AO766</f>
        <v>97500</v>
      </c>
      <c r="AP765" s="115" t="n">
        <f aca="false">AP766</f>
        <v>0</v>
      </c>
      <c r="AQ765" s="115" t="n">
        <f aca="false">AQ766</f>
        <v>97500</v>
      </c>
      <c r="AR765" s="115" t="n">
        <f aca="false">AR766</f>
        <v>0</v>
      </c>
      <c r="AS765" s="115" t="n">
        <f aca="false">AS766</f>
        <v>97500</v>
      </c>
    </row>
    <row r="766" customFormat="false" ht="18" hidden="false" customHeight="true" outlineLevel="0" collapsed="false">
      <c r="A766" s="55" t="s">
        <v>586</v>
      </c>
      <c r="B766" s="90" t="s">
        <v>386</v>
      </c>
      <c r="C766" s="90" t="n">
        <v>11</v>
      </c>
      <c r="D766" s="90" t="s">
        <v>71</v>
      </c>
      <c r="E766" s="90" t="s">
        <v>587</v>
      </c>
      <c r="F766" s="90"/>
      <c r="G766" s="115" t="n">
        <f aca="false">G767</f>
        <v>325000</v>
      </c>
      <c r="H766" s="115" t="n">
        <f aca="false">H767</f>
        <v>0</v>
      </c>
      <c r="I766" s="115" t="n">
        <f aca="false">I767</f>
        <v>325000</v>
      </c>
      <c r="J766" s="115" t="n">
        <f aca="false">J767</f>
        <v>97500</v>
      </c>
      <c r="K766" s="115" t="n">
        <f aca="false">K767</f>
        <v>0</v>
      </c>
      <c r="L766" s="115" t="n">
        <f aca="false">L767</f>
        <v>0</v>
      </c>
      <c r="M766" s="115" t="n">
        <f aca="false">M767</f>
        <v>325000</v>
      </c>
      <c r="N766" s="115" t="n">
        <f aca="false">N767</f>
        <v>0</v>
      </c>
      <c r="O766" s="115" t="n">
        <f aca="false">O767</f>
        <v>325000</v>
      </c>
      <c r="P766" s="115" t="n">
        <f aca="false">P767</f>
        <v>97500</v>
      </c>
      <c r="Q766" s="115" t="n">
        <f aca="false">Q767</f>
        <v>97500</v>
      </c>
      <c r="R766" s="115" t="n">
        <f aca="false">R767</f>
        <v>0</v>
      </c>
      <c r="S766" s="115" t="n">
        <f aca="false">S767</f>
        <v>0</v>
      </c>
      <c r="T766" s="115" t="n">
        <f aca="false">T767</f>
        <v>0</v>
      </c>
      <c r="U766" s="95" t="n">
        <f aca="false">T766+O766</f>
        <v>325000</v>
      </c>
      <c r="V766" s="115" t="n">
        <f aca="false">V767</f>
        <v>97500</v>
      </c>
      <c r="W766" s="115" t="n">
        <f aca="false">W767</f>
        <v>0</v>
      </c>
      <c r="X766" s="115"/>
      <c r="Y766" s="95" t="n">
        <f aca="false">X766+U766</f>
        <v>325000</v>
      </c>
      <c r="Z766" s="115" t="n">
        <f aca="false">Z767</f>
        <v>97500</v>
      </c>
      <c r="AA766" s="115" t="n">
        <f aca="false">AA767</f>
        <v>97500</v>
      </c>
      <c r="AB766" s="115" t="n">
        <f aca="false">AB767</f>
        <v>0</v>
      </c>
      <c r="AC766" s="115" t="n">
        <f aca="false">AC767</f>
        <v>0</v>
      </c>
      <c r="AD766" s="95" t="n">
        <f aca="false">AD767</f>
        <v>0</v>
      </c>
      <c r="AE766" s="95" t="n">
        <f aca="false">AE767</f>
        <v>325000</v>
      </c>
      <c r="AF766" s="95" t="n">
        <f aca="false">AC766+Z766</f>
        <v>97500</v>
      </c>
      <c r="AG766" s="115" t="n">
        <f aca="false">AG767</f>
        <v>97500</v>
      </c>
      <c r="AH766" s="115" t="n">
        <f aca="false">AH767</f>
        <v>0</v>
      </c>
      <c r="AI766" s="95" t="n">
        <f aca="false">AH766+AC766</f>
        <v>0</v>
      </c>
      <c r="AJ766" s="95" t="n">
        <f aca="false">AI766+AF766</f>
        <v>97500</v>
      </c>
      <c r="AK766" s="115" t="n">
        <f aca="false">AK767</f>
        <v>97500</v>
      </c>
      <c r="AL766" s="115" t="n">
        <f aca="false">AL767</f>
        <v>0</v>
      </c>
      <c r="AM766" s="95" t="n">
        <f aca="false">AM767</f>
        <v>0</v>
      </c>
      <c r="AN766" s="95" t="n">
        <f aca="false">AN767</f>
        <v>97500</v>
      </c>
      <c r="AO766" s="115" t="n">
        <f aca="false">AO767</f>
        <v>97500</v>
      </c>
      <c r="AP766" s="115" t="n">
        <f aca="false">AP767</f>
        <v>0</v>
      </c>
      <c r="AQ766" s="115" t="n">
        <f aca="false">AQ767</f>
        <v>97500</v>
      </c>
      <c r="AR766" s="115" t="n">
        <f aca="false">AR767</f>
        <v>0</v>
      </c>
      <c r="AS766" s="115" t="n">
        <f aca="false">AS767</f>
        <v>97500</v>
      </c>
    </row>
    <row r="767" customFormat="false" ht="20.25" hidden="false" customHeight="true" outlineLevel="0" collapsed="false">
      <c r="A767" s="64" t="s">
        <v>154</v>
      </c>
      <c r="B767" s="90" t="s">
        <v>386</v>
      </c>
      <c r="C767" s="90" t="n">
        <v>11</v>
      </c>
      <c r="D767" s="90" t="s">
        <v>71</v>
      </c>
      <c r="E767" s="90" t="s">
        <v>587</v>
      </c>
      <c r="F767" s="90" t="s">
        <v>155</v>
      </c>
      <c r="G767" s="115" t="n">
        <f aca="false">G768</f>
        <v>325000</v>
      </c>
      <c r="H767" s="115" t="n">
        <f aca="false">H768</f>
        <v>0</v>
      </c>
      <c r="I767" s="115" t="n">
        <f aca="false">I768</f>
        <v>325000</v>
      </c>
      <c r="J767" s="115" t="n">
        <f aca="false">J768</f>
        <v>97500</v>
      </c>
      <c r="K767" s="115" t="n">
        <f aca="false">K768</f>
        <v>0</v>
      </c>
      <c r="L767" s="115" t="n">
        <f aca="false">L768</f>
        <v>0</v>
      </c>
      <c r="M767" s="115" t="n">
        <f aca="false">M768</f>
        <v>325000</v>
      </c>
      <c r="N767" s="115" t="n">
        <f aca="false">N768</f>
        <v>0</v>
      </c>
      <c r="O767" s="115" t="n">
        <f aca="false">O768</f>
        <v>325000</v>
      </c>
      <c r="P767" s="115" t="n">
        <f aca="false">P768</f>
        <v>97500</v>
      </c>
      <c r="Q767" s="115" t="n">
        <f aca="false">Q768</f>
        <v>97500</v>
      </c>
      <c r="R767" s="115" t="n">
        <f aca="false">R768</f>
        <v>0</v>
      </c>
      <c r="S767" s="115" t="n">
        <f aca="false">S768</f>
        <v>0</v>
      </c>
      <c r="T767" s="115" t="n">
        <f aca="false">T768</f>
        <v>0</v>
      </c>
      <c r="U767" s="95" t="n">
        <f aca="false">T767+O767</f>
        <v>325000</v>
      </c>
      <c r="V767" s="115" t="n">
        <f aca="false">V768</f>
        <v>97500</v>
      </c>
      <c r="W767" s="115" t="n">
        <f aca="false">W768</f>
        <v>0</v>
      </c>
      <c r="X767" s="115"/>
      <c r="Y767" s="95" t="n">
        <f aca="false">X767+U767</f>
        <v>325000</v>
      </c>
      <c r="Z767" s="115" t="n">
        <f aca="false">Z768</f>
        <v>97500</v>
      </c>
      <c r="AA767" s="115" t="n">
        <f aca="false">AA768</f>
        <v>97500</v>
      </c>
      <c r="AB767" s="115" t="n">
        <f aca="false">AB768</f>
        <v>0</v>
      </c>
      <c r="AC767" s="115" t="n">
        <f aca="false">AC768</f>
        <v>0</v>
      </c>
      <c r="AD767" s="95" t="n">
        <f aca="false">AD768</f>
        <v>0</v>
      </c>
      <c r="AE767" s="95" t="n">
        <f aca="false">AE768</f>
        <v>325000</v>
      </c>
      <c r="AF767" s="95" t="n">
        <f aca="false">AC767+Z767</f>
        <v>97500</v>
      </c>
      <c r="AG767" s="115" t="n">
        <f aca="false">AG768</f>
        <v>97500</v>
      </c>
      <c r="AH767" s="115" t="n">
        <f aca="false">AH768</f>
        <v>0</v>
      </c>
      <c r="AI767" s="95" t="n">
        <f aca="false">AH767+AC767</f>
        <v>0</v>
      </c>
      <c r="AJ767" s="95" t="n">
        <f aca="false">AI767+AF767</f>
        <v>97500</v>
      </c>
      <c r="AK767" s="115" t="n">
        <f aca="false">AK768</f>
        <v>97500</v>
      </c>
      <c r="AL767" s="115" t="n">
        <f aca="false">AL768</f>
        <v>0</v>
      </c>
      <c r="AM767" s="95" t="n">
        <f aca="false">AM768</f>
        <v>0</v>
      </c>
      <c r="AN767" s="95" t="n">
        <f aca="false">AN768</f>
        <v>97500</v>
      </c>
      <c r="AO767" s="115" t="n">
        <f aca="false">AO768</f>
        <v>97500</v>
      </c>
      <c r="AP767" s="115" t="n">
        <f aca="false">AP768</f>
        <v>0</v>
      </c>
      <c r="AQ767" s="115" t="n">
        <f aca="false">AQ768</f>
        <v>97500</v>
      </c>
      <c r="AR767" s="115" t="n">
        <f aca="false">AR768</f>
        <v>0</v>
      </c>
      <c r="AS767" s="115" t="n">
        <f aca="false">AS768</f>
        <v>97500</v>
      </c>
    </row>
    <row r="768" customFormat="false" ht="32.25" hidden="false" customHeight="true" outlineLevel="0" collapsed="false">
      <c r="A768" s="64" t="s">
        <v>156</v>
      </c>
      <c r="B768" s="90" t="s">
        <v>386</v>
      </c>
      <c r="C768" s="90" t="n">
        <v>11</v>
      </c>
      <c r="D768" s="90" t="s">
        <v>71</v>
      </c>
      <c r="E768" s="90" t="s">
        <v>587</v>
      </c>
      <c r="F768" s="90" t="s">
        <v>157</v>
      </c>
      <c r="G768" s="115" t="n">
        <v>325000</v>
      </c>
      <c r="H768" s="115"/>
      <c r="I768" s="115" t="n">
        <v>325000</v>
      </c>
      <c r="J768" s="115" t="n">
        <v>97500</v>
      </c>
      <c r="K768" s="115"/>
      <c r="L768" s="115"/>
      <c r="M768" s="115" t="n">
        <v>325000</v>
      </c>
      <c r="N768" s="115"/>
      <c r="O768" s="115" t="n">
        <v>325000</v>
      </c>
      <c r="P768" s="115" t="n">
        <v>97500</v>
      </c>
      <c r="Q768" s="115" t="n">
        <v>97500</v>
      </c>
      <c r="R768" s="115" t="n">
        <v>0</v>
      </c>
      <c r="S768" s="115"/>
      <c r="T768" s="115"/>
      <c r="U768" s="95" t="n">
        <f aca="false">T768+O768</f>
        <v>325000</v>
      </c>
      <c r="V768" s="115" t="n">
        <v>97500</v>
      </c>
      <c r="W768" s="115"/>
      <c r="X768" s="115"/>
      <c r="Y768" s="95" t="n">
        <f aca="false">X768+U768</f>
        <v>325000</v>
      </c>
      <c r="Z768" s="115" t="n">
        <v>97500</v>
      </c>
      <c r="AA768" s="115" t="n">
        <v>97500</v>
      </c>
      <c r="AB768" s="115"/>
      <c r="AC768" s="115"/>
      <c r="AD768" s="115" t="n">
        <v>0</v>
      </c>
      <c r="AE768" s="115" t="n">
        <f aca="false">AD768+Y768</f>
        <v>325000</v>
      </c>
      <c r="AF768" s="95" t="n">
        <f aca="false">AC768+Z768</f>
        <v>97500</v>
      </c>
      <c r="AG768" s="115" t="n">
        <v>97500</v>
      </c>
      <c r="AH768" s="115"/>
      <c r="AI768" s="95" t="n">
        <f aca="false">AH768+AC768</f>
        <v>0</v>
      </c>
      <c r="AJ768" s="95" t="n">
        <f aca="false">AI768+AF768</f>
        <v>97500</v>
      </c>
      <c r="AK768" s="115" t="n">
        <v>97500</v>
      </c>
      <c r="AL768" s="115"/>
      <c r="AM768" s="115" t="n">
        <v>0</v>
      </c>
      <c r="AN768" s="115" t="n">
        <f aca="false">AM768+AJ768</f>
        <v>97500</v>
      </c>
      <c r="AO768" s="115" t="n">
        <v>97500</v>
      </c>
      <c r="AP768" s="115"/>
      <c r="AQ768" s="115" t="n">
        <v>97500</v>
      </c>
      <c r="AR768" s="115"/>
      <c r="AS768" s="115" t="n">
        <v>97500</v>
      </c>
    </row>
    <row r="769" customFormat="false" ht="38.25" hidden="false" customHeight="true" outlineLevel="0" collapsed="false">
      <c r="A769" s="69" t="s">
        <v>588</v>
      </c>
      <c r="B769" s="93" t="s">
        <v>589</v>
      </c>
      <c r="C769" s="93"/>
      <c r="D769" s="93"/>
      <c r="E769" s="93"/>
      <c r="F769" s="93"/>
      <c r="G769" s="120" t="n">
        <f aca="false">G770+G819+G831+G845+G811+G898</f>
        <v>60904368.35</v>
      </c>
      <c r="H769" s="120" t="n">
        <f aca="false">H770+H819+H831+H845+H811+H898</f>
        <v>21267604.57</v>
      </c>
      <c r="I769" s="120" t="n">
        <f aca="false">I770+I819+I831+I845+I811+I898</f>
        <v>82171972.92</v>
      </c>
      <c r="J769" s="120" t="n">
        <f aca="false">J770+J819+J831+J845+J811+J898</f>
        <v>28052359.8</v>
      </c>
      <c r="K769" s="120" t="n">
        <f aca="false">K770+K819+K831+K845+K811+K898</f>
        <v>18826561.95</v>
      </c>
      <c r="L769" s="120" t="n">
        <f aca="false">L770+L819+L831+L845+L811+L898</f>
        <v>5751939.87</v>
      </c>
      <c r="M769" s="120" t="n">
        <f aca="false">M770+M819+M831+M845+M811+M898</f>
        <v>87923912.79</v>
      </c>
      <c r="N769" s="120" t="n">
        <f aca="false">N770+N819+N831+N845+N811+N898</f>
        <v>16445610</v>
      </c>
      <c r="O769" s="120" t="n">
        <f aca="false">O770+O819+O831+O845+O811+O898</f>
        <v>104369522.79</v>
      </c>
      <c r="P769" s="120" t="n">
        <f aca="false">P770+P819+P831+P845+P811+P898</f>
        <v>46878921.75</v>
      </c>
      <c r="Q769" s="120" t="n">
        <f aca="false">Q770+Q819+Q831+Q845+Q811+Q898</f>
        <v>27914341.44</v>
      </c>
      <c r="R769" s="120" t="n">
        <f aca="false">R770+R819+R831+R845+R811+R898</f>
        <v>17529.9</v>
      </c>
      <c r="S769" s="120" t="n">
        <f aca="false">S770+S819+S831+S845+S811+S898</f>
        <v>0</v>
      </c>
      <c r="T769" s="120" t="n">
        <f aca="false">T770+T819+T831+T845+T811+T898</f>
        <v>-21687273.09</v>
      </c>
      <c r="U769" s="120" t="n">
        <f aca="false">U770+U819+U831+U845+U811+U898</f>
        <v>82682249.7</v>
      </c>
      <c r="V769" s="120" t="n">
        <f aca="false">V770+V819+V831+V845+V811+V898</f>
        <v>46878921.75</v>
      </c>
      <c r="W769" s="120" t="n">
        <f aca="false">W770+W819+W831+W845+W811+W898</f>
        <v>0</v>
      </c>
      <c r="X769" s="120" t="n">
        <f aca="false">X770+X819+X831+X845+X811+X898</f>
        <v>-3185437</v>
      </c>
      <c r="Y769" s="120" t="n">
        <f aca="false">Y770+Y819+Y831+Y845+Y811+Y898</f>
        <v>79496812.7</v>
      </c>
      <c r="Z769" s="120" t="n">
        <f aca="false">Z770+Z819+Z831+Z845+Z811+Z898</f>
        <v>46878921.75</v>
      </c>
      <c r="AA769" s="120" t="n">
        <f aca="false">AA770+AA819+AA831+AA845+AA811+AA898</f>
        <v>27931871.34</v>
      </c>
      <c r="AB769" s="120" t="n">
        <f aca="false">AB770+AB819+AB831+AB845+AB811+AB898</f>
        <v>0</v>
      </c>
      <c r="AC769" s="120" t="n">
        <f aca="false">AC770+AC819+AC831+AC845+AC811+AC898</f>
        <v>0</v>
      </c>
      <c r="AD769" s="120" t="n">
        <f aca="false">AD770+AD819+AD831+AD845+AD811+AD898</f>
        <v>549087</v>
      </c>
      <c r="AE769" s="120" t="n">
        <f aca="false">AE770+AE819+AE831+AE845+AE811+AE898</f>
        <v>80045899.7</v>
      </c>
      <c r="AF769" s="120" t="n">
        <f aca="false">AF770+AF819+AF831+AF845+AF811+AF898</f>
        <v>46878921.75</v>
      </c>
      <c r="AG769" s="120" t="n">
        <f aca="false">AG770+AG819+AG831+AG845+AG811+AG898</f>
        <v>27931871.34</v>
      </c>
      <c r="AH769" s="120" t="n">
        <f aca="false">AH770+AH819+AH831+AH845+AH811+AH898</f>
        <v>0</v>
      </c>
      <c r="AI769" s="120" t="n">
        <f aca="false">AI770+AI819+AI831+AI845+AI811+AI898</f>
        <v>0</v>
      </c>
      <c r="AJ769" s="120" t="n">
        <f aca="false">AJ770+AJ819+AJ831+AJ845+AJ811+AJ898</f>
        <v>46878921.75</v>
      </c>
      <c r="AK769" s="120" t="n">
        <f aca="false">AK770+AK819+AK831+AK845+AK811+AK898</f>
        <v>27931871.34</v>
      </c>
      <c r="AL769" s="120" t="n">
        <f aca="false">AL770+AL819+AL831+AL845+AL811+AL898</f>
        <v>0</v>
      </c>
      <c r="AM769" s="120" t="n">
        <f aca="false">AM770+AM819+AM831+AM845+AM811+AM898</f>
        <v>0</v>
      </c>
      <c r="AN769" s="120" t="n">
        <f aca="false">AN770+AN819+AN831+AN845+AN811+AN898</f>
        <v>46878921.75</v>
      </c>
      <c r="AO769" s="120" t="n">
        <f aca="false">AO770+AO819+AO831+AO845+AO811+AO898</f>
        <v>27931871.34</v>
      </c>
      <c r="AP769" s="120" t="n">
        <f aca="false">AP770+AP819+AP831+AP845+AP811+AP898</f>
        <v>0</v>
      </c>
      <c r="AQ769" s="120" t="n">
        <f aca="false">AQ770+AQ819+AQ831+AQ845+AQ811+AQ898</f>
        <v>27931871.34</v>
      </c>
      <c r="AR769" s="120" t="n">
        <f aca="false">AR770+AR819+AR831+AR845+AR811+AR898</f>
        <v>0</v>
      </c>
      <c r="AS769" s="120" t="n">
        <f aca="false">AS770+AS819+AS831+AS845+AS811+AS898</f>
        <v>27931871.34</v>
      </c>
    </row>
    <row r="770" customFormat="false" ht="18.75" hidden="false" customHeight="true" outlineLevel="0" collapsed="false">
      <c r="A770" s="55" t="s">
        <v>70</v>
      </c>
      <c r="B770" s="90" t="s">
        <v>589</v>
      </c>
      <c r="C770" s="90" t="s">
        <v>71</v>
      </c>
      <c r="D770" s="90"/>
      <c r="E770" s="90"/>
      <c r="F770" s="90"/>
      <c r="G770" s="115" t="n">
        <f aca="false">G771+G781</f>
        <v>38419563.77</v>
      </c>
      <c r="H770" s="115" t="n">
        <f aca="false">H771+H781</f>
        <v>93912.2599999998</v>
      </c>
      <c r="I770" s="115" t="n">
        <f aca="false">I771+I781</f>
        <v>38513476.03</v>
      </c>
      <c r="J770" s="115" t="n">
        <f aca="false">J771+J781</f>
        <v>14830006.77</v>
      </c>
      <c r="K770" s="115" t="n">
        <f aca="false">K771+K781</f>
        <v>0</v>
      </c>
      <c r="L770" s="115" t="n">
        <f aca="false">L771+L781</f>
        <v>0</v>
      </c>
      <c r="M770" s="115" t="n">
        <f aca="false">M771+M781</f>
        <v>38513476.03</v>
      </c>
      <c r="N770" s="115" t="n">
        <f aca="false">N771+N781</f>
        <v>705610</v>
      </c>
      <c r="O770" s="115" t="n">
        <f aca="false">O771+O781</f>
        <v>39219086.03</v>
      </c>
      <c r="P770" s="115" t="n">
        <f aca="false">P771+P781</f>
        <v>14830006.77</v>
      </c>
      <c r="Q770" s="115" t="n">
        <f aca="false">Q771+Q781</f>
        <v>14814805.81</v>
      </c>
      <c r="R770" s="115" t="n">
        <f aca="false">R771+R781</f>
        <v>0</v>
      </c>
      <c r="S770" s="115" t="n">
        <f aca="false">S771+S781</f>
        <v>0</v>
      </c>
      <c r="T770" s="115" t="n">
        <f aca="false">T771+T781</f>
        <v>-4461110</v>
      </c>
      <c r="U770" s="115" t="n">
        <f aca="false">T770+O770</f>
        <v>34757976.03</v>
      </c>
      <c r="V770" s="115" t="n">
        <f aca="false">V771+V781</f>
        <v>14830006.77</v>
      </c>
      <c r="W770" s="115" t="n">
        <f aca="false">W771+W781</f>
        <v>0</v>
      </c>
      <c r="X770" s="115" t="n">
        <f aca="false">X771+X781</f>
        <v>-1393584</v>
      </c>
      <c r="Y770" s="115" t="n">
        <f aca="false">Y771+Y781</f>
        <v>33364392.03</v>
      </c>
      <c r="Z770" s="115" t="n">
        <f aca="false">Z771+Z781</f>
        <v>14830006.77</v>
      </c>
      <c r="AA770" s="115" t="n">
        <f aca="false">AA771+AA781</f>
        <v>14814805.81</v>
      </c>
      <c r="AB770" s="115" t="n">
        <f aca="false">AB771+AB781</f>
        <v>0</v>
      </c>
      <c r="AC770" s="115" t="n">
        <f aca="false">AC771+AC781</f>
        <v>0</v>
      </c>
      <c r="AD770" s="115" t="n">
        <f aca="false">AD771+AD781</f>
        <v>99087</v>
      </c>
      <c r="AE770" s="115" t="n">
        <f aca="false">AE771+AE781</f>
        <v>33463479.03</v>
      </c>
      <c r="AF770" s="115" t="n">
        <f aca="false">AF771+AF781</f>
        <v>14830006.77</v>
      </c>
      <c r="AG770" s="115" t="n">
        <f aca="false">AG771+AG781</f>
        <v>14814805.81</v>
      </c>
      <c r="AH770" s="115" t="n">
        <f aca="false">AH771+AH781</f>
        <v>0</v>
      </c>
      <c r="AI770" s="115" t="n">
        <f aca="false">AI771+AI781</f>
        <v>0</v>
      </c>
      <c r="AJ770" s="115" t="n">
        <f aca="false">AJ771+AJ781</f>
        <v>14830006.77</v>
      </c>
      <c r="AK770" s="115" t="n">
        <f aca="false">AK771+AK781</f>
        <v>14814805.81</v>
      </c>
      <c r="AL770" s="115" t="n">
        <f aca="false">AL771+AL781</f>
        <v>0</v>
      </c>
      <c r="AM770" s="115" t="n">
        <f aca="false">AM771+AM781</f>
        <v>0</v>
      </c>
      <c r="AN770" s="115" t="n">
        <f aca="false">AN771+AN781</f>
        <v>14830006.77</v>
      </c>
      <c r="AO770" s="115" t="n">
        <f aca="false">AO771+AO781</f>
        <v>14814805.81</v>
      </c>
      <c r="AP770" s="115" t="n">
        <f aca="false">AP771+AP781</f>
        <v>0</v>
      </c>
      <c r="AQ770" s="115" t="n">
        <f aca="false">AQ771+AQ781</f>
        <v>14814805.81</v>
      </c>
      <c r="AR770" s="115" t="n">
        <f aca="false">AR771+AR781</f>
        <v>0</v>
      </c>
      <c r="AS770" s="115" t="n">
        <f aca="false">AS771+AS781</f>
        <v>14814805.81</v>
      </c>
    </row>
    <row r="771" customFormat="false" ht="50.25" hidden="false" customHeight="true" outlineLevel="0" collapsed="false">
      <c r="A771" s="59" t="s">
        <v>76</v>
      </c>
      <c r="B771" s="90" t="s">
        <v>589</v>
      </c>
      <c r="C771" s="90" t="s">
        <v>71</v>
      </c>
      <c r="D771" s="90" t="s">
        <v>77</v>
      </c>
      <c r="E771" s="90"/>
      <c r="F771" s="90"/>
      <c r="G771" s="95" t="n">
        <f aca="false">G772</f>
        <v>27846669</v>
      </c>
      <c r="H771" s="95" t="n">
        <f aca="false">H772</f>
        <v>4399043</v>
      </c>
      <c r="I771" s="95" t="n">
        <f aca="false">I772</f>
        <v>32245712</v>
      </c>
      <c r="J771" s="95" t="n">
        <f aca="false">J772</f>
        <v>12195900</v>
      </c>
      <c r="K771" s="95" t="n">
        <f aca="false">K772</f>
        <v>0</v>
      </c>
      <c r="L771" s="95" t="n">
        <f aca="false">L772</f>
        <v>0</v>
      </c>
      <c r="M771" s="95" t="n">
        <f aca="false">M772</f>
        <v>32245712</v>
      </c>
      <c r="N771" s="95" t="n">
        <f aca="false">N772</f>
        <v>-550000</v>
      </c>
      <c r="O771" s="95" t="n">
        <f aca="false">O772</f>
        <v>31695712</v>
      </c>
      <c r="P771" s="95" t="n">
        <f aca="false">P772</f>
        <v>12195900</v>
      </c>
      <c r="Q771" s="95" t="n">
        <f aca="false">Q772</f>
        <v>13411000</v>
      </c>
      <c r="R771" s="95" t="n">
        <f aca="false">R772</f>
        <v>0</v>
      </c>
      <c r="S771" s="95" t="n">
        <f aca="false">S772</f>
        <v>0</v>
      </c>
      <c r="T771" s="95" t="n">
        <f aca="false">T772</f>
        <v>-2500000</v>
      </c>
      <c r="U771" s="115" t="n">
        <f aca="false">T771+O771</f>
        <v>29195712</v>
      </c>
      <c r="V771" s="95" t="n">
        <f aca="false">V772</f>
        <v>12195900</v>
      </c>
      <c r="W771" s="95" t="n">
        <f aca="false">W772</f>
        <v>0</v>
      </c>
      <c r="X771" s="95" t="n">
        <f aca="false">X772</f>
        <v>-364490</v>
      </c>
      <c r="Y771" s="95" t="n">
        <f aca="false">Y772</f>
        <v>28831222</v>
      </c>
      <c r="Z771" s="95" t="n">
        <f aca="false">Z772</f>
        <v>12195900</v>
      </c>
      <c r="AA771" s="95" t="n">
        <f aca="false">AA772</f>
        <v>13411000</v>
      </c>
      <c r="AB771" s="95" t="n">
        <f aca="false">AB772</f>
        <v>0</v>
      </c>
      <c r="AC771" s="95" t="n">
        <f aca="false">AC772</f>
        <v>0</v>
      </c>
      <c r="AD771" s="95" t="n">
        <f aca="false">AD772</f>
        <v>34087</v>
      </c>
      <c r="AE771" s="95" t="n">
        <f aca="false">AE772</f>
        <v>28865309</v>
      </c>
      <c r="AF771" s="115" t="n">
        <f aca="false">AC771+Z771</f>
        <v>12195900</v>
      </c>
      <c r="AG771" s="95" t="n">
        <f aca="false">AG772</f>
        <v>13411000</v>
      </c>
      <c r="AH771" s="95" t="n">
        <f aca="false">AH772</f>
        <v>0</v>
      </c>
      <c r="AI771" s="115" t="n">
        <f aca="false">AH771+AC771</f>
        <v>0</v>
      </c>
      <c r="AJ771" s="95" t="n">
        <f aca="false">AJ772</f>
        <v>12195900</v>
      </c>
      <c r="AK771" s="95" t="n">
        <f aca="false">AK772</f>
        <v>13411000</v>
      </c>
      <c r="AL771" s="95" t="n">
        <f aca="false">AL772</f>
        <v>0</v>
      </c>
      <c r="AM771" s="95" t="n">
        <f aca="false">AM772</f>
        <v>0</v>
      </c>
      <c r="AN771" s="95" t="n">
        <f aca="false">AN772</f>
        <v>12195900</v>
      </c>
      <c r="AO771" s="95" t="n">
        <f aca="false">AO772</f>
        <v>13411000</v>
      </c>
      <c r="AP771" s="95" t="n">
        <f aca="false">AP772</f>
        <v>0</v>
      </c>
      <c r="AQ771" s="95" t="n">
        <f aca="false">AQ772</f>
        <v>13411000</v>
      </c>
      <c r="AR771" s="95" t="n">
        <f aca="false">AR772</f>
        <v>0</v>
      </c>
      <c r="AS771" s="95" t="n">
        <f aca="false">AS772</f>
        <v>13411000</v>
      </c>
    </row>
    <row r="772" customFormat="false" ht="33.75" hidden="false" customHeight="true" outlineLevel="0" collapsed="false">
      <c r="A772" s="59" t="s">
        <v>292</v>
      </c>
      <c r="B772" s="90" t="s">
        <v>589</v>
      </c>
      <c r="C772" s="90" t="s">
        <v>71</v>
      </c>
      <c r="D772" s="90" t="s">
        <v>77</v>
      </c>
      <c r="E772" s="90" t="s">
        <v>293</v>
      </c>
      <c r="F772" s="90"/>
      <c r="G772" s="95" t="n">
        <f aca="false">G773</f>
        <v>27846669</v>
      </c>
      <c r="H772" s="95" t="n">
        <f aca="false">H773</f>
        <v>4399043</v>
      </c>
      <c r="I772" s="95" t="n">
        <f aca="false">I773</f>
        <v>32245712</v>
      </c>
      <c r="J772" s="95" t="n">
        <f aca="false">J773</f>
        <v>12195900</v>
      </c>
      <c r="K772" s="95" t="n">
        <f aca="false">K773</f>
        <v>0</v>
      </c>
      <c r="L772" s="95" t="n">
        <f aca="false">L773</f>
        <v>0</v>
      </c>
      <c r="M772" s="95" t="n">
        <f aca="false">M773</f>
        <v>32245712</v>
      </c>
      <c r="N772" s="95" t="n">
        <f aca="false">N773</f>
        <v>-550000</v>
      </c>
      <c r="O772" s="95" t="n">
        <f aca="false">O773</f>
        <v>31695712</v>
      </c>
      <c r="P772" s="95" t="n">
        <f aca="false">P773</f>
        <v>12195900</v>
      </c>
      <c r="Q772" s="95" t="n">
        <f aca="false">Q773</f>
        <v>13411000</v>
      </c>
      <c r="R772" s="95" t="n">
        <f aca="false">R773</f>
        <v>0</v>
      </c>
      <c r="S772" s="95" t="n">
        <f aca="false">S773</f>
        <v>0</v>
      </c>
      <c r="T772" s="95" t="n">
        <f aca="false">T773</f>
        <v>-2500000</v>
      </c>
      <c r="U772" s="115" t="n">
        <f aca="false">T772+O772</f>
        <v>29195712</v>
      </c>
      <c r="V772" s="95" t="n">
        <f aca="false">V773</f>
        <v>12195900</v>
      </c>
      <c r="W772" s="95" t="n">
        <f aca="false">W773</f>
        <v>0</v>
      </c>
      <c r="X772" s="95" t="n">
        <f aca="false">X773</f>
        <v>-364490</v>
      </c>
      <c r="Y772" s="95" t="n">
        <f aca="false">Y773</f>
        <v>28831222</v>
      </c>
      <c r="Z772" s="95" t="n">
        <f aca="false">Z773</f>
        <v>12195900</v>
      </c>
      <c r="AA772" s="95" t="n">
        <f aca="false">AA773</f>
        <v>13411000</v>
      </c>
      <c r="AB772" s="95" t="n">
        <f aca="false">AB773</f>
        <v>0</v>
      </c>
      <c r="AC772" s="95" t="n">
        <f aca="false">AC773</f>
        <v>0</v>
      </c>
      <c r="AD772" s="95" t="n">
        <f aca="false">AD773</f>
        <v>34087</v>
      </c>
      <c r="AE772" s="95" t="n">
        <f aca="false">AE773</f>
        <v>28865309</v>
      </c>
      <c r="AF772" s="115" t="n">
        <f aca="false">AC772+Z772</f>
        <v>12195900</v>
      </c>
      <c r="AG772" s="95" t="n">
        <f aca="false">AG773</f>
        <v>13411000</v>
      </c>
      <c r="AH772" s="95" t="n">
        <f aca="false">AH773</f>
        <v>0</v>
      </c>
      <c r="AI772" s="115" t="n">
        <f aca="false">AH772+AC772</f>
        <v>0</v>
      </c>
      <c r="AJ772" s="95" t="n">
        <f aca="false">AJ773</f>
        <v>12195900</v>
      </c>
      <c r="AK772" s="95" t="n">
        <f aca="false">AK773</f>
        <v>13411000</v>
      </c>
      <c r="AL772" s="95" t="n">
        <f aca="false">AL773</f>
        <v>0</v>
      </c>
      <c r="AM772" s="95" t="n">
        <f aca="false">AM773</f>
        <v>0</v>
      </c>
      <c r="AN772" s="95" t="n">
        <f aca="false">AN773</f>
        <v>12195900</v>
      </c>
      <c r="AO772" s="95" t="n">
        <f aca="false">AO773</f>
        <v>13411000</v>
      </c>
      <c r="AP772" s="95" t="n">
        <f aca="false">AP773</f>
        <v>0</v>
      </c>
      <c r="AQ772" s="95" t="n">
        <f aca="false">AQ773</f>
        <v>13411000</v>
      </c>
      <c r="AR772" s="95" t="n">
        <f aca="false">AR773</f>
        <v>0</v>
      </c>
      <c r="AS772" s="95" t="n">
        <f aca="false">AS773</f>
        <v>13411000</v>
      </c>
    </row>
    <row r="773" customFormat="false" ht="30.75" hidden="false" customHeight="true" outlineLevel="0" collapsed="false">
      <c r="A773" s="59" t="s">
        <v>377</v>
      </c>
      <c r="B773" s="90" t="s">
        <v>589</v>
      </c>
      <c r="C773" s="90" t="s">
        <v>71</v>
      </c>
      <c r="D773" s="90" t="s">
        <v>77</v>
      </c>
      <c r="E773" s="90" t="s">
        <v>295</v>
      </c>
      <c r="F773" s="90"/>
      <c r="G773" s="95" t="n">
        <f aca="false">G774</f>
        <v>27846669</v>
      </c>
      <c r="H773" s="95" t="n">
        <f aca="false">H774</f>
        <v>4399043</v>
      </c>
      <c r="I773" s="95" t="n">
        <f aca="false">I774</f>
        <v>32245712</v>
      </c>
      <c r="J773" s="95" t="n">
        <f aca="false">J774</f>
        <v>12195900</v>
      </c>
      <c r="K773" s="95" t="n">
        <f aca="false">K774</f>
        <v>0</v>
      </c>
      <c r="L773" s="95" t="n">
        <f aca="false">L774</f>
        <v>0</v>
      </c>
      <c r="M773" s="95" t="n">
        <f aca="false">M774</f>
        <v>32245712</v>
      </c>
      <c r="N773" s="95" t="n">
        <f aca="false">N774</f>
        <v>-550000</v>
      </c>
      <c r="O773" s="95" t="n">
        <f aca="false">O774</f>
        <v>31695712</v>
      </c>
      <c r="P773" s="95" t="n">
        <f aca="false">P774</f>
        <v>12195900</v>
      </c>
      <c r="Q773" s="95" t="n">
        <f aca="false">Q774</f>
        <v>13411000</v>
      </c>
      <c r="R773" s="95" t="n">
        <f aca="false">R774</f>
        <v>0</v>
      </c>
      <c r="S773" s="95" t="n">
        <f aca="false">S774</f>
        <v>0</v>
      </c>
      <c r="T773" s="95" t="n">
        <f aca="false">T774</f>
        <v>-2500000</v>
      </c>
      <c r="U773" s="115" t="n">
        <f aca="false">T773+O773</f>
        <v>29195712</v>
      </c>
      <c r="V773" s="95" t="n">
        <f aca="false">V774</f>
        <v>12195900</v>
      </c>
      <c r="W773" s="95" t="n">
        <f aca="false">W774</f>
        <v>0</v>
      </c>
      <c r="X773" s="95" t="n">
        <f aca="false">X774</f>
        <v>-364490</v>
      </c>
      <c r="Y773" s="95" t="n">
        <f aca="false">Y774</f>
        <v>28831222</v>
      </c>
      <c r="Z773" s="95" t="n">
        <f aca="false">Z774</f>
        <v>12195900</v>
      </c>
      <c r="AA773" s="95" t="n">
        <f aca="false">AA774</f>
        <v>13411000</v>
      </c>
      <c r="AB773" s="95" t="n">
        <f aca="false">AB774</f>
        <v>0</v>
      </c>
      <c r="AC773" s="95" t="n">
        <f aca="false">AC774</f>
        <v>0</v>
      </c>
      <c r="AD773" s="95" t="n">
        <f aca="false">AD774</f>
        <v>34087</v>
      </c>
      <c r="AE773" s="95" t="n">
        <f aca="false">AE774</f>
        <v>28865309</v>
      </c>
      <c r="AF773" s="115" t="n">
        <f aca="false">AC773+Z773</f>
        <v>12195900</v>
      </c>
      <c r="AG773" s="95" t="n">
        <f aca="false">AG774</f>
        <v>13411000</v>
      </c>
      <c r="AH773" s="95" t="n">
        <f aca="false">AH774</f>
        <v>0</v>
      </c>
      <c r="AI773" s="115" t="n">
        <f aca="false">AH773+AC773</f>
        <v>0</v>
      </c>
      <c r="AJ773" s="95" t="n">
        <f aca="false">AJ774</f>
        <v>12195900</v>
      </c>
      <c r="AK773" s="95" t="n">
        <f aca="false">AK774</f>
        <v>13411000</v>
      </c>
      <c r="AL773" s="95" t="n">
        <f aca="false">AL774</f>
        <v>0</v>
      </c>
      <c r="AM773" s="95" t="n">
        <f aca="false">AM774</f>
        <v>0</v>
      </c>
      <c r="AN773" s="95" t="n">
        <f aca="false">AN774</f>
        <v>12195900</v>
      </c>
      <c r="AO773" s="95" t="n">
        <f aca="false">AO774</f>
        <v>13411000</v>
      </c>
      <c r="AP773" s="95" t="n">
        <f aca="false">AP774</f>
        <v>0</v>
      </c>
      <c r="AQ773" s="95" t="n">
        <f aca="false">AQ774</f>
        <v>13411000</v>
      </c>
      <c r="AR773" s="95" t="n">
        <f aca="false">AR774</f>
        <v>0</v>
      </c>
      <c r="AS773" s="95" t="n">
        <f aca="false">AS774</f>
        <v>13411000</v>
      </c>
    </row>
    <row r="774" customFormat="false" ht="31.5" hidden="false" customHeight="true" outlineLevel="0" collapsed="false">
      <c r="A774" s="59" t="s">
        <v>144</v>
      </c>
      <c r="B774" s="90" t="s">
        <v>589</v>
      </c>
      <c r="C774" s="90" t="s">
        <v>71</v>
      </c>
      <c r="D774" s="90" t="s">
        <v>77</v>
      </c>
      <c r="E774" s="90" t="s">
        <v>296</v>
      </c>
      <c r="F774" s="90"/>
      <c r="G774" s="95" t="n">
        <f aca="false">G775+G777+G779</f>
        <v>27846669</v>
      </c>
      <c r="H774" s="95" t="n">
        <f aca="false">H775+H777+H779</f>
        <v>4399043</v>
      </c>
      <c r="I774" s="95" t="n">
        <f aca="false">I775+I777+I779</f>
        <v>32245712</v>
      </c>
      <c r="J774" s="95" t="n">
        <f aca="false">J775+J777+J779</f>
        <v>12195900</v>
      </c>
      <c r="K774" s="95" t="n">
        <f aca="false">K775+K777+K779</f>
        <v>0</v>
      </c>
      <c r="L774" s="95" t="n">
        <f aca="false">L775+L777+L779</f>
        <v>0</v>
      </c>
      <c r="M774" s="95" t="n">
        <f aca="false">M775+M777+M779</f>
        <v>32245712</v>
      </c>
      <c r="N774" s="95" t="n">
        <f aca="false">N775+N777+N779</f>
        <v>-550000</v>
      </c>
      <c r="O774" s="95" t="n">
        <f aca="false">O775+O777+O779</f>
        <v>31695712</v>
      </c>
      <c r="P774" s="95" t="n">
        <f aca="false">P775+P777+P779</f>
        <v>12195900</v>
      </c>
      <c r="Q774" s="95" t="n">
        <f aca="false">Q775+Q777+Q779</f>
        <v>13411000</v>
      </c>
      <c r="R774" s="95" t="n">
        <f aca="false">R775+R777+R779</f>
        <v>0</v>
      </c>
      <c r="S774" s="95" t="n">
        <f aca="false">S775+S777+S779</f>
        <v>0</v>
      </c>
      <c r="T774" s="95" t="n">
        <f aca="false">T775+T777+T779</f>
        <v>-2500000</v>
      </c>
      <c r="U774" s="115" t="n">
        <f aca="false">T774+O774</f>
        <v>29195712</v>
      </c>
      <c r="V774" s="95" t="n">
        <f aca="false">V775+V777+V779</f>
        <v>12195900</v>
      </c>
      <c r="W774" s="95" t="n">
        <f aca="false">W775+W777+W779</f>
        <v>0</v>
      </c>
      <c r="X774" s="95" t="n">
        <f aca="false">X775+X777+X779</f>
        <v>-364490</v>
      </c>
      <c r="Y774" s="95" t="n">
        <f aca="false">Y775+Y777+Y779</f>
        <v>28831222</v>
      </c>
      <c r="Z774" s="95" t="n">
        <f aca="false">Z775+Z777+Z779</f>
        <v>12195900</v>
      </c>
      <c r="AA774" s="95" t="n">
        <f aca="false">AA775+AA777+AA779</f>
        <v>13411000</v>
      </c>
      <c r="AB774" s="95" t="n">
        <f aca="false">AB775+AB777+AB779</f>
        <v>0</v>
      </c>
      <c r="AC774" s="95" t="n">
        <f aca="false">AC775+AC777+AC779</f>
        <v>0</v>
      </c>
      <c r="AD774" s="95" t="n">
        <f aca="false">AD775+AD777+AD779</f>
        <v>34087</v>
      </c>
      <c r="AE774" s="95" t="n">
        <f aca="false">AE775+AE777+AE779</f>
        <v>28865309</v>
      </c>
      <c r="AF774" s="115" t="n">
        <f aca="false">AC774+Z774</f>
        <v>12195900</v>
      </c>
      <c r="AG774" s="95" t="n">
        <f aca="false">AG775+AG777+AG779</f>
        <v>13411000</v>
      </c>
      <c r="AH774" s="95" t="n">
        <f aca="false">AH775+AH777+AH779</f>
        <v>0</v>
      </c>
      <c r="AI774" s="115" t="n">
        <f aca="false">AH774+AC774</f>
        <v>0</v>
      </c>
      <c r="AJ774" s="95" t="n">
        <f aca="false">AJ775+AJ777+AJ779</f>
        <v>12195900</v>
      </c>
      <c r="AK774" s="95" t="n">
        <f aca="false">AK775+AK777+AK779</f>
        <v>13411000</v>
      </c>
      <c r="AL774" s="95" t="n">
        <f aca="false">AL775+AL777+AL779</f>
        <v>0</v>
      </c>
      <c r="AM774" s="95" t="n">
        <f aca="false">AM775+AM777+AM779</f>
        <v>0</v>
      </c>
      <c r="AN774" s="95" t="n">
        <f aca="false">AN775+AN777+AN779</f>
        <v>12195900</v>
      </c>
      <c r="AO774" s="95" t="n">
        <f aca="false">AO775+AO777+AO779</f>
        <v>13411000</v>
      </c>
      <c r="AP774" s="95" t="n">
        <f aca="false">AP775+AP777+AP779</f>
        <v>0</v>
      </c>
      <c r="AQ774" s="95" t="n">
        <f aca="false">AQ775+AQ777+AQ779</f>
        <v>13411000</v>
      </c>
      <c r="AR774" s="95" t="n">
        <f aca="false">AR775+AR777+AR779</f>
        <v>0</v>
      </c>
      <c r="AS774" s="95" t="n">
        <f aca="false">AS775+AS777+AS779</f>
        <v>13411000</v>
      </c>
    </row>
    <row r="775" customFormat="false" ht="59.25" hidden="false" customHeight="true" outlineLevel="0" collapsed="false">
      <c r="A775" s="64" t="s">
        <v>146</v>
      </c>
      <c r="B775" s="90" t="s">
        <v>589</v>
      </c>
      <c r="C775" s="90" t="s">
        <v>71</v>
      </c>
      <c r="D775" s="90" t="s">
        <v>77</v>
      </c>
      <c r="E775" s="90" t="s">
        <v>296</v>
      </c>
      <c r="F775" s="90" t="s">
        <v>147</v>
      </c>
      <c r="G775" s="95" t="n">
        <f aca="false">G776</f>
        <v>24491082</v>
      </c>
      <c r="H775" s="95" t="n">
        <f aca="false">H776</f>
        <v>4544043</v>
      </c>
      <c r="I775" s="95" t="n">
        <f aca="false">I776</f>
        <v>29035125</v>
      </c>
      <c r="J775" s="95" t="n">
        <f aca="false">J776</f>
        <v>11180000</v>
      </c>
      <c r="K775" s="95" t="n">
        <f aca="false">K776</f>
        <v>0</v>
      </c>
      <c r="L775" s="95" t="n">
        <f aca="false">L776</f>
        <v>0</v>
      </c>
      <c r="M775" s="95" t="n">
        <f aca="false">M776</f>
        <v>29035125</v>
      </c>
      <c r="N775" s="95" t="n">
        <f aca="false">N776</f>
        <v>-550000</v>
      </c>
      <c r="O775" s="95" t="n">
        <f aca="false">O776</f>
        <v>28485125</v>
      </c>
      <c r="P775" s="95" t="n">
        <f aca="false">P776</f>
        <v>11180000</v>
      </c>
      <c r="Q775" s="95" t="n">
        <f aca="false">Q776</f>
        <v>12300000</v>
      </c>
      <c r="R775" s="95" t="n">
        <f aca="false">R776</f>
        <v>0</v>
      </c>
      <c r="S775" s="95" t="n">
        <f aca="false">S776</f>
        <v>0</v>
      </c>
      <c r="T775" s="95" t="n">
        <f aca="false">T776</f>
        <v>-2500000</v>
      </c>
      <c r="U775" s="115" t="n">
        <f aca="false">T775+O775</f>
        <v>25985125</v>
      </c>
      <c r="V775" s="95" t="n">
        <f aca="false">V776</f>
        <v>11180000</v>
      </c>
      <c r="W775" s="95" t="n">
        <f aca="false">W776</f>
        <v>0</v>
      </c>
      <c r="X775" s="95" t="n">
        <f aca="false">X776</f>
        <v>-290000</v>
      </c>
      <c r="Y775" s="95" t="n">
        <f aca="false">Y776</f>
        <v>25695125</v>
      </c>
      <c r="Z775" s="95" t="n">
        <f aca="false">Z776</f>
        <v>11180000</v>
      </c>
      <c r="AA775" s="95" t="n">
        <f aca="false">AA776</f>
        <v>12300000</v>
      </c>
      <c r="AB775" s="95" t="n">
        <f aca="false">AB776</f>
        <v>0</v>
      </c>
      <c r="AC775" s="95" t="n">
        <f aca="false">AC776</f>
        <v>0</v>
      </c>
      <c r="AD775" s="95" t="n">
        <f aca="false">AD776</f>
        <v>-694596</v>
      </c>
      <c r="AE775" s="95" t="n">
        <f aca="false">AE776</f>
        <v>25000529</v>
      </c>
      <c r="AF775" s="95" t="n">
        <f aca="false">AF776</f>
        <v>11180000</v>
      </c>
      <c r="AG775" s="95" t="n">
        <f aca="false">AG776</f>
        <v>12300000</v>
      </c>
      <c r="AH775" s="95" t="n">
        <f aca="false">AH776</f>
        <v>0</v>
      </c>
      <c r="AI775" s="95" t="n">
        <f aca="false">AI776</f>
        <v>0</v>
      </c>
      <c r="AJ775" s="95" t="n">
        <f aca="false">AJ776</f>
        <v>11180000</v>
      </c>
      <c r="AK775" s="95" t="n">
        <f aca="false">AK776</f>
        <v>12300000</v>
      </c>
      <c r="AL775" s="95" t="n">
        <f aca="false">AL776</f>
        <v>0</v>
      </c>
      <c r="AM775" s="95" t="n">
        <f aca="false">AM776</f>
        <v>0</v>
      </c>
      <c r="AN775" s="95" t="n">
        <f aca="false">AN776</f>
        <v>11180000</v>
      </c>
      <c r="AO775" s="95" t="n">
        <f aca="false">AO776</f>
        <v>12300000</v>
      </c>
      <c r="AP775" s="95" t="n">
        <f aca="false">AP776</f>
        <v>0</v>
      </c>
      <c r="AQ775" s="95" t="n">
        <f aca="false">AQ776</f>
        <v>12300000</v>
      </c>
      <c r="AR775" s="95" t="n">
        <f aca="false">AR776</f>
        <v>0</v>
      </c>
      <c r="AS775" s="95" t="n">
        <f aca="false">AS776</f>
        <v>12300000</v>
      </c>
    </row>
    <row r="776" customFormat="false" ht="22.5" hidden="false" customHeight="true" outlineLevel="0" collapsed="false">
      <c r="A776" s="64" t="s">
        <v>148</v>
      </c>
      <c r="B776" s="90" t="s">
        <v>589</v>
      </c>
      <c r="C776" s="90" t="s">
        <v>71</v>
      </c>
      <c r="D776" s="90" t="s">
        <v>77</v>
      </c>
      <c r="E776" s="90" t="s">
        <v>296</v>
      </c>
      <c r="F776" s="90" t="s">
        <v>149</v>
      </c>
      <c r="G776" s="95" t="n">
        <f aca="false">24089532+401550</f>
        <v>24491082</v>
      </c>
      <c r="H776" s="95" t="n">
        <f aca="false">4989229-445186</f>
        <v>4544043</v>
      </c>
      <c r="I776" s="95" t="n">
        <f aca="false">H776+G776</f>
        <v>29035125</v>
      </c>
      <c r="J776" s="95" t="n">
        <f aca="false">11180000</f>
        <v>11180000</v>
      </c>
      <c r="K776" s="95"/>
      <c r="L776" s="95"/>
      <c r="M776" s="95" t="n">
        <f aca="false">L776+I776</f>
        <v>29035125</v>
      </c>
      <c r="N776" s="95" t="n">
        <v>-550000</v>
      </c>
      <c r="O776" s="95" t="n">
        <f aca="false">N776+M776</f>
        <v>28485125</v>
      </c>
      <c r="P776" s="95" t="n">
        <f aca="false">11180000</f>
        <v>11180000</v>
      </c>
      <c r="Q776" s="95" t="n">
        <f aca="false">12300000</f>
        <v>12300000</v>
      </c>
      <c r="R776" s="95" t="n">
        <v>0</v>
      </c>
      <c r="S776" s="95"/>
      <c r="T776" s="95" t="n">
        <v>-2500000</v>
      </c>
      <c r="U776" s="115" t="n">
        <f aca="false">T776+O776</f>
        <v>25985125</v>
      </c>
      <c r="V776" s="95" t="n">
        <f aca="false">11180000</f>
        <v>11180000</v>
      </c>
      <c r="W776" s="95"/>
      <c r="X776" s="95" t="n">
        <v>-290000</v>
      </c>
      <c r="Y776" s="115" t="n">
        <v>25695125</v>
      </c>
      <c r="Z776" s="95" t="n">
        <f aca="false">11180000</f>
        <v>11180000</v>
      </c>
      <c r="AA776" s="95" t="n">
        <f aca="false">12300000</f>
        <v>12300000</v>
      </c>
      <c r="AB776" s="95"/>
      <c r="AC776" s="95"/>
      <c r="AD776" s="115" t="n">
        <v>-694596</v>
      </c>
      <c r="AE776" s="115" t="n">
        <f aca="false">AD776+Y776</f>
        <v>25000529</v>
      </c>
      <c r="AF776" s="115" t="n">
        <f aca="false">AC776+Z776</f>
        <v>11180000</v>
      </c>
      <c r="AG776" s="95" t="n">
        <f aca="false">12300000</f>
        <v>12300000</v>
      </c>
      <c r="AH776" s="95"/>
      <c r="AI776" s="115" t="n">
        <f aca="false">AH776+AC776</f>
        <v>0</v>
      </c>
      <c r="AJ776" s="115" t="n">
        <f aca="false">AI776+AF776</f>
        <v>11180000</v>
      </c>
      <c r="AK776" s="95" t="n">
        <f aca="false">12300000</f>
        <v>12300000</v>
      </c>
      <c r="AL776" s="95"/>
      <c r="AM776" s="95"/>
      <c r="AN776" s="95" t="n">
        <f aca="false">AM776+AJ776</f>
        <v>11180000</v>
      </c>
      <c r="AO776" s="95" t="n">
        <f aca="false">12300000</f>
        <v>12300000</v>
      </c>
      <c r="AP776" s="95"/>
      <c r="AQ776" s="95" t="n">
        <f aca="false">12300000</f>
        <v>12300000</v>
      </c>
      <c r="AR776" s="95"/>
      <c r="AS776" s="95" t="n">
        <f aca="false">12300000</f>
        <v>12300000</v>
      </c>
    </row>
    <row r="777" customFormat="false" ht="21" hidden="false" customHeight="true" outlineLevel="0" collapsed="false">
      <c r="A777" s="64" t="s">
        <v>154</v>
      </c>
      <c r="B777" s="90" t="s">
        <v>589</v>
      </c>
      <c r="C777" s="90" t="s">
        <v>71</v>
      </c>
      <c r="D777" s="90" t="s">
        <v>77</v>
      </c>
      <c r="E777" s="90" t="s">
        <v>296</v>
      </c>
      <c r="F777" s="90" t="s">
        <v>155</v>
      </c>
      <c r="G777" s="95" t="n">
        <f aca="false">G778</f>
        <v>3254491</v>
      </c>
      <c r="H777" s="95" t="n">
        <f aca="false">H778</f>
        <v>-145000</v>
      </c>
      <c r="I777" s="95" t="n">
        <f aca="false">I778</f>
        <v>3109491</v>
      </c>
      <c r="J777" s="95" t="n">
        <f aca="false">J778</f>
        <v>984600</v>
      </c>
      <c r="K777" s="95" t="n">
        <f aca="false">K778</f>
        <v>0</v>
      </c>
      <c r="L777" s="95" t="n">
        <f aca="false">L778</f>
        <v>0</v>
      </c>
      <c r="M777" s="95" t="n">
        <f aca="false">M778</f>
        <v>3109491</v>
      </c>
      <c r="N777" s="95" t="n">
        <f aca="false">N778</f>
        <v>0</v>
      </c>
      <c r="O777" s="95" t="n">
        <f aca="false">O778</f>
        <v>3109491</v>
      </c>
      <c r="P777" s="95" t="n">
        <f aca="false">P778</f>
        <v>984600</v>
      </c>
      <c r="Q777" s="95" t="n">
        <f aca="false">Q778</f>
        <v>1077000</v>
      </c>
      <c r="R777" s="95" t="n">
        <f aca="false">R778</f>
        <v>0</v>
      </c>
      <c r="S777" s="95" t="n">
        <f aca="false">S778</f>
        <v>0</v>
      </c>
      <c r="T777" s="95" t="n">
        <f aca="false">T778</f>
        <v>0</v>
      </c>
      <c r="U777" s="115" t="n">
        <f aca="false">T777+O777</f>
        <v>3109491</v>
      </c>
      <c r="V777" s="95" t="n">
        <f aca="false">V778</f>
        <v>984600</v>
      </c>
      <c r="W777" s="95" t="n">
        <f aca="false">W778</f>
        <v>0</v>
      </c>
      <c r="X777" s="95" t="n">
        <f aca="false">X778</f>
        <v>0</v>
      </c>
      <c r="Y777" s="95" t="n">
        <f aca="false">Y778</f>
        <v>3109491</v>
      </c>
      <c r="Z777" s="95" t="n">
        <f aca="false">Z778</f>
        <v>984600</v>
      </c>
      <c r="AA777" s="95" t="n">
        <f aca="false">AA778</f>
        <v>1077000</v>
      </c>
      <c r="AB777" s="95" t="n">
        <f aca="false">AB778</f>
        <v>0</v>
      </c>
      <c r="AC777" s="95" t="n">
        <f aca="false">AC778</f>
        <v>0</v>
      </c>
      <c r="AD777" s="95" t="n">
        <f aca="false">AD778</f>
        <v>728683</v>
      </c>
      <c r="AE777" s="95" t="n">
        <f aca="false">AE778</f>
        <v>3838174</v>
      </c>
      <c r="AF777" s="95" t="n">
        <f aca="false">AF778</f>
        <v>984600</v>
      </c>
      <c r="AG777" s="95" t="n">
        <f aca="false">AG778</f>
        <v>1077000</v>
      </c>
      <c r="AH777" s="95" t="n">
        <f aca="false">AH778</f>
        <v>0</v>
      </c>
      <c r="AI777" s="95" t="n">
        <f aca="false">AI778</f>
        <v>0</v>
      </c>
      <c r="AJ777" s="95" t="n">
        <f aca="false">AJ778</f>
        <v>984600</v>
      </c>
      <c r="AK777" s="95" t="n">
        <f aca="false">AK778</f>
        <v>1077000</v>
      </c>
      <c r="AL777" s="95" t="n">
        <f aca="false">AL778</f>
        <v>0</v>
      </c>
      <c r="AM777" s="95" t="n">
        <f aca="false">AM778</f>
        <v>0</v>
      </c>
      <c r="AN777" s="95" t="n">
        <f aca="false">AN778</f>
        <v>984600</v>
      </c>
      <c r="AO777" s="95" t="n">
        <f aca="false">AO778</f>
        <v>1077000</v>
      </c>
      <c r="AP777" s="95" t="n">
        <f aca="false">AP778</f>
        <v>0</v>
      </c>
      <c r="AQ777" s="95" t="n">
        <f aca="false">AQ778</f>
        <v>1077000</v>
      </c>
      <c r="AR777" s="95" t="n">
        <f aca="false">AR778</f>
        <v>0</v>
      </c>
      <c r="AS777" s="95" t="n">
        <f aca="false">AS778</f>
        <v>1077000</v>
      </c>
    </row>
    <row r="778" customFormat="false" ht="30.75" hidden="false" customHeight="true" outlineLevel="0" collapsed="false">
      <c r="A778" s="64" t="s">
        <v>156</v>
      </c>
      <c r="B778" s="90" t="s">
        <v>589</v>
      </c>
      <c r="C778" s="90" t="s">
        <v>71</v>
      </c>
      <c r="D778" s="90" t="s">
        <v>77</v>
      </c>
      <c r="E778" s="90" t="s">
        <v>296</v>
      </c>
      <c r="F778" s="90" t="s">
        <v>157</v>
      </c>
      <c r="G778" s="95" t="n">
        <f aca="false">420183+921340+1393319+473029-70680+117300</f>
        <v>3254491</v>
      </c>
      <c r="H778" s="95" t="n">
        <v>-145000</v>
      </c>
      <c r="I778" s="95" t="n">
        <f aca="false">H778+G778</f>
        <v>3109491</v>
      </c>
      <c r="J778" s="95" t="n">
        <v>984600</v>
      </c>
      <c r="K778" s="95"/>
      <c r="L778" s="95"/>
      <c r="M778" s="95" t="n">
        <f aca="false">L778+I778</f>
        <v>3109491</v>
      </c>
      <c r="N778" s="95"/>
      <c r="O778" s="95" t="n">
        <f aca="false">N778+M778</f>
        <v>3109491</v>
      </c>
      <c r="P778" s="95" t="n">
        <v>984600</v>
      </c>
      <c r="Q778" s="95" t="n">
        <v>1077000</v>
      </c>
      <c r="R778" s="95" t="n">
        <v>0</v>
      </c>
      <c r="S778" s="95"/>
      <c r="T778" s="95" t="n">
        <f aca="false">S778+R778</f>
        <v>0</v>
      </c>
      <c r="U778" s="115" t="n">
        <f aca="false">T778+O778</f>
        <v>3109491</v>
      </c>
      <c r="V778" s="95" t="n">
        <v>984600</v>
      </c>
      <c r="W778" s="95"/>
      <c r="X778" s="95" t="n">
        <v>0</v>
      </c>
      <c r="Y778" s="115" t="n">
        <v>3109491</v>
      </c>
      <c r="Z778" s="95" t="n">
        <v>984600</v>
      </c>
      <c r="AA778" s="95" t="n">
        <v>1077000</v>
      </c>
      <c r="AB778" s="95"/>
      <c r="AC778" s="95"/>
      <c r="AD778" s="115" t="n">
        <f aca="false">694596-15000+49087</f>
        <v>728683</v>
      </c>
      <c r="AE778" s="115" t="n">
        <f aca="false">AD778+Y778</f>
        <v>3838174</v>
      </c>
      <c r="AF778" s="115" t="n">
        <f aca="false">AC778+Z778</f>
        <v>984600</v>
      </c>
      <c r="AG778" s="95" t="n">
        <v>1077000</v>
      </c>
      <c r="AH778" s="95"/>
      <c r="AI778" s="115" t="n">
        <f aca="false">AH778+AC778</f>
        <v>0</v>
      </c>
      <c r="AJ778" s="115" t="n">
        <f aca="false">AI778+AF778</f>
        <v>984600</v>
      </c>
      <c r="AK778" s="95" t="n">
        <v>1077000</v>
      </c>
      <c r="AL778" s="95"/>
      <c r="AM778" s="95"/>
      <c r="AN778" s="95" t="n">
        <f aca="false">AM778+AJ778</f>
        <v>984600</v>
      </c>
      <c r="AO778" s="95" t="n">
        <v>1077000</v>
      </c>
      <c r="AP778" s="95"/>
      <c r="AQ778" s="95" t="n">
        <v>1077000</v>
      </c>
      <c r="AR778" s="95"/>
      <c r="AS778" s="95" t="n">
        <v>1077000</v>
      </c>
    </row>
    <row r="779" customFormat="false" ht="18" hidden="false" customHeight="true" outlineLevel="0" collapsed="false">
      <c r="A779" s="64" t="s">
        <v>158</v>
      </c>
      <c r="B779" s="90" t="s">
        <v>589</v>
      </c>
      <c r="C779" s="90" t="s">
        <v>71</v>
      </c>
      <c r="D779" s="90" t="s">
        <v>77</v>
      </c>
      <c r="E779" s="90" t="s">
        <v>296</v>
      </c>
      <c r="F779" s="90" t="s">
        <v>159</v>
      </c>
      <c r="G779" s="95" t="n">
        <f aca="false">G780</f>
        <v>101096</v>
      </c>
      <c r="H779" s="95" t="n">
        <f aca="false">H780</f>
        <v>0</v>
      </c>
      <c r="I779" s="95" t="n">
        <f aca="false">I780</f>
        <v>101096</v>
      </c>
      <c r="J779" s="95" t="n">
        <f aca="false">J780</f>
        <v>31300</v>
      </c>
      <c r="K779" s="95" t="n">
        <f aca="false">K780</f>
        <v>0</v>
      </c>
      <c r="L779" s="95" t="n">
        <f aca="false">L780</f>
        <v>0</v>
      </c>
      <c r="M779" s="95" t="n">
        <f aca="false">M780</f>
        <v>101096</v>
      </c>
      <c r="N779" s="95" t="n">
        <f aca="false">N780</f>
        <v>0</v>
      </c>
      <c r="O779" s="95" t="n">
        <f aca="false">O780</f>
        <v>101096</v>
      </c>
      <c r="P779" s="95" t="n">
        <f aca="false">P780</f>
        <v>31300</v>
      </c>
      <c r="Q779" s="95" t="n">
        <f aca="false">Q780</f>
        <v>34000</v>
      </c>
      <c r="R779" s="95" t="n">
        <f aca="false">R780</f>
        <v>0</v>
      </c>
      <c r="S779" s="95" t="n">
        <f aca="false">S780</f>
        <v>0</v>
      </c>
      <c r="T779" s="95" t="n">
        <f aca="false">T780</f>
        <v>0</v>
      </c>
      <c r="U779" s="115" t="n">
        <f aca="false">T779+O779</f>
        <v>101096</v>
      </c>
      <c r="V779" s="95" t="n">
        <f aca="false">V780</f>
        <v>31300</v>
      </c>
      <c r="W779" s="95" t="n">
        <f aca="false">W780</f>
        <v>0</v>
      </c>
      <c r="X779" s="95" t="n">
        <f aca="false">X780</f>
        <v>-74490</v>
      </c>
      <c r="Y779" s="95" t="n">
        <f aca="false">Y780</f>
        <v>26606</v>
      </c>
      <c r="Z779" s="95" t="n">
        <f aca="false">Z780</f>
        <v>31300</v>
      </c>
      <c r="AA779" s="95" t="n">
        <f aca="false">AA780</f>
        <v>34000</v>
      </c>
      <c r="AB779" s="95" t="n">
        <f aca="false">AB780</f>
        <v>0</v>
      </c>
      <c r="AC779" s="95" t="n">
        <f aca="false">AC780</f>
        <v>0</v>
      </c>
      <c r="AD779" s="95" t="n">
        <f aca="false">AD780</f>
        <v>0</v>
      </c>
      <c r="AE779" s="95" t="n">
        <f aca="false">AE780</f>
        <v>26606</v>
      </c>
      <c r="AF779" s="95" t="n">
        <f aca="false">AF780</f>
        <v>31300</v>
      </c>
      <c r="AG779" s="95" t="n">
        <f aca="false">AG780</f>
        <v>34000</v>
      </c>
      <c r="AH779" s="95" t="n">
        <f aca="false">AH780</f>
        <v>0</v>
      </c>
      <c r="AI779" s="95" t="n">
        <f aca="false">AI780</f>
        <v>0</v>
      </c>
      <c r="AJ779" s="95" t="n">
        <f aca="false">AJ780</f>
        <v>31300</v>
      </c>
      <c r="AK779" s="95" t="n">
        <f aca="false">AK780</f>
        <v>34000</v>
      </c>
      <c r="AL779" s="95" t="n">
        <f aca="false">AL780</f>
        <v>0</v>
      </c>
      <c r="AM779" s="95" t="n">
        <f aca="false">AM780</f>
        <v>0</v>
      </c>
      <c r="AN779" s="95" t="n">
        <f aca="false">AN780</f>
        <v>31300</v>
      </c>
      <c r="AO779" s="95" t="n">
        <f aca="false">AO780</f>
        <v>34000</v>
      </c>
      <c r="AP779" s="95" t="n">
        <f aca="false">AP780</f>
        <v>0</v>
      </c>
      <c r="AQ779" s="95" t="n">
        <f aca="false">AQ780</f>
        <v>34000</v>
      </c>
      <c r="AR779" s="95" t="n">
        <f aca="false">AR780</f>
        <v>0</v>
      </c>
      <c r="AS779" s="95" t="n">
        <f aca="false">AS780</f>
        <v>34000</v>
      </c>
    </row>
    <row r="780" customFormat="false" ht="18" hidden="false" customHeight="true" outlineLevel="0" collapsed="false">
      <c r="A780" s="64" t="s">
        <v>160</v>
      </c>
      <c r="B780" s="90" t="s">
        <v>589</v>
      </c>
      <c r="C780" s="90" t="s">
        <v>71</v>
      </c>
      <c r="D780" s="90" t="s">
        <v>77</v>
      </c>
      <c r="E780" s="90" t="s">
        <v>296</v>
      </c>
      <c r="F780" s="90" t="s">
        <v>161</v>
      </c>
      <c r="G780" s="95" t="n">
        <v>101096</v>
      </c>
      <c r="H780" s="95"/>
      <c r="I780" s="95" t="n">
        <v>101096</v>
      </c>
      <c r="J780" s="95" t="n">
        <v>31300</v>
      </c>
      <c r="K780" s="95"/>
      <c r="L780" s="95"/>
      <c r="M780" s="95" t="n">
        <v>101096</v>
      </c>
      <c r="N780" s="95"/>
      <c r="O780" s="95" t="n">
        <v>101096</v>
      </c>
      <c r="P780" s="95" t="n">
        <v>31300</v>
      </c>
      <c r="Q780" s="95" t="n">
        <v>34000</v>
      </c>
      <c r="R780" s="95" t="n">
        <v>0</v>
      </c>
      <c r="S780" s="95"/>
      <c r="T780" s="95"/>
      <c r="U780" s="115" t="n">
        <f aca="false">T780+O780</f>
        <v>101096</v>
      </c>
      <c r="V780" s="95" t="n">
        <v>31300</v>
      </c>
      <c r="W780" s="95"/>
      <c r="X780" s="95" t="n">
        <v>-74490</v>
      </c>
      <c r="Y780" s="115" t="n">
        <v>26606</v>
      </c>
      <c r="Z780" s="95" t="n">
        <v>31300</v>
      </c>
      <c r="AA780" s="95" t="n">
        <v>34000</v>
      </c>
      <c r="AB780" s="95"/>
      <c r="AC780" s="95"/>
      <c r="AD780" s="115" t="n">
        <v>0</v>
      </c>
      <c r="AE780" s="115" t="n">
        <f aca="false">AD780+Y780</f>
        <v>26606</v>
      </c>
      <c r="AF780" s="115" t="n">
        <f aca="false">AC780+Z780</f>
        <v>31300</v>
      </c>
      <c r="AG780" s="95" t="n">
        <v>34000</v>
      </c>
      <c r="AH780" s="95"/>
      <c r="AI780" s="115" t="n">
        <f aca="false">AH780+AC780</f>
        <v>0</v>
      </c>
      <c r="AJ780" s="115" t="n">
        <f aca="false">AI780+AF780</f>
        <v>31300</v>
      </c>
      <c r="AK780" s="95" t="n">
        <v>34000</v>
      </c>
      <c r="AL780" s="95"/>
      <c r="AM780" s="95"/>
      <c r="AN780" s="95" t="n">
        <f aca="false">AM780+AJ780</f>
        <v>31300</v>
      </c>
      <c r="AO780" s="95" t="n">
        <v>34000</v>
      </c>
      <c r="AP780" s="95"/>
      <c r="AQ780" s="95" t="n">
        <v>34000</v>
      </c>
      <c r="AR780" s="95"/>
      <c r="AS780" s="95" t="n">
        <v>34000</v>
      </c>
    </row>
    <row r="781" customFormat="false" ht="20.25" hidden="false" customHeight="true" outlineLevel="0" collapsed="false">
      <c r="A781" s="59" t="s">
        <v>86</v>
      </c>
      <c r="B781" s="90" t="s">
        <v>589</v>
      </c>
      <c r="C781" s="90" t="s">
        <v>71</v>
      </c>
      <c r="D781" s="90" t="s">
        <v>126</v>
      </c>
      <c r="E781" s="90"/>
      <c r="F781" s="90"/>
      <c r="G781" s="95" t="n">
        <f aca="false">G782+G786+G800</f>
        <v>10572894.77</v>
      </c>
      <c r="H781" s="95" t="n">
        <f aca="false">H782+H786+H800</f>
        <v>-4305130.74</v>
      </c>
      <c r="I781" s="95" t="n">
        <f aca="false">I782+I786+I800</f>
        <v>6267764.03</v>
      </c>
      <c r="J781" s="95" t="n">
        <f aca="false">J782+J786+J800</f>
        <v>2634106.77</v>
      </c>
      <c r="K781" s="95" t="n">
        <f aca="false">K782+K786+K800</f>
        <v>0</v>
      </c>
      <c r="L781" s="95" t="n">
        <f aca="false">L782+L786+L800</f>
        <v>0</v>
      </c>
      <c r="M781" s="95" t="n">
        <f aca="false">M782+M786+M800+M796</f>
        <v>6267764.03</v>
      </c>
      <c r="N781" s="95" t="n">
        <f aca="false">N782+N786+N800+N796</f>
        <v>1255610</v>
      </c>
      <c r="O781" s="95" t="n">
        <f aca="false">O782+O786+O800+O796</f>
        <v>7523374.03</v>
      </c>
      <c r="P781" s="95" t="n">
        <f aca="false">P782+P786+P800+P796</f>
        <v>2634106.77</v>
      </c>
      <c r="Q781" s="95" t="n">
        <f aca="false">Q782+Q786+Q800+Q796</f>
        <v>1403805.81</v>
      </c>
      <c r="R781" s="95" t="n">
        <f aca="false">R782+R786+R800+R796</f>
        <v>0</v>
      </c>
      <c r="S781" s="95" t="n">
        <f aca="false">S782+S786+S800+S796</f>
        <v>0</v>
      </c>
      <c r="T781" s="95" t="n">
        <f aca="false">T782+T786+T800+T796</f>
        <v>-1961110</v>
      </c>
      <c r="U781" s="115" t="n">
        <f aca="false">T781+O781</f>
        <v>5562264.03</v>
      </c>
      <c r="V781" s="95" t="n">
        <f aca="false">V782+V786+V800+V796</f>
        <v>2634106.77</v>
      </c>
      <c r="W781" s="95" t="n">
        <f aca="false">W782+W786+W800+W796</f>
        <v>0</v>
      </c>
      <c r="X781" s="95" t="n">
        <f aca="false">X782+X786+X800+X796</f>
        <v>-1029094</v>
      </c>
      <c r="Y781" s="95" t="n">
        <f aca="false">Y782+Y786+Y800+Y796</f>
        <v>4533170.03</v>
      </c>
      <c r="Z781" s="95" t="n">
        <f aca="false">Z782+Z786+Z800+Z796</f>
        <v>2634106.77</v>
      </c>
      <c r="AA781" s="95" t="n">
        <f aca="false">AA782+AA786+AA800+AA796</f>
        <v>1403805.81</v>
      </c>
      <c r="AB781" s="95" t="n">
        <f aca="false">AB782+AB786+AB800+AB796</f>
        <v>0</v>
      </c>
      <c r="AC781" s="95" t="n">
        <f aca="false">AC782+AC786+AC800+AC796</f>
        <v>0</v>
      </c>
      <c r="AD781" s="95" t="n">
        <f aca="false">AD782+AD786+AD800+AD796</f>
        <v>65000</v>
      </c>
      <c r="AE781" s="95" t="n">
        <f aca="false">AE782+AE786+AE800+AE796</f>
        <v>4598170.03</v>
      </c>
      <c r="AF781" s="95" t="n">
        <f aca="false">AF782+AF786+AF800+AF796</f>
        <v>2634106.77</v>
      </c>
      <c r="AG781" s="95" t="n">
        <f aca="false">AG782+AG786+AG800+AG796</f>
        <v>1403805.81</v>
      </c>
      <c r="AH781" s="95" t="n">
        <f aca="false">AH782+AH786+AH800+AH796</f>
        <v>0</v>
      </c>
      <c r="AI781" s="95" t="n">
        <f aca="false">AI782+AI786+AI800+AI796</f>
        <v>0</v>
      </c>
      <c r="AJ781" s="95" t="n">
        <f aca="false">AJ782+AJ786+AJ800+AJ796</f>
        <v>2634106.77</v>
      </c>
      <c r="AK781" s="95" t="n">
        <f aca="false">AK782+AK786+AK800+AK796</f>
        <v>1403805.81</v>
      </c>
      <c r="AL781" s="95" t="n">
        <f aca="false">AL782+AL786+AL800+AL796</f>
        <v>0</v>
      </c>
      <c r="AM781" s="95" t="n">
        <f aca="false">AM782+AM786+AM800+AM796</f>
        <v>0</v>
      </c>
      <c r="AN781" s="95" t="n">
        <f aca="false">AN782+AN786+AN800+AN796</f>
        <v>2634106.77</v>
      </c>
      <c r="AO781" s="95" t="n">
        <f aca="false">AO782+AO786+AO800+AO796</f>
        <v>1403805.81</v>
      </c>
      <c r="AP781" s="95" t="n">
        <f aca="false">AP782+AP786+AP800+AP796</f>
        <v>0</v>
      </c>
      <c r="AQ781" s="95" t="n">
        <f aca="false">AQ782+AQ786+AQ800+AQ796</f>
        <v>1403805.81</v>
      </c>
      <c r="AR781" s="95" t="n">
        <f aca="false">AR782+AR786+AR800+AR796</f>
        <v>0</v>
      </c>
      <c r="AS781" s="95" t="n">
        <f aca="false">AS782+AS786+AS800+AS796</f>
        <v>1403805.81</v>
      </c>
    </row>
    <row r="782" customFormat="false" ht="42.75" hidden="false" customHeight="true" outlineLevel="0" collapsed="false">
      <c r="A782" s="59" t="s">
        <v>421</v>
      </c>
      <c r="B782" s="90" t="s">
        <v>589</v>
      </c>
      <c r="C782" s="90" t="s">
        <v>71</v>
      </c>
      <c r="D782" s="90" t="s">
        <v>126</v>
      </c>
      <c r="E782" s="90" t="s">
        <v>422</v>
      </c>
      <c r="F782" s="90"/>
      <c r="G782" s="95" t="n">
        <f aca="false">G783</f>
        <v>1611906.77</v>
      </c>
      <c r="H782" s="95" t="n">
        <f aca="false">H783</f>
        <v>226538.26</v>
      </c>
      <c r="I782" s="95" t="n">
        <f aca="false">I783</f>
        <v>1838445.03</v>
      </c>
      <c r="J782" s="95" t="n">
        <f aca="false">J783</f>
        <v>1611906.77</v>
      </c>
      <c r="K782" s="95" t="n">
        <f aca="false">K783</f>
        <v>0</v>
      </c>
      <c r="L782" s="95" t="n">
        <f aca="false">L783</f>
        <v>0</v>
      </c>
      <c r="M782" s="95" t="n">
        <f aca="false">M783</f>
        <v>1838445.03</v>
      </c>
      <c r="N782" s="95" t="n">
        <f aca="false">N783</f>
        <v>-300000</v>
      </c>
      <c r="O782" s="95" t="n">
        <f aca="false">O783</f>
        <v>1538445.03</v>
      </c>
      <c r="P782" s="95" t="n">
        <f aca="false">P783</f>
        <v>1611906.77</v>
      </c>
      <c r="Q782" s="95" t="n">
        <f aca="false">Q783</f>
        <v>740605.81</v>
      </c>
      <c r="R782" s="95" t="n">
        <f aca="false">R783</f>
        <v>0</v>
      </c>
      <c r="S782" s="95" t="n">
        <f aca="false">S783</f>
        <v>0</v>
      </c>
      <c r="T782" s="95" t="n">
        <f aca="false">T783</f>
        <v>0</v>
      </c>
      <c r="U782" s="115" t="n">
        <f aca="false">T782+O782</f>
        <v>1538445.03</v>
      </c>
      <c r="V782" s="95" t="n">
        <f aca="false">V783</f>
        <v>1611906.77</v>
      </c>
      <c r="W782" s="95" t="n">
        <f aca="false">W783</f>
        <v>0</v>
      </c>
      <c r="X782" s="95" t="n">
        <f aca="false">X783</f>
        <v>-270000</v>
      </c>
      <c r="Y782" s="95" t="n">
        <f aca="false">Y783</f>
        <v>1268445.03</v>
      </c>
      <c r="Z782" s="95" t="n">
        <f aca="false">Z783</f>
        <v>1611906.77</v>
      </c>
      <c r="AA782" s="95" t="n">
        <f aca="false">AA783</f>
        <v>740605.81</v>
      </c>
      <c r="AB782" s="95" t="n">
        <f aca="false">AB783</f>
        <v>0</v>
      </c>
      <c r="AC782" s="95" t="n">
        <f aca="false">AC783</f>
        <v>0</v>
      </c>
      <c r="AD782" s="95" t="n">
        <f aca="false">AD783</f>
        <v>0</v>
      </c>
      <c r="AE782" s="95" t="n">
        <f aca="false">AE783</f>
        <v>1268445.03</v>
      </c>
      <c r="AF782" s="115" t="n">
        <f aca="false">AC782+Z782</f>
        <v>1611906.77</v>
      </c>
      <c r="AG782" s="95" t="n">
        <f aca="false">AG783</f>
        <v>740605.81</v>
      </c>
      <c r="AH782" s="95" t="n">
        <f aca="false">AH783</f>
        <v>0</v>
      </c>
      <c r="AI782" s="115" t="n">
        <f aca="false">AH782+AC782</f>
        <v>0</v>
      </c>
      <c r="AJ782" s="95" t="n">
        <f aca="false">AJ783</f>
        <v>1611906.77</v>
      </c>
      <c r="AK782" s="95" t="n">
        <f aca="false">AK783</f>
        <v>740605.81</v>
      </c>
      <c r="AL782" s="95" t="n">
        <f aca="false">AL783</f>
        <v>0</v>
      </c>
      <c r="AM782" s="95" t="n">
        <f aca="false">AM783</f>
        <v>0</v>
      </c>
      <c r="AN782" s="95" t="n">
        <f aca="false">AN783</f>
        <v>1611906.77</v>
      </c>
      <c r="AO782" s="95" t="n">
        <f aca="false">AO783</f>
        <v>740605.81</v>
      </c>
      <c r="AP782" s="95" t="n">
        <f aca="false">AP783</f>
        <v>0</v>
      </c>
      <c r="AQ782" s="95" t="n">
        <f aca="false">AQ783</f>
        <v>740605.81</v>
      </c>
      <c r="AR782" s="95" t="n">
        <f aca="false">AR783</f>
        <v>0</v>
      </c>
      <c r="AS782" s="95" t="n">
        <f aca="false">AS783</f>
        <v>740605.81</v>
      </c>
    </row>
    <row r="783" customFormat="false" ht="32.25" hidden="false" customHeight="true" outlineLevel="0" collapsed="false">
      <c r="A783" s="59" t="s">
        <v>423</v>
      </c>
      <c r="B783" s="90" t="s">
        <v>589</v>
      </c>
      <c r="C783" s="90" t="s">
        <v>71</v>
      </c>
      <c r="D783" s="90" t="s">
        <v>126</v>
      </c>
      <c r="E783" s="90" t="s">
        <v>424</v>
      </c>
      <c r="F783" s="90"/>
      <c r="G783" s="95" t="n">
        <f aca="false">G784</f>
        <v>1611906.77</v>
      </c>
      <c r="H783" s="95" t="n">
        <f aca="false">H784</f>
        <v>226538.26</v>
      </c>
      <c r="I783" s="95" t="n">
        <f aca="false">I784</f>
        <v>1838445.03</v>
      </c>
      <c r="J783" s="95" t="n">
        <f aca="false">J784</f>
        <v>1611906.77</v>
      </c>
      <c r="K783" s="95" t="n">
        <f aca="false">K784</f>
        <v>0</v>
      </c>
      <c r="L783" s="95" t="n">
        <f aca="false">L784</f>
        <v>0</v>
      </c>
      <c r="M783" s="95" t="n">
        <f aca="false">M784</f>
        <v>1838445.03</v>
      </c>
      <c r="N783" s="95" t="n">
        <f aca="false">N784</f>
        <v>-300000</v>
      </c>
      <c r="O783" s="95" t="n">
        <f aca="false">O784</f>
        <v>1538445.03</v>
      </c>
      <c r="P783" s="95" t="n">
        <f aca="false">P784</f>
        <v>1611906.77</v>
      </c>
      <c r="Q783" s="95" t="n">
        <f aca="false">Q784</f>
        <v>740605.81</v>
      </c>
      <c r="R783" s="95" t="n">
        <f aca="false">R784</f>
        <v>0</v>
      </c>
      <c r="S783" s="95" t="n">
        <f aca="false">S784</f>
        <v>0</v>
      </c>
      <c r="T783" s="95" t="n">
        <f aca="false">T784</f>
        <v>0</v>
      </c>
      <c r="U783" s="115" t="n">
        <f aca="false">T783+O783</f>
        <v>1538445.03</v>
      </c>
      <c r="V783" s="95" t="n">
        <f aca="false">V784</f>
        <v>1611906.77</v>
      </c>
      <c r="W783" s="95" t="n">
        <f aca="false">W784</f>
        <v>0</v>
      </c>
      <c r="X783" s="95" t="n">
        <f aca="false">X784</f>
        <v>-270000</v>
      </c>
      <c r="Y783" s="95" t="n">
        <f aca="false">Y784</f>
        <v>1268445.03</v>
      </c>
      <c r="Z783" s="95" t="n">
        <f aca="false">Z784</f>
        <v>1611906.77</v>
      </c>
      <c r="AA783" s="95" t="n">
        <f aca="false">AA784</f>
        <v>740605.81</v>
      </c>
      <c r="AB783" s="95" t="n">
        <f aca="false">AB784</f>
        <v>0</v>
      </c>
      <c r="AC783" s="95" t="n">
        <f aca="false">AC784</f>
        <v>0</v>
      </c>
      <c r="AD783" s="95" t="n">
        <f aca="false">AD784</f>
        <v>0</v>
      </c>
      <c r="AE783" s="95" t="n">
        <f aca="false">AE784</f>
        <v>1268445.03</v>
      </c>
      <c r="AF783" s="115" t="n">
        <f aca="false">AC783+Z783</f>
        <v>1611906.77</v>
      </c>
      <c r="AG783" s="95" t="n">
        <f aca="false">AG784</f>
        <v>740605.81</v>
      </c>
      <c r="AH783" s="95" t="n">
        <f aca="false">AH784</f>
        <v>0</v>
      </c>
      <c r="AI783" s="115" t="n">
        <f aca="false">AH783+AC783</f>
        <v>0</v>
      </c>
      <c r="AJ783" s="95" t="n">
        <f aca="false">AJ784</f>
        <v>1611906.77</v>
      </c>
      <c r="AK783" s="95" t="n">
        <f aca="false">AK784</f>
        <v>740605.81</v>
      </c>
      <c r="AL783" s="95" t="n">
        <f aca="false">AL784</f>
        <v>0</v>
      </c>
      <c r="AM783" s="95" t="n">
        <f aca="false">AM784</f>
        <v>0</v>
      </c>
      <c r="AN783" s="95" t="n">
        <f aca="false">AN784</f>
        <v>1611906.77</v>
      </c>
      <c r="AO783" s="95" t="n">
        <f aca="false">AO784</f>
        <v>740605.81</v>
      </c>
      <c r="AP783" s="95" t="n">
        <f aca="false">AP784</f>
        <v>0</v>
      </c>
      <c r="AQ783" s="95" t="n">
        <f aca="false">AQ784</f>
        <v>740605.81</v>
      </c>
      <c r="AR783" s="95" t="n">
        <f aca="false">AR784</f>
        <v>0</v>
      </c>
      <c r="AS783" s="95" t="n">
        <f aca="false">AS784</f>
        <v>740605.81</v>
      </c>
    </row>
    <row r="784" customFormat="false" ht="24" hidden="false" customHeight="true" outlineLevel="0" collapsed="false">
      <c r="A784" s="64" t="s">
        <v>154</v>
      </c>
      <c r="B784" s="90" t="s">
        <v>589</v>
      </c>
      <c r="C784" s="90" t="s">
        <v>71</v>
      </c>
      <c r="D784" s="90" t="s">
        <v>126</v>
      </c>
      <c r="E784" s="90" t="s">
        <v>424</v>
      </c>
      <c r="F784" s="90" t="s">
        <v>155</v>
      </c>
      <c r="G784" s="95" t="n">
        <f aca="false">G785</f>
        <v>1611906.77</v>
      </c>
      <c r="H784" s="95" t="n">
        <f aca="false">H785</f>
        <v>226538.26</v>
      </c>
      <c r="I784" s="95" t="n">
        <f aca="false">I785</f>
        <v>1838445.03</v>
      </c>
      <c r="J784" s="95" t="n">
        <f aca="false">J785</f>
        <v>1611906.77</v>
      </c>
      <c r="K784" s="95" t="n">
        <f aca="false">K785</f>
        <v>0</v>
      </c>
      <c r="L784" s="95" t="n">
        <f aca="false">L785</f>
        <v>0</v>
      </c>
      <c r="M784" s="95" t="n">
        <f aca="false">M785</f>
        <v>1838445.03</v>
      </c>
      <c r="N784" s="95" t="n">
        <f aca="false">N785</f>
        <v>-300000</v>
      </c>
      <c r="O784" s="95" t="n">
        <f aca="false">O785</f>
        <v>1538445.03</v>
      </c>
      <c r="P784" s="95" t="n">
        <f aca="false">P785</f>
        <v>1611906.77</v>
      </c>
      <c r="Q784" s="95" t="n">
        <f aca="false">Q785</f>
        <v>740605.81</v>
      </c>
      <c r="R784" s="95" t="n">
        <f aca="false">R785</f>
        <v>0</v>
      </c>
      <c r="S784" s="95" t="n">
        <f aca="false">S785</f>
        <v>0</v>
      </c>
      <c r="T784" s="95" t="n">
        <f aca="false">T785</f>
        <v>0</v>
      </c>
      <c r="U784" s="115" t="n">
        <f aca="false">T784+O784</f>
        <v>1538445.03</v>
      </c>
      <c r="V784" s="95" t="n">
        <f aca="false">V785</f>
        <v>1611906.77</v>
      </c>
      <c r="W784" s="95" t="n">
        <f aca="false">W785</f>
        <v>0</v>
      </c>
      <c r="X784" s="95" t="n">
        <f aca="false">X785</f>
        <v>-270000</v>
      </c>
      <c r="Y784" s="95" t="n">
        <f aca="false">Y785</f>
        <v>1268445.03</v>
      </c>
      <c r="Z784" s="95" t="n">
        <f aca="false">Z785</f>
        <v>1611906.77</v>
      </c>
      <c r="AA784" s="95" t="n">
        <f aca="false">AA785</f>
        <v>740605.81</v>
      </c>
      <c r="AB784" s="95" t="n">
        <f aca="false">AB785</f>
        <v>0</v>
      </c>
      <c r="AC784" s="95" t="n">
        <f aca="false">AC785</f>
        <v>0</v>
      </c>
      <c r="AD784" s="95" t="n">
        <f aca="false">AD785</f>
        <v>0</v>
      </c>
      <c r="AE784" s="95" t="n">
        <f aca="false">AE785</f>
        <v>1268445.03</v>
      </c>
      <c r="AF784" s="115" t="n">
        <f aca="false">AC784+Z784</f>
        <v>1611906.77</v>
      </c>
      <c r="AG784" s="95" t="n">
        <f aca="false">AG785</f>
        <v>740605.81</v>
      </c>
      <c r="AH784" s="95" t="n">
        <f aca="false">AH785</f>
        <v>0</v>
      </c>
      <c r="AI784" s="115" t="n">
        <f aca="false">AH784+AC784</f>
        <v>0</v>
      </c>
      <c r="AJ784" s="95" t="n">
        <f aca="false">AJ785</f>
        <v>1611906.77</v>
      </c>
      <c r="AK784" s="95" t="n">
        <f aca="false">AK785</f>
        <v>740605.81</v>
      </c>
      <c r="AL784" s="95" t="n">
        <f aca="false">AL785</f>
        <v>0</v>
      </c>
      <c r="AM784" s="95" t="n">
        <f aca="false">AM785</f>
        <v>0</v>
      </c>
      <c r="AN784" s="95" t="n">
        <f aca="false">AN785</f>
        <v>1611906.77</v>
      </c>
      <c r="AO784" s="95" t="n">
        <f aca="false">AO785</f>
        <v>740605.81</v>
      </c>
      <c r="AP784" s="95" t="n">
        <f aca="false">AP785</f>
        <v>0</v>
      </c>
      <c r="AQ784" s="95" t="n">
        <f aca="false">AQ785</f>
        <v>740605.81</v>
      </c>
      <c r="AR784" s="95" t="n">
        <f aca="false">AR785</f>
        <v>0</v>
      </c>
      <c r="AS784" s="95" t="n">
        <f aca="false">AS785</f>
        <v>740605.81</v>
      </c>
    </row>
    <row r="785" customFormat="false" ht="33" hidden="false" customHeight="true" outlineLevel="0" collapsed="false">
      <c r="A785" s="64" t="s">
        <v>156</v>
      </c>
      <c r="B785" s="90" t="s">
        <v>589</v>
      </c>
      <c r="C785" s="90" t="s">
        <v>71</v>
      </c>
      <c r="D785" s="90" t="s">
        <v>126</v>
      </c>
      <c r="E785" s="90" t="s">
        <v>424</v>
      </c>
      <c r="F785" s="90" t="s">
        <v>157</v>
      </c>
      <c r="G785" s="95" t="n">
        <f aca="false">402976.69+1208930.08</f>
        <v>1611906.77</v>
      </c>
      <c r="H785" s="95" t="n">
        <f aca="false">169903.69+56634.57</f>
        <v>226538.26</v>
      </c>
      <c r="I785" s="95" t="n">
        <f aca="false">H785+G785</f>
        <v>1838445.03</v>
      </c>
      <c r="J785" s="95" t="n">
        <f aca="false">402976.69+1208930.08</f>
        <v>1611906.77</v>
      </c>
      <c r="K785" s="95"/>
      <c r="L785" s="95"/>
      <c r="M785" s="95" t="n">
        <f aca="false">L785+I785</f>
        <v>1838445.03</v>
      </c>
      <c r="N785" s="95" t="n">
        <v>-300000</v>
      </c>
      <c r="O785" s="95" t="n">
        <f aca="false">N785+M785</f>
        <v>1538445.03</v>
      </c>
      <c r="P785" s="95" t="n">
        <f aca="false">402976.69+1208930.08</f>
        <v>1611906.77</v>
      </c>
      <c r="Q785" s="95" t="n">
        <f aca="false">185151.45+555454.36</f>
        <v>740605.81</v>
      </c>
      <c r="R785" s="95" t="n">
        <v>0</v>
      </c>
      <c r="S785" s="95"/>
      <c r="T785" s="95" t="n">
        <f aca="false">S785+R785</f>
        <v>0</v>
      </c>
      <c r="U785" s="115" t="n">
        <f aca="false">T785+O785</f>
        <v>1538445.03</v>
      </c>
      <c r="V785" s="95" t="n">
        <f aca="false">402976.69+1208930.08</f>
        <v>1611906.77</v>
      </c>
      <c r="W785" s="95"/>
      <c r="X785" s="95" t="n">
        <v>-270000</v>
      </c>
      <c r="Y785" s="115" t="n">
        <f aca="false">X785+U785</f>
        <v>1268445.03</v>
      </c>
      <c r="Z785" s="95" t="n">
        <f aca="false">402976.69+1208930.08</f>
        <v>1611906.77</v>
      </c>
      <c r="AA785" s="95" t="n">
        <f aca="false">185151.45+555454.36</f>
        <v>740605.81</v>
      </c>
      <c r="AB785" s="95"/>
      <c r="AC785" s="95"/>
      <c r="AD785" s="115" t="n">
        <v>0</v>
      </c>
      <c r="AE785" s="115" t="n">
        <f aca="false">AD785+Y785</f>
        <v>1268445.03</v>
      </c>
      <c r="AF785" s="115" t="n">
        <f aca="false">AC785+Z785</f>
        <v>1611906.77</v>
      </c>
      <c r="AG785" s="95" t="n">
        <f aca="false">185151.45+555454.36</f>
        <v>740605.81</v>
      </c>
      <c r="AH785" s="95"/>
      <c r="AI785" s="115" t="n">
        <f aca="false">AH785+AC785</f>
        <v>0</v>
      </c>
      <c r="AJ785" s="115" t="n">
        <f aca="false">AI785+AF785</f>
        <v>1611906.77</v>
      </c>
      <c r="AK785" s="95" t="n">
        <f aca="false">185151.45+555454.36</f>
        <v>740605.81</v>
      </c>
      <c r="AL785" s="95"/>
      <c r="AM785" s="95"/>
      <c r="AN785" s="95" t="n">
        <f aca="false">AM785+AJ785</f>
        <v>1611906.77</v>
      </c>
      <c r="AO785" s="95" t="n">
        <f aca="false">185151.45+555454.36</f>
        <v>740605.81</v>
      </c>
      <c r="AP785" s="95"/>
      <c r="AQ785" s="95" t="n">
        <f aca="false">185151.45+555454.36</f>
        <v>740605.81</v>
      </c>
      <c r="AR785" s="95"/>
      <c r="AS785" s="95" t="n">
        <f aca="false">185151.45+555454.36</f>
        <v>740605.81</v>
      </c>
    </row>
    <row r="786" customFormat="false" ht="41.25" hidden="false" customHeight="true" outlineLevel="0" collapsed="false">
      <c r="A786" s="59" t="s">
        <v>425</v>
      </c>
      <c r="B786" s="90" t="s">
        <v>589</v>
      </c>
      <c r="C786" s="90" t="s">
        <v>71</v>
      </c>
      <c r="D786" s="90" t="s">
        <v>126</v>
      </c>
      <c r="E786" s="90" t="s">
        <v>426</v>
      </c>
      <c r="F786" s="90"/>
      <c r="G786" s="95" t="n">
        <f aca="false">G787+G790</f>
        <v>1195756</v>
      </c>
      <c r="H786" s="95" t="n">
        <f aca="false">H787+H790</f>
        <v>0</v>
      </c>
      <c r="I786" s="95" t="n">
        <f aca="false">I787+I790</f>
        <v>1195756</v>
      </c>
      <c r="J786" s="95" t="n">
        <f aca="false">J787+J790</f>
        <v>359000</v>
      </c>
      <c r="K786" s="95" t="n">
        <f aca="false">K787+K790</f>
        <v>0</v>
      </c>
      <c r="L786" s="95" t="n">
        <f aca="false">L787+L790</f>
        <v>0</v>
      </c>
      <c r="M786" s="95" t="n">
        <f aca="false">M787+M790</f>
        <v>1195756</v>
      </c>
      <c r="N786" s="95" t="n">
        <f aca="false">N787+N790</f>
        <v>-120000</v>
      </c>
      <c r="O786" s="95" t="n">
        <f aca="false">O787+O790+O793</f>
        <v>1075756</v>
      </c>
      <c r="P786" s="95" t="n">
        <f aca="false">P787+P790+P793</f>
        <v>359000</v>
      </c>
      <c r="Q786" s="95" t="n">
        <f aca="false">Q787+Q790+Q793</f>
        <v>0</v>
      </c>
      <c r="R786" s="95" t="n">
        <f aca="false">R787+R790+R793</f>
        <v>0</v>
      </c>
      <c r="S786" s="95" t="n">
        <f aca="false">S787+S790+S793</f>
        <v>0</v>
      </c>
      <c r="T786" s="95" t="n">
        <f aca="false">T787+T790+T793</f>
        <v>-285500</v>
      </c>
      <c r="U786" s="95" t="n">
        <f aca="false">U787+U790+U793</f>
        <v>790256</v>
      </c>
      <c r="V786" s="95" t="n">
        <f aca="false">V787+V790+V793</f>
        <v>359000</v>
      </c>
      <c r="W786" s="95" t="n">
        <f aca="false">W787+W790+W793</f>
        <v>0</v>
      </c>
      <c r="X786" s="95" t="n">
        <f aca="false">X787+X790</f>
        <v>-414500</v>
      </c>
      <c r="Y786" s="95" t="n">
        <f aca="false">Y787+Y790+Y793</f>
        <v>375756</v>
      </c>
      <c r="Z786" s="95" t="n">
        <f aca="false">Z787+Z790+Z793</f>
        <v>359000</v>
      </c>
      <c r="AA786" s="95" t="n">
        <f aca="false">AA787+AA790+AA793</f>
        <v>0</v>
      </c>
      <c r="AB786" s="95" t="n">
        <f aca="false">AB787+AB790+AB793</f>
        <v>0</v>
      </c>
      <c r="AC786" s="95" t="n">
        <f aca="false">AC787+AC790+AC793</f>
        <v>0</v>
      </c>
      <c r="AD786" s="95" t="n">
        <f aca="false">AD787+AD790+AD793</f>
        <v>0</v>
      </c>
      <c r="AE786" s="95" t="n">
        <f aca="false">AE787+AE790+AE793</f>
        <v>375756</v>
      </c>
      <c r="AF786" s="95" t="n">
        <f aca="false">AF787+AF790+AF793</f>
        <v>359000</v>
      </c>
      <c r="AG786" s="95" t="n">
        <f aca="false">AG787+AG790+AG793</f>
        <v>0</v>
      </c>
      <c r="AH786" s="95" t="n">
        <f aca="false">AH787+AH790+AH793</f>
        <v>0</v>
      </c>
      <c r="AI786" s="95" t="n">
        <f aca="false">AI787+AI790+AI793</f>
        <v>0</v>
      </c>
      <c r="AJ786" s="95" t="n">
        <f aca="false">AJ787+AJ790+AJ793</f>
        <v>359000</v>
      </c>
      <c r="AK786" s="95" t="n">
        <f aca="false">AK787+AK790+AK793</f>
        <v>0</v>
      </c>
      <c r="AL786" s="95" t="n">
        <f aca="false">AL787+AL790+AL793</f>
        <v>0</v>
      </c>
      <c r="AM786" s="95" t="n">
        <f aca="false">AM787+AM790+AM793</f>
        <v>0</v>
      </c>
      <c r="AN786" s="95" t="n">
        <f aca="false">AN787+AN790+AN793</f>
        <v>359000</v>
      </c>
      <c r="AO786" s="95" t="n">
        <f aca="false">AO787+AO790+AO793</f>
        <v>0</v>
      </c>
      <c r="AP786" s="95" t="n">
        <f aca="false">AP787+AP790+AP793</f>
        <v>0</v>
      </c>
      <c r="AQ786" s="95" t="n">
        <f aca="false">AQ787+AQ790+AQ793</f>
        <v>0</v>
      </c>
      <c r="AR786" s="95" t="n">
        <f aca="false">AR787+AR790+AR793</f>
        <v>0</v>
      </c>
      <c r="AS786" s="95" t="n">
        <f aca="false">AS787+AS790+AS793</f>
        <v>0</v>
      </c>
    </row>
    <row r="787" customFormat="false" ht="33" hidden="false" customHeight="true" outlineLevel="0" collapsed="false">
      <c r="A787" s="59" t="s">
        <v>427</v>
      </c>
      <c r="B787" s="90" t="s">
        <v>589</v>
      </c>
      <c r="C787" s="90" t="s">
        <v>71</v>
      </c>
      <c r="D787" s="90" t="s">
        <v>126</v>
      </c>
      <c r="E787" s="90" t="s">
        <v>428</v>
      </c>
      <c r="F787" s="90"/>
      <c r="G787" s="95" t="n">
        <f aca="false">G788</f>
        <v>1000000</v>
      </c>
      <c r="H787" s="95" t="n">
        <f aca="false">H788</f>
        <v>0</v>
      </c>
      <c r="I787" s="95" t="n">
        <f aca="false">I788</f>
        <v>1000000</v>
      </c>
      <c r="J787" s="95" t="n">
        <f aca="false">J788</f>
        <v>300000</v>
      </c>
      <c r="K787" s="95" t="n">
        <f aca="false">K788</f>
        <v>0</v>
      </c>
      <c r="L787" s="95" t="n">
        <f aca="false">L788</f>
        <v>0</v>
      </c>
      <c r="M787" s="95" t="n">
        <f aca="false">M788</f>
        <v>1000000</v>
      </c>
      <c r="N787" s="95" t="n">
        <f aca="false">N788</f>
        <v>-120000</v>
      </c>
      <c r="O787" s="95" t="n">
        <f aca="false">O788</f>
        <v>880000</v>
      </c>
      <c r="P787" s="95" t="n">
        <f aca="false">P788</f>
        <v>300000</v>
      </c>
      <c r="Q787" s="95" t="n">
        <f aca="false">Q788</f>
        <v>0</v>
      </c>
      <c r="R787" s="95" t="n">
        <f aca="false">R788</f>
        <v>0</v>
      </c>
      <c r="S787" s="95" t="n">
        <f aca="false">S788</f>
        <v>0</v>
      </c>
      <c r="T787" s="95" t="n">
        <f aca="false">T788</f>
        <v>-465500</v>
      </c>
      <c r="U787" s="115" t="n">
        <f aca="false">T787+O787</f>
        <v>414500</v>
      </c>
      <c r="V787" s="95" t="n">
        <f aca="false">V788</f>
        <v>300000</v>
      </c>
      <c r="W787" s="95" t="n">
        <f aca="false">W788</f>
        <v>0</v>
      </c>
      <c r="X787" s="95" t="n">
        <f aca="false">X788</f>
        <v>-414500</v>
      </c>
      <c r="Y787" s="95" t="n">
        <f aca="false">Y788</f>
        <v>0</v>
      </c>
      <c r="Z787" s="95" t="n">
        <f aca="false">Z788</f>
        <v>300000</v>
      </c>
      <c r="AA787" s="95" t="n">
        <f aca="false">AA788</f>
        <v>0</v>
      </c>
      <c r="AB787" s="95" t="n">
        <f aca="false">AB788</f>
        <v>0</v>
      </c>
      <c r="AC787" s="95" t="n">
        <f aca="false">AC788</f>
        <v>0</v>
      </c>
      <c r="AD787" s="95" t="n">
        <f aca="false">AD788</f>
        <v>0</v>
      </c>
      <c r="AE787" s="95" t="n">
        <f aca="false">AE788</f>
        <v>0</v>
      </c>
      <c r="AF787" s="95" t="n">
        <f aca="false">AF788</f>
        <v>300000</v>
      </c>
      <c r="AG787" s="95" t="n">
        <f aca="false">AG788</f>
        <v>0</v>
      </c>
      <c r="AH787" s="95" t="n">
        <f aca="false">AH788</f>
        <v>0</v>
      </c>
      <c r="AI787" s="95" t="n">
        <f aca="false">AI788</f>
        <v>0</v>
      </c>
      <c r="AJ787" s="95" t="n">
        <f aca="false">AJ788</f>
        <v>300000</v>
      </c>
      <c r="AK787" s="95" t="n">
        <f aca="false">AK788</f>
        <v>0</v>
      </c>
      <c r="AL787" s="95" t="n">
        <f aca="false">AL788</f>
        <v>0</v>
      </c>
      <c r="AM787" s="95" t="n">
        <f aca="false">AM788</f>
        <v>0</v>
      </c>
      <c r="AN787" s="95" t="n">
        <f aca="false">AN788</f>
        <v>300000</v>
      </c>
      <c r="AO787" s="95" t="n">
        <f aca="false">AO788</f>
        <v>0</v>
      </c>
      <c r="AP787" s="95" t="n">
        <f aca="false">AP788</f>
        <v>0</v>
      </c>
      <c r="AQ787" s="95" t="n">
        <f aca="false">AQ788</f>
        <v>0</v>
      </c>
      <c r="AR787" s="95" t="n">
        <f aca="false">AR788</f>
        <v>0</v>
      </c>
      <c r="AS787" s="95" t="n">
        <f aca="false">AS788</f>
        <v>0</v>
      </c>
    </row>
    <row r="788" customFormat="false" ht="23.25" hidden="false" customHeight="true" outlineLevel="0" collapsed="false">
      <c r="A788" s="64" t="s">
        <v>154</v>
      </c>
      <c r="B788" s="90" t="s">
        <v>589</v>
      </c>
      <c r="C788" s="90" t="s">
        <v>71</v>
      </c>
      <c r="D788" s="90" t="s">
        <v>126</v>
      </c>
      <c r="E788" s="90" t="s">
        <v>428</v>
      </c>
      <c r="F788" s="90" t="s">
        <v>155</v>
      </c>
      <c r="G788" s="95" t="n">
        <f aca="false">G789</f>
        <v>1000000</v>
      </c>
      <c r="H788" s="95" t="n">
        <f aca="false">H789</f>
        <v>0</v>
      </c>
      <c r="I788" s="95" t="n">
        <f aca="false">I789</f>
        <v>1000000</v>
      </c>
      <c r="J788" s="95" t="n">
        <f aca="false">J789</f>
        <v>300000</v>
      </c>
      <c r="K788" s="95" t="n">
        <f aca="false">K789</f>
        <v>0</v>
      </c>
      <c r="L788" s="95" t="n">
        <f aca="false">L789</f>
        <v>0</v>
      </c>
      <c r="M788" s="95" t="n">
        <f aca="false">M789</f>
        <v>1000000</v>
      </c>
      <c r="N788" s="95" t="n">
        <f aca="false">N789</f>
        <v>-120000</v>
      </c>
      <c r="O788" s="95" t="n">
        <f aca="false">O789</f>
        <v>880000</v>
      </c>
      <c r="P788" s="95" t="n">
        <f aca="false">P789</f>
        <v>300000</v>
      </c>
      <c r="Q788" s="95" t="n">
        <f aca="false">Q789</f>
        <v>0</v>
      </c>
      <c r="R788" s="95" t="n">
        <f aca="false">R789</f>
        <v>0</v>
      </c>
      <c r="S788" s="95" t="n">
        <f aca="false">S789</f>
        <v>0</v>
      </c>
      <c r="T788" s="95" t="n">
        <f aca="false">T789</f>
        <v>-465500</v>
      </c>
      <c r="U788" s="115" t="n">
        <f aca="false">T788+O788</f>
        <v>414500</v>
      </c>
      <c r="V788" s="95" t="n">
        <f aca="false">V789</f>
        <v>300000</v>
      </c>
      <c r="W788" s="95" t="n">
        <f aca="false">W789</f>
        <v>0</v>
      </c>
      <c r="X788" s="95" t="n">
        <f aca="false">X789</f>
        <v>-414500</v>
      </c>
      <c r="Y788" s="115" t="n">
        <f aca="false">X788+U788</f>
        <v>0</v>
      </c>
      <c r="Z788" s="95" t="n">
        <f aca="false">Z789</f>
        <v>300000</v>
      </c>
      <c r="AA788" s="95" t="n">
        <f aca="false">AA789</f>
        <v>0</v>
      </c>
      <c r="AB788" s="95" t="n">
        <f aca="false">AB789</f>
        <v>0</v>
      </c>
      <c r="AC788" s="95" t="n">
        <f aca="false">AC789</f>
        <v>0</v>
      </c>
      <c r="AD788" s="115" t="n">
        <f aca="false">AD789</f>
        <v>0</v>
      </c>
      <c r="AE788" s="115" t="n">
        <f aca="false">AE789</f>
        <v>0</v>
      </c>
      <c r="AF788" s="115" t="n">
        <f aca="false">AC788+Z788</f>
        <v>300000</v>
      </c>
      <c r="AG788" s="95" t="n">
        <f aca="false">AG789</f>
        <v>0</v>
      </c>
      <c r="AH788" s="95" t="n">
        <f aca="false">AH789</f>
        <v>0</v>
      </c>
      <c r="AI788" s="115" t="n">
        <f aca="false">AH788+AC788</f>
        <v>0</v>
      </c>
      <c r="AJ788" s="115" t="n">
        <f aca="false">AJ789</f>
        <v>300000</v>
      </c>
      <c r="AK788" s="95" t="n">
        <f aca="false">AK789</f>
        <v>0</v>
      </c>
      <c r="AL788" s="95" t="n">
        <f aca="false">AL789</f>
        <v>0</v>
      </c>
      <c r="AM788" s="115" t="n">
        <f aca="false">AM789</f>
        <v>0</v>
      </c>
      <c r="AN788" s="115" t="n">
        <f aca="false">AN789</f>
        <v>300000</v>
      </c>
      <c r="AO788" s="95" t="n">
        <f aca="false">AO789</f>
        <v>0</v>
      </c>
      <c r="AP788" s="95" t="n">
        <f aca="false">AP789</f>
        <v>0</v>
      </c>
      <c r="AQ788" s="95" t="n">
        <f aca="false">AQ789</f>
        <v>0</v>
      </c>
      <c r="AR788" s="95" t="n">
        <f aca="false">AR789</f>
        <v>0</v>
      </c>
      <c r="AS788" s="95" t="n">
        <f aca="false">AS789</f>
        <v>0</v>
      </c>
    </row>
    <row r="789" customFormat="false" ht="33" hidden="false" customHeight="true" outlineLevel="0" collapsed="false">
      <c r="A789" s="64" t="s">
        <v>156</v>
      </c>
      <c r="B789" s="90" t="s">
        <v>589</v>
      </c>
      <c r="C789" s="90" t="s">
        <v>71</v>
      </c>
      <c r="D789" s="90" t="s">
        <v>126</v>
      </c>
      <c r="E789" s="90" t="s">
        <v>428</v>
      </c>
      <c r="F789" s="90" t="s">
        <v>157</v>
      </c>
      <c r="G789" s="95" t="n">
        <f aca="false">500000+400000+100000</f>
        <v>1000000</v>
      </c>
      <c r="H789" s="95"/>
      <c r="I789" s="95" t="n">
        <f aca="false">500000+400000+100000</f>
        <v>1000000</v>
      </c>
      <c r="J789" s="95" t="n">
        <v>300000</v>
      </c>
      <c r="K789" s="95"/>
      <c r="L789" s="95"/>
      <c r="M789" s="95" t="n">
        <f aca="false">500000+400000+100000</f>
        <v>1000000</v>
      </c>
      <c r="N789" s="95" t="n">
        <v>-120000</v>
      </c>
      <c r="O789" s="95" t="n">
        <f aca="false">N789+M789</f>
        <v>880000</v>
      </c>
      <c r="P789" s="95" t="n">
        <v>300000</v>
      </c>
      <c r="Q789" s="95" t="n">
        <v>0</v>
      </c>
      <c r="R789" s="95" t="n">
        <v>0</v>
      </c>
      <c r="S789" s="95"/>
      <c r="T789" s="95" t="n">
        <f aca="false">-65000-400500</f>
        <v>-465500</v>
      </c>
      <c r="U789" s="115" t="n">
        <f aca="false">T789+O789</f>
        <v>414500</v>
      </c>
      <c r="V789" s="95" t="n">
        <v>300000</v>
      </c>
      <c r="W789" s="95"/>
      <c r="X789" s="95" t="n">
        <v>-414500</v>
      </c>
      <c r="Y789" s="115" t="n">
        <f aca="false">X789+U789</f>
        <v>0</v>
      </c>
      <c r="Z789" s="95" t="n">
        <v>300000</v>
      </c>
      <c r="AA789" s="95" t="n">
        <v>0</v>
      </c>
      <c r="AB789" s="95" t="n">
        <v>0</v>
      </c>
      <c r="AC789" s="95"/>
      <c r="AD789" s="115" t="n">
        <v>0</v>
      </c>
      <c r="AE789" s="115" t="n">
        <f aca="false">AD789+Y789</f>
        <v>0</v>
      </c>
      <c r="AF789" s="115" t="n">
        <f aca="false">AC789+Z789</f>
        <v>300000</v>
      </c>
      <c r="AG789" s="95" t="n">
        <v>0</v>
      </c>
      <c r="AH789" s="95" t="n">
        <v>0</v>
      </c>
      <c r="AI789" s="115" t="n">
        <f aca="false">AH789+AC789</f>
        <v>0</v>
      </c>
      <c r="AJ789" s="115" t="n">
        <f aca="false">AI789+AF789</f>
        <v>300000</v>
      </c>
      <c r="AK789" s="95" t="n">
        <v>0</v>
      </c>
      <c r="AL789" s="95" t="n">
        <v>0</v>
      </c>
      <c r="AM789" s="95"/>
      <c r="AN789" s="95" t="n">
        <f aca="false">AM789+AJ789</f>
        <v>300000</v>
      </c>
      <c r="AO789" s="95" t="n">
        <v>0</v>
      </c>
      <c r="AP789" s="95" t="n">
        <v>0</v>
      </c>
      <c r="AQ789" s="95" t="n">
        <v>0</v>
      </c>
      <c r="AR789" s="95" t="n">
        <v>0</v>
      </c>
      <c r="AS789" s="95" t="n">
        <v>0</v>
      </c>
    </row>
    <row r="790" customFormat="false" ht="19.5" hidden="false" customHeight="true" outlineLevel="0" collapsed="false">
      <c r="A790" s="59" t="s">
        <v>429</v>
      </c>
      <c r="B790" s="90" t="s">
        <v>589</v>
      </c>
      <c r="C790" s="90" t="s">
        <v>71</v>
      </c>
      <c r="D790" s="90" t="s">
        <v>126</v>
      </c>
      <c r="E790" s="90" t="s">
        <v>430</v>
      </c>
      <c r="F790" s="90"/>
      <c r="G790" s="95" t="n">
        <f aca="false">G791</f>
        <v>195756</v>
      </c>
      <c r="H790" s="95" t="n">
        <f aca="false">H791</f>
        <v>0</v>
      </c>
      <c r="I790" s="95" t="n">
        <f aca="false">I791</f>
        <v>195756</v>
      </c>
      <c r="J790" s="95" t="n">
        <f aca="false">J791</f>
        <v>59000</v>
      </c>
      <c r="K790" s="95" t="n">
        <f aca="false">K791</f>
        <v>0</v>
      </c>
      <c r="L790" s="95" t="n">
        <f aca="false">L791</f>
        <v>0</v>
      </c>
      <c r="M790" s="95" t="n">
        <f aca="false">M791</f>
        <v>195756</v>
      </c>
      <c r="N790" s="95" t="n">
        <f aca="false">N791</f>
        <v>0</v>
      </c>
      <c r="O790" s="95" t="n">
        <f aca="false">O791</f>
        <v>195756</v>
      </c>
      <c r="P790" s="95" t="n">
        <f aca="false">P791</f>
        <v>59000</v>
      </c>
      <c r="Q790" s="95" t="n">
        <f aca="false">Q791</f>
        <v>0</v>
      </c>
      <c r="R790" s="95" t="n">
        <f aca="false">R791</f>
        <v>0</v>
      </c>
      <c r="S790" s="95" t="n">
        <f aca="false">S791</f>
        <v>0</v>
      </c>
      <c r="T790" s="95" t="n">
        <f aca="false">T791</f>
        <v>30000</v>
      </c>
      <c r="U790" s="115" t="n">
        <f aca="false">T790+O790</f>
        <v>225756</v>
      </c>
      <c r="V790" s="95" t="n">
        <f aca="false">V791</f>
        <v>59000</v>
      </c>
      <c r="W790" s="95" t="n">
        <f aca="false">W791</f>
        <v>0</v>
      </c>
      <c r="X790" s="95" t="n">
        <f aca="false">X791</f>
        <v>0</v>
      </c>
      <c r="Y790" s="115" t="n">
        <f aca="false">X790+U790</f>
        <v>225756</v>
      </c>
      <c r="Z790" s="95" t="n">
        <f aca="false">Z791</f>
        <v>59000</v>
      </c>
      <c r="AA790" s="95" t="n">
        <f aca="false">AA791</f>
        <v>0</v>
      </c>
      <c r="AB790" s="95" t="n">
        <f aca="false">AB791</f>
        <v>0</v>
      </c>
      <c r="AC790" s="95" t="n">
        <f aca="false">AC791</f>
        <v>0</v>
      </c>
      <c r="AD790" s="115" t="n">
        <f aca="false">AD791</f>
        <v>0</v>
      </c>
      <c r="AE790" s="115" t="n">
        <f aca="false">AE791</f>
        <v>225756</v>
      </c>
      <c r="AF790" s="115" t="n">
        <f aca="false">AC790+Z790</f>
        <v>59000</v>
      </c>
      <c r="AG790" s="95" t="n">
        <f aca="false">AG791</f>
        <v>0</v>
      </c>
      <c r="AH790" s="95" t="n">
        <f aca="false">AH791</f>
        <v>0</v>
      </c>
      <c r="AI790" s="115" t="n">
        <f aca="false">AH790+AC790</f>
        <v>0</v>
      </c>
      <c r="AJ790" s="115" t="n">
        <f aca="false">AJ791</f>
        <v>59000</v>
      </c>
      <c r="AK790" s="95" t="n">
        <f aca="false">AK791</f>
        <v>0</v>
      </c>
      <c r="AL790" s="95" t="n">
        <f aca="false">AL791</f>
        <v>0</v>
      </c>
      <c r="AM790" s="115" t="n">
        <f aca="false">AM791</f>
        <v>0</v>
      </c>
      <c r="AN790" s="115" t="n">
        <f aca="false">AN791</f>
        <v>59000</v>
      </c>
      <c r="AO790" s="95" t="n">
        <f aca="false">AO791</f>
        <v>0</v>
      </c>
      <c r="AP790" s="95" t="n">
        <f aca="false">AP791</f>
        <v>0</v>
      </c>
      <c r="AQ790" s="95" t="n">
        <f aca="false">AQ791</f>
        <v>0</v>
      </c>
      <c r="AR790" s="95" t="n">
        <f aca="false">AR791</f>
        <v>0</v>
      </c>
      <c r="AS790" s="95" t="n">
        <f aca="false">AS791</f>
        <v>0</v>
      </c>
    </row>
    <row r="791" customFormat="false" ht="24.75" hidden="false" customHeight="true" outlineLevel="0" collapsed="false">
      <c r="A791" s="64" t="s">
        <v>431</v>
      </c>
      <c r="B791" s="90" t="s">
        <v>589</v>
      </c>
      <c r="C791" s="90" t="s">
        <v>71</v>
      </c>
      <c r="D791" s="90" t="s">
        <v>126</v>
      </c>
      <c r="E791" s="90" t="s">
        <v>430</v>
      </c>
      <c r="F791" s="90" t="s">
        <v>155</v>
      </c>
      <c r="G791" s="95" t="n">
        <f aca="false">G792</f>
        <v>195756</v>
      </c>
      <c r="H791" s="95" t="n">
        <f aca="false">H792</f>
        <v>0</v>
      </c>
      <c r="I791" s="95" t="n">
        <f aca="false">I792</f>
        <v>195756</v>
      </c>
      <c r="J791" s="95" t="n">
        <f aca="false">J792</f>
        <v>59000</v>
      </c>
      <c r="K791" s="95" t="n">
        <f aca="false">K792</f>
        <v>0</v>
      </c>
      <c r="L791" s="95" t="n">
        <f aca="false">L792</f>
        <v>0</v>
      </c>
      <c r="M791" s="95" t="n">
        <f aca="false">M792</f>
        <v>195756</v>
      </c>
      <c r="N791" s="95" t="n">
        <f aca="false">N792</f>
        <v>0</v>
      </c>
      <c r="O791" s="95" t="n">
        <f aca="false">O792</f>
        <v>195756</v>
      </c>
      <c r="P791" s="95" t="n">
        <f aca="false">P792</f>
        <v>59000</v>
      </c>
      <c r="Q791" s="95" t="n">
        <f aca="false">Q792</f>
        <v>0</v>
      </c>
      <c r="R791" s="95" t="n">
        <f aca="false">R792</f>
        <v>0</v>
      </c>
      <c r="S791" s="95" t="n">
        <f aca="false">S792</f>
        <v>0</v>
      </c>
      <c r="T791" s="95" t="n">
        <f aca="false">T792</f>
        <v>30000</v>
      </c>
      <c r="U791" s="115" t="n">
        <f aca="false">T791+O791</f>
        <v>225756</v>
      </c>
      <c r="V791" s="95" t="n">
        <f aca="false">V792</f>
        <v>59000</v>
      </c>
      <c r="W791" s="95" t="n">
        <f aca="false">W792</f>
        <v>0</v>
      </c>
      <c r="X791" s="95" t="n">
        <f aca="false">X792</f>
        <v>0</v>
      </c>
      <c r="Y791" s="115" t="n">
        <f aca="false">X791+U791</f>
        <v>225756</v>
      </c>
      <c r="Z791" s="95" t="n">
        <f aca="false">Z792</f>
        <v>59000</v>
      </c>
      <c r="AA791" s="95" t="n">
        <f aca="false">AA792</f>
        <v>0</v>
      </c>
      <c r="AB791" s="95" t="n">
        <f aca="false">AB792</f>
        <v>0</v>
      </c>
      <c r="AC791" s="95" t="n">
        <f aca="false">AC792</f>
        <v>0</v>
      </c>
      <c r="AD791" s="115" t="n">
        <f aca="false">AD792</f>
        <v>0</v>
      </c>
      <c r="AE791" s="115" t="n">
        <f aca="false">AE792</f>
        <v>225756</v>
      </c>
      <c r="AF791" s="115" t="n">
        <f aca="false">AC791+Z791</f>
        <v>59000</v>
      </c>
      <c r="AG791" s="95" t="n">
        <f aca="false">AG792</f>
        <v>0</v>
      </c>
      <c r="AH791" s="95" t="n">
        <f aca="false">AH792</f>
        <v>0</v>
      </c>
      <c r="AI791" s="115" t="n">
        <f aca="false">AH791+AC791</f>
        <v>0</v>
      </c>
      <c r="AJ791" s="115" t="n">
        <f aca="false">AJ792</f>
        <v>59000</v>
      </c>
      <c r="AK791" s="95" t="n">
        <f aca="false">AK792</f>
        <v>0</v>
      </c>
      <c r="AL791" s="95" t="n">
        <f aca="false">AL792</f>
        <v>0</v>
      </c>
      <c r="AM791" s="115" t="n">
        <f aca="false">AM792</f>
        <v>0</v>
      </c>
      <c r="AN791" s="115" t="n">
        <f aca="false">AN792</f>
        <v>59000</v>
      </c>
      <c r="AO791" s="95" t="n">
        <f aca="false">AO792</f>
        <v>0</v>
      </c>
      <c r="AP791" s="95" t="n">
        <f aca="false">AP792</f>
        <v>0</v>
      </c>
      <c r="AQ791" s="95" t="n">
        <f aca="false">AQ792</f>
        <v>0</v>
      </c>
      <c r="AR791" s="95" t="n">
        <f aca="false">AR792</f>
        <v>0</v>
      </c>
      <c r="AS791" s="95" t="n">
        <f aca="false">AS792</f>
        <v>0</v>
      </c>
    </row>
    <row r="792" customFormat="false" ht="33.75" hidden="false" customHeight="true" outlineLevel="0" collapsed="false">
      <c r="A792" s="64" t="s">
        <v>156</v>
      </c>
      <c r="B792" s="90" t="s">
        <v>589</v>
      </c>
      <c r="C792" s="90" t="s">
        <v>71</v>
      </c>
      <c r="D792" s="90" t="s">
        <v>126</v>
      </c>
      <c r="E792" s="90" t="s">
        <v>430</v>
      </c>
      <c r="F792" s="90" t="s">
        <v>157</v>
      </c>
      <c r="G792" s="95" t="n">
        <v>195756</v>
      </c>
      <c r="H792" s="95"/>
      <c r="I792" s="95" t="n">
        <v>195756</v>
      </c>
      <c r="J792" s="95" t="n">
        <v>59000</v>
      </c>
      <c r="K792" s="95"/>
      <c r="L792" s="95"/>
      <c r="M792" s="95" t="n">
        <v>195756</v>
      </c>
      <c r="N792" s="95" t="n">
        <v>0</v>
      </c>
      <c r="O792" s="95" t="n">
        <f aca="false">N792+M792</f>
        <v>195756</v>
      </c>
      <c r="P792" s="95" t="n">
        <v>59000</v>
      </c>
      <c r="Q792" s="95" t="n">
        <v>0</v>
      </c>
      <c r="R792" s="95" t="n">
        <v>0</v>
      </c>
      <c r="S792" s="95"/>
      <c r="T792" s="95" t="n">
        <v>30000</v>
      </c>
      <c r="U792" s="115" t="n">
        <f aca="false">T792+O792</f>
        <v>225756</v>
      </c>
      <c r="V792" s="95" t="n">
        <v>59000</v>
      </c>
      <c r="W792" s="95"/>
      <c r="X792" s="95" t="n">
        <v>0</v>
      </c>
      <c r="Y792" s="115" t="n">
        <f aca="false">X792+U792</f>
        <v>225756</v>
      </c>
      <c r="Z792" s="95" t="n">
        <v>59000</v>
      </c>
      <c r="AA792" s="95" t="n">
        <v>0</v>
      </c>
      <c r="AB792" s="95" t="n">
        <v>0</v>
      </c>
      <c r="AC792" s="95"/>
      <c r="AD792" s="115" t="n">
        <v>0</v>
      </c>
      <c r="AE792" s="115" t="n">
        <f aca="false">AD792+Y792</f>
        <v>225756</v>
      </c>
      <c r="AF792" s="115" t="n">
        <f aca="false">AC792+Z792</f>
        <v>59000</v>
      </c>
      <c r="AG792" s="95" t="n">
        <v>0</v>
      </c>
      <c r="AH792" s="95" t="n">
        <v>0</v>
      </c>
      <c r="AI792" s="115" t="n">
        <f aca="false">AH792+AC792</f>
        <v>0</v>
      </c>
      <c r="AJ792" s="115" t="n">
        <f aca="false">AI792+AF792</f>
        <v>59000</v>
      </c>
      <c r="AK792" s="95" t="n">
        <v>0</v>
      </c>
      <c r="AL792" s="95" t="n">
        <v>0</v>
      </c>
      <c r="AM792" s="95"/>
      <c r="AN792" s="95" t="n">
        <f aca="false">AM792+AJ792</f>
        <v>59000</v>
      </c>
      <c r="AO792" s="95" t="n">
        <v>0</v>
      </c>
      <c r="AP792" s="95" t="n">
        <v>0</v>
      </c>
      <c r="AQ792" s="95" t="n">
        <v>0</v>
      </c>
      <c r="AR792" s="95" t="n">
        <v>0</v>
      </c>
      <c r="AS792" s="95" t="n">
        <v>0</v>
      </c>
    </row>
    <row r="793" customFormat="false" ht="33.75" hidden="false" customHeight="true" outlineLevel="0" collapsed="false">
      <c r="A793" s="59" t="s">
        <v>226</v>
      </c>
      <c r="B793" s="90" t="s">
        <v>589</v>
      </c>
      <c r="C793" s="90" t="s">
        <v>71</v>
      </c>
      <c r="D793" s="90" t="s">
        <v>126</v>
      </c>
      <c r="E793" s="90" t="s">
        <v>434</v>
      </c>
      <c r="F793" s="90"/>
      <c r="G793" s="95"/>
      <c r="H793" s="95"/>
      <c r="I793" s="95"/>
      <c r="J793" s="95"/>
      <c r="K793" s="95"/>
      <c r="L793" s="95"/>
      <c r="M793" s="95"/>
      <c r="N793" s="95"/>
      <c r="O793" s="95" t="n">
        <f aca="false">O794</f>
        <v>0</v>
      </c>
      <c r="P793" s="95"/>
      <c r="Q793" s="95"/>
      <c r="R793" s="95"/>
      <c r="S793" s="95"/>
      <c r="T793" s="95" t="n">
        <f aca="false">T794</f>
        <v>150000</v>
      </c>
      <c r="U793" s="95" t="n">
        <f aca="false">U794</f>
        <v>150000</v>
      </c>
      <c r="V793" s="95"/>
      <c r="W793" s="95"/>
      <c r="X793" s="95"/>
      <c r="Y793" s="115" t="n">
        <f aca="false">Y794</f>
        <v>150000</v>
      </c>
      <c r="Z793" s="95" t="n">
        <f aca="false">Z794</f>
        <v>0</v>
      </c>
      <c r="AA793" s="95"/>
      <c r="AB793" s="95"/>
      <c r="AC793" s="95" t="n">
        <f aca="false">AC794</f>
        <v>0</v>
      </c>
      <c r="AD793" s="115" t="n">
        <f aca="false">AD794</f>
        <v>0</v>
      </c>
      <c r="AE793" s="115" t="n">
        <f aca="false">AE794</f>
        <v>150000</v>
      </c>
      <c r="AF793" s="95" t="n">
        <f aca="false">AF794</f>
        <v>0</v>
      </c>
      <c r="AG793" s="95"/>
      <c r="AH793" s="95"/>
      <c r="AI793" s="95" t="n">
        <f aca="false">AI794</f>
        <v>0</v>
      </c>
      <c r="AJ793" s="115" t="n">
        <f aca="false">AJ794</f>
        <v>0</v>
      </c>
      <c r="AK793" s="95" t="n">
        <f aca="false">AK794</f>
        <v>0</v>
      </c>
      <c r="AL793" s="95" t="n">
        <f aca="false">AL794</f>
        <v>0</v>
      </c>
      <c r="AM793" s="115" t="n">
        <f aca="false">AM794</f>
        <v>0</v>
      </c>
      <c r="AN793" s="115" t="n">
        <f aca="false">AN794</f>
        <v>0</v>
      </c>
      <c r="AO793" s="95" t="n">
        <f aca="false">AO794</f>
        <v>0</v>
      </c>
      <c r="AP793" s="95" t="n">
        <f aca="false">AP794</f>
        <v>0</v>
      </c>
      <c r="AQ793" s="95" t="n">
        <f aca="false">AQ794</f>
        <v>0</v>
      </c>
      <c r="AR793" s="95" t="n">
        <f aca="false">AR794</f>
        <v>0</v>
      </c>
      <c r="AS793" s="95" t="n">
        <f aca="false">AS794</f>
        <v>0</v>
      </c>
    </row>
    <row r="794" customFormat="false" ht="22.5" hidden="false" customHeight="true" outlineLevel="0" collapsed="false">
      <c r="A794" s="64" t="s">
        <v>154</v>
      </c>
      <c r="B794" s="90" t="s">
        <v>589</v>
      </c>
      <c r="C794" s="90" t="s">
        <v>71</v>
      </c>
      <c r="D794" s="90" t="s">
        <v>126</v>
      </c>
      <c r="E794" s="90" t="s">
        <v>434</v>
      </c>
      <c r="F794" s="90" t="s">
        <v>155</v>
      </c>
      <c r="G794" s="95"/>
      <c r="H794" s="95"/>
      <c r="I794" s="95"/>
      <c r="J794" s="95"/>
      <c r="K794" s="95"/>
      <c r="L794" s="95"/>
      <c r="M794" s="95"/>
      <c r="N794" s="95"/>
      <c r="O794" s="95" t="n">
        <f aca="false">O795</f>
        <v>0</v>
      </c>
      <c r="P794" s="95"/>
      <c r="Q794" s="95"/>
      <c r="R794" s="95"/>
      <c r="S794" s="95"/>
      <c r="T794" s="95" t="n">
        <f aca="false">T795</f>
        <v>150000</v>
      </c>
      <c r="U794" s="95" t="n">
        <f aca="false">U795</f>
        <v>150000</v>
      </c>
      <c r="V794" s="95"/>
      <c r="W794" s="95"/>
      <c r="X794" s="95"/>
      <c r="Y794" s="115" t="n">
        <f aca="false">Y795</f>
        <v>150000</v>
      </c>
      <c r="Z794" s="95" t="n">
        <f aca="false">Z795</f>
        <v>0</v>
      </c>
      <c r="AA794" s="95"/>
      <c r="AB794" s="95"/>
      <c r="AC794" s="95" t="n">
        <f aca="false">AC795</f>
        <v>0</v>
      </c>
      <c r="AD794" s="115" t="n">
        <f aca="false">AD795</f>
        <v>0</v>
      </c>
      <c r="AE794" s="115" t="n">
        <f aca="false">AE795</f>
        <v>150000</v>
      </c>
      <c r="AF794" s="95" t="n">
        <f aca="false">AF795</f>
        <v>0</v>
      </c>
      <c r="AG794" s="95"/>
      <c r="AH794" s="95"/>
      <c r="AI794" s="95" t="n">
        <f aca="false">AI795</f>
        <v>0</v>
      </c>
      <c r="AJ794" s="115" t="n">
        <f aca="false">AJ795</f>
        <v>0</v>
      </c>
      <c r="AK794" s="95" t="n">
        <f aca="false">AK795</f>
        <v>0</v>
      </c>
      <c r="AL794" s="95" t="n">
        <f aca="false">AL795</f>
        <v>0</v>
      </c>
      <c r="AM794" s="115" t="n">
        <f aca="false">AM795</f>
        <v>0</v>
      </c>
      <c r="AN794" s="115" t="n">
        <f aca="false">AN795</f>
        <v>0</v>
      </c>
      <c r="AO794" s="95" t="n">
        <f aca="false">AO795</f>
        <v>0</v>
      </c>
      <c r="AP794" s="95" t="n">
        <f aca="false">AP795</f>
        <v>0</v>
      </c>
      <c r="AQ794" s="95" t="n">
        <f aca="false">AQ795</f>
        <v>0</v>
      </c>
      <c r="AR794" s="95" t="n">
        <f aca="false">AR795</f>
        <v>0</v>
      </c>
      <c r="AS794" s="95" t="n">
        <f aca="false">AS795</f>
        <v>0</v>
      </c>
    </row>
    <row r="795" customFormat="false" ht="30.75" hidden="false" customHeight="true" outlineLevel="0" collapsed="false">
      <c r="A795" s="64" t="s">
        <v>156</v>
      </c>
      <c r="B795" s="90" t="s">
        <v>589</v>
      </c>
      <c r="C795" s="90" t="s">
        <v>71</v>
      </c>
      <c r="D795" s="90" t="s">
        <v>126</v>
      </c>
      <c r="E795" s="90" t="s">
        <v>434</v>
      </c>
      <c r="F795" s="90" t="s">
        <v>157</v>
      </c>
      <c r="G795" s="95"/>
      <c r="H795" s="95"/>
      <c r="I795" s="95"/>
      <c r="J795" s="95"/>
      <c r="K795" s="95"/>
      <c r="L795" s="95"/>
      <c r="M795" s="95"/>
      <c r="N795" s="95"/>
      <c r="O795" s="95" t="n">
        <v>0</v>
      </c>
      <c r="P795" s="95"/>
      <c r="Q795" s="95"/>
      <c r="R795" s="95"/>
      <c r="S795" s="95"/>
      <c r="T795" s="95" t="n">
        <v>150000</v>
      </c>
      <c r="U795" s="115" t="n">
        <f aca="false">T795</f>
        <v>150000</v>
      </c>
      <c r="V795" s="95"/>
      <c r="W795" s="95"/>
      <c r="X795" s="95"/>
      <c r="Y795" s="115" t="n">
        <f aca="false">X795+U795</f>
        <v>150000</v>
      </c>
      <c r="Z795" s="95"/>
      <c r="AA795" s="95"/>
      <c r="AB795" s="95"/>
      <c r="AC795" s="95"/>
      <c r="AD795" s="115" t="n">
        <v>0</v>
      </c>
      <c r="AE795" s="115" t="n">
        <f aca="false">AD795+Y795</f>
        <v>150000</v>
      </c>
      <c r="AF795" s="115"/>
      <c r="AG795" s="95"/>
      <c r="AH795" s="95"/>
      <c r="AI795" s="115"/>
      <c r="AJ795" s="115"/>
      <c r="AK795" s="95"/>
      <c r="AL795" s="95"/>
      <c r="AM795" s="95"/>
      <c r="AN795" s="95"/>
      <c r="AO795" s="95"/>
      <c r="AP795" s="95"/>
      <c r="AQ795" s="95"/>
      <c r="AR795" s="95"/>
      <c r="AS795" s="95"/>
    </row>
    <row r="796" customFormat="false" ht="45.75" hidden="true" customHeight="true" outlineLevel="0" collapsed="false">
      <c r="A796" s="55" t="s">
        <v>590</v>
      </c>
      <c r="B796" s="90" t="s">
        <v>589</v>
      </c>
      <c r="C796" s="90" t="s">
        <v>71</v>
      </c>
      <c r="D796" s="90" t="s">
        <v>126</v>
      </c>
      <c r="E796" s="90" t="s">
        <v>591</v>
      </c>
      <c r="F796" s="90"/>
      <c r="G796" s="95"/>
      <c r="H796" s="95"/>
      <c r="I796" s="95"/>
      <c r="J796" s="95"/>
      <c r="K796" s="95"/>
      <c r="L796" s="95"/>
      <c r="M796" s="95" t="n">
        <f aca="false">M797</f>
        <v>0</v>
      </c>
      <c r="N796" s="95" t="n">
        <f aca="false">N797</f>
        <v>1675610</v>
      </c>
      <c r="O796" s="95" t="n">
        <f aca="false">O797</f>
        <v>1675610</v>
      </c>
      <c r="P796" s="95" t="n">
        <f aca="false">P797</f>
        <v>0</v>
      </c>
      <c r="Q796" s="95" t="n">
        <f aca="false">Q797</f>
        <v>0</v>
      </c>
      <c r="R796" s="95" t="n">
        <f aca="false">R797</f>
        <v>0</v>
      </c>
      <c r="S796" s="95" t="n">
        <f aca="false">S797</f>
        <v>0</v>
      </c>
      <c r="T796" s="95" t="n">
        <f aca="false">T797</f>
        <v>-1675610</v>
      </c>
      <c r="U796" s="115" t="n">
        <f aca="false">T796+O796</f>
        <v>0</v>
      </c>
      <c r="V796" s="95" t="n">
        <f aca="false">V797</f>
        <v>0</v>
      </c>
      <c r="W796" s="95" t="n">
        <f aca="false">W797</f>
        <v>0</v>
      </c>
      <c r="X796" s="95"/>
      <c r="Y796" s="115" t="n">
        <f aca="false">X796+U796</f>
        <v>0</v>
      </c>
      <c r="Z796" s="95" t="n">
        <f aca="false">Z797</f>
        <v>0</v>
      </c>
      <c r="AA796" s="95" t="n">
        <f aca="false">AA797</f>
        <v>0</v>
      </c>
      <c r="AB796" s="95" t="n">
        <f aca="false">AB797</f>
        <v>0</v>
      </c>
      <c r="AC796" s="95" t="n">
        <f aca="false">AC797</f>
        <v>0</v>
      </c>
      <c r="AD796" s="115" t="n">
        <f aca="false">AC796+Z796</f>
        <v>0</v>
      </c>
      <c r="AE796" s="115" t="n">
        <f aca="false">AD796+AA796</f>
        <v>0</v>
      </c>
      <c r="AF796" s="115" t="n">
        <f aca="false">AC796+Z796</f>
        <v>0</v>
      </c>
      <c r="AG796" s="95" t="n">
        <f aca="false">AG797</f>
        <v>0</v>
      </c>
      <c r="AH796" s="95" t="n">
        <f aca="false">AH797</f>
        <v>0</v>
      </c>
      <c r="AI796" s="115" t="n">
        <f aca="false">AH796+AC796</f>
        <v>0</v>
      </c>
      <c r="AJ796" s="115" t="n">
        <f aca="false">AI796+AF796</f>
        <v>0</v>
      </c>
      <c r="AK796" s="95" t="n">
        <f aca="false">AK797</f>
        <v>0</v>
      </c>
      <c r="AL796" s="95" t="n">
        <f aca="false">AL797</f>
        <v>0</v>
      </c>
      <c r="AM796" s="95"/>
      <c r="AN796" s="95"/>
      <c r="AO796" s="95" t="n">
        <f aca="false">AO797</f>
        <v>0</v>
      </c>
      <c r="AP796" s="95" t="n">
        <f aca="false">AP797</f>
        <v>0</v>
      </c>
      <c r="AQ796" s="95" t="n">
        <f aca="false">AQ797</f>
        <v>0</v>
      </c>
      <c r="AR796" s="95" t="n">
        <f aca="false">AR797</f>
        <v>0</v>
      </c>
      <c r="AS796" s="95" t="n">
        <f aca="false">AS797</f>
        <v>0</v>
      </c>
    </row>
    <row r="797" customFormat="false" ht="33.75" hidden="true" customHeight="true" outlineLevel="0" collapsed="false">
      <c r="A797" s="59" t="s">
        <v>226</v>
      </c>
      <c r="B797" s="90" t="s">
        <v>589</v>
      </c>
      <c r="C797" s="90" t="s">
        <v>71</v>
      </c>
      <c r="D797" s="90" t="s">
        <v>126</v>
      </c>
      <c r="E797" s="90" t="s">
        <v>592</v>
      </c>
      <c r="F797" s="90"/>
      <c r="G797" s="95"/>
      <c r="H797" s="95"/>
      <c r="I797" s="95"/>
      <c r="J797" s="95"/>
      <c r="K797" s="95"/>
      <c r="L797" s="95"/>
      <c r="M797" s="95" t="n">
        <f aca="false">M798</f>
        <v>0</v>
      </c>
      <c r="N797" s="95" t="n">
        <f aca="false">N798</f>
        <v>1675610</v>
      </c>
      <c r="O797" s="95" t="n">
        <f aca="false">O798</f>
        <v>1675610</v>
      </c>
      <c r="P797" s="95"/>
      <c r="Q797" s="95"/>
      <c r="R797" s="95"/>
      <c r="S797" s="95"/>
      <c r="T797" s="95" t="n">
        <f aca="false">T798</f>
        <v>-1675610</v>
      </c>
      <c r="U797" s="115" t="n">
        <f aca="false">T797+O797</f>
        <v>0</v>
      </c>
      <c r="V797" s="95" t="n">
        <f aca="false">V798</f>
        <v>0</v>
      </c>
      <c r="W797" s="95" t="n">
        <f aca="false">W798</f>
        <v>0</v>
      </c>
      <c r="X797" s="95"/>
      <c r="Y797" s="115" t="n">
        <f aca="false">X797+U797</f>
        <v>0</v>
      </c>
      <c r="Z797" s="95" t="n">
        <f aca="false">Z798</f>
        <v>0</v>
      </c>
      <c r="AA797" s="95"/>
      <c r="AB797" s="95"/>
      <c r="AC797" s="95" t="n">
        <f aca="false">AC798</f>
        <v>0</v>
      </c>
      <c r="AD797" s="115" t="n">
        <f aca="false">AC797+Z797</f>
        <v>0</v>
      </c>
      <c r="AE797" s="115" t="n">
        <f aca="false">AD797+AA797</f>
        <v>0</v>
      </c>
      <c r="AF797" s="115" t="n">
        <f aca="false">AC797+Z797</f>
        <v>0</v>
      </c>
      <c r="AG797" s="95" t="n">
        <f aca="false">AG798</f>
        <v>0</v>
      </c>
      <c r="AH797" s="95" t="n">
        <f aca="false">AH798</f>
        <v>0</v>
      </c>
      <c r="AI797" s="115" t="n">
        <f aca="false">AH797+AC797</f>
        <v>0</v>
      </c>
      <c r="AJ797" s="115" t="n">
        <f aca="false">AI797+AF797</f>
        <v>0</v>
      </c>
      <c r="AK797" s="95" t="n">
        <f aca="false">AK798</f>
        <v>0</v>
      </c>
      <c r="AL797" s="95" t="n">
        <f aca="false">AL798</f>
        <v>0</v>
      </c>
      <c r="AM797" s="95"/>
      <c r="AN797" s="95"/>
      <c r="AO797" s="95" t="n">
        <f aca="false">AO798</f>
        <v>0</v>
      </c>
      <c r="AP797" s="95" t="n">
        <f aca="false">AP798</f>
        <v>0</v>
      </c>
      <c r="AQ797" s="95" t="n">
        <f aca="false">AQ798</f>
        <v>0</v>
      </c>
      <c r="AR797" s="95" t="n">
        <f aca="false">AR798</f>
        <v>0</v>
      </c>
      <c r="AS797" s="95" t="n">
        <f aca="false">AS798</f>
        <v>0</v>
      </c>
    </row>
    <row r="798" customFormat="false" ht="33.75" hidden="true" customHeight="true" outlineLevel="0" collapsed="false">
      <c r="A798" s="64" t="s">
        <v>154</v>
      </c>
      <c r="B798" s="90" t="s">
        <v>589</v>
      </c>
      <c r="C798" s="90" t="s">
        <v>71</v>
      </c>
      <c r="D798" s="90" t="s">
        <v>126</v>
      </c>
      <c r="E798" s="90" t="s">
        <v>592</v>
      </c>
      <c r="F798" s="90" t="s">
        <v>155</v>
      </c>
      <c r="G798" s="95"/>
      <c r="H798" s="95"/>
      <c r="I798" s="95"/>
      <c r="J798" s="95"/>
      <c r="K798" s="95"/>
      <c r="L798" s="95"/>
      <c r="M798" s="95" t="n">
        <f aca="false">M799</f>
        <v>0</v>
      </c>
      <c r="N798" s="95" t="n">
        <f aca="false">N799</f>
        <v>1675610</v>
      </c>
      <c r="O798" s="95" t="n">
        <f aca="false">O799</f>
        <v>1675610</v>
      </c>
      <c r="P798" s="95"/>
      <c r="Q798" s="95"/>
      <c r="R798" s="95"/>
      <c r="S798" s="95"/>
      <c r="T798" s="95" t="n">
        <f aca="false">T799</f>
        <v>-1675610</v>
      </c>
      <c r="U798" s="115" t="n">
        <f aca="false">T798+O798</f>
        <v>0</v>
      </c>
      <c r="V798" s="95" t="n">
        <f aca="false">V799</f>
        <v>0</v>
      </c>
      <c r="W798" s="95" t="n">
        <f aca="false">W799</f>
        <v>0</v>
      </c>
      <c r="X798" s="95"/>
      <c r="Y798" s="115" t="n">
        <f aca="false">X798+U798</f>
        <v>0</v>
      </c>
      <c r="Z798" s="95" t="n">
        <f aca="false">Z799</f>
        <v>0</v>
      </c>
      <c r="AA798" s="95"/>
      <c r="AB798" s="95"/>
      <c r="AC798" s="95" t="n">
        <f aca="false">AC799</f>
        <v>0</v>
      </c>
      <c r="AD798" s="115" t="n">
        <f aca="false">AC798+Z798</f>
        <v>0</v>
      </c>
      <c r="AE798" s="115" t="n">
        <f aca="false">AD798+AA798</f>
        <v>0</v>
      </c>
      <c r="AF798" s="115" t="n">
        <f aca="false">AC798+Z798</f>
        <v>0</v>
      </c>
      <c r="AG798" s="95" t="n">
        <f aca="false">AG799</f>
        <v>0</v>
      </c>
      <c r="AH798" s="95" t="n">
        <f aca="false">AH799</f>
        <v>0</v>
      </c>
      <c r="AI798" s="115" t="n">
        <f aca="false">AH798+AC798</f>
        <v>0</v>
      </c>
      <c r="AJ798" s="115" t="n">
        <f aca="false">AI798+AF798</f>
        <v>0</v>
      </c>
      <c r="AK798" s="95" t="n">
        <f aca="false">AK799</f>
        <v>0</v>
      </c>
      <c r="AL798" s="95" t="n">
        <f aca="false">AL799</f>
        <v>0</v>
      </c>
      <c r="AM798" s="95"/>
      <c r="AN798" s="95"/>
      <c r="AO798" s="95" t="n">
        <f aca="false">AO799</f>
        <v>0</v>
      </c>
      <c r="AP798" s="95" t="n">
        <f aca="false">AP799</f>
        <v>0</v>
      </c>
      <c r="AQ798" s="95" t="n">
        <f aca="false">AQ799</f>
        <v>0</v>
      </c>
      <c r="AR798" s="95" t="n">
        <f aca="false">AR799</f>
        <v>0</v>
      </c>
      <c r="AS798" s="95" t="n">
        <f aca="false">AS799</f>
        <v>0</v>
      </c>
    </row>
    <row r="799" customFormat="false" ht="33.75" hidden="true" customHeight="true" outlineLevel="0" collapsed="false">
      <c r="A799" s="64" t="s">
        <v>156</v>
      </c>
      <c r="B799" s="90" t="s">
        <v>589</v>
      </c>
      <c r="C799" s="90" t="s">
        <v>71</v>
      </c>
      <c r="D799" s="90" t="s">
        <v>126</v>
      </c>
      <c r="E799" s="90" t="s">
        <v>592</v>
      </c>
      <c r="F799" s="90" t="s">
        <v>157</v>
      </c>
      <c r="G799" s="95"/>
      <c r="H799" s="95"/>
      <c r="I799" s="95"/>
      <c r="J799" s="95"/>
      <c r="K799" s="95"/>
      <c r="L799" s="95"/>
      <c r="M799" s="95" t="n">
        <v>0</v>
      </c>
      <c r="N799" s="95" t="n">
        <f aca="false">1375610+300000</f>
        <v>1675610</v>
      </c>
      <c r="O799" s="95" t="n">
        <f aca="false">N799+M799</f>
        <v>1675610</v>
      </c>
      <c r="P799" s="95"/>
      <c r="Q799" s="95"/>
      <c r="R799" s="95"/>
      <c r="S799" s="95"/>
      <c r="T799" s="95" t="n">
        <f aca="false">-300000-1375610</f>
        <v>-1675610</v>
      </c>
      <c r="U799" s="115" t="n">
        <f aca="false">T799+O799</f>
        <v>0</v>
      </c>
      <c r="V799" s="95" t="n">
        <v>0</v>
      </c>
      <c r="W799" s="95" t="n">
        <v>0</v>
      </c>
      <c r="X799" s="95"/>
      <c r="Y799" s="115" t="n">
        <f aca="false">X799+U799</f>
        <v>0</v>
      </c>
      <c r="Z799" s="95" t="n">
        <v>0</v>
      </c>
      <c r="AA799" s="95"/>
      <c r="AB799" s="95"/>
      <c r="AC799" s="95" t="n">
        <v>0</v>
      </c>
      <c r="AD799" s="115" t="n">
        <f aca="false">AC799+Z799</f>
        <v>0</v>
      </c>
      <c r="AE799" s="115" t="n">
        <f aca="false">AD799+AA799</f>
        <v>0</v>
      </c>
      <c r="AF799" s="115" t="n">
        <f aca="false">AC799+Z799</f>
        <v>0</v>
      </c>
      <c r="AG799" s="95" t="n">
        <v>0</v>
      </c>
      <c r="AH799" s="95" t="n">
        <v>0</v>
      </c>
      <c r="AI799" s="115" t="n">
        <f aca="false">AH799+AC799</f>
        <v>0</v>
      </c>
      <c r="AJ799" s="115" t="n">
        <f aca="false">AI799+AF799</f>
        <v>0</v>
      </c>
      <c r="AK799" s="95" t="n">
        <v>0</v>
      </c>
      <c r="AL799" s="95" t="n">
        <v>0</v>
      </c>
      <c r="AM799" s="95"/>
      <c r="AN799" s="95"/>
      <c r="AO799" s="95" t="n">
        <v>0</v>
      </c>
      <c r="AP799" s="95" t="n">
        <v>0</v>
      </c>
      <c r="AQ799" s="95" t="n">
        <v>0</v>
      </c>
      <c r="AR799" s="95" t="n">
        <v>0</v>
      </c>
      <c r="AS799" s="95" t="n">
        <v>0</v>
      </c>
    </row>
    <row r="800" customFormat="false" ht="18.75" hidden="false" customHeight="true" outlineLevel="0" collapsed="false">
      <c r="A800" s="64" t="s">
        <v>180</v>
      </c>
      <c r="B800" s="90" t="s">
        <v>589</v>
      </c>
      <c r="C800" s="90" t="s">
        <v>71</v>
      </c>
      <c r="D800" s="90" t="s">
        <v>126</v>
      </c>
      <c r="E800" s="90" t="s">
        <v>181</v>
      </c>
      <c r="F800" s="90"/>
      <c r="G800" s="95" t="n">
        <f aca="false">G801</f>
        <v>7765232</v>
      </c>
      <c r="H800" s="95" t="n">
        <f aca="false">H801</f>
        <v>-4531669</v>
      </c>
      <c r="I800" s="95" t="n">
        <f aca="false">I801</f>
        <v>3233563</v>
      </c>
      <c r="J800" s="95" t="n">
        <f aca="false">J801</f>
        <v>663200</v>
      </c>
      <c r="K800" s="95" t="n">
        <f aca="false">K801</f>
        <v>0</v>
      </c>
      <c r="L800" s="95" t="n">
        <f aca="false">L801</f>
        <v>0</v>
      </c>
      <c r="M800" s="95" t="n">
        <f aca="false">M801+M808</f>
        <v>3233563</v>
      </c>
      <c r="N800" s="95" t="n">
        <f aca="false">N801+N808</f>
        <v>0</v>
      </c>
      <c r="O800" s="95" t="n">
        <f aca="false">O801+O808</f>
        <v>3233563</v>
      </c>
      <c r="P800" s="95" t="n">
        <f aca="false">P801+P808</f>
        <v>663200</v>
      </c>
      <c r="Q800" s="95" t="n">
        <f aca="false">Q801+Q808</f>
        <v>663200</v>
      </c>
      <c r="R800" s="95" t="n">
        <f aca="false">R801+R808</f>
        <v>0</v>
      </c>
      <c r="S800" s="95" t="n">
        <f aca="false">S801+S808</f>
        <v>0</v>
      </c>
      <c r="T800" s="95" t="n">
        <f aca="false">T801+T808</f>
        <v>0</v>
      </c>
      <c r="U800" s="115" t="n">
        <f aca="false">T800+O800</f>
        <v>3233563</v>
      </c>
      <c r="V800" s="95" t="n">
        <f aca="false">V801+V808</f>
        <v>663200</v>
      </c>
      <c r="W800" s="95" t="n">
        <f aca="false">W801+W808</f>
        <v>0</v>
      </c>
      <c r="X800" s="95" t="n">
        <f aca="false">X801+X808</f>
        <v>-344594</v>
      </c>
      <c r="Y800" s="95" t="n">
        <f aca="false">Y801+Y808</f>
        <v>2888969</v>
      </c>
      <c r="Z800" s="95" t="n">
        <f aca="false">Z801+Z808</f>
        <v>663200</v>
      </c>
      <c r="AA800" s="95" t="n">
        <f aca="false">AA801+AA808</f>
        <v>663200</v>
      </c>
      <c r="AB800" s="95" t="n">
        <f aca="false">AB801+AB808</f>
        <v>0</v>
      </c>
      <c r="AC800" s="95" t="n">
        <f aca="false">AC801+AC808</f>
        <v>0</v>
      </c>
      <c r="AD800" s="95" t="n">
        <f aca="false">AD801+AD808</f>
        <v>65000</v>
      </c>
      <c r="AE800" s="95" t="n">
        <f aca="false">AE801+AE808</f>
        <v>2953969</v>
      </c>
      <c r="AF800" s="95" t="n">
        <f aca="false">AF801+AF808</f>
        <v>663200</v>
      </c>
      <c r="AG800" s="95" t="n">
        <f aca="false">AG801+AG808</f>
        <v>663200</v>
      </c>
      <c r="AH800" s="95" t="n">
        <f aca="false">AH801+AH808</f>
        <v>0</v>
      </c>
      <c r="AI800" s="95" t="n">
        <f aca="false">AI801+AI808</f>
        <v>0</v>
      </c>
      <c r="AJ800" s="95" t="n">
        <f aca="false">AJ801+AJ808</f>
        <v>663200</v>
      </c>
      <c r="AK800" s="95" t="n">
        <f aca="false">AK801+AK808</f>
        <v>663200</v>
      </c>
      <c r="AL800" s="95" t="n">
        <f aca="false">AL801+AL808</f>
        <v>0</v>
      </c>
      <c r="AM800" s="95" t="n">
        <f aca="false">AM801+AM808</f>
        <v>0</v>
      </c>
      <c r="AN800" s="95" t="n">
        <f aca="false">AN801+AN808</f>
        <v>663200</v>
      </c>
      <c r="AO800" s="95" t="n">
        <f aca="false">AO801+AO808</f>
        <v>663200</v>
      </c>
      <c r="AP800" s="95" t="n">
        <f aca="false">AP801+AP808</f>
        <v>0</v>
      </c>
      <c r="AQ800" s="95" t="n">
        <f aca="false">AQ801+AQ808</f>
        <v>663200</v>
      </c>
      <c r="AR800" s="95" t="n">
        <f aca="false">AR801+AR808</f>
        <v>0</v>
      </c>
      <c r="AS800" s="95" t="n">
        <f aca="false">AS801+AS808</f>
        <v>663200</v>
      </c>
    </row>
    <row r="801" customFormat="false" ht="18.75" hidden="false" customHeight="true" outlineLevel="0" collapsed="false">
      <c r="A801" s="59" t="s">
        <v>480</v>
      </c>
      <c r="B801" s="90" t="s">
        <v>589</v>
      </c>
      <c r="C801" s="90" t="s">
        <v>71</v>
      </c>
      <c r="D801" s="90" t="s">
        <v>126</v>
      </c>
      <c r="E801" s="90" t="s">
        <v>483</v>
      </c>
      <c r="F801" s="90"/>
      <c r="G801" s="95" t="n">
        <f aca="false">G802+G804+G806</f>
        <v>7765232</v>
      </c>
      <c r="H801" s="95" t="n">
        <f aca="false">H802+H804+H806</f>
        <v>-4531669</v>
      </c>
      <c r="I801" s="95" t="n">
        <f aca="false">I802+I804+I806</f>
        <v>3233563</v>
      </c>
      <c r="J801" s="95" t="n">
        <f aca="false">J802+J804+J806</f>
        <v>663200</v>
      </c>
      <c r="K801" s="95" t="n">
        <f aca="false">K802+K804+K806</f>
        <v>0</v>
      </c>
      <c r="L801" s="95" t="n">
        <f aca="false">L802+L804+L806</f>
        <v>0</v>
      </c>
      <c r="M801" s="95" t="n">
        <f aca="false">M802+M804+M806</f>
        <v>3233563</v>
      </c>
      <c r="N801" s="95" t="n">
        <f aca="false">N802+N804+N806</f>
        <v>0</v>
      </c>
      <c r="O801" s="95" t="n">
        <f aca="false">O802+O804+O806</f>
        <v>3233563</v>
      </c>
      <c r="P801" s="95" t="n">
        <f aca="false">P802+P804+P806</f>
        <v>663200</v>
      </c>
      <c r="Q801" s="95" t="n">
        <f aca="false">Q802+Q804+Q806</f>
        <v>663200</v>
      </c>
      <c r="R801" s="95" t="n">
        <f aca="false">R802+R804+R806</f>
        <v>0</v>
      </c>
      <c r="S801" s="95" t="n">
        <f aca="false">S802+S804+S806</f>
        <v>0</v>
      </c>
      <c r="T801" s="95" t="n">
        <f aca="false">T802+T804+T806</f>
        <v>0</v>
      </c>
      <c r="U801" s="115" t="n">
        <f aca="false">T801+O801</f>
        <v>3233563</v>
      </c>
      <c r="V801" s="95" t="n">
        <f aca="false">V802+V804+V806</f>
        <v>663200</v>
      </c>
      <c r="W801" s="95" t="n">
        <f aca="false">W802+W804+W806</f>
        <v>0</v>
      </c>
      <c r="X801" s="95" t="n">
        <f aca="false">X802+X804+X806</f>
        <v>-344594</v>
      </c>
      <c r="Y801" s="95" t="n">
        <f aca="false">Y802+Y804+Y806</f>
        <v>2888969</v>
      </c>
      <c r="Z801" s="95" t="n">
        <f aca="false">Z802+Z804+Z806</f>
        <v>663200</v>
      </c>
      <c r="AA801" s="95" t="n">
        <f aca="false">AA802+AA804+AA806</f>
        <v>663200</v>
      </c>
      <c r="AB801" s="95" t="n">
        <f aca="false">AB802+AB804+AB806</f>
        <v>0</v>
      </c>
      <c r="AC801" s="95" t="n">
        <f aca="false">AC802+AC804+AC806</f>
        <v>0</v>
      </c>
      <c r="AD801" s="95" t="n">
        <f aca="false">AD802+AD804+AD806</f>
        <v>65000</v>
      </c>
      <c r="AE801" s="95" t="n">
        <f aca="false">AE802+AE804+AE806</f>
        <v>2953969</v>
      </c>
      <c r="AF801" s="95" t="n">
        <f aca="false">AF802+AF804+AF806</f>
        <v>663200</v>
      </c>
      <c r="AG801" s="95" t="n">
        <f aca="false">AG802+AG804+AG806</f>
        <v>663200</v>
      </c>
      <c r="AH801" s="95" t="n">
        <f aca="false">AH802+AH804+AH806</f>
        <v>0</v>
      </c>
      <c r="AI801" s="95" t="n">
        <f aca="false">AI802+AI804+AI806</f>
        <v>0</v>
      </c>
      <c r="AJ801" s="95" t="n">
        <f aca="false">AJ802+AJ804+AJ806</f>
        <v>663200</v>
      </c>
      <c r="AK801" s="95" t="n">
        <f aca="false">AK802+AK804+AK806</f>
        <v>663200</v>
      </c>
      <c r="AL801" s="95" t="n">
        <f aca="false">AL802+AL804+AL806</f>
        <v>0</v>
      </c>
      <c r="AM801" s="95" t="n">
        <f aca="false">AM802+AM804+AM806</f>
        <v>0</v>
      </c>
      <c r="AN801" s="95" t="n">
        <f aca="false">AN802+AN804+AN806</f>
        <v>663200</v>
      </c>
      <c r="AO801" s="95" t="n">
        <f aca="false">AO802+AO804+AO806</f>
        <v>663200</v>
      </c>
      <c r="AP801" s="95" t="n">
        <f aca="false">AP802+AP804+AP806</f>
        <v>0</v>
      </c>
      <c r="AQ801" s="95" t="n">
        <f aca="false">AQ802+AQ804+AQ806</f>
        <v>663200</v>
      </c>
      <c r="AR801" s="95" t="n">
        <f aca="false">AR802+AR804+AR806</f>
        <v>0</v>
      </c>
      <c r="AS801" s="95" t="n">
        <f aca="false">AS802+AS804+AS806</f>
        <v>663200</v>
      </c>
    </row>
    <row r="802" customFormat="false" ht="55.5" hidden="false" customHeight="true" outlineLevel="0" collapsed="false">
      <c r="A802" s="64" t="s">
        <v>146</v>
      </c>
      <c r="B802" s="90" t="s">
        <v>589</v>
      </c>
      <c r="C802" s="90" t="s">
        <v>71</v>
      </c>
      <c r="D802" s="90" t="s">
        <v>126</v>
      </c>
      <c r="E802" s="99" t="s">
        <v>483</v>
      </c>
      <c r="F802" s="90" t="s">
        <v>147</v>
      </c>
      <c r="G802" s="95" t="n">
        <f aca="false">G803</f>
        <v>6696071</v>
      </c>
      <c r="H802" s="95" t="n">
        <f aca="false">H803</f>
        <v>-4531669</v>
      </c>
      <c r="I802" s="95" t="n">
        <f aca="false">I803</f>
        <v>2164402</v>
      </c>
      <c r="J802" s="95" t="n">
        <f aca="false">J803</f>
        <v>512000</v>
      </c>
      <c r="K802" s="95" t="n">
        <f aca="false">K803</f>
        <v>0</v>
      </c>
      <c r="L802" s="95" t="n">
        <f aca="false">L803</f>
        <v>0</v>
      </c>
      <c r="M802" s="95" t="n">
        <f aca="false">M803</f>
        <v>2164402</v>
      </c>
      <c r="N802" s="95" t="n">
        <f aca="false">N803</f>
        <v>0</v>
      </c>
      <c r="O802" s="95" t="n">
        <f aca="false">O803</f>
        <v>2164402</v>
      </c>
      <c r="P802" s="95" t="n">
        <f aca="false">P803</f>
        <v>512000</v>
      </c>
      <c r="Q802" s="95" t="n">
        <f aca="false">Q803</f>
        <v>512000</v>
      </c>
      <c r="R802" s="95" t="n">
        <f aca="false">R803</f>
        <v>0</v>
      </c>
      <c r="S802" s="95" t="n">
        <f aca="false">S803</f>
        <v>0</v>
      </c>
      <c r="T802" s="95" t="n">
        <f aca="false">T803</f>
        <v>0</v>
      </c>
      <c r="U802" s="115" t="n">
        <f aca="false">T802+O802</f>
        <v>2164402</v>
      </c>
      <c r="V802" s="95" t="n">
        <f aca="false">V803</f>
        <v>512000</v>
      </c>
      <c r="W802" s="95" t="n">
        <f aca="false">W803</f>
        <v>0</v>
      </c>
      <c r="X802" s="95" t="n">
        <f aca="false">X803</f>
        <v>0</v>
      </c>
      <c r="Y802" s="95" t="n">
        <f aca="false">Y803</f>
        <v>2164402</v>
      </c>
      <c r="Z802" s="95" t="n">
        <f aca="false">Z803</f>
        <v>512000</v>
      </c>
      <c r="AA802" s="95" t="n">
        <f aca="false">AA803</f>
        <v>512000</v>
      </c>
      <c r="AB802" s="95" t="n">
        <f aca="false">AB803</f>
        <v>0</v>
      </c>
      <c r="AC802" s="95" t="n">
        <f aca="false">AC803</f>
        <v>0</v>
      </c>
      <c r="AD802" s="95" t="n">
        <f aca="false">AD803</f>
        <v>0</v>
      </c>
      <c r="AE802" s="95" t="n">
        <f aca="false">AE803</f>
        <v>2164402</v>
      </c>
      <c r="AF802" s="95" t="n">
        <f aca="false">AF803</f>
        <v>512000</v>
      </c>
      <c r="AG802" s="95" t="n">
        <f aca="false">AG803</f>
        <v>512000</v>
      </c>
      <c r="AH802" s="95" t="n">
        <f aca="false">AH803</f>
        <v>0</v>
      </c>
      <c r="AI802" s="95" t="n">
        <f aca="false">AI803</f>
        <v>0</v>
      </c>
      <c r="AJ802" s="95" t="n">
        <f aca="false">AJ803</f>
        <v>512000</v>
      </c>
      <c r="AK802" s="95" t="n">
        <f aca="false">AK803</f>
        <v>512000</v>
      </c>
      <c r="AL802" s="95" t="n">
        <f aca="false">AL803</f>
        <v>0</v>
      </c>
      <c r="AM802" s="95" t="n">
        <f aca="false">AM803</f>
        <v>0</v>
      </c>
      <c r="AN802" s="95" t="n">
        <f aca="false">AN803</f>
        <v>512000</v>
      </c>
      <c r="AO802" s="95" t="n">
        <f aca="false">AO803</f>
        <v>512000</v>
      </c>
      <c r="AP802" s="95" t="n">
        <f aca="false">AP803</f>
        <v>0</v>
      </c>
      <c r="AQ802" s="95" t="n">
        <f aca="false">AQ803</f>
        <v>512000</v>
      </c>
      <c r="AR802" s="95" t="n">
        <f aca="false">AR803</f>
        <v>0</v>
      </c>
      <c r="AS802" s="95" t="n">
        <f aca="false">AS803</f>
        <v>512000</v>
      </c>
    </row>
    <row r="803" customFormat="false" ht="18.75" hidden="false" customHeight="true" outlineLevel="0" collapsed="false">
      <c r="A803" s="64" t="s">
        <v>290</v>
      </c>
      <c r="B803" s="90" t="s">
        <v>589</v>
      </c>
      <c r="C803" s="90" t="s">
        <v>71</v>
      </c>
      <c r="D803" s="90" t="s">
        <v>126</v>
      </c>
      <c r="E803" s="99" t="s">
        <v>483</v>
      </c>
      <c r="F803" s="90" t="s">
        <v>291</v>
      </c>
      <c r="G803" s="95" t="n">
        <f aca="false">1706842+4989229</f>
        <v>6696071</v>
      </c>
      <c r="H803" s="95" t="n">
        <f aca="false">457560-4989229</f>
        <v>-4531669</v>
      </c>
      <c r="I803" s="95" t="n">
        <f aca="false">H803+G803</f>
        <v>2164402</v>
      </c>
      <c r="J803" s="95" t="n">
        <v>512000</v>
      </c>
      <c r="K803" s="95"/>
      <c r="L803" s="95"/>
      <c r="M803" s="95" t="n">
        <f aca="false">L803+I803</f>
        <v>2164402</v>
      </c>
      <c r="N803" s="95"/>
      <c r="O803" s="95" t="n">
        <f aca="false">N803+M803</f>
        <v>2164402</v>
      </c>
      <c r="P803" s="95" t="n">
        <v>512000</v>
      </c>
      <c r="Q803" s="95" t="n">
        <v>512000</v>
      </c>
      <c r="R803" s="95" t="n">
        <v>0</v>
      </c>
      <c r="S803" s="95"/>
      <c r="T803" s="95" t="n">
        <f aca="false">S803+R803</f>
        <v>0</v>
      </c>
      <c r="U803" s="115" t="n">
        <f aca="false">T803+O803</f>
        <v>2164402</v>
      </c>
      <c r="V803" s="95" t="n">
        <v>512000</v>
      </c>
      <c r="W803" s="95"/>
      <c r="X803" s="95"/>
      <c r="Y803" s="115" t="n">
        <f aca="false">X803+U803</f>
        <v>2164402</v>
      </c>
      <c r="Z803" s="95" t="n">
        <v>512000</v>
      </c>
      <c r="AA803" s="95" t="n">
        <v>512000</v>
      </c>
      <c r="AB803" s="95"/>
      <c r="AC803" s="95"/>
      <c r="AD803" s="115" t="n">
        <v>0</v>
      </c>
      <c r="AE803" s="115" t="n">
        <f aca="false">AD803+Y803</f>
        <v>2164402</v>
      </c>
      <c r="AF803" s="115" t="n">
        <f aca="false">AC803+Z803</f>
        <v>512000</v>
      </c>
      <c r="AG803" s="95" t="n">
        <v>512000</v>
      </c>
      <c r="AH803" s="95"/>
      <c r="AI803" s="115" t="n">
        <f aca="false">AH803+AC803</f>
        <v>0</v>
      </c>
      <c r="AJ803" s="115" t="n">
        <f aca="false">AI803+AF803</f>
        <v>512000</v>
      </c>
      <c r="AK803" s="95" t="n">
        <v>512000</v>
      </c>
      <c r="AL803" s="95"/>
      <c r="AM803" s="95"/>
      <c r="AN803" s="95" t="n">
        <f aca="false">AM803+AJ803</f>
        <v>512000</v>
      </c>
      <c r="AO803" s="95" t="n">
        <v>512000</v>
      </c>
      <c r="AP803" s="95"/>
      <c r="AQ803" s="95" t="n">
        <v>512000</v>
      </c>
      <c r="AR803" s="95"/>
      <c r="AS803" s="95" t="n">
        <v>512000</v>
      </c>
    </row>
    <row r="804" customFormat="false" ht="23.25" hidden="false" customHeight="true" outlineLevel="0" collapsed="false">
      <c r="A804" s="64" t="s">
        <v>431</v>
      </c>
      <c r="B804" s="90" t="s">
        <v>589</v>
      </c>
      <c r="C804" s="90" t="s">
        <v>71</v>
      </c>
      <c r="D804" s="90" t="s">
        <v>126</v>
      </c>
      <c r="E804" s="90" t="s">
        <v>483</v>
      </c>
      <c r="F804" s="90" t="s">
        <v>155</v>
      </c>
      <c r="G804" s="95" t="n">
        <f aca="false">G805</f>
        <v>1059161</v>
      </c>
      <c r="H804" s="95" t="n">
        <f aca="false">H805</f>
        <v>0</v>
      </c>
      <c r="I804" s="95" t="n">
        <f aca="false">I805</f>
        <v>1059161</v>
      </c>
      <c r="J804" s="95" t="n">
        <f aca="false">J805</f>
        <v>151200</v>
      </c>
      <c r="K804" s="95" t="n">
        <f aca="false">K805</f>
        <v>0</v>
      </c>
      <c r="L804" s="95" t="n">
        <f aca="false">L805</f>
        <v>0</v>
      </c>
      <c r="M804" s="95" t="n">
        <f aca="false">M805</f>
        <v>1059161</v>
      </c>
      <c r="N804" s="95" t="n">
        <f aca="false">N805</f>
        <v>0</v>
      </c>
      <c r="O804" s="95" t="n">
        <f aca="false">O805</f>
        <v>1059161</v>
      </c>
      <c r="P804" s="95" t="n">
        <f aca="false">P805</f>
        <v>151200</v>
      </c>
      <c r="Q804" s="95" t="n">
        <f aca="false">Q805</f>
        <v>151200</v>
      </c>
      <c r="R804" s="95" t="n">
        <f aca="false">R805</f>
        <v>0</v>
      </c>
      <c r="S804" s="95" t="n">
        <f aca="false">S805</f>
        <v>0</v>
      </c>
      <c r="T804" s="95" t="n">
        <f aca="false">T805</f>
        <v>0</v>
      </c>
      <c r="U804" s="115" t="n">
        <f aca="false">T804+O804</f>
        <v>1059161</v>
      </c>
      <c r="V804" s="95" t="n">
        <f aca="false">V805</f>
        <v>151200</v>
      </c>
      <c r="W804" s="95" t="n">
        <f aca="false">W805</f>
        <v>0</v>
      </c>
      <c r="X804" s="95" t="n">
        <f aca="false">X805</f>
        <v>-334594</v>
      </c>
      <c r="Y804" s="115" t="n">
        <f aca="false">X804+U804</f>
        <v>724567</v>
      </c>
      <c r="Z804" s="95" t="n">
        <f aca="false">Z805</f>
        <v>151200</v>
      </c>
      <c r="AA804" s="95" t="n">
        <f aca="false">AA805</f>
        <v>151200</v>
      </c>
      <c r="AB804" s="95" t="n">
        <f aca="false">AB805</f>
        <v>0</v>
      </c>
      <c r="AC804" s="95" t="n">
        <f aca="false">AC805</f>
        <v>0</v>
      </c>
      <c r="AD804" s="95" t="n">
        <f aca="false">AD805</f>
        <v>65000</v>
      </c>
      <c r="AE804" s="95" t="n">
        <f aca="false">AE805</f>
        <v>789567</v>
      </c>
      <c r="AF804" s="95" t="n">
        <f aca="false">AF805</f>
        <v>151200</v>
      </c>
      <c r="AG804" s="95" t="n">
        <f aca="false">AG805</f>
        <v>151200</v>
      </c>
      <c r="AH804" s="95" t="n">
        <f aca="false">AH805</f>
        <v>0</v>
      </c>
      <c r="AI804" s="95" t="n">
        <f aca="false">AI805</f>
        <v>0</v>
      </c>
      <c r="AJ804" s="95" t="n">
        <f aca="false">AJ805</f>
        <v>151200</v>
      </c>
      <c r="AK804" s="95" t="n">
        <f aca="false">AK805</f>
        <v>151200</v>
      </c>
      <c r="AL804" s="95" t="n">
        <f aca="false">AL805</f>
        <v>0</v>
      </c>
      <c r="AM804" s="95" t="n">
        <f aca="false">AM805</f>
        <v>0</v>
      </c>
      <c r="AN804" s="95" t="n">
        <f aca="false">AN805</f>
        <v>151200</v>
      </c>
      <c r="AO804" s="95" t="n">
        <f aca="false">AO805</f>
        <v>151200</v>
      </c>
      <c r="AP804" s="95" t="n">
        <f aca="false">AP805</f>
        <v>0</v>
      </c>
      <c r="AQ804" s="95" t="n">
        <f aca="false">AQ805</f>
        <v>151200</v>
      </c>
      <c r="AR804" s="95" t="n">
        <f aca="false">AR805</f>
        <v>0</v>
      </c>
      <c r="AS804" s="95" t="n">
        <f aca="false">AS805</f>
        <v>151200</v>
      </c>
    </row>
    <row r="805" customFormat="false" ht="31.5" hidden="false" customHeight="true" outlineLevel="0" collapsed="false">
      <c r="A805" s="64" t="s">
        <v>156</v>
      </c>
      <c r="B805" s="90" t="s">
        <v>589</v>
      </c>
      <c r="C805" s="90" t="s">
        <v>71</v>
      </c>
      <c r="D805" s="90" t="s">
        <v>126</v>
      </c>
      <c r="E805" s="99" t="s">
        <v>483</v>
      </c>
      <c r="F805" s="90" t="s">
        <v>157</v>
      </c>
      <c r="G805" s="95" t="n">
        <f aca="false">464392+594769</f>
        <v>1059161</v>
      </c>
      <c r="H805" s="95"/>
      <c r="I805" s="95" t="n">
        <f aca="false">464392+594769</f>
        <v>1059161</v>
      </c>
      <c r="J805" s="95" t="n">
        <v>151200</v>
      </c>
      <c r="K805" s="95"/>
      <c r="L805" s="95"/>
      <c r="M805" s="95" t="n">
        <f aca="false">464392+594769</f>
        <v>1059161</v>
      </c>
      <c r="N805" s="95"/>
      <c r="O805" s="95" t="n">
        <f aca="false">464392+594769</f>
        <v>1059161</v>
      </c>
      <c r="P805" s="95" t="n">
        <v>151200</v>
      </c>
      <c r="Q805" s="95" t="n">
        <v>151200</v>
      </c>
      <c r="R805" s="95" t="n">
        <v>0</v>
      </c>
      <c r="S805" s="95"/>
      <c r="T805" s="95"/>
      <c r="U805" s="115" t="n">
        <f aca="false">T805+O805</f>
        <v>1059161</v>
      </c>
      <c r="V805" s="95" t="n">
        <v>151200</v>
      </c>
      <c r="W805" s="95"/>
      <c r="X805" s="95" t="n">
        <v>-334594</v>
      </c>
      <c r="Y805" s="115" t="n">
        <f aca="false">X805+U805</f>
        <v>724567</v>
      </c>
      <c r="Z805" s="95" t="n">
        <v>151200</v>
      </c>
      <c r="AA805" s="95" t="n">
        <v>151200</v>
      </c>
      <c r="AB805" s="95"/>
      <c r="AC805" s="95"/>
      <c r="AD805" s="95" t="n">
        <v>65000</v>
      </c>
      <c r="AE805" s="95" t="n">
        <f aca="false">AD805+Y805</f>
        <v>789567</v>
      </c>
      <c r="AF805" s="115" t="n">
        <f aca="false">AC805+Z805</f>
        <v>151200</v>
      </c>
      <c r="AG805" s="95" t="n">
        <v>151200</v>
      </c>
      <c r="AH805" s="95"/>
      <c r="AI805" s="115" t="n">
        <f aca="false">AH805+AC805</f>
        <v>0</v>
      </c>
      <c r="AJ805" s="115" t="n">
        <f aca="false">AI805+AF805</f>
        <v>151200</v>
      </c>
      <c r="AK805" s="95" t="n">
        <v>151200</v>
      </c>
      <c r="AL805" s="95"/>
      <c r="AM805" s="95"/>
      <c r="AN805" s="95" t="n">
        <f aca="false">AM805+AJ805</f>
        <v>151200</v>
      </c>
      <c r="AO805" s="95" t="n">
        <v>151200</v>
      </c>
      <c r="AP805" s="95"/>
      <c r="AQ805" s="95" t="n">
        <v>151200</v>
      </c>
      <c r="AR805" s="95"/>
      <c r="AS805" s="95" t="n">
        <v>151200</v>
      </c>
    </row>
    <row r="806" customFormat="false" ht="18.75" hidden="true" customHeight="true" outlineLevel="0" collapsed="false">
      <c r="A806" s="64" t="s">
        <v>167</v>
      </c>
      <c r="B806" s="90" t="s">
        <v>589</v>
      </c>
      <c r="C806" s="99" t="s">
        <v>71</v>
      </c>
      <c r="D806" s="99" t="n">
        <v>13</v>
      </c>
      <c r="E806" s="99" t="s">
        <v>483</v>
      </c>
      <c r="F806" s="99" t="s">
        <v>169</v>
      </c>
      <c r="G806" s="95" t="n">
        <f aca="false">G807</f>
        <v>10000</v>
      </c>
      <c r="H806" s="95" t="n">
        <f aca="false">H807</f>
        <v>0</v>
      </c>
      <c r="I806" s="95" t="n">
        <f aca="false">I807</f>
        <v>10000</v>
      </c>
      <c r="J806" s="95" t="n">
        <f aca="false">J807</f>
        <v>0</v>
      </c>
      <c r="K806" s="95" t="n">
        <f aca="false">K807</f>
        <v>0</v>
      </c>
      <c r="L806" s="95" t="n">
        <f aca="false">L807</f>
        <v>0</v>
      </c>
      <c r="M806" s="95" t="n">
        <f aca="false">M807</f>
        <v>10000</v>
      </c>
      <c r="N806" s="95" t="n">
        <f aca="false">N807</f>
        <v>0</v>
      </c>
      <c r="O806" s="95" t="n">
        <f aca="false">O807</f>
        <v>10000</v>
      </c>
      <c r="P806" s="95" t="n">
        <f aca="false">P807</f>
        <v>0</v>
      </c>
      <c r="Q806" s="95" t="n">
        <f aca="false">Q807</f>
        <v>0</v>
      </c>
      <c r="R806" s="95" t="n">
        <f aca="false">R807</f>
        <v>0</v>
      </c>
      <c r="S806" s="95" t="n">
        <f aca="false">S807</f>
        <v>0</v>
      </c>
      <c r="T806" s="95" t="n">
        <f aca="false">T807</f>
        <v>0</v>
      </c>
      <c r="U806" s="115" t="n">
        <f aca="false">T806+O806</f>
        <v>10000</v>
      </c>
      <c r="V806" s="95" t="n">
        <f aca="false">V807</f>
        <v>0</v>
      </c>
      <c r="W806" s="95" t="n">
        <f aca="false">W807</f>
        <v>0</v>
      </c>
      <c r="X806" s="95" t="n">
        <f aca="false">X807</f>
        <v>-10000</v>
      </c>
      <c r="Y806" s="115" t="n">
        <f aca="false">X806+U806</f>
        <v>0</v>
      </c>
      <c r="Z806" s="95" t="n">
        <f aca="false">Z807</f>
        <v>0</v>
      </c>
      <c r="AA806" s="95" t="n">
        <f aca="false">AA807</f>
        <v>0</v>
      </c>
      <c r="AB806" s="95" t="n">
        <f aca="false">AB807</f>
        <v>0</v>
      </c>
      <c r="AC806" s="95" t="n">
        <f aca="false">AC807</f>
        <v>0</v>
      </c>
      <c r="AD806" s="115" t="n">
        <f aca="false">AC806+Z806</f>
        <v>0</v>
      </c>
      <c r="AE806" s="115" t="n">
        <f aca="false">AD806+AA806</f>
        <v>0</v>
      </c>
      <c r="AF806" s="115" t="n">
        <f aca="false">AC806+Z806</f>
        <v>0</v>
      </c>
      <c r="AG806" s="95" t="n">
        <f aca="false">AG807</f>
        <v>0</v>
      </c>
      <c r="AH806" s="95" t="n">
        <f aca="false">AH807</f>
        <v>0</v>
      </c>
      <c r="AI806" s="115" t="n">
        <f aca="false">AH806+AC806</f>
        <v>0</v>
      </c>
      <c r="AJ806" s="115" t="n">
        <f aca="false">AI806+AF806</f>
        <v>0</v>
      </c>
      <c r="AK806" s="95" t="n">
        <f aca="false">AK807</f>
        <v>0</v>
      </c>
      <c r="AL806" s="95" t="n">
        <f aca="false">AL807</f>
        <v>0</v>
      </c>
      <c r="AM806" s="95"/>
      <c r="AN806" s="95"/>
      <c r="AO806" s="95" t="n">
        <f aca="false">AO807</f>
        <v>0</v>
      </c>
      <c r="AP806" s="95" t="n">
        <f aca="false">AP807</f>
        <v>0</v>
      </c>
      <c r="AQ806" s="95" t="n">
        <f aca="false">AQ807</f>
        <v>0</v>
      </c>
      <c r="AR806" s="95" t="n">
        <f aca="false">AR807</f>
        <v>0</v>
      </c>
      <c r="AS806" s="95" t="n">
        <f aca="false">AS807</f>
        <v>0</v>
      </c>
    </row>
    <row r="807" customFormat="false" ht="31.5" hidden="true" customHeight="true" outlineLevel="0" collapsed="false">
      <c r="A807" s="59" t="s">
        <v>170</v>
      </c>
      <c r="B807" s="90" t="s">
        <v>589</v>
      </c>
      <c r="C807" s="99" t="s">
        <v>71</v>
      </c>
      <c r="D807" s="99" t="n">
        <v>13</v>
      </c>
      <c r="E807" s="99" t="s">
        <v>483</v>
      </c>
      <c r="F807" s="99" t="s">
        <v>171</v>
      </c>
      <c r="G807" s="95" t="n">
        <v>10000</v>
      </c>
      <c r="H807" s="95"/>
      <c r="I807" s="95" t="n">
        <v>10000</v>
      </c>
      <c r="J807" s="95"/>
      <c r="K807" s="95"/>
      <c r="L807" s="95"/>
      <c r="M807" s="95" t="n">
        <v>10000</v>
      </c>
      <c r="N807" s="95"/>
      <c r="O807" s="95" t="n">
        <v>10000</v>
      </c>
      <c r="P807" s="95"/>
      <c r="Q807" s="95"/>
      <c r="R807" s="95"/>
      <c r="S807" s="95"/>
      <c r="T807" s="95"/>
      <c r="U807" s="115" t="n">
        <f aca="false">T807+O807</f>
        <v>10000</v>
      </c>
      <c r="V807" s="95"/>
      <c r="W807" s="95"/>
      <c r="X807" s="95" t="n">
        <v>-10000</v>
      </c>
      <c r="Y807" s="115" t="n">
        <f aca="false">X807+U807</f>
        <v>0</v>
      </c>
      <c r="Z807" s="95"/>
      <c r="AA807" s="95"/>
      <c r="AB807" s="95"/>
      <c r="AC807" s="95"/>
      <c r="AD807" s="115" t="n">
        <f aca="false">AC807+Z807</f>
        <v>0</v>
      </c>
      <c r="AE807" s="115" t="n">
        <f aca="false">AD807+AA807</f>
        <v>0</v>
      </c>
      <c r="AF807" s="115" t="n">
        <f aca="false">AC807+Z807</f>
        <v>0</v>
      </c>
      <c r="AG807" s="95"/>
      <c r="AH807" s="95"/>
      <c r="AI807" s="115" t="n">
        <f aca="false">AH807+AC807</f>
        <v>0</v>
      </c>
      <c r="AJ807" s="115" t="n">
        <f aca="false">AI807+AF807</f>
        <v>0</v>
      </c>
      <c r="AK807" s="95"/>
      <c r="AL807" s="95"/>
      <c r="AM807" s="95"/>
      <c r="AN807" s="95"/>
      <c r="AO807" s="95"/>
      <c r="AP807" s="95"/>
      <c r="AQ807" s="95"/>
      <c r="AR807" s="95"/>
      <c r="AS807" s="95"/>
    </row>
    <row r="808" customFormat="false" ht="15.75" hidden="true" customHeight="true" outlineLevel="0" collapsed="false">
      <c r="A808" s="59" t="s">
        <v>457</v>
      </c>
      <c r="B808" s="90" t="s">
        <v>589</v>
      </c>
      <c r="C808" s="90" t="s">
        <v>71</v>
      </c>
      <c r="D808" s="90" t="s">
        <v>126</v>
      </c>
      <c r="E808" s="99" t="s">
        <v>492</v>
      </c>
      <c r="F808" s="99"/>
      <c r="G808" s="95"/>
      <c r="H808" s="95"/>
      <c r="I808" s="95"/>
      <c r="J808" s="95"/>
      <c r="K808" s="95"/>
      <c r="L808" s="95"/>
      <c r="M808" s="95" t="n">
        <f aca="false">M809</f>
        <v>0</v>
      </c>
      <c r="N808" s="95" t="n">
        <f aca="false">N809</f>
        <v>0</v>
      </c>
      <c r="O808" s="95" t="n">
        <f aca="false">O809</f>
        <v>0</v>
      </c>
      <c r="P808" s="95"/>
      <c r="Q808" s="95"/>
      <c r="R808" s="95"/>
      <c r="S808" s="95"/>
      <c r="T808" s="95"/>
      <c r="U808" s="95"/>
      <c r="V808" s="95" t="n">
        <f aca="false">V809</f>
        <v>0</v>
      </c>
      <c r="W808" s="95" t="n">
        <f aca="false">W809</f>
        <v>0</v>
      </c>
      <c r="X808" s="95"/>
      <c r="Y808" s="95"/>
      <c r="Z808" s="95" t="n">
        <f aca="false">Z809</f>
        <v>0</v>
      </c>
      <c r="AA808" s="95"/>
      <c r="AB808" s="95"/>
      <c r="AC808" s="95"/>
      <c r="AD808" s="95"/>
      <c r="AE808" s="95"/>
      <c r="AF808" s="95"/>
      <c r="AG808" s="95" t="n">
        <f aca="false">AG809</f>
        <v>0</v>
      </c>
      <c r="AH808" s="95" t="n">
        <f aca="false">AH809</f>
        <v>0</v>
      </c>
      <c r="AI808" s="95"/>
      <c r="AJ808" s="95"/>
      <c r="AK808" s="95" t="n">
        <f aca="false">AK809</f>
        <v>0</v>
      </c>
    </row>
    <row r="809" customFormat="false" ht="21.75" hidden="true" customHeight="true" outlineLevel="0" collapsed="false">
      <c r="A809" s="64" t="s">
        <v>431</v>
      </c>
      <c r="B809" s="90" t="s">
        <v>589</v>
      </c>
      <c r="C809" s="99" t="s">
        <v>71</v>
      </c>
      <c r="D809" s="99" t="n">
        <v>13</v>
      </c>
      <c r="E809" s="99" t="s">
        <v>492</v>
      </c>
      <c r="F809" s="99" t="s">
        <v>155</v>
      </c>
      <c r="G809" s="95"/>
      <c r="H809" s="95"/>
      <c r="I809" s="95"/>
      <c r="J809" s="95"/>
      <c r="K809" s="95"/>
      <c r="L809" s="95"/>
      <c r="M809" s="95" t="n">
        <f aca="false">M810</f>
        <v>0</v>
      </c>
      <c r="N809" s="95" t="n">
        <f aca="false">N810</f>
        <v>0</v>
      </c>
      <c r="O809" s="95" t="n">
        <f aca="false">O810</f>
        <v>0</v>
      </c>
      <c r="P809" s="95"/>
      <c r="Q809" s="95"/>
      <c r="R809" s="95"/>
      <c r="S809" s="95"/>
      <c r="T809" s="95"/>
      <c r="U809" s="95"/>
      <c r="V809" s="95" t="n">
        <f aca="false">V810</f>
        <v>0</v>
      </c>
      <c r="W809" s="95" t="n">
        <f aca="false">W810</f>
        <v>0</v>
      </c>
      <c r="X809" s="95"/>
      <c r="Y809" s="95"/>
      <c r="Z809" s="95" t="n">
        <f aca="false">Z810</f>
        <v>0</v>
      </c>
      <c r="AA809" s="95"/>
      <c r="AB809" s="95"/>
      <c r="AC809" s="95"/>
      <c r="AD809" s="95"/>
      <c r="AE809" s="95"/>
      <c r="AF809" s="95"/>
      <c r="AG809" s="95" t="n">
        <f aca="false">AG810</f>
        <v>0</v>
      </c>
      <c r="AH809" s="95" t="n">
        <f aca="false">AH810</f>
        <v>0</v>
      </c>
      <c r="AI809" s="95"/>
      <c r="AJ809" s="95"/>
      <c r="AK809" s="95" t="n">
        <f aca="false">AK810</f>
        <v>0</v>
      </c>
    </row>
    <row r="810" customFormat="false" ht="21" hidden="true" customHeight="true" outlineLevel="0" collapsed="false">
      <c r="A810" s="64" t="s">
        <v>156</v>
      </c>
      <c r="B810" s="90" t="s">
        <v>589</v>
      </c>
      <c r="C810" s="99" t="s">
        <v>71</v>
      </c>
      <c r="D810" s="99" t="n">
        <v>13</v>
      </c>
      <c r="E810" s="99" t="s">
        <v>492</v>
      </c>
      <c r="F810" s="99" t="s">
        <v>157</v>
      </c>
      <c r="G810" s="95"/>
      <c r="H810" s="95"/>
      <c r="I810" s="95"/>
      <c r="J810" s="95"/>
      <c r="K810" s="95"/>
      <c r="L810" s="95"/>
      <c r="M810" s="95" t="n">
        <v>0</v>
      </c>
      <c r="N810" s="95" t="n">
        <v>0</v>
      </c>
      <c r="O810" s="95" t="n">
        <f aca="false">N810+M810</f>
        <v>0</v>
      </c>
      <c r="P810" s="95"/>
      <c r="Q810" s="95"/>
      <c r="R810" s="95"/>
      <c r="S810" s="95"/>
      <c r="T810" s="95"/>
      <c r="U810" s="95"/>
      <c r="V810" s="95" t="n">
        <v>0</v>
      </c>
      <c r="W810" s="95" t="n">
        <v>0</v>
      </c>
      <c r="X810" s="95"/>
      <c r="Y810" s="95"/>
      <c r="Z810" s="95" t="n">
        <f aca="false">W810+V810</f>
        <v>0</v>
      </c>
      <c r="AA810" s="95"/>
      <c r="AB810" s="95"/>
      <c r="AC810" s="95"/>
      <c r="AD810" s="95"/>
      <c r="AE810" s="95"/>
      <c r="AF810" s="95"/>
      <c r="AG810" s="95" t="n">
        <v>0</v>
      </c>
      <c r="AH810" s="95" t="n">
        <v>0</v>
      </c>
      <c r="AI810" s="95"/>
      <c r="AJ810" s="95"/>
      <c r="AK810" s="95" t="n">
        <f aca="false">AH810+AG810</f>
        <v>0</v>
      </c>
    </row>
    <row r="811" customFormat="false" ht="19.5" hidden="false" customHeight="true" outlineLevel="0" collapsed="false">
      <c r="A811" s="59" t="s">
        <v>87</v>
      </c>
      <c r="B811" s="90" t="s">
        <v>589</v>
      </c>
      <c r="C811" s="90" t="s">
        <v>73</v>
      </c>
      <c r="D811" s="90"/>
      <c r="E811" s="90"/>
      <c r="F811" s="90"/>
      <c r="G811" s="95" t="n">
        <f aca="false">G812</f>
        <v>621621.58</v>
      </c>
      <c r="H811" s="95" t="n">
        <f aca="false">H812</f>
        <v>11605.62</v>
      </c>
      <c r="I811" s="95" t="n">
        <f aca="false">I812</f>
        <v>633227.2</v>
      </c>
      <c r="J811" s="95" t="n">
        <f aca="false">J812</f>
        <v>650717.03</v>
      </c>
      <c r="K811" s="95" t="n">
        <f aca="false">K812</f>
        <v>12144.13</v>
      </c>
      <c r="L811" s="95" t="n">
        <f aca="false">L812</f>
        <v>0</v>
      </c>
      <c r="M811" s="95" t="n">
        <f aca="false">M812</f>
        <v>633227.2</v>
      </c>
      <c r="N811" s="95" t="n">
        <f aca="false">N812</f>
        <v>0</v>
      </c>
      <c r="O811" s="95" t="n">
        <f aca="false">O812</f>
        <v>633227.2</v>
      </c>
      <c r="P811" s="95" t="n">
        <f aca="false">P812</f>
        <v>662861.16</v>
      </c>
      <c r="Q811" s="95" t="n">
        <f aca="false">Q812</f>
        <v>669603.63</v>
      </c>
      <c r="R811" s="95" t="n">
        <f aca="false">R812</f>
        <v>17529.9</v>
      </c>
      <c r="S811" s="95" t="n">
        <f aca="false">S812</f>
        <v>0</v>
      </c>
      <c r="T811" s="95" t="n">
        <f aca="false">T812</f>
        <v>0</v>
      </c>
      <c r="U811" s="115" t="n">
        <f aca="false">T811+O811</f>
        <v>633227.2</v>
      </c>
      <c r="V811" s="95" t="n">
        <f aca="false">V812</f>
        <v>662861.16</v>
      </c>
      <c r="W811" s="95" t="n">
        <f aca="false">W812</f>
        <v>0</v>
      </c>
      <c r="X811" s="95"/>
      <c r="Y811" s="115" t="n">
        <f aca="false">Y812</f>
        <v>633227.2</v>
      </c>
      <c r="Z811" s="95" t="n">
        <f aca="false">Z812</f>
        <v>662861.16</v>
      </c>
      <c r="AA811" s="95" t="n">
        <f aca="false">AA812</f>
        <v>687133.53</v>
      </c>
      <c r="AB811" s="95" t="n">
        <f aca="false">AB812</f>
        <v>0</v>
      </c>
      <c r="AC811" s="95" t="n">
        <f aca="false">AC812</f>
        <v>0</v>
      </c>
      <c r="AD811" s="115" t="n">
        <f aca="false">AD812</f>
        <v>0</v>
      </c>
      <c r="AE811" s="115" t="n">
        <f aca="false">AE812</f>
        <v>633227.2</v>
      </c>
      <c r="AF811" s="115" t="n">
        <f aca="false">AC811+Z811</f>
        <v>662861.16</v>
      </c>
      <c r="AG811" s="95" t="n">
        <f aca="false">AG812</f>
        <v>687133.53</v>
      </c>
      <c r="AH811" s="95" t="n">
        <f aca="false">AH812</f>
        <v>0</v>
      </c>
      <c r="AI811" s="115" t="n">
        <f aca="false">AH811+AC811</f>
        <v>0</v>
      </c>
      <c r="AJ811" s="115" t="n">
        <f aca="false">AJ812</f>
        <v>662861.16</v>
      </c>
      <c r="AK811" s="95" t="n">
        <f aca="false">AK812</f>
        <v>687133.53</v>
      </c>
      <c r="AL811" s="95" t="n">
        <f aca="false">AL812</f>
        <v>0</v>
      </c>
      <c r="AM811" s="115" t="n">
        <f aca="false">AM812</f>
        <v>0</v>
      </c>
      <c r="AN811" s="115" t="n">
        <f aca="false">AN812</f>
        <v>662861.16</v>
      </c>
      <c r="AO811" s="95" t="n">
        <f aca="false">AO812</f>
        <v>687133.53</v>
      </c>
      <c r="AP811" s="95" t="n">
        <f aca="false">AP812</f>
        <v>0</v>
      </c>
      <c r="AQ811" s="115" t="n">
        <f aca="false">AQ812</f>
        <v>687133.53</v>
      </c>
      <c r="AR811" s="115" t="n">
        <f aca="false">AR812</f>
        <v>0</v>
      </c>
      <c r="AS811" s="115" t="n">
        <f aca="false">AS812</f>
        <v>687133.53</v>
      </c>
    </row>
    <row r="812" customFormat="false" ht="18" hidden="false" customHeight="true" outlineLevel="0" collapsed="false">
      <c r="A812" s="59" t="s">
        <v>593</v>
      </c>
      <c r="B812" s="90" t="s">
        <v>589</v>
      </c>
      <c r="C812" s="90" t="s">
        <v>73</v>
      </c>
      <c r="D812" s="90" t="s">
        <v>75</v>
      </c>
      <c r="E812" s="90"/>
      <c r="F812" s="90"/>
      <c r="G812" s="95" t="n">
        <f aca="false">G813</f>
        <v>621621.58</v>
      </c>
      <c r="H812" s="95" t="n">
        <f aca="false">H813</f>
        <v>11605.62</v>
      </c>
      <c r="I812" s="95" t="n">
        <f aca="false">I813</f>
        <v>633227.2</v>
      </c>
      <c r="J812" s="95" t="n">
        <f aca="false">J813</f>
        <v>650717.03</v>
      </c>
      <c r="K812" s="95" t="n">
        <f aca="false">K813</f>
        <v>12144.13</v>
      </c>
      <c r="L812" s="95" t="n">
        <f aca="false">L813</f>
        <v>0</v>
      </c>
      <c r="M812" s="95" t="n">
        <f aca="false">M813</f>
        <v>633227.2</v>
      </c>
      <c r="N812" s="95" t="n">
        <f aca="false">N813</f>
        <v>0</v>
      </c>
      <c r="O812" s="95" t="n">
        <f aca="false">O813</f>
        <v>633227.2</v>
      </c>
      <c r="P812" s="95" t="n">
        <f aca="false">P813</f>
        <v>662861.16</v>
      </c>
      <c r="Q812" s="95" t="n">
        <f aca="false">Q813</f>
        <v>669603.63</v>
      </c>
      <c r="R812" s="95" t="n">
        <f aca="false">R813</f>
        <v>17529.9</v>
      </c>
      <c r="S812" s="95" t="n">
        <f aca="false">S813</f>
        <v>0</v>
      </c>
      <c r="T812" s="95" t="n">
        <f aca="false">T813</f>
        <v>0</v>
      </c>
      <c r="U812" s="115" t="n">
        <f aca="false">T812+O812</f>
        <v>633227.2</v>
      </c>
      <c r="V812" s="95" t="n">
        <f aca="false">V813</f>
        <v>662861.16</v>
      </c>
      <c r="W812" s="95" t="n">
        <f aca="false">W813</f>
        <v>0</v>
      </c>
      <c r="X812" s="95"/>
      <c r="Y812" s="115" t="n">
        <f aca="false">Y813</f>
        <v>633227.2</v>
      </c>
      <c r="Z812" s="95" t="n">
        <f aca="false">Z813</f>
        <v>662861.16</v>
      </c>
      <c r="AA812" s="95" t="n">
        <f aca="false">AA813</f>
        <v>687133.53</v>
      </c>
      <c r="AB812" s="95" t="n">
        <f aca="false">AB813</f>
        <v>0</v>
      </c>
      <c r="AC812" s="95" t="n">
        <f aca="false">AC813</f>
        <v>0</v>
      </c>
      <c r="AD812" s="115" t="n">
        <f aca="false">AD813</f>
        <v>0</v>
      </c>
      <c r="AE812" s="115" t="n">
        <f aca="false">AE813</f>
        <v>633227.2</v>
      </c>
      <c r="AF812" s="115" t="n">
        <f aca="false">AC812+Z812</f>
        <v>662861.16</v>
      </c>
      <c r="AG812" s="95" t="n">
        <f aca="false">AG813</f>
        <v>687133.53</v>
      </c>
      <c r="AH812" s="95" t="n">
        <f aca="false">AH813</f>
        <v>0</v>
      </c>
      <c r="AI812" s="115" t="n">
        <f aca="false">AH812+AC812</f>
        <v>0</v>
      </c>
      <c r="AJ812" s="115" t="n">
        <f aca="false">AJ813</f>
        <v>662861.16</v>
      </c>
      <c r="AK812" s="95" t="n">
        <f aca="false">AK813</f>
        <v>687133.53</v>
      </c>
      <c r="AL812" s="95" t="n">
        <f aca="false">AL813</f>
        <v>0</v>
      </c>
      <c r="AM812" s="115" t="n">
        <f aca="false">AM813</f>
        <v>0</v>
      </c>
      <c r="AN812" s="115" t="n">
        <f aca="false">AN813</f>
        <v>662861.16</v>
      </c>
      <c r="AO812" s="95" t="n">
        <f aca="false">AO813</f>
        <v>687133.53</v>
      </c>
      <c r="AP812" s="95" t="n">
        <f aca="false">AP813</f>
        <v>0</v>
      </c>
      <c r="AQ812" s="115" t="n">
        <f aca="false">AQ813</f>
        <v>687133.53</v>
      </c>
      <c r="AR812" s="115" t="n">
        <f aca="false">AR813</f>
        <v>0</v>
      </c>
      <c r="AS812" s="115" t="n">
        <f aca="false">AS813</f>
        <v>687133.53</v>
      </c>
    </row>
    <row r="813" customFormat="false" ht="41.25" hidden="false" customHeight="true" outlineLevel="0" collapsed="false">
      <c r="A813" s="55" t="s">
        <v>164</v>
      </c>
      <c r="B813" s="90" t="s">
        <v>589</v>
      </c>
      <c r="C813" s="90" t="s">
        <v>73</v>
      </c>
      <c r="D813" s="90" t="s">
        <v>75</v>
      </c>
      <c r="E813" s="90" t="s">
        <v>165</v>
      </c>
      <c r="F813" s="90"/>
      <c r="G813" s="95" t="n">
        <f aca="false">G814</f>
        <v>621621.58</v>
      </c>
      <c r="H813" s="95" t="n">
        <f aca="false">H814</f>
        <v>11605.62</v>
      </c>
      <c r="I813" s="95" t="n">
        <f aca="false">I814</f>
        <v>633227.2</v>
      </c>
      <c r="J813" s="95" t="n">
        <f aca="false">J814</f>
        <v>650717.03</v>
      </c>
      <c r="K813" s="95" t="n">
        <f aca="false">K814</f>
        <v>12144.13</v>
      </c>
      <c r="L813" s="95" t="n">
        <f aca="false">L814</f>
        <v>0</v>
      </c>
      <c r="M813" s="95" t="n">
        <f aca="false">M814</f>
        <v>633227.2</v>
      </c>
      <c r="N813" s="95" t="n">
        <f aca="false">N814</f>
        <v>0</v>
      </c>
      <c r="O813" s="95" t="n">
        <f aca="false">O814</f>
        <v>633227.2</v>
      </c>
      <c r="P813" s="95" t="n">
        <f aca="false">P814</f>
        <v>662861.16</v>
      </c>
      <c r="Q813" s="95" t="n">
        <f aca="false">Q814</f>
        <v>669603.63</v>
      </c>
      <c r="R813" s="95" t="n">
        <f aca="false">R814</f>
        <v>17529.9</v>
      </c>
      <c r="S813" s="95" t="n">
        <f aca="false">S814</f>
        <v>0</v>
      </c>
      <c r="T813" s="95" t="n">
        <f aca="false">T814</f>
        <v>0</v>
      </c>
      <c r="U813" s="115" t="n">
        <f aca="false">T813+O813</f>
        <v>633227.2</v>
      </c>
      <c r="V813" s="95" t="n">
        <f aca="false">V814</f>
        <v>662861.16</v>
      </c>
      <c r="W813" s="95" t="n">
        <f aca="false">W814</f>
        <v>0</v>
      </c>
      <c r="X813" s="95" t="n">
        <f aca="false">X814</f>
        <v>0</v>
      </c>
      <c r="Y813" s="95" t="n">
        <f aca="false">Y814</f>
        <v>633227.2</v>
      </c>
      <c r="Z813" s="95" t="n">
        <f aca="false">Z814</f>
        <v>662861.16</v>
      </c>
      <c r="AA813" s="95" t="n">
        <f aca="false">AA814</f>
        <v>687133.53</v>
      </c>
      <c r="AB813" s="95" t="n">
        <f aca="false">AB814</f>
        <v>0</v>
      </c>
      <c r="AC813" s="95" t="n">
        <f aca="false">AC814</f>
        <v>0</v>
      </c>
      <c r="AD813" s="95" t="n">
        <f aca="false">AD814</f>
        <v>0</v>
      </c>
      <c r="AE813" s="95" t="n">
        <f aca="false">AE814</f>
        <v>633227.2</v>
      </c>
      <c r="AF813" s="95" t="n">
        <f aca="false">AF814</f>
        <v>662861.16</v>
      </c>
      <c r="AG813" s="95" t="n">
        <f aca="false">AG814</f>
        <v>687133.53</v>
      </c>
      <c r="AH813" s="95" t="n">
        <f aca="false">AH814</f>
        <v>0</v>
      </c>
      <c r="AI813" s="95" t="n">
        <f aca="false">AI814</f>
        <v>0</v>
      </c>
      <c r="AJ813" s="95" t="n">
        <f aca="false">AJ814</f>
        <v>662861.16</v>
      </c>
      <c r="AK813" s="95" t="n">
        <f aca="false">AK814</f>
        <v>687133.53</v>
      </c>
      <c r="AL813" s="95" t="n">
        <f aca="false">AL814</f>
        <v>0</v>
      </c>
      <c r="AM813" s="95" t="n">
        <f aca="false">AM814</f>
        <v>0</v>
      </c>
      <c r="AN813" s="95" t="n">
        <f aca="false">AN814</f>
        <v>662861.16</v>
      </c>
      <c r="AO813" s="95" t="n">
        <f aca="false">AO814</f>
        <v>687133.53</v>
      </c>
      <c r="AP813" s="95" t="n">
        <f aca="false">AP814</f>
        <v>0</v>
      </c>
      <c r="AQ813" s="95" t="n">
        <f aca="false">AQ814</f>
        <v>687133.53</v>
      </c>
      <c r="AR813" s="95" t="n">
        <f aca="false">AR814</f>
        <v>0</v>
      </c>
      <c r="AS813" s="95" t="n">
        <f aca="false">AS814</f>
        <v>687133.53</v>
      </c>
    </row>
    <row r="814" customFormat="false" ht="39" hidden="false" customHeight="true" outlineLevel="0" collapsed="false">
      <c r="A814" s="59" t="s">
        <v>594</v>
      </c>
      <c r="B814" s="90" t="s">
        <v>589</v>
      </c>
      <c r="C814" s="90" t="s">
        <v>73</v>
      </c>
      <c r="D814" s="90" t="s">
        <v>75</v>
      </c>
      <c r="E814" s="90" t="s">
        <v>595</v>
      </c>
      <c r="F814" s="90"/>
      <c r="G814" s="95" t="n">
        <f aca="false">G817+G815</f>
        <v>621621.58</v>
      </c>
      <c r="H814" s="95" t="n">
        <f aca="false">H817+H815</f>
        <v>11605.62</v>
      </c>
      <c r="I814" s="95" t="n">
        <f aca="false">I817+I815</f>
        <v>633227.2</v>
      </c>
      <c r="J814" s="95" t="n">
        <f aca="false">J817+J815</f>
        <v>650717.03</v>
      </c>
      <c r="K814" s="95" t="n">
        <f aca="false">K817+K815</f>
        <v>12144.13</v>
      </c>
      <c r="L814" s="95" t="n">
        <f aca="false">L817+L815</f>
        <v>0</v>
      </c>
      <c r="M814" s="95" t="n">
        <f aca="false">M817+M815</f>
        <v>633227.2</v>
      </c>
      <c r="N814" s="95" t="n">
        <f aca="false">N817+N815</f>
        <v>0</v>
      </c>
      <c r="O814" s="95" t="n">
        <f aca="false">O817+O815</f>
        <v>633227.2</v>
      </c>
      <c r="P814" s="95" t="n">
        <f aca="false">P817+P815</f>
        <v>662861.16</v>
      </c>
      <c r="Q814" s="95" t="n">
        <f aca="false">Q817+Q815</f>
        <v>669603.63</v>
      </c>
      <c r="R814" s="95" t="n">
        <f aca="false">R817+R815</f>
        <v>17529.9</v>
      </c>
      <c r="S814" s="95" t="n">
        <f aca="false">S817+S815</f>
        <v>0</v>
      </c>
      <c r="T814" s="95" t="n">
        <f aca="false">T817+T815</f>
        <v>0</v>
      </c>
      <c r="U814" s="115" t="n">
        <f aca="false">T814+O814</f>
        <v>633227.2</v>
      </c>
      <c r="V814" s="95" t="n">
        <f aca="false">V817+V815</f>
        <v>662861.16</v>
      </c>
      <c r="W814" s="95" t="n">
        <f aca="false">W817+W815</f>
        <v>0</v>
      </c>
      <c r="X814" s="95" t="n">
        <f aca="false">X815+X817</f>
        <v>0</v>
      </c>
      <c r="Y814" s="95" t="n">
        <f aca="false">Y815+Y817</f>
        <v>633227.2</v>
      </c>
      <c r="Z814" s="95" t="n">
        <f aca="false">Z815+Z817</f>
        <v>662861.16</v>
      </c>
      <c r="AA814" s="95" t="n">
        <f aca="false">AA815+AA817</f>
        <v>687133.53</v>
      </c>
      <c r="AB814" s="95" t="n">
        <f aca="false">AB815+AB817</f>
        <v>0</v>
      </c>
      <c r="AC814" s="95" t="n">
        <f aca="false">AC815+AC817</f>
        <v>0</v>
      </c>
      <c r="AD814" s="95" t="n">
        <f aca="false">AD815+AD817</f>
        <v>0</v>
      </c>
      <c r="AE814" s="95" t="n">
        <f aca="false">AE815+AE817</f>
        <v>633227.2</v>
      </c>
      <c r="AF814" s="95" t="n">
        <f aca="false">AF815+AF817</f>
        <v>662861.16</v>
      </c>
      <c r="AG814" s="95" t="n">
        <f aca="false">AG815+AG817</f>
        <v>687133.53</v>
      </c>
      <c r="AH814" s="95" t="n">
        <f aca="false">AH815+AH817</f>
        <v>0</v>
      </c>
      <c r="AI814" s="95" t="n">
        <f aca="false">AI815+AI817</f>
        <v>0</v>
      </c>
      <c r="AJ814" s="95" t="n">
        <f aca="false">AJ815+AJ817</f>
        <v>662861.16</v>
      </c>
      <c r="AK814" s="95" t="n">
        <f aca="false">AK815+AK817</f>
        <v>687133.53</v>
      </c>
      <c r="AL814" s="95" t="n">
        <f aca="false">AL815+AL817</f>
        <v>0</v>
      </c>
      <c r="AM814" s="95" t="n">
        <f aca="false">AM815+AM817</f>
        <v>0</v>
      </c>
      <c r="AN814" s="95" t="n">
        <f aca="false">AN815+AN817</f>
        <v>662861.16</v>
      </c>
      <c r="AO814" s="95" t="n">
        <f aca="false">AO815+AO817</f>
        <v>687133.53</v>
      </c>
      <c r="AP814" s="95" t="n">
        <f aca="false">AP815+AP817</f>
        <v>0</v>
      </c>
      <c r="AQ814" s="95" t="n">
        <f aca="false">AQ815+AQ817</f>
        <v>687133.53</v>
      </c>
      <c r="AR814" s="95" t="n">
        <f aca="false">AR815+AR817</f>
        <v>0</v>
      </c>
      <c r="AS814" s="95" t="n">
        <f aca="false">AS815+AS817</f>
        <v>687133.53</v>
      </c>
    </row>
    <row r="815" customFormat="false" ht="50.25" hidden="false" customHeight="true" outlineLevel="0" collapsed="false">
      <c r="A815" s="64" t="s">
        <v>146</v>
      </c>
      <c r="B815" s="90" t="s">
        <v>589</v>
      </c>
      <c r="C815" s="90" t="s">
        <v>73</v>
      </c>
      <c r="D815" s="90" t="s">
        <v>75</v>
      </c>
      <c r="E815" s="90" t="s">
        <v>595</v>
      </c>
      <c r="F815" s="90" t="s">
        <v>147</v>
      </c>
      <c r="G815" s="95" t="n">
        <f aca="false">G816</f>
        <v>570116.66</v>
      </c>
      <c r="H815" s="95" t="n">
        <f aca="false">H816</f>
        <v>11605.62</v>
      </c>
      <c r="I815" s="95" t="n">
        <f aca="false">I816</f>
        <v>581722.28</v>
      </c>
      <c r="J815" s="95" t="n">
        <f aca="false">J816</f>
        <v>623398.46</v>
      </c>
      <c r="K815" s="95" t="n">
        <f aca="false">K816</f>
        <v>12144.13</v>
      </c>
      <c r="L815" s="95" t="n">
        <f aca="false">L816</f>
        <v>0</v>
      </c>
      <c r="M815" s="95" t="n">
        <f aca="false">M816</f>
        <v>581722.28</v>
      </c>
      <c r="N815" s="95" t="n">
        <f aca="false">N816</f>
        <v>0</v>
      </c>
      <c r="O815" s="95" t="n">
        <f aca="false">N815+M815</f>
        <v>581722.28</v>
      </c>
      <c r="P815" s="95" t="n">
        <f aca="false">P816</f>
        <v>635542.59</v>
      </c>
      <c r="Q815" s="95" t="n">
        <f aca="false">Q816</f>
        <v>623398.46</v>
      </c>
      <c r="R815" s="95" t="n">
        <f aca="false">R816</f>
        <v>17529.9</v>
      </c>
      <c r="S815" s="95" t="n">
        <f aca="false">S816</f>
        <v>0</v>
      </c>
      <c r="T815" s="95"/>
      <c r="U815" s="115" t="n">
        <f aca="false">T815+O815</f>
        <v>581722.28</v>
      </c>
      <c r="V815" s="95" t="n">
        <f aca="false">V816</f>
        <v>635542.59</v>
      </c>
      <c r="W815" s="95" t="n">
        <f aca="false">W816</f>
        <v>0</v>
      </c>
      <c r="X815" s="95" t="n">
        <f aca="false">X816</f>
        <v>-150000</v>
      </c>
      <c r="Y815" s="115" t="n">
        <f aca="false">X815+U815</f>
        <v>431722.28</v>
      </c>
      <c r="Z815" s="95" t="n">
        <f aca="false">Z816</f>
        <v>635542.59</v>
      </c>
      <c r="AA815" s="95" t="n">
        <f aca="false">AA816</f>
        <v>640928.36</v>
      </c>
      <c r="AB815" s="95" t="n">
        <f aca="false">AB816</f>
        <v>0</v>
      </c>
      <c r="AC815" s="95" t="n">
        <f aca="false">AC816</f>
        <v>0</v>
      </c>
      <c r="AD815" s="95" t="n">
        <f aca="false">AD816</f>
        <v>-38229.26</v>
      </c>
      <c r="AE815" s="115" t="n">
        <f aca="false">AE816</f>
        <v>393493.02</v>
      </c>
      <c r="AF815" s="115" t="n">
        <f aca="false">AF816</f>
        <v>635542.59</v>
      </c>
      <c r="AG815" s="115" t="n">
        <f aca="false">AG816</f>
        <v>640928.36</v>
      </c>
      <c r="AH815" s="115" t="n">
        <f aca="false">AH816</f>
        <v>0</v>
      </c>
      <c r="AI815" s="115" t="n">
        <f aca="false">AI816</f>
        <v>0</v>
      </c>
      <c r="AJ815" s="115" t="n">
        <f aca="false">AJ816</f>
        <v>635542.59</v>
      </c>
      <c r="AK815" s="115" t="n">
        <f aca="false">AK816</f>
        <v>640928.36</v>
      </c>
      <c r="AL815" s="115" t="n">
        <f aca="false">AL816</f>
        <v>0</v>
      </c>
      <c r="AM815" s="115" t="n">
        <f aca="false">AM816</f>
        <v>0</v>
      </c>
      <c r="AN815" s="115" t="n">
        <f aca="false">AN816</f>
        <v>635542.59</v>
      </c>
      <c r="AO815" s="95" t="n">
        <f aca="false">AO816</f>
        <v>640928.36</v>
      </c>
      <c r="AP815" s="95" t="n">
        <f aca="false">AP816</f>
        <v>0</v>
      </c>
      <c r="AQ815" s="95" t="n">
        <f aca="false">AQ816</f>
        <v>640928.36</v>
      </c>
      <c r="AR815" s="95" t="n">
        <f aca="false">AR816</f>
        <v>0</v>
      </c>
      <c r="AS815" s="95" t="n">
        <f aca="false">AS816</f>
        <v>640928.36</v>
      </c>
    </row>
    <row r="816" customFormat="false" ht="21" hidden="false" customHeight="true" outlineLevel="0" collapsed="false">
      <c r="A816" s="64" t="s">
        <v>148</v>
      </c>
      <c r="B816" s="90" t="s">
        <v>589</v>
      </c>
      <c r="C816" s="90" t="s">
        <v>73</v>
      </c>
      <c r="D816" s="90" t="s">
        <v>75</v>
      </c>
      <c r="E816" s="90" t="s">
        <v>595</v>
      </c>
      <c r="F816" s="90" t="s">
        <v>149</v>
      </c>
      <c r="G816" s="95" t="n">
        <f aca="false">548166.66+21950</f>
        <v>570116.66</v>
      </c>
      <c r="H816" s="95" t="n">
        <v>11605.62</v>
      </c>
      <c r="I816" s="95" t="n">
        <f aca="false">H816+G816</f>
        <v>581722.28</v>
      </c>
      <c r="J816" s="95" t="n">
        <f aca="false">21950+601448.46</f>
        <v>623398.46</v>
      </c>
      <c r="K816" s="95" t="n">
        <v>12144.13</v>
      </c>
      <c r="L816" s="95"/>
      <c r="M816" s="95" t="n">
        <f aca="false">L816+I816</f>
        <v>581722.28</v>
      </c>
      <c r="N816" s="95"/>
      <c r="O816" s="95" t="n">
        <f aca="false">N816+M816</f>
        <v>581722.28</v>
      </c>
      <c r="P816" s="95" t="n">
        <f aca="false">J816+K816</f>
        <v>635542.59</v>
      </c>
      <c r="Q816" s="95" t="n">
        <v>623398.46</v>
      </c>
      <c r="R816" s="95" t="n">
        <v>17529.9</v>
      </c>
      <c r="S816" s="95"/>
      <c r="T816" s="95"/>
      <c r="U816" s="115" t="n">
        <f aca="false">T816+O816</f>
        <v>581722.28</v>
      </c>
      <c r="V816" s="95" t="n">
        <f aca="false">S816+P816</f>
        <v>635542.59</v>
      </c>
      <c r="W816" s="95"/>
      <c r="X816" s="95" t="n">
        <v>-150000</v>
      </c>
      <c r="Y816" s="115" t="n">
        <f aca="false">X816+U816</f>
        <v>431722.28</v>
      </c>
      <c r="Z816" s="95" t="n">
        <f aca="false">W816+V816</f>
        <v>635542.59</v>
      </c>
      <c r="AA816" s="95" t="n">
        <f aca="false">R816+Q816</f>
        <v>640928.36</v>
      </c>
      <c r="AB816" s="95"/>
      <c r="AC816" s="95"/>
      <c r="AD816" s="95" t="n">
        <v>-38229.26</v>
      </c>
      <c r="AE816" s="115" t="n">
        <f aca="false">AD816+Y816</f>
        <v>393493.02</v>
      </c>
      <c r="AF816" s="115" t="n">
        <f aca="false">AC816+Z816</f>
        <v>635542.59</v>
      </c>
      <c r="AG816" s="95" t="n">
        <f aca="false">AB816+AA816</f>
        <v>640928.36</v>
      </c>
      <c r="AH816" s="95"/>
      <c r="AI816" s="115" t="n">
        <f aca="false">AH816+AC816</f>
        <v>0</v>
      </c>
      <c r="AJ816" s="115" t="n">
        <f aca="false">AI816+AF816</f>
        <v>635542.59</v>
      </c>
      <c r="AK816" s="95" t="n">
        <f aca="false">AH816+AG816</f>
        <v>640928.36</v>
      </c>
      <c r="AL816" s="95"/>
      <c r="AM816" s="95"/>
      <c r="AN816" s="95" t="n">
        <f aca="false">AM816+AJ816</f>
        <v>635542.59</v>
      </c>
      <c r="AO816" s="95" t="n">
        <f aca="false">AL816+AK816</f>
        <v>640928.36</v>
      </c>
      <c r="AP816" s="95"/>
      <c r="AQ816" s="95" t="n">
        <f aca="false">AP816+AO816</f>
        <v>640928.36</v>
      </c>
      <c r="AR816" s="95"/>
      <c r="AS816" s="95" t="n">
        <f aca="false">AR816+AQ816</f>
        <v>640928.36</v>
      </c>
    </row>
    <row r="817" customFormat="false" ht="18.75" hidden="false" customHeight="true" outlineLevel="0" collapsed="false">
      <c r="A817" s="64" t="s">
        <v>154</v>
      </c>
      <c r="B817" s="90" t="s">
        <v>589</v>
      </c>
      <c r="C817" s="90" t="s">
        <v>73</v>
      </c>
      <c r="D817" s="90" t="s">
        <v>75</v>
      </c>
      <c r="E817" s="90" t="s">
        <v>595</v>
      </c>
      <c r="F817" s="90" t="s">
        <v>155</v>
      </c>
      <c r="G817" s="95" t="n">
        <f aca="false">G818</f>
        <v>51504.92</v>
      </c>
      <c r="H817" s="95" t="n">
        <f aca="false">H818</f>
        <v>0</v>
      </c>
      <c r="I817" s="95" t="n">
        <f aca="false">I818</f>
        <v>51504.92</v>
      </c>
      <c r="J817" s="95" t="n">
        <f aca="false">J818</f>
        <v>27318.57</v>
      </c>
      <c r="K817" s="95" t="n">
        <f aca="false">K818</f>
        <v>0</v>
      </c>
      <c r="L817" s="95" t="n">
        <f aca="false">L818</f>
        <v>0</v>
      </c>
      <c r="M817" s="95" t="n">
        <f aca="false">M818</f>
        <v>51504.92</v>
      </c>
      <c r="N817" s="95" t="n">
        <f aca="false">N818</f>
        <v>0</v>
      </c>
      <c r="O817" s="95" t="n">
        <f aca="false">O818</f>
        <v>51504.92</v>
      </c>
      <c r="P817" s="95" t="n">
        <f aca="false">P818</f>
        <v>27318.57</v>
      </c>
      <c r="Q817" s="95" t="n">
        <f aca="false">Q818</f>
        <v>46205.17</v>
      </c>
      <c r="R817" s="95" t="n">
        <f aca="false">R818</f>
        <v>0</v>
      </c>
      <c r="S817" s="95" t="n">
        <f aca="false">S818</f>
        <v>0</v>
      </c>
      <c r="T817" s="95" t="n">
        <f aca="false">T818</f>
        <v>0</v>
      </c>
      <c r="U817" s="115" t="n">
        <f aca="false">T817+O817</f>
        <v>51504.92</v>
      </c>
      <c r="V817" s="95" t="n">
        <f aca="false">V818</f>
        <v>27318.57</v>
      </c>
      <c r="W817" s="95" t="n">
        <f aca="false">W818</f>
        <v>0</v>
      </c>
      <c r="X817" s="95" t="n">
        <f aca="false">X818</f>
        <v>150000</v>
      </c>
      <c r="Y817" s="115" t="n">
        <f aca="false">X817+U817</f>
        <v>201504.92</v>
      </c>
      <c r="Z817" s="95" t="n">
        <f aca="false">Z818</f>
        <v>27318.57</v>
      </c>
      <c r="AA817" s="95" t="n">
        <f aca="false">AA818</f>
        <v>46205.17</v>
      </c>
      <c r="AB817" s="95" t="n">
        <f aca="false">AB818</f>
        <v>0</v>
      </c>
      <c r="AC817" s="95" t="n">
        <f aca="false">AC818</f>
        <v>0</v>
      </c>
      <c r="AD817" s="95" t="n">
        <f aca="false">AD818</f>
        <v>38229.26</v>
      </c>
      <c r="AE817" s="115" t="n">
        <f aca="false">AE818</f>
        <v>239734.18</v>
      </c>
      <c r="AF817" s="115" t="n">
        <f aca="false">AF818</f>
        <v>27318.57</v>
      </c>
      <c r="AG817" s="115" t="n">
        <f aca="false">AG818</f>
        <v>46205.17</v>
      </c>
      <c r="AH817" s="115" t="n">
        <f aca="false">AH818</f>
        <v>0</v>
      </c>
      <c r="AI817" s="115" t="n">
        <f aca="false">AI818</f>
        <v>0</v>
      </c>
      <c r="AJ817" s="115" t="n">
        <f aca="false">AJ818</f>
        <v>27318.57</v>
      </c>
      <c r="AK817" s="115" t="n">
        <f aca="false">AK818</f>
        <v>46205.17</v>
      </c>
      <c r="AL817" s="115" t="n">
        <f aca="false">AL818</f>
        <v>0</v>
      </c>
      <c r="AM817" s="115" t="n">
        <f aca="false">AM818</f>
        <v>0</v>
      </c>
      <c r="AN817" s="115" t="n">
        <f aca="false">AN818</f>
        <v>27318.57</v>
      </c>
      <c r="AO817" s="95" t="n">
        <f aca="false">AO818</f>
        <v>46205.17</v>
      </c>
      <c r="AP817" s="95" t="n">
        <f aca="false">AP818</f>
        <v>0</v>
      </c>
      <c r="AQ817" s="95" t="n">
        <f aca="false">AQ818</f>
        <v>46205.17</v>
      </c>
      <c r="AR817" s="95" t="n">
        <f aca="false">AR818</f>
        <v>0</v>
      </c>
      <c r="AS817" s="95" t="n">
        <f aca="false">AS818</f>
        <v>46205.17</v>
      </c>
    </row>
    <row r="818" customFormat="false" ht="33.75" hidden="false" customHeight="true" outlineLevel="0" collapsed="false">
      <c r="A818" s="64" t="s">
        <v>156</v>
      </c>
      <c r="B818" s="90" t="s">
        <v>589</v>
      </c>
      <c r="C818" s="90" t="s">
        <v>73</v>
      </c>
      <c r="D818" s="90" t="s">
        <v>75</v>
      </c>
      <c r="E818" s="90" t="s">
        <v>595</v>
      </c>
      <c r="F818" s="90" t="s">
        <v>157</v>
      </c>
      <c r="G818" s="95" t="n">
        <v>51504.92</v>
      </c>
      <c r="H818" s="95"/>
      <c r="I818" s="95" t="n">
        <v>51504.92</v>
      </c>
      <c r="J818" s="95" t="n">
        <v>27318.57</v>
      </c>
      <c r="K818" s="95"/>
      <c r="L818" s="95"/>
      <c r="M818" s="95" t="n">
        <v>51504.92</v>
      </c>
      <c r="N818" s="95"/>
      <c r="O818" s="95" t="n">
        <f aca="false">N818+M818</f>
        <v>51504.92</v>
      </c>
      <c r="P818" s="95" t="n">
        <v>27318.57</v>
      </c>
      <c r="Q818" s="95" t="n">
        <v>46205.17</v>
      </c>
      <c r="R818" s="95" t="n">
        <v>0</v>
      </c>
      <c r="S818" s="95"/>
      <c r="T818" s="95" t="n">
        <f aca="false">S818+R818</f>
        <v>0</v>
      </c>
      <c r="U818" s="115" t="n">
        <f aca="false">T818+O818</f>
        <v>51504.92</v>
      </c>
      <c r="V818" s="95" t="n">
        <v>27318.57</v>
      </c>
      <c r="W818" s="95"/>
      <c r="X818" s="95" t="n">
        <v>150000</v>
      </c>
      <c r="Y818" s="115" t="n">
        <f aca="false">X818+U818</f>
        <v>201504.92</v>
      </c>
      <c r="Z818" s="95" t="n">
        <f aca="false">W818+V818</f>
        <v>27318.57</v>
      </c>
      <c r="AA818" s="95" t="n">
        <v>46205.17</v>
      </c>
      <c r="AB818" s="95"/>
      <c r="AC818" s="95"/>
      <c r="AD818" s="95" t="n">
        <v>38229.26</v>
      </c>
      <c r="AE818" s="115" t="n">
        <f aca="false">AD818+Y818</f>
        <v>239734.18</v>
      </c>
      <c r="AF818" s="115" t="n">
        <f aca="false">AC818+Z818</f>
        <v>27318.57</v>
      </c>
      <c r="AG818" s="95" t="n">
        <v>46205.17</v>
      </c>
      <c r="AH818" s="95"/>
      <c r="AI818" s="115" t="n">
        <f aca="false">AH818+AC818</f>
        <v>0</v>
      </c>
      <c r="AJ818" s="115" t="n">
        <f aca="false">AI818+AF818</f>
        <v>27318.57</v>
      </c>
      <c r="AK818" s="95" t="n">
        <v>46205.17</v>
      </c>
      <c r="AL818" s="95"/>
      <c r="AM818" s="95"/>
      <c r="AN818" s="95" t="n">
        <f aca="false">AM818+AJ818</f>
        <v>27318.57</v>
      </c>
      <c r="AO818" s="95" t="n">
        <v>46205.17</v>
      </c>
      <c r="AP818" s="95"/>
      <c r="AQ818" s="95" t="n">
        <v>46205.17</v>
      </c>
      <c r="AR818" s="95"/>
      <c r="AS818" s="95" t="n">
        <v>46205.17</v>
      </c>
    </row>
    <row r="819" customFormat="false" ht="33" hidden="false" customHeight="true" outlineLevel="0" collapsed="false">
      <c r="A819" s="64" t="s">
        <v>493</v>
      </c>
      <c r="B819" s="90" t="s">
        <v>589</v>
      </c>
      <c r="C819" s="90" t="s">
        <v>75</v>
      </c>
      <c r="D819" s="90"/>
      <c r="E819" s="99"/>
      <c r="F819" s="90"/>
      <c r="G819" s="95" t="n">
        <f aca="false">G820</f>
        <v>5736840</v>
      </c>
      <c r="H819" s="95" t="n">
        <f aca="false">H820</f>
        <v>0</v>
      </c>
      <c r="I819" s="95" t="n">
        <f aca="false">I820</f>
        <v>5736840</v>
      </c>
      <c r="J819" s="95" t="n">
        <f aca="false">J820</f>
        <v>807500</v>
      </c>
      <c r="K819" s="95" t="n">
        <f aca="false">K820</f>
        <v>0</v>
      </c>
      <c r="L819" s="95" t="n">
        <f aca="false">L820</f>
        <v>0</v>
      </c>
      <c r="M819" s="95" t="n">
        <f aca="false">M820</f>
        <v>5736840</v>
      </c>
      <c r="N819" s="95" t="n">
        <f aca="false">N820</f>
        <v>-1500000</v>
      </c>
      <c r="O819" s="95" t="n">
        <f aca="false">O820</f>
        <v>4236840</v>
      </c>
      <c r="P819" s="95" t="n">
        <f aca="false">P820</f>
        <v>807500</v>
      </c>
      <c r="Q819" s="95" t="n">
        <f aca="false">Q820</f>
        <v>808200</v>
      </c>
      <c r="R819" s="95" t="n">
        <f aca="false">R820</f>
        <v>0</v>
      </c>
      <c r="S819" s="95" t="n">
        <f aca="false">S820</f>
        <v>0</v>
      </c>
      <c r="T819" s="95" t="n">
        <f aca="false">T820</f>
        <v>-1530000</v>
      </c>
      <c r="U819" s="115" t="n">
        <f aca="false">T819+O819</f>
        <v>2706840</v>
      </c>
      <c r="V819" s="95" t="n">
        <f aca="false">V820</f>
        <v>807500</v>
      </c>
      <c r="W819" s="95" t="n">
        <f aca="false">W820</f>
        <v>0</v>
      </c>
      <c r="X819" s="95" t="n">
        <f aca="false">X820</f>
        <v>-1224370</v>
      </c>
      <c r="Y819" s="115" t="n">
        <f aca="false">X819+U819</f>
        <v>1482470</v>
      </c>
      <c r="Z819" s="95" t="n">
        <f aca="false">Z820</f>
        <v>807500</v>
      </c>
      <c r="AA819" s="95" t="n">
        <f aca="false">AA820</f>
        <v>808200</v>
      </c>
      <c r="AB819" s="95" t="n">
        <f aca="false">AB820</f>
        <v>0</v>
      </c>
      <c r="AC819" s="95" t="n">
        <f aca="false">AC820</f>
        <v>0</v>
      </c>
      <c r="AD819" s="95" t="n">
        <f aca="false">AD820</f>
        <v>0</v>
      </c>
      <c r="AE819" s="95" t="n">
        <f aca="false">AE820</f>
        <v>1482470</v>
      </c>
      <c r="AF819" s="115" t="n">
        <f aca="false">AC819+Z819</f>
        <v>807500</v>
      </c>
      <c r="AG819" s="95" t="n">
        <f aca="false">AG820</f>
        <v>808200</v>
      </c>
      <c r="AH819" s="95" t="n">
        <f aca="false">AH820</f>
        <v>0</v>
      </c>
      <c r="AI819" s="115" t="n">
        <f aca="false">AH819+AC819</f>
        <v>0</v>
      </c>
      <c r="AJ819" s="115" t="n">
        <f aca="false">AI819+AF819</f>
        <v>807500</v>
      </c>
      <c r="AK819" s="95" t="n">
        <f aca="false">AK820</f>
        <v>808200</v>
      </c>
      <c r="AL819" s="95" t="n">
        <f aca="false">AL820</f>
        <v>0</v>
      </c>
      <c r="AM819" s="115" t="n">
        <f aca="false">AL819+AI819</f>
        <v>0</v>
      </c>
      <c r="AN819" s="115" t="n">
        <f aca="false">AM819+AJ819</f>
        <v>807500</v>
      </c>
      <c r="AO819" s="95" t="n">
        <f aca="false">AO820</f>
        <v>808200</v>
      </c>
      <c r="AP819" s="95" t="n">
        <f aca="false">AP820</f>
        <v>0</v>
      </c>
      <c r="AQ819" s="95" t="n">
        <f aca="false">AQ820</f>
        <v>808200</v>
      </c>
      <c r="AR819" s="95" t="n">
        <f aca="false">AR820</f>
        <v>0</v>
      </c>
      <c r="AS819" s="95" t="n">
        <f aca="false">AS820</f>
        <v>808200</v>
      </c>
    </row>
    <row r="820" customFormat="false" ht="39.75" hidden="false" customHeight="true" outlineLevel="0" collapsed="false">
      <c r="A820" s="55" t="s">
        <v>92</v>
      </c>
      <c r="B820" s="90" t="s">
        <v>589</v>
      </c>
      <c r="C820" s="90" t="s">
        <v>75</v>
      </c>
      <c r="D820" s="90" t="s">
        <v>93</v>
      </c>
      <c r="E820" s="99"/>
      <c r="F820" s="90"/>
      <c r="G820" s="95" t="n">
        <f aca="false">G821</f>
        <v>5736840</v>
      </c>
      <c r="H820" s="95" t="n">
        <f aca="false">H821</f>
        <v>0</v>
      </c>
      <c r="I820" s="95" t="n">
        <f aca="false">I821</f>
        <v>5736840</v>
      </c>
      <c r="J820" s="95" t="n">
        <f aca="false">J821</f>
        <v>807500</v>
      </c>
      <c r="K820" s="95" t="n">
        <f aca="false">K821</f>
        <v>0</v>
      </c>
      <c r="L820" s="95" t="n">
        <f aca="false">L821</f>
        <v>0</v>
      </c>
      <c r="M820" s="95" t="n">
        <f aca="false">M821</f>
        <v>5736840</v>
      </c>
      <c r="N820" s="95" t="n">
        <f aca="false">N821</f>
        <v>-1500000</v>
      </c>
      <c r="O820" s="95" t="n">
        <f aca="false">O821</f>
        <v>4236840</v>
      </c>
      <c r="P820" s="95" t="n">
        <f aca="false">P821</f>
        <v>807500</v>
      </c>
      <c r="Q820" s="95" t="n">
        <f aca="false">Q821</f>
        <v>808200</v>
      </c>
      <c r="R820" s="95" t="n">
        <f aca="false">R821</f>
        <v>0</v>
      </c>
      <c r="S820" s="95" t="n">
        <f aca="false">S821</f>
        <v>0</v>
      </c>
      <c r="T820" s="95" t="n">
        <f aca="false">T821</f>
        <v>-1530000</v>
      </c>
      <c r="U820" s="115" t="n">
        <f aca="false">T820+O820</f>
        <v>2706840</v>
      </c>
      <c r="V820" s="95" t="n">
        <f aca="false">V821</f>
        <v>807500</v>
      </c>
      <c r="W820" s="95" t="n">
        <f aca="false">W821</f>
        <v>0</v>
      </c>
      <c r="X820" s="95" t="n">
        <f aca="false">X821</f>
        <v>-1224370</v>
      </c>
      <c r="Y820" s="115" t="n">
        <f aca="false">X820+U820</f>
        <v>1482470</v>
      </c>
      <c r="Z820" s="95" t="n">
        <f aca="false">Z821</f>
        <v>807500</v>
      </c>
      <c r="AA820" s="95" t="n">
        <f aca="false">AA821</f>
        <v>808200</v>
      </c>
      <c r="AB820" s="95" t="n">
        <f aca="false">AB821</f>
        <v>0</v>
      </c>
      <c r="AC820" s="95" t="n">
        <f aca="false">AC821</f>
        <v>0</v>
      </c>
      <c r="AD820" s="95" t="n">
        <f aca="false">AD821</f>
        <v>0</v>
      </c>
      <c r="AE820" s="95" t="n">
        <f aca="false">AE821</f>
        <v>1482470</v>
      </c>
      <c r="AF820" s="115" t="n">
        <f aca="false">AC820+Z820</f>
        <v>807500</v>
      </c>
      <c r="AG820" s="95" t="n">
        <f aca="false">AG821</f>
        <v>808200</v>
      </c>
      <c r="AH820" s="95" t="n">
        <f aca="false">AH821</f>
        <v>0</v>
      </c>
      <c r="AI820" s="115" t="n">
        <f aca="false">AH820+AC820</f>
        <v>0</v>
      </c>
      <c r="AJ820" s="115" t="n">
        <f aca="false">AI820+AF820</f>
        <v>807500</v>
      </c>
      <c r="AK820" s="95" t="n">
        <f aca="false">AK821</f>
        <v>808200</v>
      </c>
      <c r="AL820" s="95" t="n">
        <f aca="false">AL821</f>
        <v>0</v>
      </c>
      <c r="AM820" s="115" t="n">
        <f aca="false">AL820+AI820</f>
        <v>0</v>
      </c>
      <c r="AN820" s="115" t="n">
        <f aca="false">AM820+AJ820</f>
        <v>807500</v>
      </c>
      <c r="AO820" s="95" t="n">
        <f aca="false">AO821</f>
        <v>808200</v>
      </c>
      <c r="AP820" s="95" t="n">
        <f aca="false">AP821</f>
        <v>0</v>
      </c>
      <c r="AQ820" s="95" t="n">
        <f aca="false">AQ821</f>
        <v>808200</v>
      </c>
      <c r="AR820" s="95" t="n">
        <f aca="false">AR821</f>
        <v>0</v>
      </c>
      <c r="AS820" s="95" t="n">
        <f aca="false">AS821</f>
        <v>808200</v>
      </c>
    </row>
    <row r="821" customFormat="false" ht="53.25" hidden="false" customHeight="true" outlineLevel="0" collapsed="false">
      <c r="A821" s="64" t="s">
        <v>494</v>
      </c>
      <c r="B821" s="90" t="s">
        <v>589</v>
      </c>
      <c r="C821" s="90" t="s">
        <v>75</v>
      </c>
      <c r="D821" s="90" t="s">
        <v>93</v>
      </c>
      <c r="E821" s="99" t="s">
        <v>495</v>
      </c>
      <c r="F821" s="90"/>
      <c r="G821" s="95" t="n">
        <f aca="false">G828+G822+G825</f>
        <v>5736840</v>
      </c>
      <c r="H821" s="95" t="n">
        <f aca="false">H828+H822+H825</f>
        <v>0</v>
      </c>
      <c r="I821" s="95" t="n">
        <f aca="false">I828+I822+I825</f>
        <v>5736840</v>
      </c>
      <c r="J821" s="95" t="n">
        <f aca="false">J828+J822+J825</f>
        <v>807500</v>
      </c>
      <c r="K821" s="95" t="n">
        <f aca="false">K828+K822+K825</f>
        <v>0</v>
      </c>
      <c r="L821" s="95" t="n">
        <f aca="false">L828+L822+L825</f>
        <v>0</v>
      </c>
      <c r="M821" s="95" t="n">
        <f aca="false">M828+M822+M825</f>
        <v>5736840</v>
      </c>
      <c r="N821" s="95" t="n">
        <f aca="false">N828+N822+N825</f>
        <v>-1500000</v>
      </c>
      <c r="O821" s="95" t="n">
        <f aca="false">O828+O822+O825</f>
        <v>4236840</v>
      </c>
      <c r="P821" s="95" t="n">
        <f aca="false">P828+P822+P825</f>
        <v>807500</v>
      </c>
      <c r="Q821" s="95" t="n">
        <f aca="false">Q828+Q822+Q825</f>
        <v>808200</v>
      </c>
      <c r="R821" s="95" t="n">
        <f aca="false">R828+R822+R825</f>
        <v>0</v>
      </c>
      <c r="S821" s="95" t="n">
        <f aca="false">S828+S822+S825</f>
        <v>0</v>
      </c>
      <c r="T821" s="95" t="n">
        <f aca="false">T828+T822+T825</f>
        <v>-1530000</v>
      </c>
      <c r="U821" s="115" t="n">
        <f aca="false">T821+O821</f>
        <v>2706840</v>
      </c>
      <c r="V821" s="95" t="n">
        <f aca="false">V828+V822+V825</f>
        <v>807500</v>
      </c>
      <c r="W821" s="95" t="n">
        <f aca="false">W828+W822+W825</f>
        <v>0</v>
      </c>
      <c r="X821" s="95" t="n">
        <f aca="false">X822+X825</f>
        <v>-1224370</v>
      </c>
      <c r="Y821" s="115" t="n">
        <f aca="false">X821+U821</f>
        <v>1482470</v>
      </c>
      <c r="Z821" s="95" t="n">
        <f aca="false">Z828+Z822+Z825</f>
        <v>807500</v>
      </c>
      <c r="AA821" s="95" t="n">
        <f aca="false">AA828+AA822+AA825</f>
        <v>808200</v>
      </c>
      <c r="AB821" s="95" t="n">
        <f aca="false">AB828+AB822+AB825</f>
        <v>0</v>
      </c>
      <c r="AC821" s="95" t="n">
        <f aca="false">AC828+AC822+AC825</f>
        <v>0</v>
      </c>
      <c r="AD821" s="95" t="n">
        <v>0</v>
      </c>
      <c r="AE821" s="115" t="n">
        <f aca="false">AD821+Y821</f>
        <v>1482470</v>
      </c>
      <c r="AF821" s="115" t="n">
        <f aca="false">AC821+Z821</f>
        <v>807500</v>
      </c>
      <c r="AG821" s="95" t="n">
        <f aca="false">AG828+AG822+AG825</f>
        <v>808200</v>
      </c>
      <c r="AH821" s="95" t="n">
        <f aca="false">AH828+AH822+AH825</f>
        <v>0</v>
      </c>
      <c r="AI821" s="115" t="n">
        <f aca="false">AH821+AC821</f>
        <v>0</v>
      </c>
      <c r="AJ821" s="115" t="n">
        <f aca="false">AI821+AF821</f>
        <v>807500</v>
      </c>
      <c r="AK821" s="95" t="n">
        <f aca="false">AK828+AK822+AK825</f>
        <v>808200</v>
      </c>
      <c r="AL821" s="95" t="n">
        <f aca="false">AL828+AL822+AL825</f>
        <v>0</v>
      </c>
      <c r="AM821" s="115" t="n">
        <f aca="false">AL821+AI821</f>
        <v>0</v>
      </c>
      <c r="AN821" s="115" t="n">
        <f aca="false">AM821+AJ821</f>
        <v>807500</v>
      </c>
      <c r="AO821" s="95" t="n">
        <f aca="false">AO828+AO822+AO825</f>
        <v>808200</v>
      </c>
      <c r="AP821" s="95" t="n">
        <f aca="false">AP828+AP822+AP825</f>
        <v>0</v>
      </c>
      <c r="AQ821" s="95" t="n">
        <f aca="false">AQ828+AQ822+AQ825</f>
        <v>808200</v>
      </c>
      <c r="AR821" s="95" t="n">
        <f aca="false">AR828+AR822+AR825</f>
        <v>0</v>
      </c>
      <c r="AS821" s="95" t="n">
        <f aca="false">AS828+AS822+AS825</f>
        <v>808200</v>
      </c>
    </row>
    <row r="822" customFormat="false" ht="38.25" hidden="false" customHeight="true" outlineLevel="0" collapsed="false">
      <c r="A822" s="64" t="s">
        <v>496</v>
      </c>
      <c r="B822" s="90" t="s">
        <v>589</v>
      </c>
      <c r="C822" s="90" t="s">
        <v>75</v>
      </c>
      <c r="D822" s="90" t="s">
        <v>93</v>
      </c>
      <c r="E822" s="99" t="s">
        <v>497</v>
      </c>
      <c r="F822" s="90"/>
      <c r="G822" s="95" t="n">
        <f aca="false">G824</f>
        <v>2681840</v>
      </c>
      <c r="H822" s="95" t="n">
        <f aca="false">H824</f>
        <v>0</v>
      </c>
      <c r="I822" s="95" t="n">
        <f aca="false">I824</f>
        <v>2681840</v>
      </c>
      <c r="J822" s="95" t="n">
        <f aca="false">J824</f>
        <v>800000</v>
      </c>
      <c r="K822" s="95" t="n">
        <f aca="false">K824</f>
        <v>0</v>
      </c>
      <c r="L822" s="95" t="n">
        <f aca="false">L824</f>
        <v>0</v>
      </c>
      <c r="M822" s="95" t="n">
        <f aca="false">M824</f>
        <v>2681840</v>
      </c>
      <c r="N822" s="95" t="n">
        <f aca="false">N824</f>
        <v>0</v>
      </c>
      <c r="O822" s="95" t="n">
        <f aca="false">O824</f>
        <v>2681840</v>
      </c>
      <c r="P822" s="95" t="n">
        <f aca="false">P824</f>
        <v>800000</v>
      </c>
      <c r="Q822" s="95" t="n">
        <f aca="false">Q824</f>
        <v>800000</v>
      </c>
      <c r="R822" s="95" t="n">
        <f aca="false">R824</f>
        <v>0</v>
      </c>
      <c r="S822" s="95" t="n">
        <f aca="false">S824</f>
        <v>0</v>
      </c>
      <c r="T822" s="95" t="n">
        <f aca="false">T824</f>
        <v>0</v>
      </c>
      <c r="U822" s="115" t="n">
        <f aca="false">T822+O822</f>
        <v>2681840</v>
      </c>
      <c r="V822" s="95" t="n">
        <f aca="false">V824</f>
        <v>800000</v>
      </c>
      <c r="W822" s="95" t="n">
        <f aca="false">W824</f>
        <v>0</v>
      </c>
      <c r="X822" s="95" t="n">
        <f aca="false">X823</f>
        <v>-1200000</v>
      </c>
      <c r="Y822" s="115" t="n">
        <f aca="false">X822+U822</f>
        <v>1481840</v>
      </c>
      <c r="Z822" s="95" t="n">
        <f aca="false">Z824</f>
        <v>800000</v>
      </c>
      <c r="AA822" s="95" t="n">
        <f aca="false">AA824</f>
        <v>800000</v>
      </c>
      <c r="AB822" s="95" t="n">
        <f aca="false">AB824</f>
        <v>0</v>
      </c>
      <c r="AC822" s="95" t="n">
        <f aca="false">AC824</f>
        <v>0</v>
      </c>
      <c r="AD822" s="95" t="n">
        <f aca="false">AD823</f>
        <v>0</v>
      </c>
      <c r="AE822" s="95" t="n">
        <f aca="false">AE823</f>
        <v>1481840</v>
      </c>
      <c r="AF822" s="115" t="n">
        <f aca="false">AC822+Z822</f>
        <v>800000</v>
      </c>
      <c r="AG822" s="95" t="n">
        <f aca="false">AG824</f>
        <v>800000</v>
      </c>
      <c r="AH822" s="95" t="n">
        <f aca="false">AH824</f>
        <v>0</v>
      </c>
      <c r="AI822" s="115" t="n">
        <f aca="false">AH822+AC822</f>
        <v>0</v>
      </c>
      <c r="AJ822" s="115" t="n">
        <f aca="false">AI822+AF822</f>
        <v>800000</v>
      </c>
      <c r="AK822" s="95" t="n">
        <f aca="false">AK824</f>
        <v>800000</v>
      </c>
      <c r="AL822" s="95" t="n">
        <f aca="false">AL824</f>
        <v>0</v>
      </c>
      <c r="AM822" s="115" t="n">
        <f aca="false">AL822+AI822</f>
        <v>0</v>
      </c>
      <c r="AN822" s="115" t="n">
        <f aca="false">AM822+AJ822</f>
        <v>800000</v>
      </c>
      <c r="AO822" s="95" t="n">
        <f aca="false">AO824</f>
        <v>800000</v>
      </c>
      <c r="AP822" s="95" t="n">
        <f aca="false">AP824</f>
        <v>0</v>
      </c>
      <c r="AQ822" s="95" t="n">
        <f aca="false">AQ824</f>
        <v>800000</v>
      </c>
      <c r="AR822" s="95" t="n">
        <f aca="false">AR824</f>
        <v>0</v>
      </c>
      <c r="AS822" s="95" t="n">
        <f aca="false">AS824</f>
        <v>800000</v>
      </c>
    </row>
    <row r="823" customFormat="false" ht="22.5" hidden="false" customHeight="true" outlineLevel="0" collapsed="false">
      <c r="A823" s="64" t="s">
        <v>154</v>
      </c>
      <c r="B823" s="90" t="s">
        <v>589</v>
      </c>
      <c r="C823" s="90" t="s">
        <v>75</v>
      </c>
      <c r="D823" s="90" t="s">
        <v>93</v>
      </c>
      <c r="E823" s="99" t="s">
        <v>497</v>
      </c>
      <c r="F823" s="90" t="s">
        <v>155</v>
      </c>
      <c r="G823" s="95" t="n">
        <f aca="false">G824</f>
        <v>2681840</v>
      </c>
      <c r="H823" s="95" t="n">
        <f aca="false">H824</f>
        <v>0</v>
      </c>
      <c r="I823" s="95" t="n">
        <f aca="false">I824</f>
        <v>2681840</v>
      </c>
      <c r="J823" s="95" t="n">
        <f aca="false">J824</f>
        <v>800000</v>
      </c>
      <c r="K823" s="95" t="n">
        <f aca="false">K824</f>
        <v>0</v>
      </c>
      <c r="L823" s="95" t="n">
        <f aca="false">L824</f>
        <v>0</v>
      </c>
      <c r="M823" s="95" t="n">
        <f aca="false">M824</f>
        <v>2681840</v>
      </c>
      <c r="N823" s="95" t="n">
        <f aca="false">N824</f>
        <v>0</v>
      </c>
      <c r="O823" s="95" t="n">
        <f aca="false">O824</f>
        <v>2681840</v>
      </c>
      <c r="P823" s="95" t="n">
        <f aca="false">P824</f>
        <v>800000</v>
      </c>
      <c r="Q823" s="95" t="n">
        <f aca="false">Q824</f>
        <v>800000</v>
      </c>
      <c r="R823" s="95" t="n">
        <f aca="false">R824</f>
        <v>0</v>
      </c>
      <c r="S823" s="95" t="n">
        <f aca="false">S824</f>
        <v>0</v>
      </c>
      <c r="T823" s="95" t="n">
        <f aca="false">T824</f>
        <v>0</v>
      </c>
      <c r="U823" s="115" t="n">
        <f aca="false">T823+O823</f>
        <v>2681840</v>
      </c>
      <c r="V823" s="95" t="n">
        <f aca="false">V824</f>
        <v>800000</v>
      </c>
      <c r="W823" s="95" t="n">
        <f aca="false">W824</f>
        <v>0</v>
      </c>
      <c r="X823" s="95" t="n">
        <f aca="false">X824</f>
        <v>-1200000</v>
      </c>
      <c r="Y823" s="115" t="n">
        <f aca="false">X823+U823</f>
        <v>1481840</v>
      </c>
      <c r="Z823" s="95" t="n">
        <f aca="false">Z824</f>
        <v>800000</v>
      </c>
      <c r="AA823" s="95" t="n">
        <f aca="false">AA824</f>
        <v>800000</v>
      </c>
      <c r="AB823" s="95" t="n">
        <f aca="false">AB824</f>
        <v>0</v>
      </c>
      <c r="AC823" s="95" t="n">
        <f aca="false">AC824</f>
        <v>0</v>
      </c>
      <c r="AD823" s="95" t="n">
        <f aca="false">AD824</f>
        <v>0</v>
      </c>
      <c r="AE823" s="95" t="n">
        <f aca="false">AE824</f>
        <v>1481840</v>
      </c>
      <c r="AF823" s="115" t="n">
        <f aca="false">AC823+Z823</f>
        <v>800000</v>
      </c>
      <c r="AG823" s="95" t="n">
        <f aca="false">AG824</f>
        <v>800000</v>
      </c>
      <c r="AH823" s="95" t="n">
        <f aca="false">AH824</f>
        <v>0</v>
      </c>
      <c r="AI823" s="115" t="n">
        <f aca="false">AH823+AC823</f>
        <v>0</v>
      </c>
      <c r="AJ823" s="115" t="n">
        <f aca="false">AI823+AF823</f>
        <v>800000</v>
      </c>
      <c r="AK823" s="95" t="n">
        <f aca="false">AK824</f>
        <v>800000</v>
      </c>
      <c r="AL823" s="95" t="n">
        <f aca="false">AL824</f>
        <v>0</v>
      </c>
      <c r="AM823" s="115" t="n">
        <f aca="false">AL823+AI823</f>
        <v>0</v>
      </c>
      <c r="AN823" s="115" t="n">
        <f aca="false">AM823+AJ823</f>
        <v>800000</v>
      </c>
      <c r="AO823" s="95" t="n">
        <f aca="false">AO824</f>
        <v>800000</v>
      </c>
      <c r="AP823" s="95" t="n">
        <f aca="false">AP824</f>
        <v>0</v>
      </c>
      <c r="AQ823" s="95" t="n">
        <f aca="false">AQ824</f>
        <v>800000</v>
      </c>
      <c r="AR823" s="95" t="n">
        <f aca="false">AR824</f>
        <v>0</v>
      </c>
      <c r="AS823" s="95" t="n">
        <f aca="false">AS824</f>
        <v>800000</v>
      </c>
    </row>
    <row r="824" customFormat="false" ht="33.75" hidden="false" customHeight="true" outlineLevel="0" collapsed="false">
      <c r="A824" s="64" t="s">
        <v>156</v>
      </c>
      <c r="B824" s="90" t="s">
        <v>589</v>
      </c>
      <c r="C824" s="90" t="s">
        <v>75</v>
      </c>
      <c r="D824" s="90" t="s">
        <v>93</v>
      </c>
      <c r="E824" s="99" t="s">
        <v>497</v>
      </c>
      <c r="F824" s="90" t="s">
        <v>157</v>
      </c>
      <c r="G824" s="95" t="n">
        <v>2681840</v>
      </c>
      <c r="H824" s="95"/>
      <c r="I824" s="95" t="n">
        <v>2681840</v>
      </c>
      <c r="J824" s="95" t="n">
        <v>800000</v>
      </c>
      <c r="K824" s="95"/>
      <c r="L824" s="95"/>
      <c r="M824" s="95" t="n">
        <v>2681840</v>
      </c>
      <c r="N824" s="95" t="n">
        <v>0</v>
      </c>
      <c r="O824" s="95" t="n">
        <f aca="false">N824+M824</f>
        <v>2681840</v>
      </c>
      <c r="P824" s="95" t="n">
        <v>800000</v>
      </c>
      <c r="Q824" s="95" t="n">
        <v>800000</v>
      </c>
      <c r="R824" s="95" t="n">
        <v>0</v>
      </c>
      <c r="S824" s="95"/>
      <c r="T824" s="95" t="n">
        <f aca="false">S824+R824</f>
        <v>0</v>
      </c>
      <c r="U824" s="115" t="n">
        <f aca="false">T824+O824</f>
        <v>2681840</v>
      </c>
      <c r="V824" s="95" t="n">
        <v>800000</v>
      </c>
      <c r="W824" s="95"/>
      <c r="X824" s="95" t="n">
        <v>-1200000</v>
      </c>
      <c r="Y824" s="115" t="n">
        <f aca="false">X824+U824</f>
        <v>1481840</v>
      </c>
      <c r="Z824" s="95" t="n">
        <v>800000</v>
      </c>
      <c r="AA824" s="95" t="n">
        <v>800000</v>
      </c>
      <c r="AB824" s="95"/>
      <c r="AC824" s="95"/>
      <c r="AD824" s="95" t="n">
        <v>0</v>
      </c>
      <c r="AE824" s="115" t="n">
        <f aca="false">AD824+Y824</f>
        <v>1481840</v>
      </c>
      <c r="AF824" s="115" t="n">
        <f aca="false">AC824+Z824</f>
        <v>800000</v>
      </c>
      <c r="AG824" s="95" t="n">
        <v>800000</v>
      </c>
      <c r="AH824" s="95"/>
      <c r="AI824" s="115" t="n">
        <f aca="false">AH824+AC824</f>
        <v>0</v>
      </c>
      <c r="AJ824" s="115" t="n">
        <f aca="false">AI824+AF824</f>
        <v>800000</v>
      </c>
      <c r="AK824" s="95" t="n">
        <v>800000</v>
      </c>
      <c r="AL824" s="95"/>
      <c r="AM824" s="95"/>
      <c r="AN824" s="95" t="n">
        <f aca="false">AM824+AJ824</f>
        <v>800000</v>
      </c>
      <c r="AO824" s="95" t="n">
        <v>800000</v>
      </c>
      <c r="AP824" s="95"/>
      <c r="AQ824" s="95" t="n">
        <v>800000</v>
      </c>
      <c r="AR824" s="95"/>
      <c r="AS824" s="95" t="n">
        <v>800000</v>
      </c>
    </row>
    <row r="825" customFormat="false" ht="36" hidden="false" customHeight="true" outlineLevel="0" collapsed="false">
      <c r="A825" s="64" t="s">
        <v>498</v>
      </c>
      <c r="B825" s="90" t="s">
        <v>589</v>
      </c>
      <c r="C825" s="90" t="s">
        <v>75</v>
      </c>
      <c r="D825" s="90" t="s">
        <v>93</v>
      </c>
      <c r="E825" s="99" t="s">
        <v>499</v>
      </c>
      <c r="F825" s="90"/>
      <c r="G825" s="95" t="n">
        <f aca="false">G827</f>
        <v>25000</v>
      </c>
      <c r="H825" s="95" t="n">
        <f aca="false">H827</f>
        <v>0</v>
      </c>
      <c r="I825" s="95" t="n">
        <f aca="false">I827</f>
        <v>25000</v>
      </c>
      <c r="J825" s="95" t="n">
        <f aca="false">J827</f>
        <v>7500</v>
      </c>
      <c r="K825" s="95" t="n">
        <f aca="false">K827</f>
        <v>0</v>
      </c>
      <c r="L825" s="95" t="n">
        <f aca="false">L827</f>
        <v>0</v>
      </c>
      <c r="M825" s="95" t="n">
        <f aca="false">M827</f>
        <v>25000</v>
      </c>
      <c r="N825" s="95" t="n">
        <f aca="false">N827</f>
        <v>0</v>
      </c>
      <c r="O825" s="95" t="n">
        <f aca="false">O827</f>
        <v>25000</v>
      </c>
      <c r="P825" s="95" t="n">
        <f aca="false">P827</f>
        <v>7500</v>
      </c>
      <c r="Q825" s="95" t="n">
        <f aca="false">Q827</f>
        <v>8200</v>
      </c>
      <c r="R825" s="95" t="n">
        <f aca="false">R827</f>
        <v>0</v>
      </c>
      <c r="S825" s="95" t="n">
        <f aca="false">S827</f>
        <v>0</v>
      </c>
      <c r="T825" s="95" t="n">
        <f aca="false">T827</f>
        <v>0</v>
      </c>
      <c r="U825" s="115" t="n">
        <f aca="false">T825+O825</f>
        <v>25000</v>
      </c>
      <c r="V825" s="95" t="n">
        <f aca="false">V827</f>
        <v>7500</v>
      </c>
      <c r="W825" s="95" t="n">
        <f aca="false">W827</f>
        <v>0</v>
      </c>
      <c r="X825" s="95" t="n">
        <f aca="false">X826</f>
        <v>-24370</v>
      </c>
      <c r="Y825" s="115" t="n">
        <f aca="false">X825+U825</f>
        <v>630</v>
      </c>
      <c r="Z825" s="95" t="n">
        <f aca="false">Z827</f>
        <v>7500</v>
      </c>
      <c r="AA825" s="95" t="n">
        <f aca="false">AA827</f>
        <v>8200</v>
      </c>
      <c r="AB825" s="95" t="n">
        <f aca="false">AB827</f>
        <v>0</v>
      </c>
      <c r="AC825" s="95" t="n">
        <f aca="false">AC827</f>
        <v>0</v>
      </c>
      <c r="AD825" s="95" t="n">
        <f aca="false">AD826</f>
        <v>0</v>
      </c>
      <c r="AE825" s="95" t="n">
        <f aca="false">AE826</f>
        <v>630</v>
      </c>
      <c r="AF825" s="115" t="n">
        <f aca="false">AC825+Z825</f>
        <v>7500</v>
      </c>
      <c r="AG825" s="95" t="n">
        <f aca="false">AG827</f>
        <v>8200</v>
      </c>
      <c r="AH825" s="95" t="n">
        <f aca="false">AH827</f>
        <v>0</v>
      </c>
      <c r="AI825" s="115" t="n">
        <f aca="false">AH825+AC825</f>
        <v>0</v>
      </c>
      <c r="AJ825" s="95" t="n">
        <f aca="false">AJ826</f>
        <v>7500</v>
      </c>
      <c r="AK825" s="95" t="n">
        <f aca="false">AK827</f>
        <v>8200</v>
      </c>
      <c r="AL825" s="95" t="n">
        <f aca="false">AL827</f>
        <v>0</v>
      </c>
      <c r="AM825" s="95" t="n">
        <f aca="false">AM826</f>
        <v>0</v>
      </c>
      <c r="AN825" s="95" t="n">
        <f aca="false">AN826</f>
        <v>7500</v>
      </c>
      <c r="AO825" s="95" t="n">
        <f aca="false">AO827</f>
        <v>8200</v>
      </c>
      <c r="AP825" s="95" t="n">
        <f aca="false">AP827</f>
        <v>0</v>
      </c>
      <c r="AQ825" s="95" t="n">
        <f aca="false">AQ827</f>
        <v>8200</v>
      </c>
      <c r="AR825" s="95" t="n">
        <f aca="false">AR827</f>
        <v>0</v>
      </c>
      <c r="AS825" s="95" t="n">
        <f aca="false">AS827</f>
        <v>8200</v>
      </c>
    </row>
    <row r="826" customFormat="false" ht="21.75" hidden="false" customHeight="true" outlineLevel="0" collapsed="false">
      <c r="A826" s="64" t="s">
        <v>154</v>
      </c>
      <c r="B826" s="90" t="s">
        <v>589</v>
      </c>
      <c r="C826" s="90" t="s">
        <v>75</v>
      </c>
      <c r="D826" s="90" t="s">
        <v>93</v>
      </c>
      <c r="E826" s="99" t="s">
        <v>499</v>
      </c>
      <c r="F826" s="90" t="s">
        <v>155</v>
      </c>
      <c r="G826" s="95" t="n">
        <f aca="false">G827</f>
        <v>25000</v>
      </c>
      <c r="H826" s="95" t="n">
        <f aca="false">H827</f>
        <v>0</v>
      </c>
      <c r="I826" s="95" t="n">
        <f aca="false">I827</f>
        <v>25000</v>
      </c>
      <c r="J826" s="95" t="n">
        <f aca="false">J827</f>
        <v>7500</v>
      </c>
      <c r="K826" s="95" t="n">
        <f aca="false">K827</f>
        <v>0</v>
      </c>
      <c r="L826" s="95" t="n">
        <f aca="false">L827</f>
        <v>0</v>
      </c>
      <c r="M826" s="95" t="n">
        <f aca="false">M827</f>
        <v>25000</v>
      </c>
      <c r="N826" s="95" t="n">
        <f aca="false">N827</f>
        <v>0</v>
      </c>
      <c r="O826" s="95" t="n">
        <f aca="false">O827</f>
        <v>25000</v>
      </c>
      <c r="P826" s="95" t="n">
        <f aca="false">P827</f>
        <v>7500</v>
      </c>
      <c r="Q826" s="95" t="n">
        <f aca="false">Q827</f>
        <v>8200</v>
      </c>
      <c r="R826" s="95" t="n">
        <f aca="false">R827</f>
        <v>0</v>
      </c>
      <c r="S826" s="95" t="n">
        <f aca="false">S827</f>
        <v>0</v>
      </c>
      <c r="T826" s="95" t="n">
        <f aca="false">T827</f>
        <v>0</v>
      </c>
      <c r="U826" s="115" t="n">
        <f aca="false">T826+O826</f>
        <v>25000</v>
      </c>
      <c r="V826" s="95" t="n">
        <f aca="false">V827</f>
        <v>7500</v>
      </c>
      <c r="W826" s="95" t="n">
        <f aca="false">W827</f>
        <v>0</v>
      </c>
      <c r="X826" s="95" t="n">
        <f aca="false">X827</f>
        <v>-24370</v>
      </c>
      <c r="Y826" s="115" t="n">
        <f aca="false">X826+U826</f>
        <v>630</v>
      </c>
      <c r="Z826" s="95" t="n">
        <f aca="false">Z827</f>
        <v>7500</v>
      </c>
      <c r="AA826" s="95" t="n">
        <f aca="false">AA827</f>
        <v>8200</v>
      </c>
      <c r="AB826" s="95" t="n">
        <f aca="false">AB827</f>
        <v>0</v>
      </c>
      <c r="AC826" s="95" t="n">
        <f aca="false">AC827</f>
        <v>0</v>
      </c>
      <c r="AD826" s="95" t="n">
        <f aca="false">AD827</f>
        <v>0</v>
      </c>
      <c r="AE826" s="95" t="n">
        <f aca="false">AE827</f>
        <v>630</v>
      </c>
      <c r="AF826" s="115" t="n">
        <f aca="false">AC826+Z826</f>
        <v>7500</v>
      </c>
      <c r="AG826" s="95" t="n">
        <f aca="false">AG827</f>
        <v>8200</v>
      </c>
      <c r="AH826" s="95" t="n">
        <f aca="false">AH827</f>
        <v>0</v>
      </c>
      <c r="AI826" s="115" t="n">
        <f aca="false">AH826+AC826</f>
        <v>0</v>
      </c>
      <c r="AJ826" s="95" t="n">
        <f aca="false">AJ827</f>
        <v>7500</v>
      </c>
      <c r="AK826" s="95" t="n">
        <f aca="false">AK827</f>
        <v>8200</v>
      </c>
      <c r="AL826" s="95" t="n">
        <f aca="false">AL827</f>
        <v>0</v>
      </c>
      <c r="AM826" s="95" t="n">
        <f aca="false">AM827</f>
        <v>0</v>
      </c>
      <c r="AN826" s="95" t="n">
        <f aca="false">AN827</f>
        <v>7500</v>
      </c>
      <c r="AO826" s="95" t="n">
        <f aca="false">AO827</f>
        <v>8200</v>
      </c>
      <c r="AP826" s="95" t="n">
        <f aca="false">AP827</f>
        <v>0</v>
      </c>
      <c r="AQ826" s="95" t="n">
        <f aca="false">AQ827</f>
        <v>8200</v>
      </c>
      <c r="AR826" s="95" t="n">
        <f aca="false">AR827</f>
        <v>0</v>
      </c>
      <c r="AS826" s="95" t="n">
        <f aca="false">AS827</f>
        <v>8200</v>
      </c>
    </row>
    <row r="827" customFormat="false" ht="30.75" hidden="false" customHeight="true" outlineLevel="0" collapsed="false">
      <c r="A827" s="64" t="s">
        <v>156</v>
      </c>
      <c r="B827" s="90" t="s">
        <v>589</v>
      </c>
      <c r="C827" s="90" t="s">
        <v>75</v>
      </c>
      <c r="D827" s="90" t="s">
        <v>93</v>
      </c>
      <c r="E827" s="99" t="s">
        <v>499</v>
      </c>
      <c r="F827" s="90" t="s">
        <v>157</v>
      </c>
      <c r="G827" s="95" t="n">
        <v>25000</v>
      </c>
      <c r="H827" s="95"/>
      <c r="I827" s="95" t="n">
        <v>25000</v>
      </c>
      <c r="J827" s="95" t="n">
        <v>7500</v>
      </c>
      <c r="K827" s="95"/>
      <c r="L827" s="95"/>
      <c r="M827" s="95" t="n">
        <v>25000</v>
      </c>
      <c r="N827" s="95"/>
      <c r="O827" s="95" t="n">
        <v>25000</v>
      </c>
      <c r="P827" s="95" t="n">
        <v>7500</v>
      </c>
      <c r="Q827" s="95" t="n">
        <v>8200</v>
      </c>
      <c r="R827" s="95" t="n">
        <v>0</v>
      </c>
      <c r="S827" s="95"/>
      <c r="T827" s="95"/>
      <c r="U827" s="115" t="n">
        <f aca="false">T827+O827</f>
        <v>25000</v>
      </c>
      <c r="V827" s="95" t="n">
        <v>7500</v>
      </c>
      <c r="W827" s="95"/>
      <c r="X827" s="95" t="n">
        <v>-24370</v>
      </c>
      <c r="Y827" s="115" t="n">
        <f aca="false">X827+U827</f>
        <v>630</v>
      </c>
      <c r="Z827" s="95" t="n">
        <v>7500</v>
      </c>
      <c r="AA827" s="95" t="n">
        <v>8200</v>
      </c>
      <c r="AB827" s="95"/>
      <c r="AC827" s="95"/>
      <c r="AD827" s="95" t="n">
        <v>0</v>
      </c>
      <c r="AE827" s="115" t="n">
        <f aca="false">AD827+Y827</f>
        <v>630</v>
      </c>
      <c r="AF827" s="115" t="n">
        <f aca="false">AC827+Z827</f>
        <v>7500</v>
      </c>
      <c r="AG827" s="95" t="n">
        <v>8200</v>
      </c>
      <c r="AH827" s="95"/>
      <c r="AI827" s="115" t="n">
        <f aca="false">AH827+AC827</f>
        <v>0</v>
      </c>
      <c r="AJ827" s="115" t="n">
        <f aca="false">AI827+AF827</f>
        <v>7500</v>
      </c>
      <c r="AK827" s="95" t="n">
        <v>8200</v>
      </c>
      <c r="AL827" s="95"/>
      <c r="AM827" s="95"/>
      <c r="AN827" s="95" t="n">
        <f aca="false">AM827+AJ827</f>
        <v>7500</v>
      </c>
      <c r="AO827" s="95" t="n">
        <v>8200</v>
      </c>
      <c r="AP827" s="95"/>
      <c r="AQ827" s="95" t="n">
        <v>8200</v>
      </c>
      <c r="AR827" s="95"/>
      <c r="AS827" s="95" t="n">
        <v>8200</v>
      </c>
    </row>
    <row r="828" customFormat="false" ht="36" hidden="true" customHeight="true" outlineLevel="0" collapsed="false">
      <c r="A828" s="59" t="s">
        <v>226</v>
      </c>
      <c r="B828" s="90" t="s">
        <v>589</v>
      </c>
      <c r="C828" s="90" t="s">
        <v>75</v>
      </c>
      <c r="D828" s="90" t="s">
        <v>93</v>
      </c>
      <c r="E828" s="90" t="s">
        <v>501</v>
      </c>
      <c r="F828" s="90"/>
      <c r="G828" s="95" t="n">
        <f aca="false">G829</f>
        <v>3030000</v>
      </c>
      <c r="H828" s="95" t="n">
        <f aca="false">H829</f>
        <v>0</v>
      </c>
      <c r="I828" s="95" t="n">
        <f aca="false">I829</f>
        <v>3030000</v>
      </c>
      <c r="J828" s="95" t="n">
        <f aca="false">J829</f>
        <v>0</v>
      </c>
      <c r="K828" s="95" t="n">
        <f aca="false">K829</f>
        <v>0</v>
      </c>
      <c r="L828" s="95" t="n">
        <f aca="false">L829</f>
        <v>0</v>
      </c>
      <c r="M828" s="95" t="n">
        <f aca="false">M829</f>
        <v>3030000</v>
      </c>
      <c r="N828" s="95" t="n">
        <f aca="false">N829</f>
        <v>-1500000</v>
      </c>
      <c r="O828" s="95" t="n">
        <f aca="false">O829</f>
        <v>1530000</v>
      </c>
      <c r="P828" s="95" t="n">
        <f aca="false">P829</f>
        <v>0</v>
      </c>
      <c r="Q828" s="95" t="n">
        <f aca="false">Q829</f>
        <v>0</v>
      </c>
      <c r="R828" s="95" t="n">
        <f aca="false">R829</f>
        <v>0</v>
      </c>
      <c r="S828" s="95" t="n">
        <f aca="false">S829</f>
        <v>0</v>
      </c>
      <c r="T828" s="95" t="n">
        <f aca="false">T829</f>
        <v>-1530000</v>
      </c>
      <c r="U828" s="115" t="n">
        <f aca="false">T828+O828</f>
        <v>0</v>
      </c>
      <c r="V828" s="95" t="n">
        <f aca="false">V829</f>
        <v>0</v>
      </c>
      <c r="W828" s="95" t="n">
        <f aca="false">W829</f>
        <v>0</v>
      </c>
      <c r="X828" s="95"/>
      <c r="Y828" s="115" t="n">
        <f aca="false">X828+U828</f>
        <v>0</v>
      </c>
      <c r="Z828" s="95" t="n">
        <f aca="false">Z829</f>
        <v>0</v>
      </c>
      <c r="AA828" s="95" t="n">
        <f aca="false">AA829</f>
        <v>0</v>
      </c>
      <c r="AB828" s="95" t="n">
        <f aca="false">AB829</f>
        <v>0</v>
      </c>
      <c r="AC828" s="95" t="n">
        <f aca="false">AC829</f>
        <v>0</v>
      </c>
      <c r="AD828" s="115" t="n">
        <f aca="false">AC828+Z828</f>
        <v>0</v>
      </c>
      <c r="AE828" s="115" t="n">
        <f aca="false">AD828+AA828</f>
        <v>0</v>
      </c>
      <c r="AF828" s="115" t="n">
        <f aca="false">AC828+Z828</f>
        <v>0</v>
      </c>
      <c r="AG828" s="95" t="n">
        <f aca="false">AG829</f>
        <v>0</v>
      </c>
      <c r="AH828" s="95" t="n">
        <f aca="false">AH829</f>
        <v>0</v>
      </c>
      <c r="AI828" s="115" t="n">
        <f aca="false">AH828+AC828</f>
        <v>0</v>
      </c>
      <c r="AJ828" s="115" t="n">
        <f aca="false">AI828+AF828</f>
        <v>0</v>
      </c>
      <c r="AK828" s="95" t="n">
        <f aca="false">AK829</f>
        <v>0</v>
      </c>
      <c r="AL828" s="95" t="n">
        <f aca="false">AL829</f>
        <v>0</v>
      </c>
      <c r="AM828" s="95"/>
      <c r="AN828" s="95"/>
      <c r="AO828" s="95" t="n">
        <f aca="false">AO829</f>
        <v>0</v>
      </c>
      <c r="AP828" s="95" t="n">
        <f aca="false">AP829</f>
        <v>0</v>
      </c>
      <c r="AQ828" s="95" t="n">
        <f aca="false">AQ829</f>
        <v>0</v>
      </c>
      <c r="AR828" s="95" t="n">
        <f aca="false">AR829</f>
        <v>0</v>
      </c>
      <c r="AS828" s="95" t="n">
        <f aca="false">AS829</f>
        <v>0</v>
      </c>
    </row>
    <row r="829" customFormat="false" ht="35.25" hidden="true" customHeight="true" outlineLevel="0" collapsed="false">
      <c r="A829" s="64" t="s">
        <v>154</v>
      </c>
      <c r="B829" s="90" t="s">
        <v>589</v>
      </c>
      <c r="C829" s="90" t="s">
        <v>75</v>
      </c>
      <c r="D829" s="90" t="s">
        <v>93</v>
      </c>
      <c r="E829" s="90" t="s">
        <v>501</v>
      </c>
      <c r="F829" s="90" t="s">
        <v>155</v>
      </c>
      <c r="G829" s="95" t="n">
        <f aca="false">G830</f>
        <v>3030000</v>
      </c>
      <c r="H829" s="95" t="n">
        <f aca="false">H830</f>
        <v>0</v>
      </c>
      <c r="I829" s="95" t="n">
        <f aca="false">I830</f>
        <v>3030000</v>
      </c>
      <c r="J829" s="95" t="n">
        <f aca="false">J830</f>
        <v>0</v>
      </c>
      <c r="K829" s="95" t="n">
        <f aca="false">K830</f>
        <v>0</v>
      </c>
      <c r="L829" s="95" t="n">
        <f aca="false">L830</f>
        <v>0</v>
      </c>
      <c r="M829" s="95" t="n">
        <f aca="false">M830</f>
        <v>3030000</v>
      </c>
      <c r="N829" s="95" t="n">
        <f aca="false">N830</f>
        <v>-1500000</v>
      </c>
      <c r="O829" s="95" t="n">
        <f aca="false">O830</f>
        <v>1530000</v>
      </c>
      <c r="P829" s="95" t="n">
        <f aca="false">P830</f>
        <v>0</v>
      </c>
      <c r="Q829" s="95" t="n">
        <f aca="false">Q830</f>
        <v>0</v>
      </c>
      <c r="R829" s="95" t="n">
        <f aca="false">R830</f>
        <v>0</v>
      </c>
      <c r="S829" s="95" t="n">
        <f aca="false">S830</f>
        <v>0</v>
      </c>
      <c r="T829" s="95" t="n">
        <f aca="false">T830</f>
        <v>-1530000</v>
      </c>
      <c r="U829" s="115" t="n">
        <f aca="false">T829+O829</f>
        <v>0</v>
      </c>
      <c r="V829" s="95" t="n">
        <f aca="false">V830</f>
        <v>0</v>
      </c>
      <c r="W829" s="95" t="n">
        <f aca="false">W830</f>
        <v>0</v>
      </c>
      <c r="X829" s="95"/>
      <c r="Y829" s="115" t="n">
        <f aca="false">X829+U829</f>
        <v>0</v>
      </c>
      <c r="Z829" s="95" t="n">
        <f aca="false">Z830</f>
        <v>0</v>
      </c>
      <c r="AA829" s="95" t="n">
        <f aca="false">AA830</f>
        <v>0</v>
      </c>
      <c r="AB829" s="95" t="n">
        <f aca="false">AB830</f>
        <v>0</v>
      </c>
      <c r="AC829" s="95" t="n">
        <f aca="false">AC830</f>
        <v>0</v>
      </c>
      <c r="AD829" s="115" t="n">
        <f aca="false">AC829+Z829</f>
        <v>0</v>
      </c>
      <c r="AE829" s="115" t="n">
        <f aca="false">AD829+AA829</f>
        <v>0</v>
      </c>
      <c r="AF829" s="115" t="n">
        <f aca="false">AC829+Z829</f>
        <v>0</v>
      </c>
      <c r="AG829" s="95" t="n">
        <f aca="false">AG830</f>
        <v>0</v>
      </c>
      <c r="AH829" s="95" t="n">
        <f aca="false">AH830</f>
        <v>0</v>
      </c>
      <c r="AI829" s="115" t="n">
        <f aca="false">AH829+AC829</f>
        <v>0</v>
      </c>
      <c r="AJ829" s="115" t="n">
        <f aca="false">AI829+AF829</f>
        <v>0</v>
      </c>
      <c r="AK829" s="95" t="n">
        <f aca="false">AK830</f>
        <v>0</v>
      </c>
      <c r="AL829" s="95" t="n">
        <f aca="false">AL830</f>
        <v>0</v>
      </c>
      <c r="AM829" s="95"/>
      <c r="AN829" s="95"/>
      <c r="AO829" s="95" t="n">
        <f aca="false">AO830</f>
        <v>0</v>
      </c>
      <c r="AP829" s="95" t="n">
        <f aca="false">AP830</f>
        <v>0</v>
      </c>
      <c r="AQ829" s="95" t="n">
        <f aca="false">AQ830</f>
        <v>0</v>
      </c>
      <c r="AR829" s="95" t="n">
        <f aca="false">AR830</f>
        <v>0</v>
      </c>
      <c r="AS829" s="95" t="n">
        <f aca="false">AS830</f>
        <v>0</v>
      </c>
    </row>
    <row r="830" customFormat="false" ht="34.5" hidden="true" customHeight="true" outlineLevel="0" collapsed="false">
      <c r="A830" s="64" t="s">
        <v>156</v>
      </c>
      <c r="B830" s="90" t="s">
        <v>589</v>
      </c>
      <c r="C830" s="90" t="s">
        <v>75</v>
      </c>
      <c r="D830" s="90" t="s">
        <v>93</v>
      </c>
      <c r="E830" s="90" t="s">
        <v>501</v>
      </c>
      <c r="F830" s="90" t="s">
        <v>157</v>
      </c>
      <c r="G830" s="95" t="n">
        <v>3030000</v>
      </c>
      <c r="H830" s="95" t="n">
        <v>0</v>
      </c>
      <c r="I830" s="95" t="n">
        <v>3030000</v>
      </c>
      <c r="J830" s="95" t="n">
        <v>0</v>
      </c>
      <c r="K830" s="95" t="n">
        <v>0</v>
      </c>
      <c r="L830" s="95"/>
      <c r="M830" s="95" t="n">
        <v>3030000</v>
      </c>
      <c r="N830" s="95" t="n">
        <v>-1500000</v>
      </c>
      <c r="O830" s="95" t="n">
        <f aca="false">N830+M830</f>
        <v>1530000</v>
      </c>
      <c r="P830" s="95" t="n">
        <v>0</v>
      </c>
      <c r="Q830" s="95" t="n">
        <v>0</v>
      </c>
      <c r="R830" s="95" t="n">
        <v>0</v>
      </c>
      <c r="S830" s="95" t="n">
        <v>0</v>
      </c>
      <c r="T830" s="95" t="n">
        <v>-1530000</v>
      </c>
      <c r="U830" s="115" t="n">
        <f aca="false">T830+O830</f>
        <v>0</v>
      </c>
      <c r="V830" s="95" t="n">
        <v>0</v>
      </c>
      <c r="W830" s="95" t="n">
        <v>0</v>
      </c>
      <c r="X830" s="95"/>
      <c r="Y830" s="115" t="n">
        <f aca="false">X830+U830</f>
        <v>0</v>
      </c>
      <c r="Z830" s="95" t="n">
        <f aca="false">W830+V830</f>
        <v>0</v>
      </c>
      <c r="AA830" s="95" t="n">
        <v>0</v>
      </c>
      <c r="AB830" s="95" t="n">
        <v>0</v>
      </c>
      <c r="AC830" s="95" t="n">
        <f aca="false">AB830+AA830</f>
        <v>0</v>
      </c>
      <c r="AD830" s="115" t="n">
        <f aca="false">AC830+Z830</f>
        <v>0</v>
      </c>
      <c r="AE830" s="115" t="n">
        <f aca="false">AD830+AA830</f>
        <v>0</v>
      </c>
      <c r="AF830" s="115" t="n">
        <f aca="false">AC830+Z830</f>
        <v>0</v>
      </c>
      <c r="AG830" s="95" t="n">
        <v>0</v>
      </c>
      <c r="AH830" s="95" t="n">
        <v>0</v>
      </c>
      <c r="AI830" s="115" t="n">
        <f aca="false">AH830+AC830</f>
        <v>0</v>
      </c>
      <c r="AJ830" s="115" t="n">
        <f aca="false">AI830+AF830</f>
        <v>0</v>
      </c>
      <c r="AK830" s="95" t="n">
        <v>0</v>
      </c>
      <c r="AL830" s="95" t="n">
        <v>0</v>
      </c>
      <c r="AM830" s="95"/>
      <c r="AN830" s="95"/>
      <c r="AO830" s="95" t="n">
        <v>0</v>
      </c>
      <c r="AP830" s="95" t="n">
        <v>0</v>
      </c>
      <c r="AQ830" s="95" t="n">
        <v>0</v>
      </c>
      <c r="AR830" s="95" t="n">
        <v>0</v>
      </c>
      <c r="AS830" s="95" t="n">
        <v>0</v>
      </c>
    </row>
    <row r="831" customFormat="false" ht="20.25" hidden="false" customHeight="true" outlineLevel="0" collapsed="false">
      <c r="A831" s="55" t="s">
        <v>96</v>
      </c>
      <c r="B831" s="90" t="s">
        <v>589</v>
      </c>
      <c r="C831" s="90" t="s">
        <v>77</v>
      </c>
      <c r="D831" s="90"/>
      <c r="E831" s="90"/>
      <c r="F831" s="90"/>
      <c r="G831" s="95" t="n">
        <f aca="false">G840+G832</f>
        <v>7432177</v>
      </c>
      <c r="H831" s="95" t="n">
        <f aca="false">H840+H832</f>
        <v>2433687.26</v>
      </c>
      <c r="I831" s="95" t="n">
        <f aca="false">I840+I832</f>
        <v>9865864.26</v>
      </c>
      <c r="J831" s="95" t="n">
        <f aca="false">J840+J832</f>
        <v>9978936</v>
      </c>
      <c r="K831" s="95" t="n">
        <f aca="false">K840+K832</f>
        <v>0</v>
      </c>
      <c r="L831" s="95" t="n">
        <f aca="false">L840+L832</f>
        <v>0</v>
      </c>
      <c r="M831" s="95" t="n">
        <f aca="false">M840+M832</f>
        <v>9865864.26</v>
      </c>
      <c r="N831" s="95" t="n">
        <f aca="false">N840+N832</f>
        <v>17570000</v>
      </c>
      <c r="O831" s="95" t="n">
        <f aca="false">O840+O832</f>
        <v>27435864.26</v>
      </c>
      <c r="P831" s="95" t="n">
        <f aca="false">P840+P832</f>
        <v>9978936</v>
      </c>
      <c r="Q831" s="95" t="n">
        <f aca="false">Q840+Q832</f>
        <v>10377732</v>
      </c>
      <c r="R831" s="95" t="n">
        <f aca="false">R840+R832</f>
        <v>0</v>
      </c>
      <c r="S831" s="95" t="n">
        <f aca="false">S840+S832</f>
        <v>0</v>
      </c>
      <c r="T831" s="95" t="n">
        <f aca="false">T840+T832</f>
        <v>-17570000</v>
      </c>
      <c r="U831" s="115" t="n">
        <f aca="false">T831+O831</f>
        <v>9865864.26</v>
      </c>
      <c r="V831" s="95" t="n">
        <f aca="false">V840+V832</f>
        <v>9978936</v>
      </c>
      <c r="W831" s="95" t="n">
        <f aca="false">W840+W832</f>
        <v>0</v>
      </c>
      <c r="X831" s="95" t="n">
        <f aca="false">X840+X832</f>
        <v>-64077</v>
      </c>
      <c r="Y831" s="95" t="n">
        <f aca="false">Y840+Y832</f>
        <v>9801787.26</v>
      </c>
      <c r="Z831" s="95" t="n">
        <f aca="false">Z840+Z832</f>
        <v>9978936</v>
      </c>
      <c r="AA831" s="95" t="n">
        <f aca="false">AA840+AA832</f>
        <v>10377732</v>
      </c>
      <c r="AB831" s="95" t="n">
        <f aca="false">AB840+AB832</f>
        <v>0</v>
      </c>
      <c r="AC831" s="95" t="n">
        <f aca="false">AC840+AC832</f>
        <v>0</v>
      </c>
      <c r="AD831" s="95" t="n">
        <f aca="false">AD840+AD832</f>
        <v>0</v>
      </c>
      <c r="AE831" s="95" t="n">
        <f aca="false">AE840+AE832</f>
        <v>9801787.26</v>
      </c>
      <c r="AF831" s="95" t="n">
        <f aca="false">AF840+AF832</f>
        <v>9978936</v>
      </c>
      <c r="AG831" s="95" t="n">
        <f aca="false">AG840+AG832</f>
        <v>10377732</v>
      </c>
      <c r="AH831" s="95" t="n">
        <f aca="false">AH840+AH832</f>
        <v>0</v>
      </c>
      <c r="AI831" s="95" t="n">
        <f aca="false">AI840+AI832</f>
        <v>0</v>
      </c>
      <c r="AJ831" s="95" t="n">
        <f aca="false">AJ840+AJ832</f>
        <v>9978936</v>
      </c>
      <c r="AK831" s="95" t="n">
        <f aca="false">AK840+AK832</f>
        <v>10377732</v>
      </c>
      <c r="AL831" s="95" t="n">
        <f aca="false">AL840+AL832</f>
        <v>0</v>
      </c>
      <c r="AM831" s="95" t="n">
        <f aca="false">AM840+AM832</f>
        <v>0</v>
      </c>
      <c r="AN831" s="95" t="n">
        <f aca="false">AN840+AN832</f>
        <v>9978936</v>
      </c>
      <c r="AO831" s="95" t="n">
        <f aca="false">AO840+AO832</f>
        <v>10377732</v>
      </c>
      <c r="AP831" s="95" t="n">
        <f aca="false">AP840+AP832</f>
        <v>0</v>
      </c>
      <c r="AQ831" s="95" t="n">
        <f aca="false">AQ840+AQ832</f>
        <v>10377732</v>
      </c>
      <c r="AR831" s="95" t="n">
        <f aca="false">AR840+AR832</f>
        <v>0</v>
      </c>
      <c r="AS831" s="95" t="n">
        <f aca="false">AS840+AS832</f>
        <v>10377732</v>
      </c>
    </row>
    <row r="832" customFormat="false" ht="18" hidden="false" customHeight="true" outlineLevel="0" collapsed="false">
      <c r="A832" s="55" t="s">
        <v>100</v>
      </c>
      <c r="B832" s="90" t="s">
        <v>589</v>
      </c>
      <c r="C832" s="90" t="s">
        <v>77</v>
      </c>
      <c r="D832" s="90" t="s">
        <v>91</v>
      </c>
      <c r="E832" s="99"/>
      <c r="F832" s="90"/>
      <c r="G832" s="95" t="n">
        <f aca="false">G833</f>
        <v>7368100</v>
      </c>
      <c r="H832" s="95" t="n">
        <f aca="false">H833</f>
        <v>2433687.26</v>
      </c>
      <c r="I832" s="95" t="n">
        <f aca="false">I833</f>
        <v>9801787.26</v>
      </c>
      <c r="J832" s="95" t="n">
        <f aca="false">J833</f>
        <v>9978936</v>
      </c>
      <c r="K832" s="95" t="n">
        <f aca="false">K833</f>
        <v>0</v>
      </c>
      <c r="L832" s="95" t="n">
        <f aca="false">L833</f>
        <v>0</v>
      </c>
      <c r="M832" s="95" t="n">
        <f aca="false">M833</f>
        <v>9801787.26</v>
      </c>
      <c r="N832" s="95" t="n">
        <f aca="false">N833</f>
        <v>17570000</v>
      </c>
      <c r="O832" s="95" t="n">
        <f aca="false">O833</f>
        <v>27371787.26</v>
      </c>
      <c r="P832" s="95" t="n">
        <f aca="false">P833</f>
        <v>9978936</v>
      </c>
      <c r="Q832" s="95" t="n">
        <f aca="false">Q833</f>
        <v>10377732</v>
      </c>
      <c r="R832" s="95" t="n">
        <f aca="false">R833</f>
        <v>0</v>
      </c>
      <c r="S832" s="95" t="n">
        <f aca="false">S833</f>
        <v>0</v>
      </c>
      <c r="T832" s="95" t="n">
        <f aca="false">T833</f>
        <v>-17570000</v>
      </c>
      <c r="U832" s="115" t="n">
        <f aca="false">T832+O832</f>
        <v>9801787.26</v>
      </c>
      <c r="V832" s="95" t="n">
        <f aca="false">V833</f>
        <v>9978936</v>
      </c>
      <c r="W832" s="95" t="n">
        <f aca="false">W833</f>
        <v>0</v>
      </c>
      <c r="X832" s="95"/>
      <c r="Y832" s="115" t="n">
        <f aca="false">Y833</f>
        <v>9801787.26</v>
      </c>
      <c r="Z832" s="115" t="n">
        <f aca="false">Z833</f>
        <v>9978936</v>
      </c>
      <c r="AA832" s="115" t="n">
        <f aca="false">AA833</f>
        <v>10377732</v>
      </c>
      <c r="AB832" s="115" t="n">
        <f aca="false">AB833</f>
        <v>0</v>
      </c>
      <c r="AC832" s="115" t="n">
        <f aca="false">AC833</f>
        <v>0</v>
      </c>
      <c r="AD832" s="115" t="n">
        <f aca="false">AD833</f>
        <v>0</v>
      </c>
      <c r="AE832" s="115" t="n">
        <f aca="false">AE833</f>
        <v>9801787.26</v>
      </c>
      <c r="AF832" s="115" t="n">
        <f aca="false">AF833</f>
        <v>9978936</v>
      </c>
      <c r="AG832" s="115" t="n">
        <f aca="false">AG833</f>
        <v>10377732</v>
      </c>
      <c r="AH832" s="115" t="n">
        <f aca="false">AH833</f>
        <v>0</v>
      </c>
      <c r="AI832" s="115" t="n">
        <f aca="false">AI833</f>
        <v>0</v>
      </c>
      <c r="AJ832" s="115" t="n">
        <f aca="false">AJ833</f>
        <v>9978936</v>
      </c>
      <c r="AK832" s="115" t="n">
        <f aca="false">AK833</f>
        <v>10377732</v>
      </c>
      <c r="AL832" s="115" t="n">
        <f aca="false">AL833</f>
        <v>0</v>
      </c>
      <c r="AM832" s="115" t="n">
        <f aca="false">AM833</f>
        <v>0</v>
      </c>
      <c r="AN832" s="115" t="n">
        <f aca="false">AN833</f>
        <v>9978936</v>
      </c>
      <c r="AO832" s="115" t="n">
        <f aca="false">AO833</f>
        <v>10377732</v>
      </c>
      <c r="AP832" s="115" t="n">
        <f aca="false">AP833</f>
        <v>0</v>
      </c>
      <c r="AQ832" s="115" t="n">
        <f aca="false">AQ833</f>
        <v>10377732</v>
      </c>
      <c r="AR832" s="115" t="n">
        <f aca="false">AR833</f>
        <v>0</v>
      </c>
      <c r="AS832" s="115" t="n">
        <f aca="false">AS833</f>
        <v>10377732</v>
      </c>
    </row>
    <row r="833" customFormat="false" ht="48" hidden="false" customHeight="true" outlineLevel="0" collapsed="false">
      <c r="A833" s="55" t="s">
        <v>522</v>
      </c>
      <c r="B833" s="90" t="s">
        <v>589</v>
      </c>
      <c r="C833" s="90" t="s">
        <v>77</v>
      </c>
      <c r="D833" s="90" t="s">
        <v>91</v>
      </c>
      <c r="E833" s="99" t="s">
        <v>523</v>
      </c>
      <c r="F833" s="90"/>
      <c r="G833" s="95" t="n">
        <f aca="false">G834</f>
        <v>7368100</v>
      </c>
      <c r="H833" s="95" t="n">
        <f aca="false">H834</f>
        <v>2433687.26</v>
      </c>
      <c r="I833" s="95" t="n">
        <f aca="false">I834</f>
        <v>9801787.26</v>
      </c>
      <c r="J833" s="95" t="n">
        <f aca="false">J834+J840</f>
        <v>9978936</v>
      </c>
      <c r="K833" s="95" t="n">
        <f aca="false">K834+K840</f>
        <v>0</v>
      </c>
      <c r="L833" s="95" t="n">
        <f aca="false">L834</f>
        <v>0</v>
      </c>
      <c r="M833" s="95" t="n">
        <f aca="false">M834+M837</f>
        <v>9801787.26</v>
      </c>
      <c r="N833" s="95" t="n">
        <f aca="false">N834+N837</f>
        <v>17570000</v>
      </c>
      <c r="O833" s="95" t="n">
        <f aca="false">O834+O837</f>
        <v>27371787.26</v>
      </c>
      <c r="P833" s="95" t="n">
        <f aca="false">P834+P840</f>
        <v>9978936</v>
      </c>
      <c r="Q833" s="95" t="n">
        <f aca="false">Q834+Q840</f>
        <v>10377732</v>
      </c>
      <c r="R833" s="95" t="n">
        <f aca="false">R834+R840</f>
        <v>0</v>
      </c>
      <c r="S833" s="95" t="n">
        <f aca="false">S834+S840</f>
        <v>0</v>
      </c>
      <c r="T833" s="95" t="n">
        <f aca="false">T834+T837</f>
        <v>-17570000</v>
      </c>
      <c r="U833" s="115" t="n">
        <f aca="false">T833+O833</f>
        <v>9801787.26</v>
      </c>
      <c r="V833" s="95" t="n">
        <f aca="false">V834+V840</f>
        <v>9978936</v>
      </c>
      <c r="W833" s="95" t="n">
        <f aca="false">W834+W840</f>
        <v>0</v>
      </c>
      <c r="X833" s="95"/>
      <c r="Y833" s="115" t="n">
        <f aca="false">X833+U833</f>
        <v>9801787.26</v>
      </c>
      <c r="Z833" s="95" t="n">
        <f aca="false">Z834+Z840</f>
        <v>9978936</v>
      </c>
      <c r="AA833" s="95" t="n">
        <f aca="false">AA834+AA840</f>
        <v>10377732</v>
      </c>
      <c r="AB833" s="95" t="n">
        <f aca="false">AB834+AB840</f>
        <v>0</v>
      </c>
      <c r="AC833" s="95" t="n">
        <f aca="false">AC834+AC840</f>
        <v>0</v>
      </c>
      <c r="AD833" s="95" t="n">
        <f aca="false">AD834</f>
        <v>0</v>
      </c>
      <c r="AE833" s="95" t="n">
        <f aca="false">AE834</f>
        <v>9801787.26</v>
      </c>
      <c r="AF833" s="115" t="n">
        <f aca="false">AC833+Z833</f>
        <v>9978936</v>
      </c>
      <c r="AG833" s="95" t="n">
        <f aca="false">AG834+AG840</f>
        <v>10377732</v>
      </c>
      <c r="AH833" s="95" t="n">
        <f aca="false">AH834+AH840</f>
        <v>0</v>
      </c>
      <c r="AI833" s="115" t="n">
        <f aca="false">AH833+AC833</f>
        <v>0</v>
      </c>
      <c r="AJ833" s="95" t="n">
        <f aca="false">AJ834</f>
        <v>9978936</v>
      </c>
      <c r="AK833" s="95" t="n">
        <f aca="false">AK834+AK840</f>
        <v>10377732</v>
      </c>
      <c r="AL833" s="95" t="n">
        <f aca="false">AL834+AL840</f>
        <v>0</v>
      </c>
      <c r="AM833" s="95" t="n">
        <f aca="false">AM834</f>
        <v>0</v>
      </c>
      <c r="AN833" s="95" t="n">
        <f aca="false">AN834</f>
        <v>9978936</v>
      </c>
      <c r="AO833" s="95" t="n">
        <f aca="false">AO834+AO840</f>
        <v>10377732</v>
      </c>
      <c r="AP833" s="95" t="n">
        <f aca="false">AP834+AP840</f>
        <v>0</v>
      </c>
      <c r="AQ833" s="95" t="n">
        <f aca="false">AQ834+AQ840</f>
        <v>10377732</v>
      </c>
      <c r="AR833" s="95" t="n">
        <f aca="false">AR834+AR840</f>
        <v>0</v>
      </c>
      <c r="AS833" s="95" t="n">
        <f aca="false">AS834+AS840</f>
        <v>10377732</v>
      </c>
    </row>
    <row r="834" customFormat="false" ht="31.5" hidden="false" customHeight="true" outlineLevel="0" collapsed="false">
      <c r="A834" s="64" t="s">
        <v>526</v>
      </c>
      <c r="B834" s="90" t="s">
        <v>589</v>
      </c>
      <c r="C834" s="90" t="s">
        <v>77</v>
      </c>
      <c r="D834" s="90" t="s">
        <v>91</v>
      </c>
      <c r="E834" s="99" t="s">
        <v>527</v>
      </c>
      <c r="F834" s="90"/>
      <c r="G834" s="95" t="n">
        <f aca="false">G835</f>
        <v>7368100</v>
      </c>
      <c r="H834" s="95" t="n">
        <f aca="false">H835</f>
        <v>2433687.26</v>
      </c>
      <c r="I834" s="95" t="n">
        <f aca="false">I835</f>
        <v>9801787.26</v>
      </c>
      <c r="J834" s="95" t="n">
        <f aca="false">J835</f>
        <v>9978936</v>
      </c>
      <c r="K834" s="95" t="n">
        <f aca="false">K835</f>
        <v>0</v>
      </c>
      <c r="L834" s="95" t="n">
        <f aca="false">L835</f>
        <v>0</v>
      </c>
      <c r="M834" s="95" t="n">
        <f aca="false">M835</f>
        <v>9801787.26</v>
      </c>
      <c r="N834" s="95" t="n">
        <f aca="false">N835</f>
        <v>0</v>
      </c>
      <c r="O834" s="95" t="n">
        <f aca="false">O835</f>
        <v>9801787.26</v>
      </c>
      <c r="P834" s="95" t="n">
        <f aca="false">P835</f>
        <v>9978936</v>
      </c>
      <c r="Q834" s="95" t="n">
        <f aca="false">Q835</f>
        <v>10377732</v>
      </c>
      <c r="R834" s="95" t="n">
        <f aca="false">R835</f>
        <v>0</v>
      </c>
      <c r="S834" s="95" t="n">
        <f aca="false">S835</f>
        <v>0</v>
      </c>
      <c r="T834" s="95" t="n">
        <f aca="false">T835</f>
        <v>0</v>
      </c>
      <c r="U834" s="115" t="n">
        <f aca="false">T834+O834</f>
        <v>9801787.26</v>
      </c>
      <c r="V834" s="95" t="n">
        <f aca="false">V835</f>
        <v>9978936</v>
      </c>
      <c r="W834" s="95" t="n">
        <f aca="false">W835</f>
        <v>0</v>
      </c>
      <c r="X834" s="95"/>
      <c r="Y834" s="115" t="n">
        <f aca="false">X834+U834</f>
        <v>9801787.26</v>
      </c>
      <c r="Z834" s="95" t="n">
        <f aca="false">Z835</f>
        <v>9978936</v>
      </c>
      <c r="AA834" s="95" t="n">
        <f aca="false">AA835</f>
        <v>10377732</v>
      </c>
      <c r="AB834" s="95" t="n">
        <f aca="false">AB835</f>
        <v>0</v>
      </c>
      <c r="AC834" s="95" t="n">
        <f aca="false">AC835</f>
        <v>0</v>
      </c>
      <c r="AD834" s="95" t="n">
        <f aca="false">AD835</f>
        <v>0</v>
      </c>
      <c r="AE834" s="95" t="n">
        <f aca="false">AE835</f>
        <v>9801787.26</v>
      </c>
      <c r="AF834" s="115" t="n">
        <f aca="false">AC834+Z834</f>
        <v>9978936</v>
      </c>
      <c r="AG834" s="95" t="n">
        <f aca="false">AG835</f>
        <v>10377732</v>
      </c>
      <c r="AH834" s="95" t="n">
        <f aca="false">AH835</f>
        <v>0</v>
      </c>
      <c r="AI834" s="115" t="n">
        <f aca="false">AH834+AC834</f>
        <v>0</v>
      </c>
      <c r="AJ834" s="95" t="n">
        <f aca="false">AJ835</f>
        <v>9978936</v>
      </c>
      <c r="AK834" s="95" t="n">
        <f aca="false">AK835</f>
        <v>10377732</v>
      </c>
      <c r="AL834" s="95" t="n">
        <f aca="false">AL835</f>
        <v>0</v>
      </c>
      <c r="AM834" s="95" t="n">
        <f aca="false">AM835</f>
        <v>0</v>
      </c>
      <c r="AN834" s="95" t="n">
        <f aca="false">AN835</f>
        <v>9978936</v>
      </c>
      <c r="AO834" s="95" t="n">
        <f aca="false">AO835</f>
        <v>10377732</v>
      </c>
      <c r="AP834" s="95" t="n">
        <f aca="false">AP835</f>
        <v>0</v>
      </c>
      <c r="AQ834" s="95" t="n">
        <f aca="false">AQ835</f>
        <v>10377732</v>
      </c>
      <c r="AR834" s="95" t="n">
        <f aca="false">AR835</f>
        <v>0</v>
      </c>
      <c r="AS834" s="95" t="n">
        <f aca="false">AS835</f>
        <v>10377732</v>
      </c>
    </row>
    <row r="835" customFormat="false" ht="20.25" hidden="false" customHeight="true" outlineLevel="0" collapsed="false">
      <c r="A835" s="64" t="s">
        <v>154</v>
      </c>
      <c r="B835" s="90" t="s">
        <v>589</v>
      </c>
      <c r="C835" s="90" t="s">
        <v>77</v>
      </c>
      <c r="D835" s="90" t="s">
        <v>91</v>
      </c>
      <c r="E835" s="99" t="s">
        <v>527</v>
      </c>
      <c r="F835" s="90" t="s">
        <v>155</v>
      </c>
      <c r="G835" s="95" t="n">
        <f aca="false">G836</f>
        <v>7368100</v>
      </c>
      <c r="H835" s="95" t="n">
        <f aca="false">H836</f>
        <v>2433687.26</v>
      </c>
      <c r="I835" s="95" t="n">
        <f aca="false">I836</f>
        <v>9801787.26</v>
      </c>
      <c r="J835" s="95" t="n">
        <f aca="false">J836</f>
        <v>9978936</v>
      </c>
      <c r="K835" s="95" t="n">
        <f aca="false">K836</f>
        <v>0</v>
      </c>
      <c r="L835" s="95" t="n">
        <f aca="false">L836</f>
        <v>0</v>
      </c>
      <c r="M835" s="95" t="n">
        <f aca="false">M836</f>
        <v>9801787.26</v>
      </c>
      <c r="N835" s="95" t="n">
        <f aca="false">N836</f>
        <v>0</v>
      </c>
      <c r="O835" s="95" t="n">
        <f aca="false">O836</f>
        <v>9801787.26</v>
      </c>
      <c r="P835" s="95" t="n">
        <f aca="false">P836</f>
        <v>9978936</v>
      </c>
      <c r="Q835" s="95" t="n">
        <f aca="false">Q836</f>
        <v>10377732</v>
      </c>
      <c r="R835" s="95" t="n">
        <f aca="false">R836</f>
        <v>0</v>
      </c>
      <c r="S835" s="95" t="n">
        <f aca="false">S836</f>
        <v>0</v>
      </c>
      <c r="T835" s="95" t="n">
        <f aca="false">T836</f>
        <v>0</v>
      </c>
      <c r="U835" s="115" t="n">
        <f aca="false">T835+O835</f>
        <v>9801787.26</v>
      </c>
      <c r="V835" s="95" t="n">
        <f aca="false">V836</f>
        <v>9978936</v>
      </c>
      <c r="W835" s="95" t="n">
        <f aca="false">W836</f>
        <v>0</v>
      </c>
      <c r="X835" s="95"/>
      <c r="Y835" s="115" t="n">
        <f aca="false">X835+U835</f>
        <v>9801787.26</v>
      </c>
      <c r="Z835" s="95" t="n">
        <f aca="false">Z836</f>
        <v>9978936</v>
      </c>
      <c r="AA835" s="95" t="n">
        <f aca="false">AA836</f>
        <v>10377732</v>
      </c>
      <c r="AB835" s="95" t="n">
        <f aca="false">AB836</f>
        <v>0</v>
      </c>
      <c r="AC835" s="95" t="n">
        <f aca="false">AC836</f>
        <v>0</v>
      </c>
      <c r="AD835" s="95" t="n">
        <f aca="false">AD836</f>
        <v>0</v>
      </c>
      <c r="AE835" s="95" t="n">
        <f aca="false">AE836</f>
        <v>9801787.26</v>
      </c>
      <c r="AF835" s="115" t="n">
        <f aca="false">AC835+Z835</f>
        <v>9978936</v>
      </c>
      <c r="AG835" s="95" t="n">
        <f aca="false">AG836</f>
        <v>10377732</v>
      </c>
      <c r="AH835" s="95" t="n">
        <f aca="false">AH836</f>
        <v>0</v>
      </c>
      <c r="AI835" s="115" t="n">
        <f aca="false">AH835+AC835</f>
        <v>0</v>
      </c>
      <c r="AJ835" s="95" t="n">
        <f aca="false">AJ836</f>
        <v>9978936</v>
      </c>
      <c r="AK835" s="95" t="n">
        <f aca="false">AK836</f>
        <v>10377732</v>
      </c>
      <c r="AL835" s="95" t="n">
        <f aca="false">AL836</f>
        <v>0</v>
      </c>
      <c r="AM835" s="95" t="n">
        <f aca="false">AM836</f>
        <v>0</v>
      </c>
      <c r="AN835" s="95" t="n">
        <f aca="false">AN836</f>
        <v>9978936</v>
      </c>
      <c r="AO835" s="95" t="n">
        <f aca="false">AO836</f>
        <v>10377732</v>
      </c>
      <c r="AP835" s="95" t="n">
        <f aca="false">AP836</f>
        <v>0</v>
      </c>
      <c r="AQ835" s="95" t="n">
        <f aca="false">AQ836</f>
        <v>10377732</v>
      </c>
      <c r="AR835" s="95" t="n">
        <f aca="false">AR836</f>
        <v>0</v>
      </c>
      <c r="AS835" s="95" t="n">
        <f aca="false">AS836</f>
        <v>10377732</v>
      </c>
    </row>
    <row r="836" customFormat="false" ht="36.75" hidden="false" customHeight="true" outlineLevel="0" collapsed="false">
      <c r="A836" s="64" t="s">
        <v>156</v>
      </c>
      <c r="B836" s="90" t="s">
        <v>589</v>
      </c>
      <c r="C836" s="90" t="s">
        <v>77</v>
      </c>
      <c r="D836" s="90" t="s">
        <v>91</v>
      </c>
      <c r="E836" s="99" t="s">
        <v>527</v>
      </c>
      <c r="F836" s="90" t="s">
        <v>157</v>
      </c>
      <c r="G836" s="95" t="n">
        <v>7368100</v>
      </c>
      <c r="H836" s="95" t="n">
        <f aca="false">1184904+1248783.26</f>
        <v>2433687.26</v>
      </c>
      <c r="I836" s="95" t="n">
        <f aca="false">H836+G836</f>
        <v>9801787.26</v>
      </c>
      <c r="J836" s="95" t="n">
        <v>9978936</v>
      </c>
      <c r="K836" s="95"/>
      <c r="L836" s="95"/>
      <c r="M836" s="95" t="n">
        <f aca="false">L836+I836</f>
        <v>9801787.26</v>
      </c>
      <c r="N836" s="95"/>
      <c r="O836" s="95" t="n">
        <f aca="false">N836+M836</f>
        <v>9801787.26</v>
      </c>
      <c r="P836" s="95" t="n">
        <v>9978936</v>
      </c>
      <c r="Q836" s="95" t="n">
        <v>10377732</v>
      </c>
      <c r="R836" s="95" t="n">
        <v>0</v>
      </c>
      <c r="S836" s="95"/>
      <c r="T836" s="95" t="n">
        <f aca="false">S836+R836</f>
        <v>0</v>
      </c>
      <c r="U836" s="115" t="n">
        <f aca="false">T836+O836</f>
        <v>9801787.26</v>
      </c>
      <c r="V836" s="95" t="n">
        <v>9978936</v>
      </c>
      <c r="W836" s="95"/>
      <c r="X836" s="95"/>
      <c r="Y836" s="115" t="n">
        <f aca="false">X836+U836</f>
        <v>9801787.26</v>
      </c>
      <c r="Z836" s="95" t="n">
        <v>9978936</v>
      </c>
      <c r="AA836" s="95" t="n">
        <v>10377732</v>
      </c>
      <c r="AB836" s="95"/>
      <c r="AC836" s="95"/>
      <c r="AD836" s="95" t="n">
        <v>0</v>
      </c>
      <c r="AE836" s="115" t="n">
        <f aca="false">AD836+Y836</f>
        <v>9801787.26</v>
      </c>
      <c r="AF836" s="115" t="n">
        <f aca="false">AC836+Z836</f>
        <v>9978936</v>
      </c>
      <c r="AG836" s="95" t="n">
        <v>10377732</v>
      </c>
      <c r="AH836" s="95"/>
      <c r="AI836" s="115" t="n">
        <f aca="false">AH836+AC836</f>
        <v>0</v>
      </c>
      <c r="AJ836" s="115" t="n">
        <f aca="false">AI836+AF836</f>
        <v>9978936</v>
      </c>
      <c r="AK836" s="95" t="n">
        <v>10377732</v>
      </c>
      <c r="AL836" s="95"/>
      <c r="AM836" s="95"/>
      <c r="AN836" s="95" t="n">
        <f aca="false">AM836+AJ836</f>
        <v>9978936</v>
      </c>
      <c r="AO836" s="95" t="n">
        <v>10377732</v>
      </c>
      <c r="AP836" s="95"/>
      <c r="AQ836" s="95" t="n">
        <v>10377732</v>
      </c>
      <c r="AR836" s="95"/>
      <c r="AS836" s="95" t="n">
        <v>10377732</v>
      </c>
    </row>
    <row r="837" customFormat="false" ht="33" hidden="true" customHeight="true" outlineLevel="0" collapsed="false">
      <c r="A837" s="64" t="s">
        <v>596</v>
      </c>
      <c r="B837" s="90" t="s">
        <v>589</v>
      </c>
      <c r="C837" s="90" t="s">
        <v>77</v>
      </c>
      <c r="D837" s="90" t="s">
        <v>91</v>
      </c>
      <c r="E837" s="99" t="s">
        <v>597</v>
      </c>
      <c r="F837" s="90"/>
      <c r="G837" s="95"/>
      <c r="H837" s="95"/>
      <c r="I837" s="95"/>
      <c r="J837" s="95"/>
      <c r="K837" s="95"/>
      <c r="L837" s="95"/>
      <c r="M837" s="95" t="n">
        <f aca="false">M838</f>
        <v>0</v>
      </c>
      <c r="N837" s="95" t="n">
        <f aca="false">N838</f>
        <v>17570000</v>
      </c>
      <c r="O837" s="95" t="n">
        <f aca="false">O838</f>
        <v>17570000</v>
      </c>
      <c r="P837" s="95"/>
      <c r="Q837" s="95"/>
      <c r="R837" s="95"/>
      <c r="S837" s="95"/>
      <c r="T837" s="95" t="n">
        <f aca="false">T838</f>
        <v>-17570000</v>
      </c>
      <c r="U837" s="115" t="n">
        <f aca="false">T837+O837</f>
        <v>0</v>
      </c>
      <c r="V837" s="95" t="n">
        <f aca="false">V838</f>
        <v>0</v>
      </c>
      <c r="W837" s="95" t="n">
        <f aca="false">W838</f>
        <v>0</v>
      </c>
      <c r="X837" s="95"/>
      <c r="Y837" s="115" t="n">
        <f aca="false">X837+U837</f>
        <v>0</v>
      </c>
      <c r="Z837" s="95" t="n">
        <f aca="false">Z838</f>
        <v>0</v>
      </c>
      <c r="AA837" s="95"/>
      <c r="AB837" s="95"/>
      <c r="AC837" s="95" t="n">
        <f aca="false">AC838</f>
        <v>0</v>
      </c>
      <c r="AD837" s="95"/>
      <c r="AE837" s="95"/>
      <c r="AF837" s="115" t="n">
        <f aca="false">AC837+Z837</f>
        <v>0</v>
      </c>
      <c r="AG837" s="95" t="n">
        <f aca="false">AG838</f>
        <v>0</v>
      </c>
      <c r="AH837" s="95" t="n">
        <f aca="false">AH838</f>
        <v>0</v>
      </c>
      <c r="AI837" s="115" t="n">
        <f aca="false">AH837+AC837</f>
        <v>0</v>
      </c>
      <c r="AJ837" s="115" t="n">
        <f aca="false">AI837+AF837</f>
        <v>0</v>
      </c>
      <c r="AK837" s="95" t="n">
        <f aca="false">AK838</f>
        <v>0</v>
      </c>
      <c r="AL837" s="95" t="n">
        <f aca="false">AL838</f>
        <v>0</v>
      </c>
      <c r="AM837" s="95"/>
      <c r="AN837" s="95"/>
      <c r="AO837" s="95" t="n">
        <f aca="false">AO838</f>
        <v>0</v>
      </c>
      <c r="AP837" s="95" t="n">
        <f aca="false">AP838</f>
        <v>0</v>
      </c>
      <c r="AQ837" s="95" t="n">
        <f aca="false">AQ838</f>
        <v>0</v>
      </c>
    </row>
    <row r="838" customFormat="false" ht="33" hidden="true" customHeight="true" outlineLevel="0" collapsed="false">
      <c r="A838" s="64" t="s">
        <v>154</v>
      </c>
      <c r="B838" s="90" t="s">
        <v>589</v>
      </c>
      <c r="C838" s="90" t="s">
        <v>77</v>
      </c>
      <c r="D838" s="90" t="s">
        <v>91</v>
      </c>
      <c r="E838" s="99" t="s">
        <v>597</v>
      </c>
      <c r="F838" s="90" t="s">
        <v>155</v>
      </c>
      <c r="G838" s="95"/>
      <c r="H838" s="95"/>
      <c r="I838" s="95"/>
      <c r="J838" s="95"/>
      <c r="K838" s="95"/>
      <c r="L838" s="95"/>
      <c r="M838" s="95" t="n">
        <f aca="false">M839</f>
        <v>0</v>
      </c>
      <c r="N838" s="95" t="n">
        <f aca="false">N839</f>
        <v>17570000</v>
      </c>
      <c r="O838" s="95" t="n">
        <f aca="false">O839</f>
        <v>17570000</v>
      </c>
      <c r="P838" s="95"/>
      <c r="Q838" s="95"/>
      <c r="R838" s="95"/>
      <c r="S838" s="95"/>
      <c r="T838" s="95" t="n">
        <f aca="false">T839</f>
        <v>-17570000</v>
      </c>
      <c r="U838" s="115" t="n">
        <f aca="false">T838+O838</f>
        <v>0</v>
      </c>
      <c r="V838" s="95" t="n">
        <f aca="false">V839</f>
        <v>0</v>
      </c>
      <c r="W838" s="95" t="n">
        <f aca="false">W839</f>
        <v>0</v>
      </c>
      <c r="X838" s="95"/>
      <c r="Y838" s="115" t="n">
        <f aca="false">X838+U838</f>
        <v>0</v>
      </c>
      <c r="Z838" s="95" t="n">
        <f aca="false">Z839</f>
        <v>0</v>
      </c>
      <c r="AA838" s="95"/>
      <c r="AB838" s="95"/>
      <c r="AC838" s="95" t="n">
        <f aca="false">AC839</f>
        <v>0</v>
      </c>
      <c r="AD838" s="95"/>
      <c r="AE838" s="95"/>
      <c r="AF838" s="115" t="n">
        <f aca="false">AC838+Z838</f>
        <v>0</v>
      </c>
      <c r="AG838" s="95" t="n">
        <f aca="false">AG839</f>
        <v>0</v>
      </c>
      <c r="AH838" s="95" t="n">
        <f aca="false">AH839</f>
        <v>0</v>
      </c>
      <c r="AI838" s="115" t="n">
        <f aca="false">AH838+AC838</f>
        <v>0</v>
      </c>
      <c r="AJ838" s="115" t="n">
        <f aca="false">AI838+AF838</f>
        <v>0</v>
      </c>
      <c r="AK838" s="95" t="n">
        <f aca="false">AK839</f>
        <v>0</v>
      </c>
      <c r="AL838" s="95" t="n">
        <f aca="false">AL839</f>
        <v>0</v>
      </c>
      <c r="AM838" s="95"/>
      <c r="AN838" s="95"/>
      <c r="AO838" s="95" t="n">
        <f aca="false">AO839</f>
        <v>0</v>
      </c>
      <c r="AP838" s="95" t="n">
        <f aca="false">AP839</f>
        <v>0</v>
      </c>
      <c r="AQ838" s="95" t="n">
        <f aca="false">AQ839</f>
        <v>0</v>
      </c>
    </row>
    <row r="839" customFormat="false" ht="33" hidden="true" customHeight="true" outlineLevel="0" collapsed="false">
      <c r="A839" s="64" t="s">
        <v>156</v>
      </c>
      <c r="B839" s="90" t="s">
        <v>589</v>
      </c>
      <c r="C839" s="90" t="s">
        <v>77</v>
      </c>
      <c r="D839" s="90" t="s">
        <v>91</v>
      </c>
      <c r="E839" s="99" t="s">
        <v>597</v>
      </c>
      <c r="F839" s="90" t="s">
        <v>157</v>
      </c>
      <c r="G839" s="95"/>
      <c r="H839" s="95"/>
      <c r="I839" s="95"/>
      <c r="J839" s="95"/>
      <c r="K839" s="95"/>
      <c r="L839" s="95"/>
      <c r="M839" s="95" t="n">
        <f aca="false">L839+I839</f>
        <v>0</v>
      </c>
      <c r="N839" s="95" t="n">
        <v>17570000</v>
      </c>
      <c r="O839" s="95" t="n">
        <f aca="false">N839+M839</f>
        <v>17570000</v>
      </c>
      <c r="P839" s="95"/>
      <c r="Q839" s="95"/>
      <c r="R839" s="95"/>
      <c r="S839" s="95"/>
      <c r="T839" s="95" t="n">
        <f aca="false">-15945217-1624783</f>
        <v>-17570000</v>
      </c>
      <c r="U839" s="115" t="n">
        <f aca="false">T839+O839</f>
        <v>0</v>
      </c>
      <c r="V839" s="95" t="n">
        <v>0</v>
      </c>
      <c r="W839" s="95"/>
      <c r="X839" s="95"/>
      <c r="Y839" s="115" t="n">
        <f aca="false">X839+U839</f>
        <v>0</v>
      </c>
      <c r="Z839" s="95" t="n">
        <v>0</v>
      </c>
      <c r="AA839" s="95"/>
      <c r="AB839" s="95"/>
      <c r="AC839" s="95" t="n">
        <v>0</v>
      </c>
      <c r="AD839" s="95"/>
      <c r="AE839" s="95"/>
      <c r="AF839" s="115" t="n">
        <f aca="false">AC839+Z839</f>
        <v>0</v>
      </c>
      <c r="AG839" s="95" t="n">
        <v>0</v>
      </c>
      <c r="AH839" s="95"/>
      <c r="AI839" s="115" t="n">
        <f aca="false">AH839+AC839</f>
        <v>0</v>
      </c>
      <c r="AJ839" s="115" t="n">
        <f aca="false">AI839+AF839</f>
        <v>0</v>
      </c>
      <c r="AK839" s="95" t="n">
        <v>0</v>
      </c>
      <c r="AL839" s="95" t="n">
        <v>0</v>
      </c>
      <c r="AM839" s="95"/>
      <c r="AN839" s="95"/>
      <c r="AO839" s="95" t="n">
        <v>0</v>
      </c>
      <c r="AP839" s="95" t="n">
        <v>0</v>
      </c>
      <c r="AQ839" s="95" t="n">
        <v>0</v>
      </c>
    </row>
    <row r="840" customFormat="false" ht="18.75" hidden="true" customHeight="true" outlineLevel="0" collapsed="false">
      <c r="A840" s="55" t="s">
        <v>101</v>
      </c>
      <c r="B840" s="90" t="s">
        <v>589</v>
      </c>
      <c r="C840" s="90" t="s">
        <v>77</v>
      </c>
      <c r="D840" s="90" t="s">
        <v>530</v>
      </c>
      <c r="E840" s="99"/>
      <c r="F840" s="90"/>
      <c r="G840" s="95" t="n">
        <f aca="false">G841</f>
        <v>64077</v>
      </c>
      <c r="H840" s="95" t="n">
        <f aca="false">H841</f>
        <v>0</v>
      </c>
      <c r="I840" s="95" t="n">
        <f aca="false">I841</f>
        <v>64077</v>
      </c>
      <c r="J840" s="95" t="n">
        <f aca="false">J841</f>
        <v>0</v>
      </c>
      <c r="K840" s="95" t="n">
        <f aca="false">K841</f>
        <v>0</v>
      </c>
      <c r="L840" s="95" t="n">
        <f aca="false">L841</f>
        <v>0</v>
      </c>
      <c r="M840" s="95" t="n">
        <f aca="false">M841</f>
        <v>64077</v>
      </c>
      <c r="N840" s="95" t="n">
        <f aca="false">N841</f>
        <v>0</v>
      </c>
      <c r="O840" s="95" t="n">
        <f aca="false">O841</f>
        <v>64077</v>
      </c>
      <c r="P840" s="95" t="n">
        <f aca="false">P841</f>
        <v>0</v>
      </c>
      <c r="Q840" s="95" t="n">
        <f aca="false">Q841</f>
        <v>0</v>
      </c>
      <c r="R840" s="95" t="n">
        <f aca="false">R841</f>
        <v>0</v>
      </c>
      <c r="S840" s="95" t="n">
        <f aca="false">S841</f>
        <v>0</v>
      </c>
      <c r="T840" s="95" t="n">
        <f aca="false">T841</f>
        <v>0</v>
      </c>
      <c r="U840" s="115" t="n">
        <f aca="false">T840+O840</f>
        <v>64077</v>
      </c>
      <c r="V840" s="95" t="n">
        <f aca="false">V841</f>
        <v>0</v>
      </c>
      <c r="W840" s="95" t="n">
        <f aca="false">W841</f>
        <v>0</v>
      </c>
      <c r="X840" s="95" t="n">
        <f aca="false">X841</f>
        <v>-64077</v>
      </c>
      <c r="Y840" s="115" t="n">
        <f aca="false">X840+U840</f>
        <v>0</v>
      </c>
      <c r="Z840" s="95" t="n">
        <f aca="false">Z841</f>
        <v>0</v>
      </c>
      <c r="AA840" s="95" t="n">
        <f aca="false">AA841</f>
        <v>0</v>
      </c>
      <c r="AB840" s="95" t="n">
        <f aca="false">AB841</f>
        <v>0</v>
      </c>
      <c r="AC840" s="95" t="n">
        <f aca="false">AC841</f>
        <v>0</v>
      </c>
      <c r="AD840" s="115" t="n">
        <f aca="false">AC840+Z840</f>
        <v>0</v>
      </c>
      <c r="AE840" s="115" t="n">
        <f aca="false">AD840+AA840</f>
        <v>0</v>
      </c>
      <c r="AF840" s="115" t="n">
        <f aca="false">AC840+Z840</f>
        <v>0</v>
      </c>
      <c r="AG840" s="95" t="n">
        <f aca="false">AG841</f>
        <v>0</v>
      </c>
      <c r="AH840" s="95" t="n">
        <f aca="false">AH841</f>
        <v>0</v>
      </c>
      <c r="AI840" s="115" t="n">
        <f aca="false">AH840+AC840</f>
        <v>0</v>
      </c>
      <c r="AJ840" s="115" t="n">
        <f aca="false">AI840+AF840</f>
        <v>0</v>
      </c>
      <c r="AK840" s="95" t="n">
        <f aca="false">AK841</f>
        <v>0</v>
      </c>
      <c r="AL840" s="95" t="n">
        <f aca="false">AL841</f>
        <v>0</v>
      </c>
      <c r="AM840" s="95"/>
      <c r="AN840" s="95"/>
      <c r="AO840" s="95" t="n">
        <f aca="false">AO841</f>
        <v>0</v>
      </c>
      <c r="AP840" s="95" t="n">
        <f aca="false">AP841</f>
        <v>0</v>
      </c>
      <c r="AQ840" s="95" t="n">
        <f aca="false">AQ841</f>
        <v>0</v>
      </c>
      <c r="AR840" s="95" t="n">
        <f aca="false">AR841</f>
        <v>0</v>
      </c>
      <c r="AS840" s="95" t="n">
        <f aca="false">AS841</f>
        <v>0</v>
      </c>
    </row>
    <row r="841" customFormat="false" ht="40.5" hidden="true" customHeight="true" outlineLevel="0" collapsed="false">
      <c r="A841" s="59" t="s">
        <v>425</v>
      </c>
      <c r="B841" s="90" t="s">
        <v>589</v>
      </c>
      <c r="C841" s="90" t="s">
        <v>77</v>
      </c>
      <c r="D841" s="90" t="s">
        <v>530</v>
      </c>
      <c r="E841" s="90" t="s">
        <v>426</v>
      </c>
      <c r="F841" s="90"/>
      <c r="G841" s="95" t="n">
        <f aca="false">G842</f>
        <v>64077</v>
      </c>
      <c r="H841" s="95" t="n">
        <f aca="false">H842</f>
        <v>0</v>
      </c>
      <c r="I841" s="95" t="n">
        <f aca="false">I842</f>
        <v>64077</v>
      </c>
      <c r="J841" s="95" t="n">
        <f aca="false">J842</f>
        <v>0</v>
      </c>
      <c r="K841" s="95" t="n">
        <f aca="false">K842</f>
        <v>0</v>
      </c>
      <c r="L841" s="95" t="n">
        <f aca="false">L842</f>
        <v>0</v>
      </c>
      <c r="M841" s="95" t="n">
        <f aca="false">M842</f>
        <v>64077</v>
      </c>
      <c r="N841" s="95" t="n">
        <f aca="false">N842</f>
        <v>0</v>
      </c>
      <c r="O841" s="95" t="n">
        <f aca="false">O842</f>
        <v>64077</v>
      </c>
      <c r="P841" s="95" t="n">
        <f aca="false">P842</f>
        <v>0</v>
      </c>
      <c r="Q841" s="95" t="n">
        <f aca="false">Q842</f>
        <v>0</v>
      </c>
      <c r="R841" s="95" t="n">
        <f aca="false">R842</f>
        <v>0</v>
      </c>
      <c r="S841" s="95" t="n">
        <f aca="false">S842</f>
        <v>0</v>
      </c>
      <c r="T841" s="95" t="n">
        <f aca="false">T842</f>
        <v>0</v>
      </c>
      <c r="U841" s="115" t="n">
        <f aca="false">T841+O841</f>
        <v>64077</v>
      </c>
      <c r="V841" s="95" t="n">
        <f aca="false">V842</f>
        <v>0</v>
      </c>
      <c r="W841" s="95" t="n">
        <f aca="false">W842</f>
        <v>0</v>
      </c>
      <c r="X841" s="95" t="n">
        <f aca="false">X842</f>
        <v>-64077</v>
      </c>
      <c r="Y841" s="115" t="n">
        <f aca="false">X841+U841</f>
        <v>0</v>
      </c>
      <c r="Z841" s="95" t="n">
        <f aca="false">Z842</f>
        <v>0</v>
      </c>
      <c r="AA841" s="95" t="n">
        <f aca="false">AA842</f>
        <v>0</v>
      </c>
      <c r="AB841" s="95" t="n">
        <f aca="false">AB842</f>
        <v>0</v>
      </c>
      <c r="AC841" s="95" t="n">
        <f aca="false">AC842</f>
        <v>0</v>
      </c>
      <c r="AD841" s="115" t="n">
        <f aca="false">AC841+Z841</f>
        <v>0</v>
      </c>
      <c r="AE841" s="115" t="n">
        <f aca="false">AD841+AA841</f>
        <v>0</v>
      </c>
      <c r="AF841" s="115" t="n">
        <f aca="false">AC841+Z841</f>
        <v>0</v>
      </c>
      <c r="AG841" s="95" t="n">
        <f aca="false">AG842</f>
        <v>0</v>
      </c>
      <c r="AH841" s="95" t="n">
        <f aca="false">AH842</f>
        <v>0</v>
      </c>
      <c r="AI841" s="115" t="n">
        <f aca="false">AH841+AC841</f>
        <v>0</v>
      </c>
      <c r="AJ841" s="115" t="n">
        <f aca="false">AI841+AF841</f>
        <v>0</v>
      </c>
      <c r="AK841" s="95" t="n">
        <f aca="false">AK842</f>
        <v>0</v>
      </c>
      <c r="AL841" s="95" t="n">
        <f aca="false">AL842</f>
        <v>0</v>
      </c>
      <c r="AM841" s="95"/>
      <c r="AN841" s="95"/>
      <c r="AO841" s="95" t="n">
        <f aca="false">AO842</f>
        <v>0</v>
      </c>
      <c r="AP841" s="95" t="n">
        <f aca="false">AP842</f>
        <v>0</v>
      </c>
      <c r="AQ841" s="95" t="n">
        <f aca="false">AQ842</f>
        <v>0</v>
      </c>
      <c r="AR841" s="95" t="n">
        <f aca="false">AR842</f>
        <v>0</v>
      </c>
      <c r="AS841" s="95" t="n">
        <f aca="false">AS842</f>
        <v>0</v>
      </c>
    </row>
    <row r="842" customFormat="false" ht="21" hidden="true" customHeight="true" outlineLevel="0" collapsed="false">
      <c r="A842" s="59" t="s">
        <v>531</v>
      </c>
      <c r="B842" s="90" t="s">
        <v>589</v>
      </c>
      <c r="C842" s="90" t="s">
        <v>77</v>
      </c>
      <c r="D842" s="90" t="s">
        <v>530</v>
      </c>
      <c r="E842" s="99" t="s">
        <v>532</v>
      </c>
      <c r="F842" s="90"/>
      <c r="G842" s="95" t="n">
        <f aca="false">G843</f>
        <v>64077</v>
      </c>
      <c r="H842" s="95" t="n">
        <f aca="false">H843</f>
        <v>0</v>
      </c>
      <c r="I842" s="95" t="n">
        <f aca="false">I843</f>
        <v>64077</v>
      </c>
      <c r="J842" s="95" t="n">
        <f aca="false">J843</f>
        <v>0</v>
      </c>
      <c r="K842" s="95" t="n">
        <f aca="false">K843</f>
        <v>0</v>
      </c>
      <c r="L842" s="95" t="n">
        <f aca="false">L843</f>
        <v>0</v>
      </c>
      <c r="M842" s="95" t="n">
        <f aca="false">M843</f>
        <v>64077</v>
      </c>
      <c r="N842" s="95" t="n">
        <f aca="false">N843</f>
        <v>0</v>
      </c>
      <c r="O842" s="95" t="n">
        <f aca="false">O843</f>
        <v>64077</v>
      </c>
      <c r="P842" s="95" t="n">
        <f aca="false">P843</f>
        <v>0</v>
      </c>
      <c r="Q842" s="95" t="n">
        <f aca="false">Q843</f>
        <v>0</v>
      </c>
      <c r="R842" s="95" t="n">
        <f aca="false">R843</f>
        <v>0</v>
      </c>
      <c r="S842" s="95" t="n">
        <f aca="false">S843</f>
        <v>0</v>
      </c>
      <c r="T842" s="95" t="n">
        <f aca="false">T843</f>
        <v>0</v>
      </c>
      <c r="U842" s="115" t="n">
        <f aca="false">T842+O842</f>
        <v>64077</v>
      </c>
      <c r="V842" s="95" t="n">
        <f aca="false">V843</f>
        <v>0</v>
      </c>
      <c r="W842" s="95" t="n">
        <f aca="false">W843</f>
        <v>0</v>
      </c>
      <c r="X842" s="95" t="n">
        <f aca="false">X843</f>
        <v>-64077</v>
      </c>
      <c r="Y842" s="115" t="n">
        <f aca="false">X842+U842</f>
        <v>0</v>
      </c>
      <c r="Z842" s="95" t="n">
        <f aca="false">Z843</f>
        <v>0</v>
      </c>
      <c r="AA842" s="95" t="n">
        <f aca="false">AA843</f>
        <v>0</v>
      </c>
      <c r="AB842" s="95" t="n">
        <f aca="false">AB843</f>
        <v>0</v>
      </c>
      <c r="AC842" s="95" t="n">
        <f aca="false">AC843</f>
        <v>0</v>
      </c>
      <c r="AD842" s="115" t="n">
        <f aca="false">AC842+Z842</f>
        <v>0</v>
      </c>
      <c r="AE842" s="115" t="n">
        <f aca="false">AD842+AA842</f>
        <v>0</v>
      </c>
      <c r="AF842" s="115" t="n">
        <f aca="false">AC842+Z842</f>
        <v>0</v>
      </c>
      <c r="AG842" s="95" t="n">
        <f aca="false">AG843</f>
        <v>0</v>
      </c>
      <c r="AH842" s="95" t="n">
        <f aca="false">AH843</f>
        <v>0</v>
      </c>
      <c r="AI842" s="115" t="n">
        <f aca="false">AH842+AC842</f>
        <v>0</v>
      </c>
      <c r="AJ842" s="115" t="n">
        <f aca="false">AI842+AF842</f>
        <v>0</v>
      </c>
      <c r="AK842" s="95" t="n">
        <f aca="false">AK843</f>
        <v>0</v>
      </c>
      <c r="AL842" s="95" t="n">
        <f aca="false">AL843</f>
        <v>0</v>
      </c>
      <c r="AM842" s="95"/>
      <c r="AN842" s="95"/>
      <c r="AO842" s="95" t="n">
        <f aca="false">AO843</f>
        <v>0</v>
      </c>
      <c r="AP842" s="95" t="n">
        <f aca="false">AP843</f>
        <v>0</v>
      </c>
      <c r="AQ842" s="95" t="n">
        <f aca="false">AQ843</f>
        <v>0</v>
      </c>
      <c r="AR842" s="95" t="n">
        <f aca="false">AR843</f>
        <v>0</v>
      </c>
      <c r="AS842" s="95" t="n">
        <f aca="false">AS843</f>
        <v>0</v>
      </c>
    </row>
    <row r="843" customFormat="false" ht="33.75" hidden="true" customHeight="true" outlineLevel="0" collapsed="false">
      <c r="A843" s="64" t="s">
        <v>154</v>
      </c>
      <c r="B843" s="90" t="s">
        <v>589</v>
      </c>
      <c r="C843" s="90" t="s">
        <v>77</v>
      </c>
      <c r="D843" s="90" t="s">
        <v>530</v>
      </c>
      <c r="E843" s="99" t="s">
        <v>532</v>
      </c>
      <c r="F843" s="90" t="s">
        <v>155</v>
      </c>
      <c r="G843" s="95" t="n">
        <f aca="false">G844</f>
        <v>64077</v>
      </c>
      <c r="H843" s="95" t="n">
        <f aca="false">H844</f>
        <v>0</v>
      </c>
      <c r="I843" s="95" t="n">
        <f aca="false">I844</f>
        <v>64077</v>
      </c>
      <c r="J843" s="95" t="n">
        <f aca="false">J844</f>
        <v>0</v>
      </c>
      <c r="K843" s="95" t="n">
        <f aca="false">K844</f>
        <v>0</v>
      </c>
      <c r="L843" s="95" t="n">
        <f aca="false">L844</f>
        <v>0</v>
      </c>
      <c r="M843" s="95" t="n">
        <f aca="false">M844</f>
        <v>64077</v>
      </c>
      <c r="N843" s="95" t="n">
        <f aca="false">N844</f>
        <v>0</v>
      </c>
      <c r="O843" s="95" t="n">
        <f aca="false">O844</f>
        <v>64077</v>
      </c>
      <c r="P843" s="95" t="n">
        <f aca="false">P844</f>
        <v>0</v>
      </c>
      <c r="Q843" s="95" t="n">
        <f aca="false">Q844</f>
        <v>0</v>
      </c>
      <c r="R843" s="95" t="n">
        <f aca="false">R844</f>
        <v>0</v>
      </c>
      <c r="S843" s="95" t="n">
        <f aca="false">S844</f>
        <v>0</v>
      </c>
      <c r="T843" s="95" t="n">
        <f aca="false">T844</f>
        <v>0</v>
      </c>
      <c r="U843" s="115" t="n">
        <f aca="false">T843+O843</f>
        <v>64077</v>
      </c>
      <c r="V843" s="95" t="n">
        <f aca="false">V844</f>
        <v>0</v>
      </c>
      <c r="W843" s="95" t="n">
        <f aca="false">W844</f>
        <v>0</v>
      </c>
      <c r="X843" s="95" t="n">
        <f aca="false">X844</f>
        <v>-64077</v>
      </c>
      <c r="Y843" s="115" t="n">
        <f aca="false">X843+U843</f>
        <v>0</v>
      </c>
      <c r="Z843" s="95" t="n">
        <f aca="false">Z844</f>
        <v>0</v>
      </c>
      <c r="AA843" s="95" t="n">
        <f aca="false">AA844</f>
        <v>0</v>
      </c>
      <c r="AB843" s="95" t="n">
        <f aca="false">AB844</f>
        <v>0</v>
      </c>
      <c r="AC843" s="95" t="n">
        <f aca="false">AC844</f>
        <v>0</v>
      </c>
      <c r="AD843" s="115" t="n">
        <f aca="false">AC843+Z843</f>
        <v>0</v>
      </c>
      <c r="AE843" s="115" t="n">
        <f aca="false">AD843+AA843</f>
        <v>0</v>
      </c>
      <c r="AF843" s="115" t="n">
        <f aca="false">AC843+Z843</f>
        <v>0</v>
      </c>
      <c r="AG843" s="95" t="n">
        <f aca="false">AG844</f>
        <v>0</v>
      </c>
      <c r="AH843" s="95" t="n">
        <f aca="false">AH844</f>
        <v>0</v>
      </c>
      <c r="AI843" s="115" t="n">
        <f aca="false">AH843+AC843</f>
        <v>0</v>
      </c>
      <c r="AJ843" s="115" t="n">
        <f aca="false">AI843+AF843</f>
        <v>0</v>
      </c>
      <c r="AK843" s="95" t="n">
        <f aca="false">AK844</f>
        <v>0</v>
      </c>
      <c r="AL843" s="95" t="n">
        <f aca="false">AL844</f>
        <v>0</v>
      </c>
      <c r="AM843" s="95"/>
      <c r="AN843" s="95"/>
      <c r="AO843" s="95" t="n">
        <f aca="false">AO844</f>
        <v>0</v>
      </c>
      <c r="AP843" s="95" t="n">
        <f aca="false">AP844</f>
        <v>0</v>
      </c>
      <c r="AQ843" s="95" t="n">
        <f aca="false">AQ844</f>
        <v>0</v>
      </c>
      <c r="AR843" s="95" t="n">
        <f aca="false">AR844</f>
        <v>0</v>
      </c>
      <c r="AS843" s="95" t="n">
        <f aca="false">AS844</f>
        <v>0</v>
      </c>
    </row>
    <row r="844" customFormat="false" ht="34.5" hidden="true" customHeight="true" outlineLevel="0" collapsed="false">
      <c r="A844" s="64" t="s">
        <v>156</v>
      </c>
      <c r="B844" s="90" t="s">
        <v>589</v>
      </c>
      <c r="C844" s="90" t="s">
        <v>77</v>
      </c>
      <c r="D844" s="90" t="s">
        <v>530</v>
      </c>
      <c r="E844" s="99" t="s">
        <v>532</v>
      </c>
      <c r="F844" s="90" t="s">
        <v>157</v>
      </c>
      <c r="G844" s="95" t="n">
        <v>64077</v>
      </c>
      <c r="H844" s="95" t="n">
        <v>0</v>
      </c>
      <c r="I844" s="95" t="n">
        <v>64077</v>
      </c>
      <c r="J844" s="95" t="n">
        <v>0</v>
      </c>
      <c r="K844" s="95" t="n">
        <v>0</v>
      </c>
      <c r="L844" s="95"/>
      <c r="M844" s="95" t="n">
        <v>64077</v>
      </c>
      <c r="N844" s="95"/>
      <c r="O844" s="95" t="n">
        <v>64077</v>
      </c>
      <c r="P844" s="95" t="n">
        <v>0</v>
      </c>
      <c r="Q844" s="95" t="n">
        <v>0</v>
      </c>
      <c r="R844" s="95" t="n">
        <v>0</v>
      </c>
      <c r="S844" s="95" t="n">
        <v>0</v>
      </c>
      <c r="T844" s="95"/>
      <c r="U844" s="115" t="n">
        <f aca="false">T844+O844</f>
        <v>64077</v>
      </c>
      <c r="V844" s="95" t="n">
        <v>0</v>
      </c>
      <c r="W844" s="95" t="n">
        <v>0</v>
      </c>
      <c r="X844" s="95" t="n">
        <v>-64077</v>
      </c>
      <c r="Y844" s="115" t="n">
        <f aca="false">X844+U844</f>
        <v>0</v>
      </c>
      <c r="Z844" s="95" t="n">
        <v>0</v>
      </c>
      <c r="AA844" s="95" t="n">
        <v>0</v>
      </c>
      <c r="AB844" s="95" t="n">
        <v>0</v>
      </c>
      <c r="AC844" s="95" t="n">
        <v>0</v>
      </c>
      <c r="AD844" s="115" t="n">
        <f aca="false">AC844+Z844</f>
        <v>0</v>
      </c>
      <c r="AE844" s="115" t="n">
        <f aca="false">AD844+AA844</f>
        <v>0</v>
      </c>
      <c r="AF844" s="115" t="n">
        <f aca="false">AC844+Z844</f>
        <v>0</v>
      </c>
      <c r="AG844" s="95" t="n">
        <v>0</v>
      </c>
      <c r="AH844" s="95" t="n">
        <v>0</v>
      </c>
      <c r="AI844" s="115" t="n">
        <f aca="false">AH844+AC844</f>
        <v>0</v>
      </c>
      <c r="AJ844" s="115" t="n">
        <f aca="false">AI844+AF844</f>
        <v>0</v>
      </c>
      <c r="AK844" s="95" t="n">
        <v>0</v>
      </c>
      <c r="AL844" s="95" t="n">
        <v>0</v>
      </c>
      <c r="AM844" s="95"/>
      <c r="AN844" s="95"/>
      <c r="AO844" s="95" t="n">
        <v>0</v>
      </c>
      <c r="AP844" s="95" t="n">
        <v>0</v>
      </c>
      <c r="AQ844" s="95" t="n">
        <v>0</v>
      </c>
      <c r="AR844" s="95" t="n">
        <v>0</v>
      </c>
      <c r="AS844" s="95" t="n">
        <v>0</v>
      </c>
    </row>
    <row r="845" customFormat="false" ht="21.75" hidden="false" customHeight="true" outlineLevel="0" collapsed="false">
      <c r="A845" s="64" t="s">
        <v>102</v>
      </c>
      <c r="B845" s="90" t="s">
        <v>589</v>
      </c>
      <c r="C845" s="90" t="s">
        <v>79</v>
      </c>
      <c r="D845" s="99"/>
      <c r="E845" s="99"/>
      <c r="F845" s="99"/>
      <c r="G845" s="95" t="n">
        <f aca="false">G846+G862</f>
        <v>8694166</v>
      </c>
      <c r="H845" s="95" t="n">
        <f aca="false">H846+H862</f>
        <v>16637533.6</v>
      </c>
      <c r="I845" s="95" t="n">
        <f aca="false">I846+I862</f>
        <v>25331699.6</v>
      </c>
      <c r="J845" s="95" t="n">
        <f aca="false">J846+J862</f>
        <v>1785200</v>
      </c>
      <c r="K845" s="95" t="n">
        <f aca="false">K846+K862</f>
        <v>17842617.82</v>
      </c>
      <c r="L845" s="95" t="n">
        <f aca="false">L846+L862</f>
        <v>5751939.87</v>
      </c>
      <c r="M845" s="95" t="n">
        <f aca="false">M846+M862</f>
        <v>31083639.47</v>
      </c>
      <c r="N845" s="95" t="n">
        <f aca="false">N846+N862</f>
        <v>-330000</v>
      </c>
      <c r="O845" s="95" t="n">
        <f aca="false">O846+O862</f>
        <v>30753639.47</v>
      </c>
      <c r="P845" s="95" t="n">
        <f aca="false">P846+P862</f>
        <v>19627817.82</v>
      </c>
      <c r="Q845" s="95" t="n">
        <f aca="false">Q846+Q862</f>
        <v>1244000</v>
      </c>
      <c r="R845" s="95" t="n">
        <f aca="false">R846+R862</f>
        <v>0</v>
      </c>
      <c r="S845" s="95" t="n">
        <f aca="false">S846+S862</f>
        <v>0</v>
      </c>
      <c r="T845" s="95" t="n">
        <f aca="false">T846+T862</f>
        <v>1873836.91</v>
      </c>
      <c r="U845" s="115" t="n">
        <f aca="false">T845+O845</f>
        <v>32627476.38</v>
      </c>
      <c r="V845" s="95" t="n">
        <f aca="false">V846+V862</f>
        <v>19627817.82</v>
      </c>
      <c r="W845" s="95" t="n">
        <f aca="false">W846+W862</f>
        <v>0</v>
      </c>
      <c r="X845" s="95" t="n">
        <f aca="false">X846+X862</f>
        <v>356594</v>
      </c>
      <c r="Y845" s="95" t="n">
        <f aca="false">Y846+Y862</f>
        <v>32984070.38</v>
      </c>
      <c r="Z845" s="95" t="n">
        <f aca="false">Z846+Z862</f>
        <v>19627817.82</v>
      </c>
      <c r="AA845" s="95" t="n">
        <f aca="false">AA846+AA862</f>
        <v>1244000</v>
      </c>
      <c r="AB845" s="95" t="n">
        <f aca="false">AB846+AB862</f>
        <v>0</v>
      </c>
      <c r="AC845" s="95" t="n">
        <f aca="false">AC846+AC862</f>
        <v>0</v>
      </c>
      <c r="AD845" s="95" t="n">
        <f aca="false">AD846+AD862</f>
        <v>-50000</v>
      </c>
      <c r="AE845" s="95" t="n">
        <f aca="false">AE846+AE862</f>
        <v>32934070.38</v>
      </c>
      <c r="AF845" s="95" t="n">
        <f aca="false">AF846+AF862</f>
        <v>19627817.82</v>
      </c>
      <c r="AG845" s="95" t="n">
        <f aca="false">AG846+AG862</f>
        <v>1244000</v>
      </c>
      <c r="AH845" s="95" t="n">
        <f aca="false">AH846+AH862</f>
        <v>0</v>
      </c>
      <c r="AI845" s="95" t="n">
        <f aca="false">AI846+AI862</f>
        <v>0</v>
      </c>
      <c r="AJ845" s="95" t="n">
        <f aca="false">AJ846+AJ862</f>
        <v>19627817.82</v>
      </c>
      <c r="AK845" s="95" t="n">
        <f aca="false">AK846+AK862</f>
        <v>1244000</v>
      </c>
      <c r="AL845" s="95" t="n">
        <f aca="false">AL846+AL862</f>
        <v>0</v>
      </c>
      <c r="AM845" s="95" t="n">
        <f aca="false">AM846+AM862</f>
        <v>0</v>
      </c>
      <c r="AN845" s="95" t="n">
        <f aca="false">AN846+AN862</f>
        <v>19627817.82</v>
      </c>
      <c r="AO845" s="95" t="n">
        <f aca="false">AO846+AO862</f>
        <v>1244000</v>
      </c>
      <c r="AP845" s="95" t="n">
        <f aca="false">AP846+AP862</f>
        <v>0</v>
      </c>
      <c r="AQ845" s="95" t="n">
        <f aca="false">AQ846+AQ862</f>
        <v>1244000</v>
      </c>
      <c r="AR845" s="95" t="n">
        <f aca="false">AR846+AR862</f>
        <v>0</v>
      </c>
      <c r="AS845" s="95" t="n">
        <f aca="false">AS846+AS862</f>
        <v>1244000</v>
      </c>
    </row>
    <row r="846" customFormat="false" ht="21" hidden="false" customHeight="true" outlineLevel="0" collapsed="false">
      <c r="A846" s="64" t="s">
        <v>103</v>
      </c>
      <c r="B846" s="90" t="s">
        <v>589</v>
      </c>
      <c r="C846" s="90" t="s">
        <v>79</v>
      </c>
      <c r="D846" s="99" t="s">
        <v>71</v>
      </c>
      <c r="E846" s="99"/>
      <c r="F846" s="99"/>
      <c r="G846" s="95" t="n">
        <f aca="false">G851</f>
        <v>2804506</v>
      </c>
      <c r="H846" s="95" t="n">
        <f aca="false">H851</f>
        <v>0</v>
      </c>
      <c r="I846" s="95" t="n">
        <f aca="false">I851</f>
        <v>2804506</v>
      </c>
      <c r="J846" s="95" t="n">
        <f aca="false">J851</f>
        <v>541200</v>
      </c>
      <c r="K846" s="95" t="n">
        <f aca="false">K851</f>
        <v>0</v>
      </c>
      <c r="L846" s="95" t="n">
        <f aca="false">L851</f>
        <v>0</v>
      </c>
      <c r="M846" s="95" t="n">
        <f aca="false">M851</f>
        <v>2804506</v>
      </c>
      <c r="N846" s="95" t="n">
        <f aca="false">N851</f>
        <v>-1000000</v>
      </c>
      <c r="O846" s="95" t="n">
        <f aca="false">O851+O859</f>
        <v>1804506</v>
      </c>
      <c r="P846" s="95" t="n">
        <f aca="false">P851+P859</f>
        <v>541200</v>
      </c>
      <c r="Q846" s="95" t="n">
        <f aca="false">Q851+Q859</f>
        <v>0</v>
      </c>
      <c r="R846" s="95" t="n">
        <f aca="false">R851+R859</f>
        <v>0</v>
      </c>
      <c r="S846" s="95" t="n">
        <f aca="false">S851+S859</f>
        <v>0</v>
      </c>
      <c r="T846" s="95" t="n">
        <f aca="false">T851+T859</f>
        <v>584700</v>
      </c>
      <c r="U846" s="95" t="n">
        <f aca="false">U851+U859+U847</f>
        <v>2389206</v>
      </c>
      <c r="V846" s="95" t="n">
        <f aca="false">V851+V859+V847</f>
        <v>541200</v>
      </c>
      <c r="W846" s="95" t="n">
        <f aca="false">W851+W859+W847</f>
        <v>0</v>
      </c>
      <c r="X846" s="95" t="n">
        <f aca="false">X851+X859+X847</f>
        <v>604594</v>
      </c>
      <c r="Y846" s="95" t="n">
        <f aca="false">Y851+Y859+Y847</f>
        <v>2993800</v>
      </c>
      <c r="Z846" s="95" t="n">
        <f aca="false">Z851+Z859+Z847</f>
        <v>541200</v>
      </c>
      <c r="AA846" s="95" t="n">
        <f aca="false">AA851+AA859+AA847</f>
        <v>0</v>
      </c>
      <c r="AB846" s="95" t="n">
        <f aca="false">AB851+AB859+AB847</f>
        <v>0</v>
      </c>
      <c r="AC846" s="95" t="n">
        <f aca="false">AC851+AC859+AC847</f>
        <v>0</v>
      </c>
      <c r="AD846" s="95" t="n">
        <f aca="false">AD851+AD859+AD847</f>
        <v>-50000</v>
      </c>
      <c r="AE846" s="95" t="n">
        <f aca="false">AE851+AE859+AE847</f>
        <v>2943800</v>
      </c>
      <c r="AF846" s="95" t="n">
        <f aca="false">AF851+AF859+AF847</f>
        <v>541200</v>
      </c>
      <c r="AG846" s="95" t="n">
        <f aca="false">AG851+AG859+AG847</f>
        <v>0</v>
      </c>
      <c r="AH846" s="95" t="n">
        <f aca="false">AH851+AH859+AH847</f>
        <v>0</v>
      </c>
      <c r="AI846" s="95" t="n">
        <f aca="false">AI851+AI859+AI847</f>
        <v>0</v>
      </c>
      <c r="AJ846" s="95" t="n">
        <f aca="false">AJ851+AJ859+AJ847</f>
        <v>541200</v>
      </c>
      <c r="AK846" s="95" t="n">
        <f aca="false">AK851+AK859+AK847</f>
        <v>0</v>
      </c>
      <c r="AL846" s="95" t="n">
        <f aca="false">AL851+AL859+AL847</f>
        <v>0</v>
      </c>
      <c r="AM846" s="95" t="n">
        <f aca="false">AM851+AM859+AM847</f>
        <v>0</v>
      </c>
      <c r="AN846" s="95" t="n">
        <f aca="false">AN851+AN859+AN847</f>
        <v>541200</v>
      </c>
      <c r="AO846" s="95" t="n">
        <f aca="false">AO851+AO859+AO847</f>
        <v>0</v>
      </c>
      <c r="AP846" s="95" t="n">
        <f aca="false">AP851+AP859+AP847</f>
        <v>0</v>
      </c>
      <c r="AQ846" s="95" t="n">
        <f aca="false">AQ851+AQ859+AQ847</f>
        <v>0</v>
      </c>
      <c r="AR846" s="95" t="n">
        <f aca="false">AR851+AR859+AR847</f>
        <v>0</v>
      </c>
      <c r="AS846" s="95" t="n">
        <f aca="false">AS851+AS859+AS847</f>
        <v>0</v>
      </c>
    </row>
    <row r="847" customFormat="false" ht="38.25" hidden="false" customHeight="true" outlineLevel="0" collapsed="false">
      <c r="A847" s="59" t="s">
        <v>421</v>
      </c>
      <c r="B847" s="90" t="s">
        <v>589</v>
      </c>
      <c r="C847" s="90" t="s">
        <v>79</v>
      </c>
      <c r="D847" s="99" t="s">
        <v>71</v>
      </c>
      <c r="E847" s="90" t="s">
        <v>422</v>
      </c>
      <c r="F847" s="90"/>
      <c r="G847" s="95"/>
      <c r="H847" s="95"/>
      <c r="I847" s="95"/>
      <c r="J847" s="95"/>
      <c r="K847" s="95"/>
      <c r="L847" s="95"/>
      <c r="M847" s="95"/>
      <c r="N847" s="95"/>
      <c r="O847" s="95"/>
      <c r="P847" s="95"/>
      <c r="Q847" s="95"/>
      <c r="R847" s="95"/>
      <c r="S847" s="95"/>
      <c r="T847" s="95"/>
      <c r="U847" s="95" t="n">
        <f aca="false">U848</f>
        <v>0</v>
      </c>
      <c r="V847" s="95"/>
      <c r="W847" s="95"/>
      <c r="X847" s="95" t="n">
        <f aca="false">X848</f>
        <v>270000</v>
      </c>
      <c r="Y847" s="95" t="n">
        <f aca="false">Y848</f>
        <v>270000</v>
      </c>
      <c r="Z847" s="95"/>
      <c r="AA847" s="95"/>
      <c r="AB847" s="95"/>
      <c r="AC847" s="95"/>
      <c r="AD847" s="95" t="n">
        <f aca="false">AD848</f>
        <v>0</v>
      </c>
      <c r="AE847" s="95" t="n">
        <f aca="false">AE848</f>
        <v>270000</v>
      </c>
      <c r="AF847" s="95" t="n">
        <f aca="false">AF848</f>
        <v>0</v>
      </c>
      <c r="AG847" s="95"/>
      <c r="AH847" s="95"/>
      <c r="AI847" s="95" t="n">
        <f aca="false">AI848</f>
        <v>0</v>
      </c>
      <c r="AJ847" s="95" t="n">
        <f aca="false">AJ848</f>
        <v>0</v>
      </c>
      <c r="AK847" s="95"/>
      <c r="AL847" s="95"/>
      <c r="AM847" s="95"/>
      <c r="AN847" s="95"/>
      <c r="AO847" s="95" t="n">
        <f aca="false">AO848</f>
        <v>0</v>
      </c>
      <c r="AP847" s="95" t="n">
        <f aca="false">AP848</f>
        <v>0</v>
      </c>
      <c r="AQ847" s="95" t="n">
        <f aca="false">AQ848</f>
        <v>0</v>
      </c>
      <c r="AR847" s="95" t="n">
        <f aca="false">AR848</f>
        <v>0</v>
      </c>
      <c r="AS847" s="95" t="n">
        <f aca="false">AS848</f>
        <v>0</v>
      </c>
    </row>
    <row r="848" customFormat="false" ht="35.25" hidden="false" customHeight="true" outlineLevel="0" collapsed="false">
      <c r="A848" s="59" t="s">
        <v>423</v>
      </c>
      <c r="B848" s="90" t="s">
        <v>589</v>
      </c>
      <c r="C848" s="90" t="s">
        <v>79</v>
      </c>
      <c r="D848" s="99" t="s">
        <v>71</v>
      </c>
      <c r="E848" s="90" t="s">
        <v>424</v>
      </c>
      <c r="F848" s="90"/>
      <c r="G848" s="95"/>
      <c r="H848" s="95"/>
      <c r="I848" s="95"/>
      <c r="J848" s="95"/>
      <c r="K848" s="95"/>
      <c r="L848" s="95"/>
      <c r="M848" s="95"/>
      <c r="N848" s="95"/>
      <c r="O848" s="95"/>
      <c r="P848" s="95"/>
      <c r="Q848" s="95"/>
      <c r="R848" s="95"/>
      <c r="S848" s="95"/>
      <c r="T848" s="95"/>
      <c r="U848" s="95" t="n">
        <f aca="false">U849</f>
        <v>0</v>
      </c>
      <c r="V848" s="95"/>
      <c r="W848" s="95"/>
      <c r="X848" s="95" t="n">
        <f aca="false">X849</f>
        <v>270000</v>
      </c>
      <c r="Y848" s="95" t="n">
        <f aca="false">Y849</f>
        <v>270000</v>
      </c>
      <c r="Z848" s="95"/>
      <c r="AA848" s="95"/>
      <c r="AB848" s="95"/>
      <c r="AC848" s="95"/>
      <c r="AD848" s="95" t="n">
        <f aca="false">AD849</f>
        <v>0</v>
      </c>
      <c r="AE848" s="95" t="n">
        <f aca="false">AE849</f>
        <v>270000</v>
      </c>
      <c r="AF848" s="95" t="n">
        <f aca="false">AF849</f>
        <v>0</v>
      </c>
      <c r="AG848" s="95"/>
      <c r="AH848" s="95"/>
      <c r="AI848" s="95" t="n">
        <f aca="false">AI849</f>
        <v>0</v>
      </c>
      <c r="AJ848" s="95" t="n">
        <f aca="false">AJ849</f>
        <v>0</v>
      </c>
      <c r="AK848" s="95"/>
      <c r="AL848" s="95"/>
      <c r="AM848" s="95"/>
      <c r="AN848" s="95"/>
      <c r="AO848" s="95" t="n">
        <f aca="false">AO849</f>
        <v>0</v>
      </c>
      <c r="AP848" s="95" t="n">
        <f aca="false">AP849</f>
        <v>0</v>
      </c>
      <c r="AQ848" s="95" t="n">
        <f aca="false">AQ849</f>
        <v>0</v>
      </c>
      <c r="AR848" s="95" t="n">
        <f aca="false">AR849</f>
        <v>0</v>
      </c>
      <c r="AS848" s="95" t="n">
        <f aca="false">AS849</f>
        <v>0</v>
      </c>
    </row>
    <row r="849" customFormat="false" ht="25.5" hidden="false" customHeight="true" outlineLevel="0" collapsed="false">
      <c r="A849" s="64" t="s">
        <v>154</v>
      </c>
      <c r="B849" s="90" t="s">
        <v>589</v>
      </c>
      <c r="C849" s="90" t="s">
        <v>79</v>
      </c>
      <c r="D849" s="99" t="s">
        <v>71</v>
      </c>
      <c r="E849" s="90" t="s">
        <v>424</v>
      </c>
      <c r="F849" s="90" t="s">
        <v>155</v>
      </c>
      <c r="G849" s="95"/>
      <c r="H849" s="95"/>
      <c r="I849" s="95"/>
      <c r="J849" s="95"/>
      <c r="K849" s="95"/>
      <c r="L849" s="95"/>
      <c r="M849" s="95"/>
      <c r="N849" s="95"/>
      <c r="O849" s="95"/>
      <c r="P849" s="95"/>
      <c r="Q849" s="95"/>
      <c r="R849" s="95"/>
      <c r="S849" s="95"/>
      <c r="T849" s="95"/>
      <c r="U849" s="95" t="n">
        <f aca="false">U850</f>
        <v>0</v>
      </c>
      <c r="V849" s="95"/>
      <c r="W849" s="95"/>
      <c r="X849" s="95" t="n">
        <f aca="false">X850</f>
        <v>270000</v>
      </c>
      <c r="Y849" s="95" t="n">
        <f aca="false">Y850</f>
        <v>270000</v>
      </c>
      <c r="Z849" s="95"/>
      <c r="AA849" s="95"/>
      <c r="AB849" s="95"/>
      <c r="AC849" s="95"/>
      <c r="AD849" s="95" t="n">
        <f aca="false">AD850</f>
        <v>0</v>
      </c>
      <c r="AE849" s="95" t="n">
        <f aca="false">AE850</f>
        <v>270000</v>
      </c>
      <c r="AF849" s="95" t="n">
        <f aca="false">AF850</f>
        <v>0</v>
      </c>
      <c r="AG849" s="95"/>
      <c r="AH849" s="95"/>
      <c r="AI849" s="95" t="n">
        <f aca="false">AI850</f>
        <v>0</v>
      </c>
      <c r="AJ849" s="95" t="n">
        <f aca="false">AJ850</f>
        <v>0</v>
      </c>
      <c r="AK849" s="95"/>
      <c r="AL849" s="95"/>
      <c r="AM849" s="95"/>
      <c r="AN849" s="95"/>
      <c r="AO849" s="95" t="n">
        <f aca="false">AO850</f>
        <v>0</v>
      </c>
      <c r="AP849" s="95" t="n">
        <f aca="false">AP850</f>
        <v>0</v>
      </c>
      <c r="AQ849" s="95" t="n">
        <f aca="false">AQ850</f>
        <v>0</v>
      </c>
      <c r="AR849" s="95" t="n">
        <f aca="false">AR850</f>
        <v>0</v>
      </c>
      <c r="AS849" s="95" t="n">
        <f aca="false">AS850</f>
        <v>0</v>
      </c>
    </row>
    <row r="850" customFormat="false" ht="33" hidden="false" customHeight="true" outlineLevel="0" collapsed="false">
      <c r="A850" s="64" t="s">
        <v>156</v>
      </c>
      <c r="B850" s="90" t="s">
        <v>589</v>
      </c>
      <c r="C850" s="90" t="s">
        <v>79</v>
      </c>
      <c r="D850" s="99" t="s">
        <v>71</v>
      </c>
      <c r="E850" s="90" t="s">
        <v>424</v>
      </c>
      <c r="F850" s="90" t="s">
        <v>157</v>
      </c>
      <c r="G850" s="95"/>
      <c r="H850" s="95"/>
      <c r="I850" s="95"/>
      <c r="J850" s="95"/>
      <c r="K850" s="95"/>
      <c r="L850" s="95"/>
      <c r="M850" s="95"/>
      <c r="N850" s="95"/>
      <c r="O850" s="95"/>
      <c r="P850" s="95"/>
      <c r="Q850" s="95"/>
      <c r="R850" s="95"/>
      <c r="S850" s="95"/>
      <c r="T850" s="95"/>
      <c r="U850" s="95"/>
      <c r="V850" s="95"/>
      <c r="W850" s="95"/>
      <c r="X850" s="95" t="n">
        <v>270000</v>
      </c>
      <c r="Y850" s="95" t="n">
        <f aca="false">X850+U850</f>
        <v>270000</v>
      </c>
      <c r="Z850" s="95"/>
      <c r="AA850" s="95"/>
      <c r="AB850" s="95"/>
      <c r="AC850" s="95"/>
      <c r="AD850" s="95" t="n">
        <f aca="false">AC850+Z850</f>
        <v>0</v>
      </c>
      <c r="AE850" s="115" t="n">
        <f aca="false">AD850+Y850</f>
        <v>270000</v>
      </c>
      <c r="AF850" s="95"/>
      <c r="AG850" s="95"/>
      <c r="AH850" s="95"/>
      <c r="AI850" s="95"/>
      <c r="AJ850" s="95"/>
      <c r="AK850" s="95"/>
      <c r="AL850" s="95"/>
      <c r="AM850" s="95"/>
      <c r="AN850" s="95"/>
      <c r="AO850" s="95"/>
      <c r="AP850" s="95"/>
      <c r="AQ850" s="95"/>
      <c r="AR850" s="95"/>
      <c r="AS850" s="95"/>
    </row>
    <row r="851" customFormat="false" ht="49.5" hidden="false" customHeight="true" outlineLevel="0" collapsed="false">
      <c r="A851" s="55" t="s">
        <v>539</v>
      </c>
      <c r="B851" s="90" t="s">
        <v>589</v>
      </c>
      <c r="C851" s="90" t="s">
        <v>79</v>
      </c>
      <c r="D851" s="99" t="s">
        <v>71</v>
      </c>
      <c r="E851" s="90" t="s">
        <v>540</v>
      </c>
      <c r="F851" s="90"/>
      <c r="G851" s="95" t="n">
        <f aca="false">G852+G855</f>
        <v>2804506</v>
      </c>
      <c r="H851" s="95" t="n">
        <f aca="false">H852+H855</f>
        <v>0</v>
      </c>
      <c r="I851" s="95" t="n">
        <f aca="false">I852+I855</f>
        <v>2804506</v>
      </c>
      <c r="J851" s="95" t="n">
        <f aca="false">J852+J855</f>
        <v>541200</v>
      </c>
      <c r="K851" s="95" t="n">
        <f aca="false">K852+K855</f>
        <v>0</v>
      </c>
      <c r="L851" s="95" t="n">
        <f aca="false">L852+L855</f>
        <v>0</v>
      </c>
      <c r="M851" s="95" t="n">
        <f aca="false">M852+M855</f>
        <v>2804506</v>
      </c>
      <c r="N851" s="95" t="n">
        <f aca="false">N852+N855</f>
        <v>-1000000</v>
      </c>
      <c r="O851" s="95" t="n">
        <f aca="false">O852+O855</f>
        <v>1804506</v>
      </c>
      <c r="P851" s="95" t="n">
        <f aca="false">P852+P855</f>
        <v>541200</v>
      </c>
      <c r="Q851" s="95" t="n">
        <f aca="false">Q852+Q855</f>
        <v>0</v>
      </c>
      <c r="R851" s="95" t="n">
        <f aca="false">R852+R855</f>
        <v>0</v>
      </c>
      <c r="S851" s="95" t="n">
        <f aca="false">S852+S855</f>
        <v>0</v>
      </c>
      <c r="T851" s="95" t="n">
        <f aca="false">T852+T855</f>
        <v>435500</v>
      </c>
      <c r="U851" s="115" t="n">
        <f aca="false">T851+O851</f>
        <v>2240006</v>
      </c>
      <c r="V851" s="95" t="n">
        <f aca="false">V852+V855</f>
        <v>541200</v>
      </c>
      <c r="W851" s="95" t="n">
        <f aca="false">W852+W855</f>
        <v>0</v>
      </c>
      <c r="X851" s="95" t="n">
        <f aca="false">X852+X855</f>
        <v>334594</v>
      </c>
      <c r="Y851" s="95" t="n">
        <f aca="false">Y852+Y855</f>
        <v>2574600</v>
      </c>
      <c r="Z851" s="95" t="n">
        <f aca="false">Z852+Z855</f>
        <v>541200</v>
      </c>
      <c r="AA851" s="95" t="n">
        <f aca="false">AA852+AA855</f>
        <v>0</v>
      </c>
      <c r="AB851" s="95" t="n">
        <f aca="false">AB852+AB855</f>
        <v>0</v>
      </c>
      <c r="AC851" s="95" t="n">
        <f aca="false">AC852+AC855</f>
        <v>0</v>
      </c>
      <c r="AD851" s="95" t="n">
        <f aca="false">AD852+AD855</f>
        <v>-50000</v>
      </c>
      <c r="AE851" s="95" t="n">
        <f aca="false">AE852+AE855</f>
        <v>2524600</v>
      </c>
      <c r="AF851" s="95" t="n">
        <f aca="false">AF852+AF855</f>
        <v>541200</v>
      </c>
      <c r="AG851" s="95" t="n">
        <f aca="false">AG852+AG855</f>
        <v>0</v>
      </c>
      <c r="AH851" s="95" t="n">
        <f aca="false">AH852+AH855</f>
        <v>0</v>
      </c>
      <c r="AI851" s="95" t="n">
        <f aca="false">AI852+AI855</f>
        <v>0</v>
      </c>
      <c r="AJ851" s="95" t="n">
        <f aca="false">AJ852+AJ855</f>
        <v>541200</v>
      </c>
      <c r="AK851" s="95" t="n">
        <f aca="false">AK852+AK855</f>
        <v>0</v>
      </c>
      <c r="AL851" s="95" t="n">
        <f aca="false">AL852+AL855</f>
        <v>0</v>
      </c>
      <c r="AM851" s="95" t="n">
        <f aca="false">AM852+AM855</f>
        <v>0</v>
      </c>
      <c r="AN851" s="95" t="n">
        <f aca="false">AN852+AN855</f>
        <v>541200</v>
      </c>
      <c r="AO851" s="95" t="n">
        <f aca="false">AO852+AO855</f>
        <v>0</v>
      </c>
      <c r="AP851" s="95" t="n">
        <f aca="false">AP852+AP855</f>
        <v>0</v>
      </c>
      <c r="AQ851" s="95" t="n">
        <f aca="false">AQ852+AQ855</f>
        <v>0</v>
      </c>
      <c r="AR851" s="95" t="n">
        <f aca="false">AR852+AR855</f>
        <v>0</v>
      </c>
      <c r="AS851" s="95" t="n">
        <f aca="false">AS852+AS855</f>
        <v>0</v>
      </c>
    </row>
    <row r="852" customFormat="false" ht="21.75" hidden="false" customHeight="true" outlineLevel="0" collapsed="false">
      <c r="A852" s="59" t="s">
        <v>598</v>
      </c>
      <c r="B852" s="90" t="s">
        <v>589</v>
      </c>
      <c r="C852" s="90" t="s">
        <v>79</v>
      </c>
      <c r="D852" s="99" t="s">
        <v>71</v>
      </c>
      <c r="E852" s="90" t="s">
        <v>599</v>
      </c>
      <c r="F852" s="90"/>
      <c r="G852" s="95" t="n">
        <f aca="false">G853</f>
        <v>1804506</v>
      </c>
      <c r="H852" s="95" t="n">
        <f aca="false">H853</f>
        <v>0</v>
      </c>
      <c r="I852" s="95" t="n">
        <f aca="false">I853</f>
        <v>1804506</v>
      </c>
      <c r="J852" s="95" t="n">
        <f aca="false">J853</f>
        <v>541200</v>
      </c>
      <c r="K852" s="95" t="n">
        <f aca="false">K853</f>
        <v>0</v>
      </c>
      <c r="L852" s="95" t="n">
        <f aca="false">L853</f>
        <v>0</v>
      </c>
      <c r="M852" s="95" t="n">
        <f aca="false">M853</f>
        <v>1804506</v>
      </c>
      <c r="N852" s="95" t="n">
        <f aca="false">N853</f>
        <v>0</v>
      </c>
      <c r="O852" s="95" t="n">
        <f aca="false">O853</f>
        <v>1804506</v>
      </c>
      <c r="P852" s="95" t="n">
        <f aca="false">P853</f>
        <v>541200</v>
      </c>
      <c r="Q852" s="95" t="n">
        <f aca="false">Q853</f>
        <v>0</v>
      </c>
      <c r="R852" s="95" t="n">
        <f aca="false">R853</f>
        <v>0</v>
      </c>
      <c r="S852" s="95" t="n">
        <f aca="false">S853</f>
        <v>0</v>
      </c>
      <c r="T852" s="95" t="n">
        <f aca="false">T853</f>
        <v>300000</v>
      </c>
      <c r="U852" s="115" t="n">
        <f aca="false">T852+O852</f>
        <v>2104506</v>
      </c>
      <c r="V852" s="95" t="n">
        <f aca="false">V853</f>
        <v>541200</v>
      </c>
      <c r="W852" s="95" t="n">
        <f aca="false">W853</f>
        <v>0</v>
      </c>
      <c r="X852" s="95"/>
      <c r="Y852" s="115" t="n">
        <f aca="false">X852+U852</f>
        <v>2104506</v>
      </c>
      <c r="Z852" s="95" t="n">
        <f aca="false">Z853</f>
        <v>541200</v>
      </c>
      <c r="AA852" s="95" t="n">
        <f aca="false">AA853</f>
        <v>0</v>
      </c>
      <c r="AB852" s="95" t="n">
        <f aca="false">AB853</f>
        <v>0</v>
      </c>
      <c r="AC852" s="95" t="n">
        <f aca="false">AC853</f>
        <v>0</v>
      </c>
      <c r="AD852" s="95" t="n">
        <f aca="false">AD853</f>
        <v>-50000</v>
      </c>
      <c r="AE852" s="115" t="n">
        <f aca="false">AE853</f>
        <v>2054506</v>
      </c>
      <c r="AF852" s="115" t="n">
        <f aca="false">AC852+Z852</f>
        <v>541200</v>
      </c>
      <c r="AG852" s="95" t="n">
        <f aca="false">AG853</f>
        <v>0</v>
      </c>
      <c r="AH852" s="95" t="n">
        <f aca="false">AH853</f>
        <v>0</v>
      </c>
      <c r="AI852" s="115" t="n">
        <f aca="false">AH852+AC852</f>
        <v>0</v>
      </c>
      <c r="AJ852" s="115" t="n">
        <f aca="false">AJ853</f>
        <v>541200</v>
      </c>
      <c r="AK852" s="95" t="n">
        <f aca="false">AK853</f>
        <v>0</v>
      </c>
      <c r="AL852" s="95" t="n">
        <f aca="false">AL853</f>
        <v>0</v>
      </c>
      <c r="AM852" s="115" t="n">
        <f aca="false">AM853</f>
        <v>0</v>
      </c>
      <c r="AN852" s="115" t="n">
        <f aca="false">AN853</f>
        <v>541200</v>
      </c>
      <c r="AO852" s="95" t="n">
        <f aca="false">AO853</f>
        <v>0</v>
      </c>
      <c r="AP852" s="95" t="n">
        <f aca="false">AP853</f>
        <v>0</v>
      </c>
      <c r="AQ852" s="95" t="n">
        <f aca="false">AQ853</f>
        <v>0</v>
      </c>
      <c r="AR852" s="95" t="n">
        <f aca="false">AR853</f>
        <v>0</v>
      </c>
      <c r="AS852" s="95" t="n">
        <f aca="false">AS853</f>
        <v>0</v>
      </c>
    </row>
    <row r="853" customFormat="false" ht="21.75" hidden="false" customHeight="true" outlineLevel="0" collapsed="false">
      <c r="A853" s="64" t="s">
        <v>154</v>
      </c>
      <c r="B853" s="90" t="s">
        <v>589</v>
      </c>
      <c r="C853" s="90" t="s">
        <v>79</v>
      </c>
      <c r="D853" s="99" t="s">
        <v>71</v>
      </c>
      <c r="E853" s="90" t="s">
        <v>599</v>
      </c>
      <c r="F853" s="90" t="s">
        <v>155</v>
      </c>
      <c r="G853" s="95" t="n">
        <f aca="false">G854</f>
        <v>1804506</v>
      </c>
      <c r="H853" s="95" t="n">
        <f aca="false">H854</f>
        <v>0</v>
      </c>
      <c r="I853" s="95" t="n">
        <f aca="false">I854</f>
        <v>1804506</v>
      </c>
      <c r="J853" s="95" t="n">
        <f aca="false">J854</f>
        <v>541200</v>
      </c>
      <c r="K853" s="95" t="n">
        <f aca="false">K854</f>
        <v>0</v>
      </c>
      <c r="L853" s="95" t="n">
        <f aca="false">L854</f>
        <v>0</v>
      </c>
      <c r="M853" s="95" t="n">
        <f aca="false">M854</f>
        <v>1804506</v>
      </c>
      <c r="N853" s="95" t="n">
        <f aca="false">N854</f>
        <v>0</v>
      </c>
      <c r="O853" s="95" t="n">
        <f aca="false">O854</f>
        <v>1804506</v>
      </c>
      <c r="P853" s="95" t="n">
        <f aca="false">P854</f>
        <v>541200</v>
      </c>
      <c r="Q853" s="95" t="n">
        <f aca="false">Q854</f>
        <v>0</v>
      </c>
      <c r="R853" s="95" t="n">
        <f aca="false">R854</f>
        <v>0</v>
      </c>
      <c r="S853" s="95" t="n">
        <f aca="false">S854</f>
        <v>0</v>
      </c>
      <c r="T853" s="95" t="n">
        <f aca="false">T854</f>
        <v>300000</v>
      </c>
      <c r="U853" s="115" t="n">
        <f aca="false">T853+O853</f>
        <v>2104506</v>
      </c>
      <c r="V853" s="95" t="n">
        <f aca="false">V854</f>
        <v>541200</v>
      </c>
      <c r="W853" s="95" t="n">
        <f aca="false">W854</f>
        <v>0</v>
      </c>
      <c r="X853" s="95"/>
      <c r="Y853" s="115" t="n">
        <f aca="false">X853+U853</f>
        <v>2104506</v>
      </c>
      <c r="Z853" s="95" t="n">
        <f aca="false">Z854</f>
        <v>541200</v>
      </c>
      <c r="AA853" s="95" t="n">
        <f aca="false">AA854</f>
        <v>0</v>
      </c>
      <c r="AB853" s="95" t="n">
        <f aca="false">AB854</f>
        <v>0</v>
      </c>
      <c r="AC853" s="95" t="n">
        <f aca="false">AC854</f>
        <v>0</v>
      </c>
      <c r="AD853" s="95" t="n">
        <f aca="false">AD854</f>
        <v>-50000</v>
      </c>
      <c r="AE853" s="115" t="n">
        <f aca="false">AE854</f>
        <v>2054506</v>
      </c>
      <c r="AF853" s="115" t="n">
        <f aca="false">AC853+Z853</f>
        <v>541200</v>
      </c>
      <c r="AG853" s="95" t="n">
        <f aca="false">AG854</f>
        <v>0</v>
      </c>
      <c r="AH853" s="95" t="n">
        <f aca="false">AH854</f>
        <v>0</v>
      </c>
      <c r="AI853" s="115" t="n">
        <f aca="false">AH853+AC853</f>
        <v>0</v>
      </c>
      <c r="AJ853" s="115" t="n">
        <f aca="false">AJ854</f>
        <v>541200</v>
      </c>
      <c r="AK853" s="95" t="n">
        <f aca="false">AK854</f>
        <v>0</v>
      </c>
      <c r="AL853" s="95" t="n">
        <f aca="false">AL854</f>
        <v>0</v>
      </c>
      <c r="AM853" s="115" t="n">
        <f aca="false">AM854</f>
        <v>0</v>
      </c>
      <c r="AN853" s="115" t="n">
        <f aca="false">AN854</f>
        <v>541200</v>
      </c>
      <c r="AO853" s="95" t="n">
        <f aca="false">AO854</f>
        <v>0</v>
      </c>
      <c r="AP853" s="95" t="n">
        <f aca="false">AP854</f>
        <v>0</v>
      </c>
      <c r="AQ853" s="95" t="n">
        <f aca="false">AQ854</f>
        <v>0</v>
      </c>
      <c r="AR853" s="95" t="n">
        <f aca="false">AR854</f>
        <v>0</v>
      </c>
      <c r="AS853" s="95" t="n">
        <f aca="false">AS854</f>
        <v>0</v>
      </c>
    </row>
    <row r="854" customFormat="false" ht="33" hidden="false" customHeight="true" outlineLevel="0" collapsed="false">
      <c r="A854" s="64" t="s">
        <v>156</v>
      </c>
      <c r="B854" s="90" t="s">
        <v>589</v>
      </c>
      <c r="C854" s="90" t="s">
        <v>79</v>
      </c>
      <c r="D854" s="99" t="s">
        <v>71</v>
      </c>
      <c r="E854" s="90" t="s">
        <v>599</v>
      </c>
      <c r="F854" s="90" t="s">
        <v>157</v>
      </c>
      <c r="G854" s="95" t="n">
        <v>1804506</v>
      </c>
      <c r="H854" s="95" t="n">
        <v>0</v>
      </c>
      <c r="I854" s="95" t="n">
        <v>1804506</v>
      </c>
      <c r="J854" s="95" t="n">
        <v>541200</v>
      </c>
      <c r="K854" s="95"/>
      <c r="L854" s="95"/>
      <c r="M854" s="95" t="n">
        <v>1804506</v>
      </c>
      <c r="N854" s="95"/>
      <c r="O854" s="95" t="n">
        <v>1804506</v>
      </c>
      <c r="P854" s="95" t="n">
        <v>541200</v>
      </c>
      <c r="Q854" s="95" t="n">
        <v>0</v>
      </c>
      <c r="R854" s="95" t="n">
        <v>0</v>
      </c>
      <c r="S854" s="95"/>
      <c r="T854" s="95" t="n">
        <v>300000</v>
      </c>
      <c r="U854" s="115" t="n">
        <f aca="false">T854+O854</f>
        <v>2104506</v>
      </c>
      <c r="V854" s="95" t="n">
        <v>541200</v>
      </c>
      <c r="W854" s="95"/>
      <c r="X854" s="95"/>
      <c r="Y854" s="115" t="n">
        <f aca="false">X854+U854</f>
        <v>2104506</v>
      </c>
      <c r="Z854" s="95" t="n">
        <v>541200</v>
      </c>
      <c r="AA854" s="95" t="n">
        <v>0</v>
      </c>
      <c r="AB854" s="95" t="n">
        <v>0</v>
      </c>
      <c r="AC854" s="95"/>
      <c r="AD854" s="115" t="n">
        <v>-50000</v>
      </c>
      <c r="AE854" s="115" t="n">
        <f aca="false">AD854+Y854</f>
        <v>2054506</v>
      </c>
      <c r="AF854" s="115" t="n">
        <f aca="false">AC854+Z854</f>
        <v>541200</v>
      </c>
      <c r="AG854" s="95" t="n">
        <v>0</v>
      </c>
      <c r="AH854" s="95" t="n">
        <v>0</v>
      </c>
      <c r="AI854" s="115" t="n">
        <f aca="false">AH854+AC854</f>
        <v>0</v>
      </c>
      <c r="AJ854" s="115" t="n">
        <f aca="false">AI854+AF854</f>
        <v>541200</v>
      </c>
      <c r="AK854" s="95" t="n">
        <v>0</v>
      </c>
      <c r="AL854" s="95" t="n">
        <v>0</v>
      </c>
      <c r="AM854" s="95"/>
      <c r="AN854" s="95" t="n">
        <f aca="false">AM854+AJ854</f>
        <v>541200</v>
      </c>
      <c r="AO854" s="95" t="n">
        <v>0</v>
      </c>
      <c r="AP854" s="95" t="n">
        <v>0</v>
      </c>
      <c r="AQ854" s="95" t="n">
        <v>0</v>
      </c>
      <c r="AR854" s="95" t="n">
        <v>0</v>
      </c>
      <c r="AS854" s="95" t="n">
        <v>0</v>
      </c>
    </row>
    <row r="855" customFormat="false" ht="20.25" hidden="false" customHeight="true" outlineLevel="0" collapsed="false">
      <c r="A855" s="59" t="s">
        <v>600</v>
      </c>
      <c r="B855" s="90" t="s">
        <v>589</v>
      </c>
      <c r="C855" s="90" t="s">
        <v>79</v>
      </c>
      <c r="D855" s="99" t="s">
        <v>71</v>
      </c>
      <c r="E855" s="90" t="s">
        <v>601</v>
      </c>
      <c r="F855" s="90"/>
      <c r="G855" s="95" t="n">
        <f aca="false">G856</f>
        <v>1000000</v>
      </c>
      <c r="H855" s="95" t="n">
        <f aca="false">H856</f>
        <v>0</v>
      </c>
      <c r="I855" s="95" t="n">
        <f aca="false">I856</f>
        <v>1000000</v>
      </c>
      <c r="J855" s="95" t="n">
        <f aca="false">J856</f>
        <v>0</v>
      </c>
      <c r="K855" s="95" t="n">
        <f aca="false">K856</f>
        <v>0</v>
      </c>
      <c r="L855" s="95" t="n">
        <f aca="false">L856</f>
        <v>0</v>
      </c>
      <c r="M855" s="95" t="n">
        <f aca="false">M856</f>
        <v>1000000</v>
      </c>
      <c r="N855" s="95" t="n">
        <f aca="false">N856</f>
        <v>-1000000</v>
      </c>
      <c r="O855" s="95" t="n">
        <f aca="false">O856</f>
        <v>0</v>
      </c>
      <c r="P855" s="95" t="n">
        <f aca="false">P856</f>
        <v>0</v>
      </c>
      <c r="Q855" s="95" t="n">
        <f aca="false">Q856</f>
        <v>0</v>
      </c>
      <c r="R855" s="95" t="n">
        <f aca="false">R856</f>
        <v>0</v>
      </c>
      <c r="S855" s="95" t="n">
        <f aca="false">S856</f>
        <v>0</v>
      </c>
      <c r="T855" s="95" t="n">
        <f aca="false">T856</f>
        <v>135500</v>
      </c>
      <c r="U855" s="115" t="n">
        <f aca="false">T855+O855</f>
        <v>135500</v>
      </c>
      <c r="V855" s="95" t="n">
        <f aca="false">V856</f>
        <v>0</v>
      </c>
      <c r="W855" s="95" t="n">
        <f aca="false">W856</f>
        <v>0</v>
      </c>
      <c r="X855" s="95" t="n">
        <f aca="false">X856</f>
        <v>334594</v>
      </c>
      <c r="Y855" s="115" t="n">
        <f aca="false">X855+U855</f>
        <v>470094</v>
      </c>
      <c r="Z855" s="95" t="n">
        <f aca="false">Z856</f>
        <v>0</v>
      </c>
      <c r="AA855" s="95" t="n">
        <f aca="false">AA856</f>
        <v>0</v>
      </c>
      <c r="AB855" s="95" t="n">
        <f aca="false">AB856</f>
        <v>0</v>
      </c>
      <c r="AC855" s="95" t="n">
        <f aca="false">AC856</f>
        <v>0</v>
      </c>
      <c r="AD855" s="95" t="n">
        <f aca="false">AD856</f>
        <v>0</v>
      </c>
      <c r="AE855" s="115" t="n">
        <f aca="false">AE856</f>
        <v>470094</v>
      </c>
      <c r="AF855" s="115" t="n">
        <f aca="false">AC855+Z855</f>
        <v>0</v>
      </c>
      <c r="AG855" s="95" t="n">
        <f aca="false">AG856</f>
        <v>0</v>
      </c>
      <c r="AH855" s="95" t="n">
        <f aca="false">AH856</f>
        <v>0</v>
      </c>
      <c r="AI855" s="115" t="n">
        <f aca="false">AH855+AC855</f>
        <v>0</v>
      </c>
      <c r="AJ855" s="115" t="n">
        <f aca="false">AI855+AF855</f>
        <v>0</v>
      </c>
      <c r="AK855" s="95" t="n">
        <f aca="false">AK856</f>
        <v>0</v>
      </c>
      <c r="AL855" s="95" t="n">
        <f aca="false">AL856</f>
        <v>0</v>
      </c>
      <c r="AM855" s="95"/>
      <c r="AN855" s="95"/>
      <c r="AO855" s="95" t="n">
        <f aca="false">AO856</f>
        <v>0</v>
      </c>
      <c r="AP855" s="95" t="n">
        <f aca="false">AP856</f>
        <v>0</v>
      </c>
      <c r="AQ855" s="95" t="n">
        <f aca="false">AQ856</f>
        <v>0</v>
      </c>
      <c r="AR855" s="95" t="n">
        <f aca="false">AR856</f>
        <v>0</v>
      </c>
      <c r="AS855" s="95" t="n">
        <f aca="false">AS856</f>
        <v>0</v>
      </c>
    </row>
    <row r="856" customFormat="false" ht="23.25" hidden="false" customHeight="true" outlineLevel="0" collapsed="false">
      <c r="A856" s="64" t="s">
        <v>154</v>
      </c>
      <c r="B856" s="90" t="s">
        <v>589</v>
      </c>
      <c r="C856" s="90" t="s">
        <v>79</v>
      </c>
      <c r="D856" s="99" t="s">
        <v>71</v>
      </c>
      <c r="E856" s="90" t="s">
        <v>601</v>
      </c>
      <c r="F856" s="90" t="s">
        <v>155</v>
      </c>
      <c r="G856" s="95" t="n">
        <f aca="false">G857</f>
        <v>1000000</v>
      </c>
      <c r="H856" s="95" t="n">
        <f aca="false">H857</f>
        <v>0</v>
      </c>
      <c r="I856" s="95" t="n">
        <f aca="false">I857</f>
        <v>1000000</v>
      </c>
      <c r="J856" s="95" t="n">
        <f aca="false">J857</f>
        <v>0</v>
      </c>
      <c r="K856" s="95" t="n">
        <f aca="false">K857</f>
        <v>0</v>
      </c>
      <c r="L856" s="95" t="n">
        <f aca="false">L857</f>
        <v>0</v>
      </c>
      <c r="M856" s="95" t="n">
        <f aca="false">M857</f>
        <v>1000000</v>
      </c>
      <c r="N856" s="95" t="n">
        <f aca="false">N857</f>
        <v>-1000000</v>
      </c>
      <c r="O856" s="95" t="n">
        <f aca="false">O857</f>
        <v>0</v>
      </c>
      <c r="P856" s="95" t="n">
        <f aca="false">P857</f>
        <v>0</v>
      </c>
      <c r="Q856" s="95" t="n">
        <f aca="false">Q857</f>
        <v>0</v>
      </c>
      <c r="R856" s="95" t="n">
        <f aca="false">R857</f>
        <v>0</v>
      </c>
      <c r="S856" s="95" t="n">
        <f aca="false">S857</f>
        <v>0</v>
      </c>
      <c r="T856" s="95" t="n">
        <f aca="false">T857</f>
        <v>135500</v>
      </c>
      <c r="U856" s="115" t="n">
        <f aca="false">T856+O856</f>
        <v>135500</v>
      </c>
      <c r="V856" s="95" t="n">
        <f aca="false">V857</f>
        <v>0</v>
      </c>
      <c r="W856" s="95" t="n">
        <f aca="false">W857</f>
        <v>0</v>
      </c>
      <c r="X856" s="95" t="n">
        <f aca="false">X857</f>
        <v>334594</v>
      </c>
      <c r="Y856" s="115" t="n">
        <f aca="false">X856+U856</f>
        <v>470094</v>
      </c>
      <c r="Z856" s="95" t="n">
        <f aca="false">Z857</f>
        <v>0</v>
      </c>
      <c r="AA856" s="95" t="n">
        <f aca="false">AA857</f>
        <v>0</v>
      </c>
      <c r="AB856" s="95" t="n">
        <f aca="false">AB857</f>
        <v>0</v>
      </c>
      <c r="AC856" s="95" t="n">
        <f aca="false">AC857</f>
        <v>0</v>
      </c>
      <c r="AD856" s="95" t="n">
        <f aca="false">AD857</f>
        <v>0</v>
      </c>
      <c r="AE856" s="115" t="n">
        <f aca="false">AE857</f>
        <v>470094</v>
      </c>
      <c r="AF856" s="115" t="n">
        <f aca="false">AC856+Z856</f>
        <v>0</v>
      </c>
      <c r="AG856" s="95" t="n">
        <f aca="false">AG857</f>
        <v>0</v>
      </c>
      <c r="AH856" s="95" t="n">
        <f aca="false">AH857</f>
        <v>0</v>
      </c>
      <c r="AI856" s="115" t="n">
        <f aca="false">AH856+AC856</f>
        <v>0</v>
      </c>
      <c r="AJ856" s="115" t="n">
        <f aca="false">AI856+AF856</f>
        <v>0</v>
      </c>
      <c r="AK856" s="95" t="n">
        <f aca="false">AK857</f>
        <v>0</v>
      </c>
      <c r="AL856" s="95" t="n">
        <f aca="false">AL857</f>
        <v>0</v>
      </c>
      <c r="AM856" s="95"/>
      <c r="AN856" s="95"/>
      <c r="AO856" s="95" t="n">
        <f aca="false">AO857</f>
        <v>0</v>
      </c>
      <c r="AP856" s="95" t="n">
        <f aca="false">AP857</f>
        <v>0</v>
      </c>
      <c r="AQ856" s="95" t="n">
        <f aca="false">AQ857</f>
        <v>0</v>
      </c>
      <c r="AR856" s="95" t="n">
        <f aca="false">AR857</f>
        <v>0</v>
      </c>
      <c r="AS856" s="95" t="n">
        <f aca="false">AS857</f>
        <v>0</v>
      </c>
    </row>
    <row r="857" customFormat="false" ht="33" hidden="false" customHeight="true" outlineLevel="0" collapsed="false">
      <c r="A857" s="64" t="s">
        <v>156</v>
      </c>
      <c r="B857" s="90" t="s">
        <v>589</v>
      </c>
      <c r="C857" s="90" t="s">
        <v>79</v>
      </c>
      <c r="D857" s="99" t="s">
        <v>71</v>
      </c>
      <c r="E857" s="90" t="s">
        <v>601</v>
      </c>
      <c r="F857" s="90" t="s">
        <v>157</v>
      </c>
      <c r="G857" s="95" t="n">
        <v>1000000</v>
      </c>
      <c r="H857" s="95" t="n">
        <v>0</v>
      </c>
      <c r="I857" s="95" t="n">
        <v>1000000</v>
      </c>
      <c r="J857" s="95" t="n">
        <v>0</v>
      </c>
      <c r="K857" s="95" t="n">
        <v>0</v>
      </c>
      <c r="L857" s="95"/>
      <c r="M857" s="95" t="n">
        <v>1000000</v>
      </c>
      <c r="N857" s="95" t="n">
        <v>-1000000</v>
      </c>
      <c r="O857" s="95" t="n">
        <f aca="false">N857+M857</f>
        <v>0</v>
      </c>
      <c r="P857" s="95" t="n">
        <v>0</v>
      </c>
      <c r="Q857" s="95" t="n">
        <v>0</v>
      </c>
      <c r="R857" s="95" t="n">
        <v>0</v>
      </c>
      <c r="S857" s="95" t="n">
        <v>0</v>
      </c>
      <c r="T857" s="95" t="n">
        <f aca="false">65000+70500</f>
        <v>135500</v>
      </c>
      <c r="U857" s="115" t="n">
        <f aca="false">T857+O857</f>
        <v>135500</v>
      </c>
      <c r="V857" s="95" t="n">
        <v>0</v>
      </c>
      <c r="W857" s="95" t="n">
        <v>0</v>
      </c>
      <c r="X857" s="95" t="n">
        <v>334594</v>
      </c>
      <c r="Y857" s="115" t="n">
        <f aca="false">X857+U857</f>
        <v>470094</v>
      </c>
      <c r="Z857" s="95" t="n">
        <f aca="false">W857+V857</f>
        <v>0</v>
      </c>
      <c r="AA857" s="95" t="n">
        <v>0</v>
      </c>
      <c r="AB857" s="95" t="n">
        <v>0</v>
      </c>
      <c r="AC857" s="95" t="n">
        <f aca="false">AB857+AA857</f>
        <v>0</v>
      </c>
      <c r="AD857" s="115" t="n">
        <f aca="false">AC857+Z857</f>
        <v>0</v>
      </c>
      <c r="AE857" s="115" t="n">
        <f aca="false">AD857+Y857</f>
        <v>470094</v>
      </c>
      <c r="AF857" s="115" t="n">
        <f aca="false">AC857+Z857</f>
        <v>0</v>
      </c>
      <c r="AG857" s="95" t="n">
        <v>0</v>
      </c>
      <c r="AH857" s="95" t="n">
        <v>0</v>
      </c>
      <c r="AI857" s="115" t="n">
        <f aca="false">AH857+AC857</f>
        <v>0</v>
      </c>
      <c r="AJ857" s="115" t="n">
        <f aca="false">AI857+AF857</f>
        <v>0</v>
      </c>
      <c r="AK857" s="95" t="n">
        <v>0</v>
      </c>
      <c r="AL857" s="95" t="n">
        <v>0</v>
      </c>
      <c r="AM857" s="95"/>
      <c r="AN857" s="95"/>
      <c r="AO857" s="95" t="n">
        <v>0</v>
      </c>
      <c r="AP857" s="95" t="n">
        <v>0</v>
      </c>
      <c r="AQ857" s="95" t="n">
        <v>0</v>
      </c>
      <c r="AR857" s="95" t="n">
        <v>0</v>
      </c>
      <c r="AS857" s="95" t="n">
        <v>0</v>
      </c>
    </row>
    <row r="858" customFormat="false" ht="20.25" hidden="false" customHeight="true" outlineLevel="0" collapsed="false">
      <c r="A858" s="64" t="s">
        <v>180</v>
      </c>
      <c r="B858" s="90" t="s">
        <v>589</v>
      </c>
      <c r="C858" s="90" t="s">
        <v>79</v>
      </c>
      <c r="D858" s="99" t="s">
        <v>71</v>
      </c>
      <c r="E858" s="90" t="s">
        <v>181</v>
      </c>
      <c r="F858" s="90"/>
      <c r="G858" s="95"/>
      <c r="H858" s="95"/>
      <c r="I858" s="95"/>
      <c r="J858" s="95"/>
      <c r="K858" s="95"/>
      <c r="L858" s="95"/>
      <c r="M858" s="95"/>
      <c r="N858" s="95"/>
      <c r="O858" s="95"/>
      <c r="P858" s="95"/>
      <c r="Q858" s="95"/>
      <c r="R858" s="95"/>
      <c r="S858" s="95"/>
      <c r="T858" s="95"/>
      <c r="U858" s="115" t="n">
        <f aca="false">U859</f>
        <v>149200</v>
      </c>
      <c r="V858" s="95"/>
      <c r="W858" s="95"/>
      <c r="X858" s="95"/>
      <c r="Y858" s="115" t="n">
        <f aca="false">X858+U858</f>
        <v>149200</v>
      </c>
      <c r="Z858" s="95"/>
      <c r="AA858" s="95"/>
      <c r="AB858" s="95"/>
      <c r="AC858" s="95"/>
      <c r="AD858" s="115" t="n">
        <f aca="false">AC858+Z858</f>
        <v>0</v>
      </c>
      <c r="AE858" s="115" t="n">
        <f aca="false">AE859</f>
        <v>149200</v>
      </c>
      <c r="AF858" s="115"/>
      <c r="AG858" s="95"/>
      <c r="AH858" s="95"/>
      <c r="AI858" s="115"/>
      <c r="AJ858" s="115"/>
      <c r="AK858" s="95"/>
      <c r="AL858" s="95"/>
      <c r="AM858" s="95"/>
      <c r="AN858" s="95"/>
      <c r="AO858" s="95"/>
      <c r="AP858" s="95"/>
      <c r="AQ858" s="95"/>
      <c r="AR858" s="95"/>
      <c r="AS858" s="95"/>
    </row>
    <row r="859" customFormat="false" ht="21" hidden="false" customHeight="true" outlineLevel="0" collapsed="false">
      <c r="A859" s="59" t="s">
        <v>224</v>
      </c>
      <c r="B859" s="90" t="s">
        <v>589</v>
      </c>
      <c r="C859" s="90" t="s">
        <v>79</v>
      </c>
      <c r="D859" s="99" t="s">
        <v>71</v>
      </c>
      <c r="E859" s="90" t="s">
        <v>488</v>
      </c>
      <c r="F859" s="90"/>
      <c r="G859" s="95"/>
      <c r="H859" s="95"/>
      <c r="I859" s="95"/>
      <c r="J859" s="95"/>
      <c r="K859" s="95"/>
      <c r="L859" s="95"/>
      <c r="M859" s="95"/>
      <c r="N859" s="95"/>
      <c r="O859" s="95" t="n">
        <f aca="false">O860</f>
        <v>0</v>
      </c>
      <c r="P859" s="95"/>
      <c r="Q859" s="95"/>
      <c r="R859" s="95"/>
      <c r="S859" s="95"/>
      <c r="T859" s="95" t="n">
        <f aca="false">T860</f>
        <v>149200</v>
      </c>
      <c r="U859" s="95" t="n">
        <f aca="false">U860</f>
        <v>149200</v>
      </c>
      <c r="V859" s="95"/>
      <c r="W859" s="95"/>
      <c r="X859" s="95"/>
      <c r="Y859" s="115" t="n">
        <f aca="false">X859+U859</f>
        <v>149200</v>
      </c>
      <c r="Z859" s="95" t="n">
        <f aca="false">Z860</f>
        <v>0</v>
      </c>
      <c r="AA859" s="95"/>
      <c r="AB859" s="95"/>
      <c r="AC859" s="95" t="n">
        <f aca="false">AC860</f>
        <v>0</v>
      </c>
      <c r="AD859" s="115" t="n">
        <f aca="false">AC859+Z859</f>
        <v>0</v>
      </c>
      <c r="AE859" s="115" t="n">
        <f aca="false">AE860</f>
        <v>149200</v>
      </c>
      <c r="AF859" s="95" t="n">
        <f aca="false">AF860</f>
        <v>0</v>
      </c>
      <c r="AG859" s="95"/>
      <c r="AH859" s="95"/>
      <c r="AI859" s="95" t="n">
        <f aca="false">AI860</f>
        <v>0</v>
      </c>
      <c r="AJ859" s="95" t="n">
        <f aca="false">AJ860</f>
        <v>0</v>
      </c>
      <c r="AK859" s="95" t="n">
        <f aca="false">AK860</f>
        <v>0</v>
      </c>
      <c r="AL859" s="95" t="n">
        <f aca="false">AL860</f>
        <v>0</v>
      </c>
      <c r="AM859" s="95"/>
      <c r="AN859" s="95"/>
      <c r="AO859" s="95" t="n">
        <f aca="false">AO860</f>
        <v>0</v>
      </c>
      <c r="AP859" s="95" t="n">
        <f aca="false">AP860</f>
        <v>0</v>
      </c>
      <c r="AQ859" s="95" t="n">
        <f aca="false">AQ860</f>
        <v>0</v>
      </c>
      <c r="AR859" s="95" t="n">
        <f aca="false">AR860</f>
        <v>0</v>
      </c>
      <c r="AS859" s="95" t="n">
        <f aca="false">AS860</f>
        <v>0</v>
      </c>
    </row>
    <row r="860" customFormat="false" ht="21.75" hidden="false" customHeight="true" outlineLevel="0" collapsed="false">
      <c r="A860" s="64" t="s">
        <v>154</v>
      </c>
      <c r="B860" s="90" t="s">
        <v>589</v>
      </c>
      <c r="C860" s="90" t="s">
        <v>79</v>
      </c>
      <c r="D860" s="99" t="s">
        <v>71</v>
      </c>
      <c r="E860" s="90" t="s">
        <v>488</v>
      </c>
      <c r="F860" s="90" t="s">
        <v>155</v>
      </c>
      <c r="G860" s="95"/>
      <c r="H860" s="95"/>
      <c r="I860" s="95"/>
      <c r="J860" s="95"/>
      <c r="K860" s="95"/>
      <c r="L860" s="95"/>
      <c r="M860" s="95"/>
      <c r="N860" s="95"/>
      <c r="O860" s="95" t="n">
        <f aca="false">O861</f>
        <v>0</v>
      </c>
      <c r="P860" s="95"/>
      <c r="Q860" s="95"/>
      <c r="R860" s="95"/>
      <c r="S860" s="95"/>
      <c r="T860" s="95" t="n">
        <f aca="false">T861</f>
        <v>149200</v>
      </c>
      <c r="U860" s="95" t="n">
        <f aca="false">U861</f>
        <v>149200</v>
      </c>
      <c r="V860" s="95"/>
      <c r="W860" s="95"/>
      <c r="X860" s="95"/>
      <c r="Y860" s="115" t="n">
        <f aca="false">X860+U860</f>
        <v>149200</v>
      </c>
      <c r="Z860" s="95" t="n">
        <f aca="false">Z861</f>
        <v>0</v>
      </c>
      <c r="AA860" s="95"/>
      <c r="AB860" s="95"/>
      <c r="AC860" s="95" t="n">
        <f aca="false">AC861</f>
        <v>0</v>
      </c>
      <c r="AD860" s="115" t="n">
        <f aca="false">AC860+Z860</f>
        <v>0</v>
      </c>
      <c r="AE860" s="115" t="n">
        <f aca="false">AE861</f>
        <v>149200</v>
      </c>
      <c r="AF860" s="95" t="n">
        <f aca="false">AF861</f>
        <v>0</v>
      </c>
      <c r="AG860" s="95"/>
      <c r="AH860" s="95"/>
      <c r="AI860" s="95" t="n">
        <f aca="false">AI861</f>
        <v>0</v>
      </c>
      <c r="AJ860" s="95" t="n">
        <f aca="false">AJ861</f>
        <v>0</v>
      </c>
      <c r="AK860" s="95" t="n">
        <f aca="false">AK861</f>
        <v>0</v>
      </c>
      <c r="AL860" s="95" t="n">
        <f aca="false">AL861</f>
        <v>0</v>
      </c>
      <c r="AM860" s="95"/>
      <c r="AN860" s="95"/>
      <c r="AO860" s="95" t="n">
        <f aca="false">AO861</f>
        <v>0</v>
      </c>
      <c r="AP860" s="95" t="n">
        <f aca="false">AP861</f>
        <v>0</v>
      </c>
      <c r="AQ860" s="95" t="n">
        <f aca="false">AQ861</f>
        <v>0</v>
      </c>
      <c r="AR860" s="95" t="n">
        <f aca="false">AR861</f>
        <v>0</v>
      </c>
      <c r="AS860" s="95" t="n">
        <f aca="false">AS861</f>
        <v>0</v>
      </c>
    </row>
    <row r="861" customFormat="false" ht="33" hidden="false" customHeight="true" outlineLevel="0" collapsed="false">
      <c r="A861" s="64" t="s">
        <v>156</v>
      </c>
      <c r="B861" s="90" t="s">
        <v>589</v>
      </c>
      <c r="C861" s="90" t="s">
        <v>79</v>
      </c>
      <c r="D861" s="99" t="s">
        <v>71</v>
      </c>
      <c r="E861" s="90" t="s">
        <v>488</v>
      </c>
      <c r="F861" s="90" t="s">
        <v>157</v>
      </c>
      <c r="G861" s="95"/>
      <c r="H861" s="95"/>
      <c r="I861" s="95"/>
      <c r="J861" s="95"/>
      <c r="K861" s="95"/>
      <c r="L861" s="95"/>
      <c r="M861" s="95"/>
      <c r="N861" s="95"/>
      <c r="O861" s="95" t="n">
        <v>0</v>
      </c>
      <c r="P861" s="95"/>
      <c r="Q861" s="95"/>
      <c r="R861" s="95"/>
      <c r="S861" s="95"/>
      <c r="T861" s="95" t="n">
        <v>149200</v>
      </c>
      <c r="U861" s="115" t="n">
        <f aca="false">T861</f>
        <v>149200</v>
      </c>
      <c r="V861" s="95"/>
      <c r="W861" s="95"/>
      <c r="X861" s="95"/>
      <c r="Y861" s="115" t="n">
        <f aca="false">X861+U861</f>
        <v>149200</v>
      </c>
      <c r="Z861" s="95" t="n">
        <v>0</v>
      </c>
      <c r="AA861" s="95"/>
      <c r="AB861" s="95"/>
      <c r="AC861" s="95"/>
      <c r="AD861" s="115" t="n">
        <f aca="false">AC861+Z861</f>
        <v>0</v>
      </c>
      <c r="AE861" s="115" t="n">
        <f aca="false">AD861+Y861</f>
        <v>149200</v>
      </c>
      <c r="AF861" s="115"/>
      <c r="AG861" s="95"/>
      <c r="AH861" s="95"/>
      <c r="AI861" s="115"/>
      <c r="AJ861" s="115"/>
      <c r="AK861" s="95"/>
      <c r="AL861" s="95"/>
      <c r="AM861" s="95"/>
      <c r="AN861" s="95"/>
      <c r="AO861" s="95"/>
      <c r="AP861" s="95"/>
      <c r="AQ861" s="95"/>
      <c r="AR861" s="95"/>
      <c r="AS861" s="95"/>
    </row>
    <row r="862" customFormat="false" ht="18.75" hidden="false" customHeight="true" outlineLevel="0" collapsed="false">
      <c r="A862" s="64" t="s">
        <v>105</v>
      </c>
      <c r="B862" s="90" t="s">
        <v>589</v>
      </c>
      <c r="C862" s="90" t="s">
        <v>79</v>
      </c>
      <c r="D862" s="90" t="s">
        <v>75</v>
      </c>
      <c r="E862" s="99"/>
      <c r="F862" s="99"/>
      <c r="G862" s="95" t="n">
        <f aca="false">G863+G885</f>
        <v>5889660</v>
      </c>
      <c r="H862" s="95" t="n">
        <f aca="false">H863+H885</f>
        <v>16637533.6</v>
      </c>
      <c r="I862" s="95" t="n">
        <f aca="false">I863+I885</f>
        <v>22527193.6</v>
      </c>
      <c r="J862" s="95" t="n">
        <f aca="false">J863+J885</f>
        <v>1244000</v>
      </c>
      <c r="K862" s="95" t="n">
        <f aca="false">K863+K885</f>
        <v>17842617.82</v>
      </c>
      <c r="L862" s="95" t="n">
        <f aca="false">L863+L885</f>
        <v>5751939.87</v>
      </c>
      <c r="M862" s="95" t="n">
        <f aca="false">M863+M885</f>
        <v>28279133.47</v>
      </c>
      <c r="N862" s="95" t="n">
        <f aca="false">N863+N885</f>
        <v>670000</v>
      </c>
      <c r="O862" s="95" t="n">
        <f aca="false">O863+O885</f>
        <v>28949133.47</v>
      </c>
      <c r="P862" s="95" t="n">
        <f aca="false">P863+P885</f>
        <v>19086617.82</v>
      </c>
      <c r="Q862" s="95" t="n">
        <f aca="false">Q863+Q885</f>
        <v>1244000</v>
      </c>
      <c r="R862" s="95" t="n">
        <f aca="false">R863+R885</f>
        <v>0</v>
      </c>
      <c r="S862" s="95" t="n">
        <f aca="false">S863+S885</f>
        <v>0</v>
      </c>
      <c r="T862" s="95" t="n">
        <f aca="false">T863+T885</f>
        <v>1289136.91</v>
      </c>
      <c r="U862" s="115" t="n">
        <f aca="false">T862+O862</f>
        <v>30238270.38</v>
      </c>
      <c r="V862" s="95" t="n">
        <f aca="false">V863+V885</f>
        <v>19086617.82</v>
      </c>
      <c r="W862" s="95" t="n">
        <f aca="false">W863+W885</f>
        <v>0</v>
      </c>
      <c r="X862" s="95" t="n">
        <f aca="false">X863+X885</f>
        <v>-248000</v>
      </c>
      <c r="Y862" s="95" t="n">
        <f aca="false">Y863+Y885</f>
        <v>29990270.38</v>
      </c>
      <c r="Z862" s="95" t="n">
        <f aca="false">Z863+Z885</f>
        <v>19086617.82</v>
      </c>
      <c r="AA862" s="95" t="n">
        <f aca="false">AA863+AA885</f>
        <v>1244000</v>
      </c>
      <c r="AB862" s="95" t="n">
        <f aca="false">AB863+AB885</f>
        <v>0</v>
      </c>
      <c r="AC862" s="95" t="n">
        <f aca="false">AC863+AC885</f>
        <v>0</v>
      </c>
      <c r="AD862" s="95" t="n">
        <f aca="false">AD863+AD885</f>
        <v>0</v>
      </c>
      <c r="AE862" s="95" t="n">
        <f aca="false">AE863+AE885</f>
        <v>29990270.38</v>
      </c>
      <c r="AF862" s="95" t="n">
        <f aca="false">AF863+AF885</f>
        <v>19086617.82</v>
      </c>
      <c r="AG862" s="95" t="n">
        <f aca="false">AG863+AG885</f>
        <v>1244000</v>
      </c>
      <c r="AH862" s="95" t="n">
        <f aca="false">AH863+AH885</f>
        <v>0</v>
      </c>
      <c r="AI862" s="95" t="n">
        <f aca="false">AI863+AI885</f>
        <v>0</v>
      </c>
      <c r="AJ862" s="95" t="n">
        <f aca="false">AJ863+AJ885</f>
        <v>19086617.82</v>
      </c>
      <c r="AK862" s="95" t="n">
        <f aca="false">AK863+AK885</f>
        <v>1244000</v>
      </c>
      <c r="AL862" s="95" t="n">
        <f aca="false">AL863+AL885</f>
        <v>0</v>
      </c>
      <c r="AM862" s="95" t="n">
        <f aca="false">AM863+AM885</f>
        <v>0</v>
      </c>
      <c r="AN862" s="95" t="n">
        <f aca="false">AN863+AN885</f>
        <v>19086617.82</v>
      </c>
      <c r="AO862" s="95" t="n">
        <f aca="false">AO863+AO885</f>
        <v>1244000</v>
      </c>
      <c r="AP862" s="95" t="n">
        <f aca="false">AP863+AP885</f>
        <v>0</v>
      </c>
      <c r="AQ862" s="95" t="n">
        <f aca="false">AQ863+AQ885</f>
        <v>1244000</v>
      </c>
      <c r="AR862" s="95" t="n">
        <f aca="false">AR863+AR885</f>
        <v>0</v>
      </c>
      <c r="AS862" s="95" t="n">
        <f aca="false">AS863+AS885</f>
        <v>1244000</v>
      </c>
    </row>
    <row r="863" customFormat="false" ht="36.75" hidden="false" customHeight="true" outlineLevel="0" collapsed="false">
      <c r="A863" s="55" t="s">
        <v>602</v>
      </c>
      <c r="B863" s="90" t="s">
        <v>589</v>
      </c>
      <c r="C863" s="90" t="s">
        <v>79</v>
      </c>
      <c r="D863" s="90" t="s">
        <v>75</v>
      </c>
      <c r="E863" s="90" t="s">
        <v>591</v>
      </c>
      <c r="F863" s="90"/>
      <c r="G863" s="95" t="n">
        <f aca="false">G879+G864+G867+G870+G873</f>
        <v>5889660</v>
      </c>
      <c r="H863" s="95" t="n">
        <f aca="false">H879+H864+H867+H870+H873</f>
        <v>-447560</v>
      </c>
      <c r="I863" s="95" t="n">
        <f aca="false">I879+I864+I867+I870+I873</f>
        <v>5442100</v>
      </c>
      <c r="J863" s="95" t="n">
        <f aca="false">J879+J864+J867+J870+J873</f>
        <v>1244000</v>
      </c>
      <c r="K863" s="95" t="n">
        <f aca="false">K879+K864+K867+K870+K873</f>
        <v>0</v>
      </c>
      <c r="L863" s="95" t="n">
        <f aca="false">L879+L864+L867+L870+L873</f>
        <v>0</v>
      </c>
      <c r="M863" s="95" t="n">
        <f aca="false">M879+M864+M867+M870+M873</f>
        <v>5442100</v>
      </c>
      <c r="N863" s="95" t="n">
        <f aca="false">N879+N864+N867+N870+N873</f>
        <v>0</v>
      </c>
      <c r="O863" s="95" t="n">
        <f aca="false">O879+O864+O867+O870+O873+O876+O882</f>
        <v>5442100</v>
      </c>
      <c r="P863" s="95" t="n">
        <f aca="false">P879+P864+P867+P870+P873+P876+P882</f>
        <v>1244000</v>
      </c>
      <c r="Q863" s="95" t="n">
        <f aca="false">Q879+Q864+Q867+Q870+Q873+Q876+Q882</f>
        <v>1244000</v>
      </c>
      <c r="R863" s="95" t="n">
        <f aca="false">R879+R864+R867+R870+R873+R876+R882</f>
        <v>0</v>
      </c>
      <c r="S863" s="95" t="n">
        <f aca="false">S879+S864+S867+S870+S873+S876+S882</f>
        <v>0</v>
      </c>
      <c r="T863" s="95" t="n">
        <f aca="false">T879+T864+T867+T870+T873+T876+T882</f>
        <v>1375610</v>
      </c>
      <c r="U863" s="95" t="n">
        <f aca="false">U879+U864+U867+U870+U873+U876+U882</f>
        <v>6817710</v>
      </c>
      <c r="V863" s="95" t="n">
        <f aca="false">V879+V864+V867+V870+V873</f>
        <v>1244000</v>
      </c>
      <c r="W863" s="95" t="n">
        <f aca="false">W879+W864+W867+W870+W873</f>
        <v>0</v>
      </c>
      <c r="X863" s="95" t="n">
        <f aca="false">X864+X867+X870+X873+X879+X882</f>
        <v>-248000</v>
      </c>
      <c r="Y863" s="95" t="n">
        <f aca="false">Y879+Y864+Y867+Y870+Y873+Y882</f>
        <v>6569710</v>
      </c>
      <c r="Z863" s="95" t="n">
        <f aca="false">Z879+Z864+Z867+Z870+Z873+Z882</f>
        <v>1244000</v>
      </c>
      <c r="AA863" s="95" t="n">
        <f aca="false">AA879+AA864+AA867+AA870+AA873+AA882</f>
        <v>1244000</v>
      </c>
      <c r="AB863" s="95" t="n">
        <f aca="false">AB879+AB864+AB867+AB870+AB873+AB882</f>
        <v>0</v>
      </c>
      <c r="AC863" s="95" t="n">
        <f aca="false">AC879+AC864+AC867+AC870+AC873+AC882</f>
        <v>0</v>
      </c>
      <c r="AD863" s="95" t="n">
        <f aca="false">AD879+AD864+AD867+AD870+AD873+AD882</f>
        <v>0</v>
      </c>
      <c r="AE863" s="95" t="n">
        <f aca="false">AE879+AE864+AE867+AE870+AE873+AE882</f>
        <v>6569710</v>
      </c>
      <c r="AF863" s="95" t="n">
        <f aca="false">AF879+AF864+AF867+AF870+AF873+AF882</f>
        <v>1244000</v>
      </c>
      <c r="AG863" s="95" t="n">
        <f aca="false">AG879+AG864+AG867+AG870+AG873+AG882</f>
        <v>1244000</v>
      </c>
      <c r="AH863" s="95" t="n">
        <f aca="false">AH879+AH864+AH867+AH870+AH873+AH882</f>
        <v>0</v>
      </c>
      <c r="AI863" s="95" t="n">
        <f aca="false">AI879+AI864+AI867+AI870+AI873+AI882</f>
        <v>0</v>
      </c>
      <c r="AJ863" s="95" t="n">
        <f aca="false">AJ879+AJ864+AJ867+AJ870+AJ873+AJ882</f>
        <v>1244000</v>
      </c>
      <c r="AK863" s="95" t="n">
        <f aca="false">AK879+AK864+AK867+AK870+AK873+AK882</f>
        <v>1244000</v>
      </c>
      <c r="AL863" s="95" t="n">
        <f aca="false">AL879+AL864+AL867+AL870+AL873+AL882</f>
        <v>0</v>
      </c>
      <c r="AM863" s="95" t="n">
        <f aca="false">AM879+AM864+AM867+AM870+AM873+AM882</f>
        <v>0</v>
      </c>
      <c r="AN863" s="95" t="n">
        <f aca="false">AN879+AN864+AN867+AN870+AN873+AN882</f>
        <v>1244000</v>
      </c>
      <c r="AO863" s="95" t="n">
        <f aca="false">AO879+AO864+AO867+AO870+AO873+AO882</f>
        <v>1244000</v>
      </c>
      <c r="AP863" s="95" t="n">
        <f aca="false">AP879+AP864+AP867+AP870+AP873+AP882</f>
        <v>0</v>
      </c>
      <c r="AQ863" s="95" t="n">
        <f aca="false">AQ879+AQ864+AQ867+AQ870+AQ873+AQ882</f>
        <v>1244000</v>
      </c>
      <c r="AR863" s="95" t="n">
        <f aca="false">AR879+AR864+AR867+AR870+AR873+AR882</f>
        <v>0</v>
      </c>
      <c r="AS863" s="95" t="n">
        <f aca="false">AS879+AS864+AS867+AS870+AS873+AS882</f>
        <v>1244000</v>
      </c>
    </row>
    <row r="864" customFormat="false" ht="18" hidden="false" customHeight="true" outlineLevel="0" collapsed="false">
      <c r="A864" s="55" t="s">
        <v>603</v>
      </c>
      <c r="B864" s="90" t="s">
        <v>589</v>
      </c>
      <c r="C864" s="90" t="s">
        <v>79</v>
      </c>
      <c r="D864" s="90" t="s">
        <v>75</v>
      </c>
      <c r="E864" s="90" t="s">
        <v>604</v>
      </c>
      <c r="F864" s="90"/>
      <c r="G864" s="95" t="n">
        <f aca="false">G865</f>
        <v>2381660</v>
      </c>
      <c r="H864" s="95" t="n">
        <f aca="false">H865</f>
        <v>0</v>
      </c>
      <c r="I864" s="95" t="n">
        <f aca="false">I865</f>
        <v>2381660</v>
      </c>
      <c r="J864" s="95" t="n">
        <f aca="false">J865</f>
        <v>735500</v>
      </c>
      <c r="K864" s="95" t="n">
        <f aca="false">K865</f>
        <v>0</v>
      </c>
      <c r="L864" s="95" t="n">
        <f aca="false">L865</f>
        <v>0</v>
      </c>
      <c r="M864" s="95" t="n">
        <f aca="false">M865</f>
        <v>2381660</v>
      </c>
      <c r="N864" s="95" t="n">
        <f aca="false">N865</f>
        <v>0</v>
      </c>
      <c r="O864" s="95" t="n">
        <f aca="false">O865</f>
        <v>2381660</v>
      </c>
      <c r="P864" s="95" t="n">
        <f aca="false">P865</f>
        <v>735500</v>
      </c>
      <c r="Q864" s="95" t="n">
        <f aca="false">Q865</f>
        <v>735500</v>
      </c>
      <c r="R864" s="95" t="n">
        <f aca="false">R865</f>
        <v>0</v>
      </c>
      <c r="S864" s="95" t="n">
        <f aca="false">S865</f>
        <v>0</v>
      </c>
      <c r="T864" s="95" t="n">
        <f aca="false">T865</f>
        <v>0</v>
      </c>
      <c r="U864" s="115" t="n">
        <f aca="false">T864+O864</f>
        <v>2381660</v>
      </c>
      <c r="V864" s="95" t="n">
        <f aca="false">V865</f>
        <v>735500</v>
      </c>
      <c r="W864" s="95" t="n">
        <f aca="false">W865</f>
        <v>0</v>
      </c>
      <c r="X864" s="95"/>
      <c r="Y864" s="115" t="n">
        <f aca="false">X864+U864</f>
        <v>2381660</v>
      </c>
      <c r="Z864" s="95" t="n">
        <f aca="false">Z865</f>
        <v>735500</v>
      </c>
      <c r="AA864" s="95" t="n">
        <f aca="false">AA865</f>
        <v>735500</v>
      </c>
      <c r="AB864" s="95" t="n">
        <f aca="false">AB865</f>
        <v>0</v>
      </c>
      <c r="AC864" s="95" t="n">
        <f aca="false">AC865</f>
        <v>0</v>
      </c>
      <c r="AD864" s="95" t="n">
        <f aca="false">AD865</f>
        <v>0</v>
      </c>
      <c r="AE864" s="115" t="n">
        <f aca="false">AE865</f>
        <v>2381660</v>
      </c>
      <c r="AF864" s="115" t="n">
        <f aca="false">AC864+Z864</f>
        <v>735500</v>
      </c>
      <c r="AG864" s="95" t="n">
        <f aca="false">AG865</f>
        <v>735500</v>
      </c>
      <c r="AH864" s="95" t="n">
        <f aca="false">AH865</f>
        <v>0</v>
      </c>
      <c r="AI864" s="115" t="n">
        <f aca="false">AH864+AC864</f>
        <v>0</v>
      </c>
      <c r="AJ864" s="115" t="n">
        <f aca="false">AJ865</f>
        <v>735500</v>
      </c>
      <c r="AK864" s="95" t="n">
        <f aca="false">AK865</f>
        <v>735500</v>
      </c>
      <c r="AL864" s="95" t="n">
        <f aca="false">AL865</f>
        <v>0</v>
      </c>
      <c r="AM864" s="115" t="n">
        <f aca="false">AM865</f>
        <v>0</v>
      </c>
      <c r="AN864" s="115" t="n">
        <f aca="false">AN865</f>
        <v>735500</v>
      </c>
      <c r="AO864" s="95" t="n">
        <f aca="false">AO865</f>
        <v>735500</v>
      </c>
      <c r="AP864" s="95" t="n">
        <f aca="false">AP865</f>
        <v>0</v>
      </c>
      <c r="AQ864" s="95" t="n">
        <f aca="false">AQ865</f>
        <v>735500</v>
      </c>
      <c r="AR864" s="95" t="n">
        <f aca="false">AR865</f>
        <v>0</v>
      </c>
      <c r="AS864" s="95" t="n">
        <f aca="false">AS865</f>
        <v>735500</v>
      </c>
    </row>
    <row r="865" customFormat="false" ht="22.5" hidden="false" customHeight="true" outlineLevel="0" collapsed="false">
      <c r="A865" s="64" t="s">
        <v>431</v>
      </c>
      <c r="B865" s="90" t="s">
        <v>589</v>
      </c>
      <c r="C865" s="90" t="s">
        <v>79</v>
      </c>
      <c r="D865" s="90" t="s">
        <v>75</v>
      </c>
      <c r="E865" s="90" t="s">
        <v>604</v>
      </c>
      <c r="F865" s="90" t="s">
        <v>155</v>
      </c>
      <c r="G865" s="95" t="n">
        <f aca="false">G866</f>
        <v>2381660</v>
      </c>
      <c r="H865" s="95" t="n">
        <f aca="false">H866</f>
        <v>0</v>
      </c>
      <c r="I865" s="95" t="n">
        <f aca="false">I866</f>
        <v>2381660</v>
      </c>
      <c r="J865" s="95" t="n">
        <f aca="false">J866</f>
        <v>735500</v>
      </c>
      <c r="K865" s="95" t="n">
        <f aca="false">K866</f>
        <v>0</v>
      </c>
      <c r="L865" s="95" t="n">
        <f aca="false">L866</f>
        <v>0</v>
      </c>
      <c r="M865" s="95" t="n">
        <f aca="false">M866</f>
        <v>2381660</v>
      </c>
      <c r="N865" s="95" t="n">
        <f aca="false">N866</f>
        <v>0</v>
      </c>
      <c r="O865" s="95" t="n">
        <f aca="false">O866</f>
        <v>2381660</v>
      </c>
      <c r="P865" s="95" t="n">
        <f aca="false">P866</f>
        <v>735500</v>
      </c>
      <c r="Q865" s="95" t="n">
        <f aca="false">Q866</f>
        <v>735500</v>
      </c>
      <c r="R865" s="95" t="n">
        <f aca="false">R866</f>
        <v>0</v>
      </c>
      <c r="S865" s="95" t="n">
        <f aca="false">S866</f>
        <v>0</v>
      </c>
      <c r="T865" s="95" t="n">
        <f aca="false">T866</f>
        <v>0</v>
      </c>
      <c r="U865" s="115" t="n">
        <f aca="false">T865+O865</f>
        <v>2381660</v>
      </c>
      <c r="V865" s="95" t="n">
        <f aca="false">V866</f>
        <v>735500</v>
      </c>
      <c r="W865" s="95" t="n">
        <f aca="false">W866</f>
        <v>0</v>
      </c>
      <c r="X865" s="95"/>
      <c r="Y865" s="115" t="n">
        <f aca="false">X865+U865</f>
        <v>2381660</v>
      </c>
      <c r="Z865" s="95" t="n">
        <f aca="false">Z866</f>
        <v>735500</v>
      </c>
      <c r="AA865" s="95" t="n">
        <f aca="false">AA866</f>
        <v>735500</v>
      </c>
      <c r="AB865" s="95" t="n">
        <f aca="false">AB866</f>
        <v>0</v>
      </c>
      <c r="AC865" s="95" t="n">
        <f aca="false">AC866</f>
        <v>0</v>
      </c>
      <c r="AD865" s="95" t="n">
        <f aca="false">AD866</f>
        <v>0</v>
      </c>
      <c r="AE865" s="115" t="n">
        <f aca="false">AE866</f>
        <v>2381660</v>
      </c>
      <c r="AF865" s="115" t="n">
        <f aca="false">AC865+Z865</f>
        <v>735500</v>
      </c>
      <c r="AG865" s="95" t="n">
        <f aca="false">AG866</f>
        <v>735500</v>
      </c>
      <c r="AH865" s="95" t="n">
        <f aca="false">AH866</f>
        <v>0</v>
      </c>
      <c r="AI865" s="115" t="n">
        <f aca="false">AH865+AC865</f>
        <v>0</v>
      </c>
      <c r="AJ865" s="115" t="n">
        <f aca="false">AJ866</f>
        <v>735500</v>
      </c>
      <c r="AK865" s="95" t="n">
        <f aca="false">AK866</f>
        <v>735500</v>
      </c>
      <c r="AL865" s="95" t="n">
        <f aca="false">AL866</f>
        <v>0</v>
      </c>
      <c r="AM865" s="115" t="n">
        <f aca="false">AM866</f>
        <v>0</v>
      </c>
      <c r="AN865" s="115" t="n">
        <f aca="false">AN866</f>
        <v>735500</v>
      </c>
      <c r="AO865" s="95" t="n">
        <f aca="false">AO866</f>
        <v>735500</v>
      </c>
      <c r="AP865" s="95" t="n">
        <f aca="false">AP866</f>
        <v>0</v>
      </c>
      <c r="AQ865" s="95" t="n">
        <f aca="false">AQ866</f>
        <v>735500</v>
      </c>
      <c r="AR865" s="95" t="n">
        <f aca="false">AR866</f>
        <v>0</v>
      </c>
      <c r="AS865" s="95" t="n">
        <f aca="false">AS866</f>
        <v>735500</v>
      </c>
    </row>
    <row r="866" customFormat="false" ht="35.25" hidden="false" customHeight="true" outlineLevel="0" collapsed="false">
      <c r="A866" s="64" t="s">
        <v>156</v>
      </c>
      <c r="B866" s="90" t="s">
        <v>589</v>
      </c>
      <c r="C866" s="90" t="s">
        <v>79</v>
      </c>
      <c r="D866" s="90" t="s">
        <v>75</v>
      </c>
      <c r="E866" s="90" t="s">
        <v>604</v>
      </c>
      <c r="F866" s="90" t="s">
        <v>157</v>
      </c>
      <c r="G866" s="95" t="n">
        <v>2381660</v>
      </c>
      <c r="H866" s="95" t="n">
        <v>0</v>
      </c>
      <c r="I866" s="95" t="n">
        <v>2381660</v>
      </c>
      <c r="J866" s="95" t="n">
        <v>735500</v>
      </c>
      <c r="K866" s="95"/>
      <c r="L866" s="95"/>
      <c r="M866" s="95" t="n">
        <v>2381660</v>
      </c>
      <c r="N866" s="95"/>
      <c r="O866" s="95" t="n">
        <v>2381660</v>
      </c>
      <c r="P866" s="95" t="n">
        <v>735500</v>
      </c>
      <c r="Q866" s="95" t="n">
        <v>735500</v>
      </c>
      <c r="R866" s="95" t="n">
        <v>0</v>
      </c>
      <c r="S866" s="95"/>
      <c r="T866" s="95"/>
      <c r="U866" s="115" t="n">
        <f aca="false">T866+O866</f>
        <v>2381660</v>
      </c>
      <c r="V866" s="95" t="n">
        <v>735500</v>
      </c>
      <c r="W866" s="95"/>
      <c r="X866" s="95"/>
      <c r="Y866" s="115" t="n">
        <f aca="false">X866+U866</f>
        <v>2381660</v>
      </c>
      <c r="Z866" s="95" t="n">
        <v>735500</v>
      </c>
      <c r="AA866" s="95" t="n">
        <v>735500</v>
      </c>
      <c r="AB866" s="95"/>
      <c r="AC866" s="95"/>
      <c r="AD866" s="115"/>
      <c r="AE866" s="115" t="n">
        <f aca="false">AD866+Y866</f>
        <v>2381660</v>
      </c>
      <c r="AF866" s="115" t="n">
        <f aca="false">AC866+Z866</f>
        <v>735500</v>
      </c>
      <c r="AG866" s="95" t="n">
        <v>735500</v>
      </c>
      <c r="AH866" s="95"/>
      <c r="AI866" s="115" t="n">
        <f aca="false">AH866+AC866</f>
        <v>0</v>
      </c>
      <c r="AJ866" s="115" t="n">
        <f aca="false">AI866+AF866</f>
        <v>735500</v>
      </c>
      <c r="AK866" s="95" t="n">
        <v>735500</v>
      </c>
      <c r="AL866" s="95"/>
      <c r="AM866" s="95"/>
      <c r="AN866" s="95" t="n">
        <f aca="false">AM866+AJ866</f>
        <v>735500</v>
      </c>
      <c r="AO866" s="95" t="n">
        <v>735500</v>
      </c>
      <c r="AP866" s="95"/>
      <c r="AQ866" s="95" t="n">
        <v>735500</v>
      </c>
      <c r="AR866" s="95"/>
      <c r="AS866" s="95" t="n">
        <v>735500</v>
      </c>
    </row>
    <row r="867" customFormat="false" ht="21.75" hidden="false" customHeight="true" outlineLevel="0" collapsed="false">
      <c r="A867" s="55" t="s">
        <v>605</v>
      </c>
      <c r="B867" s="90" t="s">
        <v>589</v>
      </c>
      <c r="C867" s="90" t="s">
        <v>79</v>
      </c>
      <c r="D867" s="90" t="s">
        <v>75</v>
      </c>
      <c r="E867" s="90" t="s">
        <v>606</v>
      </c>
      <c r="F867" s="90"/>
      <c r="G867" s="95" t="n">
        <f aca="false">G868</f>
        <v>309000</v>
      </c>
      <c r="H867" s="95" t="n">
        <f aca="false">H868</f>
        <v>0</v>
      </c>
      <c r="I867" s="95" t="n">
        <f aca="false">I868</f>
        <v>309000</v>
      </c>
      <c r="J867" s="95" t="n">
        <f aca="false">J868</f>
        <v>92700</v>
      </c>
      <c r="K867" s="95" t="n">
        <f aca="false">K868</f>
        <v>0</v>
      </c>
      <c r="L867" s="95" t="n">
        <f aca="false">L868</f>
        <v>0</v>
      </c>
      <c r="M867" s="95" t="n">
        <f aca="false">M868</f>
        <v>309000</v>
      </c>
      <c r="N867" s="95" t="n">
        <f aca="false">N868</f>
        <v>0</v>
      </c>
      <c r="O867" s="95" t="n">
        <f aca="false">O868</f>
        <v>309000</v>
      </c>
      <c r="P867" s="95" t="n">
        <f aca="false">P868</f>
        <v>92700</v>
      </c>
      <c r="Q867" s="95" t="n">
        <f aca="false">Q868</f>
        <v>92700</v>
      </c>
      <c r="R867" s="95" t="n">
        <f aca="false">R868</f>
        <v>0</v>
      </c>
      <c r="S867" s="95" t="n">
        <f aca="false">S868</f>
        <v>0</v>
      </c>
      <c r="T867" s="95" t="n">
        <f aca="false">T868</f>
        <v>0</v>
      </c>
      <c r="U867" s="115" t="n">
        <f aca="false">T867+O867</f>
        <v>309000</v>
      </c>
      <c r="V867" s="95" t="n">
        <f aca="false">V868</f>
        <v>92700</v>
      </c>
      <c r="W867" s="95" t="n">
        <f aca="false">W868</f>
        <v>0</v>
      </c>
      <c r="X867" s="95" t="n">
        <f aca="false">X868</f>
        <v>-57000</v>
      </c>
      <c r="Y867" s="115" t="n">
        <f aca="false">X867+U867</f>
        <v>252000</v>
      </c>
      <c r="Z867" s="95" t="n">
        <f aca="false">Z868</f>
        <v>92700</v>
      </c>
      <c r="AA867" s="95" t="n">
        <f aca="false">AA868</f>
        <v>92700</v>
      </c>
      <c r="AB867" s="95" t="n">
        <f aca="false">AB868</f>
        <v>0</v>
      </c>
      <c r="AC867" s="95" t="n">
        <f aca="false">AC868</f>
        <v>0</v>
      </c>
      <c r="AD867" s="95" t="n">
        <f aca="false">AD868</f>
        <v>0</v>
      </c>
      <c r="AE867" s="115" t="n">
        <f aca="false">AE868</f>
        <v>252000</v>
      </c>
      <c r="AF867" s="115" t="n">
        <f aca="false">AC867+Z867</f>
        <v>92700</v>
      </c>
      <c r="AG867" s="95" t="n">
        <f aca="false">AG868</f>
        <v>92700</v>
      </c>
      <c r="AH867" s="95" t="n">
        <f aca="false">AH868</f>
        <v>0</v>
      </c>
      <c r="AI867" s="115" t="n">
        <f aca="false">AH867+AC867</f>
        <v>0</v>
      </c>
      <c r="AJ867" s="115" t="n">
        <f aca="false">AJ868</f>
        <v>92700</v>
      </c>
      <c r="AK867" s="95" t="n">
        <f aca="false">AK868</f>
        <v>92700</v>
      </c>
      <c r="AL867" s="95" t="n">
        <f aca="false">AL868</f>
        <v>0</v>
      </c>
      <c r="AM867" s="115" t="n">
        <f aca="false">AM868</f>
        <v>0</v>
      </c>
      <c r="AN867" s="115" t="n">
        <f aca="false">AN868</f>
        <v>92700</v>
      </c>
      <c r="AO867" s="95" t="n">
        <f aca="false">AO868</f>
        <v>92700</v>
      </c>
      <c r="AP867" s="95" t="n">
        <f aca="false">AP868</f>
        <v>0</v>
      </c>
      <c r="AQ867" s="95" t="n">
        <f aca="false">AQ868</f>
        <v>92700</v>
      </c>
      <c r="AR867" s="95" t="n">
        <f aca="false">AR868</f>
        <v>0</v>
      </c>
      <c r="AS867" s="95" t="n">
        <f aca="false">AS868</f>
        <v>92700</v>
      </c>
    </row>
    <row r="868" customFormat="false" ht="23.25" hidden="false" customHeight="true" outlineLevel="0" collapsed="false">
      <c r="A868" s="64" t="s">
        <v>431</v>
      </c>
      <c r="B868" s="90" t="s">
        <v>589</v>
      </c>
      <c r="C868" s="90" t="s">
        <v>79</v>
      </c>
      <c r="D868" s="90" t="s">
        <v>75</v>
      </c>
      <c r="E868" s="90" t="s">
        <v>606</v>
      </c>
      <c r="F868" s="90" t="s">
        <v>155</v>
      </c>
      <c r="G868" s="95" t="n">
        <f aca="false">G869</f>
        <v>309000</v>
      </c>
      <c r="H868" s="95" t="n">
        <f aca="false">H869</f>
        <v>0</v>
      </c>
      <c r="I868" s="95" t="n">
        <f aca="false">I869</f>
        <v>309000</v>
      </c>
      <c r="J868" s="95" t="n">
        <f aca="false">J869</f>
        <v>92700</v>
      </c>
      <c r="K868" s="95" t="n">
        <f aca="false">K869</f>
        <v>0</v>
      </c>
      <c r="L868" s="95" t="n">
        <f aca="false">L869</f>
        <v>0</v>
      </c>
      <c r="M868" s="95" t="n">
        <f aca="false">M869</f>
        <v>309000</v>
      </c>
      <c r="N868" s="95" t="n">
        <f aca="false">N869</f>
        <v>0</v>
      </c>
      <c r="O868" s="95" t="n">
        <f aca="false">O869</f>
        <v>309000</v>
      </c>
      <c r="P868" s="95" t="n">
        <f aca="false">P869</f>
        <v>92700</v>
      </c>
      <c r="Q868" s="95" t="n">
        <f aca="false">Q869</f>
        <v>92700</v>
      </c>
      <c r="R868" s="95" t="n">
        <f aca="false">R869</f>
        <v>0</v>
      </c>
      <c r="S868" s="95" t="n">
        <f aca="false">S869</f>
        <v>0</v>
      </c>
      <c r="T868" s="95" t="n">
        <f aca="false">T869</f>
        <v>0</v>
      </c>
      <c r="U868" s="115" t="n">
        <f aca="false">T868+O868</f>
        <v>309000</v>
      </c>
      <c r="V868" s="95" t="n">
        <f aca="false">V869</f>
        <v>92700</v>
      </c>
      <c r="W868" s="95" t="n">
        <f aca="false">W869</f>
        <v>0</v>
      </c>
      <c r="X868" s="95" t="n">
        <f aca="false">X869</f>
        <v>-57000</v>
      </c>
      <c r="Y868" s="115" t="n">
        <f aca="false">X868+U868</f>
        <v>252000</v>
      </c>
      <c r="Z868" s="95" t="n">
        <f aca="false">Z869</f>
        <v>92700</v>
      </c>
      <c r="AA868" s="95" t="n">
        <f aca="false">AA869</f>
        <v>92700</v>
      </c>
      <c r="AB868" s="95" t="n">
        <f aca="false">AB869</f>
        <v>0</v>
      </c>
      <c r="AC868" s="95" t="n">
        <f aca="false">AC869</f>
        <v>0</v>
      </c>
      <c r="AD868" s="95" t="n">
        <f aca="false">AD869</f>
        <v>0</v>
      </c>
      <c r="AE868" s="115" t="n">
        <f aca="false">AE869</f>
        <v>252000</v>
      </c>
      <c r="AF868" s="115" t="n">
        <f aca="false">AC868+Z868</f>
        <v>92700</v>
      </c>
      <c r="AG868" s="95" t="n">
        <f aca="false">AG869</f>
        <v>92700</v>
      </c>
      <c r="AH868" s="95" t="n">
        <f aca="false">AH869</f>
        <v>0</v>
      </c>
      <c r="AI868" s="115" t="n">
        <f aca="false">AH868+AC868</f>
        <v>0</v>
      </c>
      <c r="AJ868" s="115" t="n">
        <f aca="false">AJ869</f>
        <v>92700</v>
      </c>
      <c r="AK868" s="95" t="n">
        <f aca="false">AK869</f>
        <v>92700</v>
      </c>
      <c r="AL868" s="95" t="n">
        <f aca="false">AL869</f>
        <v>0</v>
      </c>
      <c r="AM868" s="115" t="n">
        <f aca="false">AM869</f>
        <v>0</v>
      </c>
      <c r="AN868" s="115" t="n">
        <f aca="false">AN869</f>
        <v>92700</v>
      </c>
      <c r="AO868" s="95" t="n">
        <f aca="false">AO869</f>
        <v>92700</v>
      </c>
      <c r="AP868" s="95" t="n">
        <f aca="false">AP869</f>
        <v>0</v>
      </c>
      <c r="AQ868" s="95" t="n">
        <f aca="false">AQ869</f>
        <v>92700</v>
      </c>
      <c r="AR868" s="95" t="n">
        <f aca="false">AR869</f>
        <v>0</v>
      </c>
      <c r="AS868" s="95" t="n">
        <f aca="false">AS869</f>
        <v>92700</v>
      </c>
    </row>
    <row r="869" customFormat="false" ht="34.5" hidden="false" customHeight="true" outlineLevel="0" collapsed="false">
      <c r="A869" s="64" t="s">
        <v>156</v>
      </c>
      <c r="B869" s="90" t="s">
        <v>589</v>
      </c>
      <c r="C869" s="90" t="s">
        <v>79</v>
      </c>
      <c r="D869" s="90" t="s">
        <v>75</v>
      </c>
      <c r="E869" s="90" t="s">
        <v>606</v>
      </c>
      <c r="F869" s="90" t="s">
        <v>157</v>
      </c>
      <c r="G869" s="95" t="n">
        <v>309000</v>
      </c>
      <c r="H869" s="95" t="n">
        <v>0</v>
      </c>
      <c r="I869" s="95" t="n">
        <v>309000</v>
      </c>
      <c r="J869" s="95" t="n">
        <v>92700</v>
      </c>
      <c r="K869" s="95"/>
      <c r="L869" s="95"/>
      <c r="M869" s="95" t="n">
        <v>309000</v>
      </c>
      <c r="N869" s="95"/>
      <c r="O869" s="95" t="n">
        <v>309000</v>
      </c>
      <c r="P869" s="95" t="n">
        <v>92700</v>
      </c>
      <c r="Q869" s="95" t="n">
        <v>92700</v>
      </c>
      <c r="R869" s="95" t="n">
        <v>0</v>
      </c>
      <c r="S869" s="95"/>
      <c r="T869" s="95"/>
      <c r="U869" s="115" t="n">
        <f aca="false">T869+O869</f>
        <v>309000</v>
      </c>
      <c r="V869" s="95" t="n">
        <v>92700</v>
      </c>
      <c r="W869" s="95"/>
      <c r="X869" s="95" t="n">
        <v>-57000</v>
      </c>
      <c r="Y869" s="115" t="n">
        <f aca="false">X869+U869</f>
        <v>252000</v>
      </c>
      <c r="Z869" s="95" t="n">
        <v>92700</v>
      </c>
      <c r="AA869" s="95" t="n">
        <v>92700</v>
      </c>
      <c r="AB869" s="95"/>
      <c r="AC869" s="95"/>
      <c r="AD869" s="115"/>
      <c r="AE869" s="115" t="n">
        <f aca="false">AD869+Y869</f>
        <v>252000</v>
      </c>
      <c r="AF869" s="115" t="n">
        <f aca="false">AC869+Z869</f>
        <v>92700</v>
      </c>
      <c r="AG869" s="95" t="n">
        <v>92700</v>
      </c>
      <c r="AH869" s="95"/>
      <c r="AI869" s="115" t="n">
        <f aca="false">AH869+AC869</f>
        <v>0</v>
      </c>
      <c r="AJ869" s="115" t="n">
        <f aca="false">AI869+AF869</f>
        <v>92700</v>
      </c>
      <c r="AK869" s="95" t="n">
        <v>92700</v>
      </c>
      <c r="AL869" s="95"/>
      <c r="AM869" s="95"/>
      <c r="AN869" s="95" t="n">
        <f aca="false">AM869+AJ869</f>
        <v>92700</v>
      </c>
      <c r="AO869" s="95" t="n">
        <v>92700</v>
      </c>
      <c r="AP869" s="95"/>
      <c r="AQ869" s="95" t="n">
        <v>92700</v>
      </c>
      <c r="AR869" s="95"/>
      <c r="AS869" s="95" t="n">
        <v>92700</v>
      </c>
    </row>
    <row r="870" customFormat="false" ht="33" hidden="false" customHeight="true" outlineLevel="0" collapsed="false">
      <c r="A870" s="55" t="s">
        <v>607</v>
      </c>
      <c r="B870" s="90" t="s">
        <v>589</v>
      </c>
      <c r="C870" s="90" t="s">
        <v>79</v>
      </c>
      <c r="D870" s="90" t="s">
        <v>75</v>
      </c>
      <c r="E870" s="90" t="s">
        <v>608</v>
      </c>
      <c r="F870" s="90"/>
      <c r="G870" s="95" t="n">
        <f aca="false">G871</f>
        <v>1386000</v>
      </c>
      <c r="H870" s="95" t="n">
        <f aca="false">H871</f>
        <v>-457560</v>
      </c>
      <c r="I870" s="95" t="n">
        <f aca="false">I871</f>
        <v>928440</v>
      </c>
      <c r="J870" s="95" t="n">
        <f aca="false">J871</f>
        <v>415800</v>
      </c>
      <c r="K870" s="95" t="n">
        <f aca="false">K871</f>
        <v>0</v>
      </c>
      <c r="L870" s="95" t="n">
        <f aca="false">L871</f>
        <v>0</v>
      </c>
      <c r="M870" s="95" t="n">
        <f aca="false">M871</f>
        <v>928440</v>
      </c>
      <c r="N870" s="95" t="n">
        <f aca="false">N871</f>
        <v>0</v>
      </c>
      <c r="O870" s="95" t="n">
        <f aca="false">O871</f>
        <v>928440</v>
      </c>
      <c r="P870" s="95" t="n">
        <f aca="false">P871</f>
        <v>415800</v>
      </c>
      <c r="Q870" s="95" t="n">
        <f aca="false">Q871</f>
        <v>415800</v>
      </c>
      <c r="R870" s="95" t="n">
        <f aca="false">R871</f>
        <v>0</v>
      </c>
      <c r="S870" s="95" t="n">
        <f aca="false">S871</f>
        <v>0</v>
      </c>
      <c r="T870" s="95" t="n">
        <f aca="false">T871</f>
        <v>0</v>
      </c>
      <c r="U870" s="115" t="n">
        <f aca="false">T870+O870</f>
        <v>928440</v>
      </c>
      <c r="V870" s="95" t="n">
        <f aca="false">V871</f>
        <v>415800</v>
      </c>
      <c r="W870" s="95" t="n">
        <f aca="false">W871</f>
        <v>0</v>
      </c>
      <c r="X870" s="95" t="n">
        <f aca="false">X871</f>
        <v>-191000</v>
      </c>
      <c r="Y870" s="115" t="n">
        <f aca="false">X870+U870</f>
        <v>737440</v>
      </c>
      <c r="Z870" s="95" t="n">
        <f aca="false">Z871</f>
        <v>415800</v>
      </c>
      <c r="AA870" s="95" t="n">
        <f aca="false">AA871</f>
        <v>415800</v>
      </c>
      <c r="AB870" s="95" t="n">
        <f aca="false">AB871</f>
        <v>0</v>
      </c>
      <c r="AC870" s="95" t="n">
        <f aca="false">AC871</f>
        <v>0</v>
      </c>
      <c r="AD870" s="95" t="n">
        <f aca="false">AD871</f>
        <v>0</v>
      </c>
      <c r="AE870" s="115" t="n">
        <f aca="false">AE871</f>
        <v>737440</v>
      </c>
      <c r="AF870" s="115" t="n">
        <f aca="false">AF871</f>
        <v>415800</v>
      </c>
      <c r="AG870" s="115" t="n">
        <f aca="false">AG871</f>
        <v>415800</v>
      </c>
      <c r="AH870" s="115" t="n">
        <f aca="false">AH871</f>
        <v>0</v>
      </c>
      <c r="AI870" s="115" t="n">
        <f aca="false">AI871</f>
        <v>0</v>
      </c>
      <c r="AJ870" s="115" t="n">
        <f aca="false">AJ871</f>
        <v>415800</v>
      </c>
      <c r="AK870" s="115" t="n">
        <f aca="false">AK871</f>
        <v>415800</v>
      </c>
      <c r="AL870" s="115" t="n">
        <f aca="false">AL871</f>
        <v>0</v>
      </c>
      <c r="AM870" s="115" t="n">
        <f aca="false">AM871</f>
        <v>0</v>
      </c>
      <c r="AN870" s="115" t="n">
        <f aca="false">AN871</f>
        <v>415800</v>
      </c>
      <c r="AO870" s="95" t="n">
        <f aca="false">AO871</f>
        <v>415800</v>
      </c>
      <c r="AP870" s="95" t="n">
        <f aca="false">AP871</f>
        <v>0</v>
      </c>
      <c r="AQ870" s="95" t="n">
        <f aca="false">AQ871</f>
        <v>415800</v>
      </c>
      <c r="AR870" s="95" t="n">
        <f aca="false">AR871</f>
        <v>0</v>
      </c>
      <c r="AS870" s="95" t="n">
        <f aca="false">AS871</f>
        <v>415800</v>
      </c>
    </row>
    <row r="871" customFormat="false" ht="23.25" hidden="false" customHeight="true" outlineLevel="0" collapsed="false">
      <c r="A871" s="64" t="s">
        <v>431</v>
      </c>
      <c r="B871" s="90" t="s">
        <v>589</v>
      </c>
      <c r="C871" s="90" t="s">
        <v>79</v>
      </c>
      <c r="D871" s="90" t="s">
        <v>75</v>
      </c>
      <c r="E871" s="90" t="s">
        <v>608</v>
      </c>
      <c r="F871" s="90" t="s">
        <v>155</v>
      </c>
      <c r="G871" s="95" t="n">
        <f aca="false">G872</f>
        <v>1386000</v>
      </c>
      <c r="H871" s="95" t="n">
        <f aca="false">H872</f>
        <v>-457560</v>
      </c>
      <c r="I871" s="95" t="n">
        <f aca="false">I872</f>
        <v>928440</v>
      </c>
      <c r="J871" s="95" t="n">
        <f aca="false">J872</f>
        <v>415800</v>
      </c>
      <c r="K871" s="95" t="n">
        <f aca="false">K872</f>
        <v>0</v>
      </c>
      <c r="L871" s="95" t="n">
        <f aca="false">L872</f>
        <v>0</v>
      </c>
      <c r="M871" s="95" t="n">
        <f aca="false">M872</f>
        <v>928440</v>
      </c>
      <c r="N871" s="95" t="n">
        <f aca="false">N872</f>
        <v>0</v>
      </c>
      <c r="O871" s="95" t="n">
        <f aca="false">O872</f>
        <v>928440</v>
      </c>
      <c r="P871" s="95" t="n">
        <f aca="false">P872</f>
        <v>415800</v>
      </c>
      <c r="Q871" s="95" t="n">
        <f aca="false">Q872</f>
        <v>415800</v>
      </c>
      <c r="R871" s="95" t="n">
        <f aca="false">R872</f>
        <v>0</v>
      </c>
      <c r="S871" s="95" t="n">
        <f aca="false">S872</f>
        <v>0</v>
      </c>
      <c r="T871" s="95" t="n">
        <f aca="false">T872</f>
        <v>0</v>
      </c>
      <c r="U871" s="115" t="n">
        <f aca="false">T871+O871</f>
        <v>928440</v>
      </c>
      <c r="V871" s="95" t="n">
        <f aca="false">V872</f>
        <v>415800</v>
      </c>
      <c r="W871" s="95" t="n">
        <f aca="false">W872</f>
        <v>0</v>
      </c>
      <c r="X871" s="95" t="n">
        <f aca="false">X872</f>
        <v>-191000</v>
      </c>
      <c r="Y871" s="115" t="n">
        <f aca="false">X871+U871</f>
        <v>737440</v>
      </c>
      <c r="Z871" s="95" t="n">
        <f aca="false">Z872</f>
        <v>415800</v>
      </c>
      <c r="AA871" s="95" t="n">
        <f aca="false">AA872</f>
        <v>415800</v>
      </c>
      <c r="AB871" s="95" t="n">
        <f aca="false">AB872</f>
        <v>0</v>
      </c>
      <c r="AC871" s="95" t="n">
        <f aca="false">AC872</f>
        <v>0</v>
      </c>
      <c r="AD871" s="95" t="n">
        <f aca="false">AD872</f>
        <v>0</v>
      </c>
      <c r="AE871" s="115" t="n">
        <f aca="false">AE872</f>
        <v>737440</v>
      </c>
      <c r="AF871" s="115" t="n">
        <f aca="false">AF872</f>
        <v>415800</v>
      </c>
      <c r="AG871" s="115" t="n">
        <f aca="false">AG872</f>
        <v>415800</v>
      </c>
      <c r="AH871" s="115" t="n">
        <f aca="false">AH872</f>
        <v>0</v>
      </c>
      <c r="AI871" s="115" t="n">
        <f aca="false">AI872</f>
        <v>0</v>
      </c>
      <c r="AJ871" s="115" t="n">
        <f aca="false">AJ872</f>
        <v>415800</v>
      </c>
      <c r="AK871" s="115" t="n">
        <f aca="false">AK872</f>
        <v>415800</v>
      </c>
      <c r="AL871" s="115" t="n">
        <f aca="false">AL872</f>
        <v>0</v>
      </c>
      <c r="AM871" s="115" t="n">
        <f aca="false">AM872</f>
        <v>0</v>
      </c>
      <c r="AN871" s="115" t="n">
        <f aca="false">AN872</f>
        <v>415800</v>
      </c>
      <c r="AO871" s="95" t="n">
        <f aca="false">AO872</f>
        <v>415800</v>
      </c>
      <c r="AP871" s="95" t="n">
        <f aca="false">AP872</f>
        <v>0</v>
      </c>
      <c r="AQ871" s="95" t="n">
        <f aca="false">AQ872</f>
        <v>415800</v>
      </c>
      <c r="AR871" s="95" t="n">
        <f aca="false">AR872</f>
        <v>0</v>
      </c>
      <c r="AS871" s="95" t="n">
        <f aca="false">AS872</f>
        <v>415800</v>
      </c>
    </row>
    <row r="872" customFormat="false" ht="31.5" hidden="false" customHeight="true" outlineLevel="0" collapsed="false">
      <c r="A872" s="64" t="s">
        <v>156</v>
      </c>
      <c r="B872" s="90" t="s">
        <v>589</v>
      </c>
      <c r="C872" s="90" t="s">
        <v>79</v>
      </c>
      <c r="D872" s="90" t="s">
        <v>75</v>
      </c>
      <c r="E872" s="90" t="s">
        <v>608</v>
      </c>
      <c r="F872" s="90" t="s">
        <v>157</v>
      </c>
      <c r="G872" s="95" t="n">
        <v>1386000</v>
      </c>
      <c r="H872" s="95" t="n">
        <v>-457560</v>
      </c>
      <c r="I872" s="95" t="n">
        <f aca="false">H872+G872</f>
        <v>928440</v>
      </c>
      <c r="J872" s="95" t="n">
        <v>415800</v>
      </c>
      <c r="K872" s="95"/>
      <c r="L872" s="95"/>
      <c r="M872" s="95" t="n">
        <f aca="false">L872+I872</f>
        <v>928440</v>
      </c>
      <c r="N872" s="95"/>
      <c r="O872" s="95" t="n">
        <f aca="false">N872+M872</f>
        <v>928440</v>
      </c>
      <c r="P872" s="95" t="n">
        <v>415800</v>
      </c>
      <c r="Q872" s="95" t="n">
        <v>415800</v>
      </c>
      <c r="R872" s="95" t="n">
        <v>0</v>
      </c>
      <c r="S872" s="95"/>
      <c r="T872" s="95" t="n">
        <f aca="false">S872+R872</f>
        <v>0</v>
      </c>
      <c r="U872" s="115" t="n">
        <f aca="false">T872+O872</f>
        <v>928440</v>
      </c>
      <c r="V872" s="95" t="n">
        <v>415800</v>
      </c>
      <c r="W872" s="95"/>
      <c r="X872" s="95" t="n">
        <v>-191000</v>
      </c>
      <c r="Y872" s="115" t="n">
        <f aca="false">X872+U872</f>
        <v>737440</v>
      </c>
      <c r="Z872" s="95" t="n">
        <v>415800</v>
      </c>
      <c r="AA872" s="95" t="n">
        <v>415800</v>
      </c>
      <c r="AB872" s="95"/>
      <c r="AC872" s="95"/>
      <c r="AD872" s="115"/>
      <c r="AE872" s="115" t="n">
        <f aca="false">AD872+Y872</f>
        <v>737440</v>
      </c>
      <c r="AF872" s="115" t="n">
        <f aca="false">AC872+Z872</f>
        <v>415800</v>
      </c>
      <c r="AG872" s="95" t="n">
        <v>415800</v>
      </c>
      <c r="AH872" s="95"/>
      <c r="AI872" s="115" t="n">
        <f aca="false">AH872+AC872</f>
        <v>0</v>
      </c>
      <c r="AJ872" s="115" t="n">
        <f aca="false">AI872+AF872</f>
        <v>415800</v>
      </c>
      <c r="AK872" s="95" t="n">
        <v>415800</v>
      </c>
      <c r="AL872" s="95"/>
      <c r="AM872" s="95"/>
      <c r="AN872" s="95" t="n">
        <f aca="false">AM872+AJ872</f>
        <v>415800</v>
      </c>
      <c r="AO872" s="95" t="n">
        <v>415800</v>
      </c>
      <c r="AP872" s="95"/>
      <c r="AQ872" s="95" t="n">
        <v>415800</v>
      </c>
      <c r="AR872" s="95" t="n">
        <v>0</v>
      </c>
      <c r="AS872" s="95" t="n">
        <v>415800</v>
      </c>
    </row>
    <row r="873" customFormat="false" ht="42" hidden="false" customHeight="true" outlineLevel="0" collapsed="false">
      <c r="A873" s="64" t="s">
        <v>609</v>
      </c>
      <c r="B873" s="90" t="s">
        <v>589</v>
      </c>
      <c r="C873" s="90" t="s">
        <v>79</v>
      </c>
      <c r="D873" s="90" t="s">
        <v>75</v>
      </c>
      <c r="E873" s="90" t="s">
        <v>610</v>
      </c>
      <c r="F873" s="90"/>
      <c r="G873" s="95" t="n">
        <f aca="false">G874</f>
        <v>0</v>
      </c>
      <c r="H873" s="95" t="n">
        <f aca="false">H874</f>
        <v>10000</v>
      </c>
      <c r="I873" s="95" t="n">
        <f aca="false">I874</f>
        <v>10000</v>
      </c>
      <c r="J873" s="95" t="n">
        <f aca="false">J874</f>
        <v>0</v>
      </c>
      <c r="K873" s="95" t="n">
        <f aca="false">K874</f>
        <v>0</v>
      </c>
      <c r="L873" s="95" t="n">
        <f aca="false">L874</f>
        <v>0</v>
      </c>
      <c r="M873" s="95" t="n">
        <f aca="false">M874</f>
        <v>10000</v>
      </c>
      <c r="N873" s="95" t="n">
        <f aca="false">N874</f>
        <v>0</v>
      </c>
      <c r="O873" s="95" t="n">
        <f aca="false">O874</f>
        <v>10000</v>
      </c>
      <c r="P873" s="95" t="n">
        <f aca="false">P874</f>
        <v>0</v>
      </c>
      <c r="Q873" s="95" t="n">
        <f aca="false">Q874</f>
        <v>0</v>
      </c>
      <c r="R873" s="95" t="n">
        <f aca="false">R874</f>
        <v>0</v>
      </c>
      <c r="S873" s="95" t="n">
        <f aca="false">S874</f>
        <v>0</v>
      </c>
      <c r="T873" s="95" t="n">
        <f aca="false">T874</f>
        <v>0</v>
      </c>
      <c r="U873" s="115" t="n">
        <f aca="false">T873+O873</f>
        <v>10000</v>
      </c>
      <c r="V873" s="95" t="n">
        <f aca="false">V874</f>
        <v>0</v>
      </c>
      <c r="W873" s="95" t="n">
        <f aca="false">W874</f>
        <v>0</v>
      </c>
      <c r="X873" s="95"/>
      <c r="Y873" s="115" t="n">
        <f aca="false">X873+U873</f>
        <v>10000</v>
      </c>
      <c r="Z873" s="95" t="n">
        <f aca="false">Z874</f>
        <v>0</v>
      </c>
      <c r="AA873" s="95" t="n">
        <f aca="false">AA874</f>
        <v>0</v>
      </c>
      <c r="AB873" s="95" t="n">
        <f aca="false">AB874</f>
        <v>0</v>
      </c>
      <c r="AC873" s="95" t="n">
        <f aca="false">AC874</f>
        <v>0</v>
      </c>
      <c r="AD873" s="115" t="n">
        <f aca="false">AC873+Z873</f>
        <v>0</v>
      </c>
      <c r="AE873" s="115" t="n">
        <f aca="false">AE874</f>
        <v>10000</v>
      </c>
      <c r="AF873" s="115" t="n">
        <f aca="false">AC873+Z873</f>
        <v>0</v>
      </c>
      <c r="AG873" s="95" t="n">
        <f aca="false">AG874</f>
        <v>0</v>
      </c>
      <c r="AH873" s="95" t="n">
        <f aca="false">AH874</f>
        <v>0</v>
      </c>
      <c r="AI873" s="115" t="n">
        <f aca="false">AH873+AC873</f>
        <v>0</v>
      </c>
      <c r="AJ873" s="115" t="n">
        <f aca="false">AI873+AF873</f>
        <v>0</v>
      </c>
      <c r="AK873" s="95" t="n">
        <f aca="false">AK874</f>
        <v>0</v>
      </c>
      <c r="AL873" s="95" t="n">
        <f aca="false">AL874</f>
        <v>0</v>
      </c>
      <c r="AM873" s="95"/>
      <c r="AN873" s="95"/>
      <c r="AO873" s="95" t="n">
        <f aca="false">AO874</f>
        <v>0</v>
      </c>
      <c r="AP873" s="95" t="n">
        <f aca="false">AP874</f>
        <v>0</v>
      </c>
      <c r="AQ873" s="95" t="n">
        <f aca="false">AQ874</f>
        <v>0</v>
      </c>
      <c r="AR873" s="95" t="n">
        <f aca="false">AR874</f>
        <v>0</v>
      </c>
      <c r="AS873" s="95" t="n">
        <f aca="false">AS874</f>
        <v>0</v>
      </c>
    </row>
    <row r="874" customFormat="false" ht="22.5" hidden="false" customHeight="true" outlineLevel="0" collapsed="false">
      <c r="A874" s="64" t="s">
        <v>431</v>
      </c>
      <c r="B874" s="90" t="s">
        <v>589</v>
      </c>
      <c r="C874" s="90" t="s">
        <v>79</v>
      </c>
      <c r="D874" s="90" t="s">
        <v>75</v>
      </c>
      <c r="E874" s="90" t="s">
        <v>610</v>
      </c>
      <c r="F874" s="90" t="s">
        <v>155</v>
      </c>
      <c r="G874" s="95" t="n">
        <f aca="false">G875</f>
        <v>0</v>
      </c>
      <c r="H874" s="95" t="n">
        <f aca="false">H875</f>
        <v>10000</v>
      </c>
      <c r="I874" s="95" t="n">
        <f aca="false">I875</f>
        <v>10000</v>
      </c>
      <c r="J874" s="95" t="n">
        <f aca="false">J875</f>
        <v>0</v>
      </c>
      <c r="K874" s="95" t="n">
        <f aca="false">K875</f>
        <v>0</v>
      </c>
      <c r="L874" s="95" t="n">
        <f aca="false">L875</f>
        <v>0</v>
      </c>
      <c r="M874" s="95" t="n">
        <f aca="false">M875</f>
        <v>10000</v>
      </c>
      <c r="N874" s="95" t="n">
        <f aca="false">N875</f>
        <v>0</v>
      </c>
      <c r="O874" s="95" t="n">
        <f aca="false">O875</f>
        <v>10000</v>
      </c>
      <c r="P874" s="95" t="n">
        <f aca="false">P875</f>
        <v>0</v>
      </c>
      <c r="Q874" s="95" t="n">
        <f aca="false">Q875</f>
        <v>0</v>
      </c>
      <c r="R874" s="95" t="n">
        <f aca="false">R875</f>
        <v>0</v>
      </c>
      <c r="S874" s="95" t="n">
        <f aca="false">S875</f>
        <v>0</v>
      </c>
      <c r="T874" s="95" t="n">
        <f aca="false">T875</f>
        <v>0</v>
      </c>
      <c r="U874" s="115" t="n">
        <f aca="false">T874+O874</f>
        <v>10000</v>
      </c>
      <c r="V874" s="95" t="n">
        <f aca="false">V875</f>
        <v>0</v>
      </c>
      <c r="W874" s="95" t="n">
        <f aca="false">W875</f>
        <v>0</v>
      </c>
      <c r="X874" s="95"/>
      <c r="Y874" s="115" t="n">
        <f aca="false">X874+U874</f>
        <v>10000</v>
      </c>
      <c r="Z874" s="95" t="n">
        <f aca="false">Z875</f>
        <v>0</v>
      </c>
      <c r="AA874" s="95" t="n">
        <f aca="false">AA875</f>
        <v>0</v>
      </c>
      <c r="AB874" s="95" t="n">
        <f aca="false">AB875</f>
        <v>0</v>
      </c>
      <c r="AC874" s="95" t="n">
        <f aca="false">AC875</f>
        <v>0</v>
      </c>
      <c r="AD874" s="115" t="n">
        <f aca="false">AC874+Z874</f>
        <v>0</v>
      </c>
      <c r="AE874" s="115" t="n">
        <f aca="false">AE875</f>
        <v>10000</v>
      </c>
      <c r="AF874" s="115" t="n">
        <f aca="false">AC874+Z874</f>
        <v>0</v>
      </c>
      <c r="AG874" s="95" t="n">
        <f aca="false">AG875</f>
        <v>0</v>
      </c>
      <c r="AH874" s="95" t="n">
        <f aca="false">AH875</f>
        <v>0</v>
      </c>
      <c r="AI874" s="115" t="n">
        <f aca="false">AH874+AC874</f>
        <v>0</v>
      </c>
      <c r="AJ874" s="115" t="n">
        <f aca="false">AI874+AF874</f>
        <v>0</v>
      </c>
      <c r="AK874" s="95" t="n">
        <f aca="false">AK875</f>
        <v>0</v>
      </c>
      <c r="AL874" s="95" t="n">
        <f aca="false">AL875</f>
        <v>0</v>
      </c>
      <c r="AM874" s="95"/>
      <c r="AN874" s="95"/>
      <c r="AO874" s="95" t="n">
        <f aca="false">AO875</f>
        <v>0</v>
      </c>
      <c r="AP874" s="95" t="n">
        <f aca="false">AP875</f>
        <v>0</v>
      </c>
      <c r="AQ874" s="95" t="n">
        <f aca="false">AQ875</f>
        <v>0</v>
      </c>
      <c r="AR874" s="95" t="n">
        <f aca="false">AR875</f>
        <v>0</v>
      </c>
      <c r="AS874" s="95" t="n">
        <f aca="false">AS875</f>
        <v>0</v>
      </c>
    </row>
    <row r="875" customFormat="false" ht="32.25" hidden="false" customHeight="true" outlineLevel="0" collapsed="false">
      <c r="A875" s="64" t="s">
        <v>156</v>
      </c>
      <c r="B875" s="90" t="s">
        <v>589</v>
      </c>
      <c r="C875" s="90" t="s">
        <v>79</v>
      </c>
      <c r="D875" s="90" t="s">
        <v>75</v>
      </c>
      <c r="E875" s="90" t="s">
        <v>610</v>
      </c>
      <c r="F875" s="90" t="s">
        <v>157</v>
      </c>
      <c r="G875" s="95" t="n">
        <v>0</v>
      </c>
      <c r="H875" s="95" t="n">
        <v>10000</v>
      </c>
      <c r="I875" s="95" t="n">
        <f aca="false">H875+G875</f>
        <v>10000</v>
      </c>
      <c r="J875" s="95" t="n">
        <v>0</v>
      </c>
      <c r="K875" s="95" t="n">
        <v>0</v>
      </c>
      <c r="L875" s="95" t="n">
        <f aca="false">K875+J875</f>
        <v>0</v>
      </c>
      <c r="M875" s="95" t="n">
        <f aca="false">L875+I875</f>
        <v>10000</v>
      </c>
      <c r="N875" s="95"/>
      <c r="O875" s="95" t="n">
        <f aca="false">N875+M875</f>
        <v>10000</v>
      </c>
      <c r="P875" s="95" t="n">
        <v>0</v>
      </c>
      <c r="Q875" s="95" t="n">
        <v>0</v>
      </c>
      <c r="R875" s="95" t="n">
        <v>0</v>
      </c>
      <c r="S875" s="95" t="n">
        <v>0</v>
      </c>
      <c r="T875" s="95" t="n">
        <f aca="false">S875+R875</f>
        <v>0</v>
      </c>
      <c r="U875" s="115" t="n">
        <f aca="false">T875+O875</f>
        <v>10000</v>
      </c>
      <c r="V875" s="95" t="n">
        <v>0</v>
      </c>
      <c r="W875" s="95" t="n">
        <v>0</v>
      </c>
      <c r="X875" s="95"/>
      <c r="Y875" s="115" t="n">
        <f aca="false">X875+U875</f>
        <v>10000</v>
      </c>
      <c r="Z875" s="95" t="n">
        <v>0</v>
      </c>
      <c r="AA875" s="95" t="n">
        <v>0</v>
      </c>
      <c r="AB875" s="95" t="n">
        <v>0</v>
      </c>
      <c r="AC875" s="95" t="n">
        <v>0</v>
      </c>
      <c r="AD875" s="115" t="n">
        <f aca="false">AC875+Z875</f>
        <v>0</v>
      </c>
      <c r="AE875" s="115" t="n">
        <f aca="false">AD875+Y875</f>
        <v>10000</v>
      </c>
      <c r="AF875" s="115" t="n">
        <f aca="false">AC875+Z875</f>
        <v>0</v>
      </c>
      <c r="AG875" s="95" t="n">
        <v>0</v>
      </c>
      <c r="AH875" s="95" t="n">
        <v>0</v>
      </c>
      <c r="AI875" s="115" t="n">
        <f aca="false">AH875+AC875</f>
        <v>0</v>
      </c>
      <c r="AJ875" s="115" t="n">
        <f aca="false">AI875+AF875</f>
        <v>0</v>
      </c>
      <c r="AK875" s="95" t="n">
        <v>0</v>
      </c>
      <c r="AL875" s="95" t="n">
        <v>0</v>
      </c>
      <c r="AM875" s="95"/>
      <c r="AN875" s="95"/>
      <c r="AO875" s="95" t="n">
        <v>0</v>
      </c>
      <c r="AP875" s="95" t="n">
        <v>0</v>
      </c>
      <c r="AQ875" s="95" t="n">
        <v>0</v>
      </c>
      <c r="AR875" s="95" t="n">
        <v>0</v>
      </c>
      <c r="AS875" s="95" t="n">
        <v>0</v>
      </c>
    </row>
    <row r="876" customFormat="false" ht="49.5" hidden="true" customHeight="true" outlineLevel="0" collapsed="false">
      <c r="A876" s="59" t="s">
        <v>611</v>
      </c>
      <c r="B876" s="90" t="s">
        <v>589</v>
      </c>
      <c r="C876" s="90" t="s">
        <v>79</v>
      </c>
      <c r="D876" s="90" t="s">
        <v>75</v>
      </c>
      <c r="E876" s="90" t="s">
        <v>612</v>
      </c>
      <c r="F876" s="90"/>
      <c r="G876" s="95"/>
      <c r="H876" s="95"/>
      <c r="I876" s="95"/>
      <c r="J876" s="95"/>
      <c r="K876" s="95"/>
      <c r="L876" s="95"/>
      <c r="M876" s="95"/>
      <c r="N876" s="95"/>
      <c r="O876" s="95" t="n">
        <f aca="false">O877</f>
        <v>0</v>
      </c>
      <c r="P876" s="95"/>
      <c r="Q876" s="95"/>
      <c r="R876" s="95"/>
      <c r="S876" s="95"/>
      <c r="T876" s="95" t="n">
        <f aca="false">T877</f>
        <v>0</v>
      </c>
      <c r="U876" s="95" t="n">
        <f aca="false">U877</f>
        <v>0</v>
      </c>
      <c r="V876" s="95"/>
      <c r="W876" s="95"/>
      <c r="X876" s="95"/>
      <c r="Y876" s="95"/>
      <c r="Z876" s="95"/>
      <c r="AA876" s="95"/>
      <c r="AB876" s="95"/>
      <c r="AC876" s="95"/>
      <c r="AD876" s="95"/>
      <c r="AE876" s="95"/>
      <c r="AF876" s="115"/>
      <c r="AG876" s="95"/>
      <c r="AH876" s="95"/>
      <c r="AI876" s="95"/>
      <c r="AJ876" s="95"/>
      <c r="AK876" s="95"/>
      <c r="AL876" s="95"/>
      <c r="AM876" s="95"/>
      <c r="AN876" s="95"/>
      <c r="AO876" s="95"/>
    </row>
    <row r="877" customFormat="false" ht="31.5" hidden="true" customHeight="true" outlineLevel="0" collapsed="false">
      <c r="A877" s="64" t="s">
        <v>431</v>
      </c>
      <c r="B877" s="90" t="s">
        <v>589</v>
      </c>
      <c r="C877" s="90" t="s">
        <v>79</v>
      </c>
      <c r="D877" s="90" t="s">
        <v>75</v>
      </c>
      <c r="E877" s="90" t="s">
        <v>612</v>
      </c>
      <c r="F877" s="90" t="s">
        <v>155</v>
      </c>
      <c r="G877" s="95"/>
      <c r="H877" s="95"/>
      <c r="I877" s="95"/>
      <c r="J877" s="95"/>
      <c r="K877" s="95"/>
      <c r="L877" s="95"/>
      <c r="M877" s="95"/>
      <c r="N877" s="95"/>
      <c r="O877" s="95" t="n">
        <f aca="false">O878</f>
        <v>0</v>
      </c>
      <c r="P877" s="95"/>
      <c r="Q877" s="95"/>
      <c r="R877" s="95"/>
      <c r="S877" s="95"/>
      <c r="T877" s="95" t="n">
        <f aca="false">T878</f>
        <v>0</v>
      </c>
      <c r="U877" s="95" t="n">
        <f aca="false">U878</f>
        <v>0</v>
      </c>
      <c r="V877" s="95"/>
      <c r="W877" s="95"/>
      <c r="X877" s="95"/>
      <c r="Y877" s="95"/>
      <c r="Z877" s="95"/>
      <c r="AA877" s="95"/>
      <c r="AB877" s="95"/>
      <c r="AC877" s="95"/>
      <c r="AD877" s="95"/>
      <c r="AE877" s="95"/>
      <c r="AF877" s="115"/>
      <c r="AG877" s="95"/>
      <c r="AH877" s="95"/>
      <c r="AI877" s="95"/>
      <c r="AJ877" s="95"/>
      <c r="AK877" s="95"/>
      <c r="AL877" s="95"/>
      <c r="AM877" s="95"/>
      <c r="AN877" s="95"/>
      <c r="AO877" s="95"/>
    </row>
    <row r="878" customFormat="false" ht="31.5" hidden="true" customHeight="true" outlineLevel="0" collapsed="false">
      <c r="A878" s="64" t="s">
        <v>156</v>
      </c>
      <c r="B878" s="90" t="s">
        <v>589</v>
      </c>
      <c r="C878" s="90" t="s">
        <v>79</v>
      </c>
      <c r="D878" s="90" t="s">
        <v>75</v>
      </c>
      <c r="E878" s="90" t="s">
        <v>612</v>
      </c>
      <c r="F878" s="90" t="s">
        <v>157</v>
      </c>
      <c r="G878" s="95"/>
      <c r="H878" s="95"/>
      <c r="I878" s="95"/>
      <c r="J878" s="95"/>
      <c r="K878" s="95"/>
      <c r="L878" s="95"/>
      <c r="M878" s="95"/>
      <c r="N878" s="95"/>
      <c r="O878" s="95" t="n">
        <v>0</v>
      </c>
      <c r="P878" s="95"/>
      <c r="Q878" s="95"/>
      <c r="R878" s="95"/>
      <c r="S878" s="95"/>
      <c r="T878" s="95" t="n">
        <f aca="false">670000-670000</f>
        <v>0</v>
      </c>
      <c r="U878" s="115" t="n">
        <f aca="false">T878+O878</f>
        <v>0</v>
      </c>
      <c r="V878" s="95"/>
      <c r="W878" s="95"/>
      <c r="X878" s="95"/>
      <c r="Y878" s="95"/>
      <c r="Z878" s="95"/>
      <c r="AA878" s="95"/>
      <c r="AB878" s="95"/>
      <c r="AC878" s="95"/>
      <c r="AD878" s="95"/>
      <c r="AE878" s="95"/>
      <c r="AF878" s="115"/>
      <c r="AG878" s="95"/>
      <c r="AH878" s="95"/>
      <c r="AI878" s="95"/>
      <c r="AJ878" s="95"/>
      <c r="AK878" s="95"/>
      <c r="AL878" s="95"/>
      <c r="AM878" s="95"/>
      <c r="AN878" s="95"/>
      <c r="AO878" s="95"/>
    </row>
    <row r="879" customFormat="false" ht="36" hidden="false" customHeight="true" outlineLevel="0" collapsed="false">
      <c r="A879" s="59" t="s">
        <v>226</v>
      </c>
      <c r="B879" s="90" t="s">
        <v>589</v>
      </c>
      <c r="C879" s="90" t="s">
        <v>79</v>
      </c>
      <c r="D879" s="90" t="s">
        <v>75</v>
      </c>
      <c r="E879" s="90" t="s">
        <v>592</v>
      </c>
      <c r="F879" s="90"/>
      <c r="G879" s="95" t="n">
        <f aca="false">G880</f>
        <v>1813000</v>
      </c>
      <c r="H879" s="95" t="n">
        <f aca="false">H880</f>
        <v>0</v>
      </c>
      <c r="I879" s="95" t="n">
        <f aca="false">I880</f>
        <v>1813000</v>
      </c>
      <c r="J879" s="95" t="n">
        <f aca="false">J880</f>
        <v>0</v>
      </c>
      <c r="K879" s="95" t="n">
        <f aca="false">K880</f>
        <v>0</v>
      </c>
      <c r="L879" s="95" t="n">
        <f aca="false">L880</f>
        <v>0</v>
      </c>
      <c r="M879" s="95" t="n">
        <f aca="false">M880</f>
        <v>1813000</v>
      </c>
      <c r="N879" s="95" t="n">
        <f aca="false">N880</f>
        <v>0</v>
      </c>
      <c r="O879" s="95" t="n">
        <f aca="false">O880</f>
        <v>1813000</v>
      </c>
      <c r="P879" s="95" t="n">
        <f aca="false">P880</f>
        <v>0</v>
      </c>
      <c r="Q879" s="95" t="n">
        <f aca="false">Q880</f>
        <v>0</v>
      </c>
      <c r="R879" s="95" t="n">
        <f aca="false">R880</f>
        <v>0</v>
      </c>
      <c r="S879" s="95" t="n">
        <f aca="false">S880</f>
        <v>0</v>
      </c>
      <c r="T879" s="95" t="n">
        <f aca="false">T880</f>
        <v>0</v>
      </c>
      <c r="U879" s="115" t="n">
        <f aca="false">T879+O879</f>
        <v>1813000</v>
      </c>
      <c r="V879" s="95" t="n">
        <f aca="false">V880</f>
        <v>0</v>
      </c>
      <c r="W879" s="95" t="n">
        <f aca="false">W880</f>
        <v>0</v>
      </c>
      <c r="X879" s="95"/>
      <c r="Y879" s="115" t="n">
        <f aca="false">X879+U879</f>
        <v>1813000</v>
      </c>
      <c r="Z879" s="95" t="n">
        <f aca="false">Z880</f>
        <v>0</v>
      </c>
      <c r="AA879" s="95" t="n">
        <f aca="false">AA880</f>
        <v>0</v>
      </c>
      <c r="AB879" s="95" t="n">
        <f aca="false">AB880</f>
        <v>0</v>
      </c>
      <c r="AC879" s="95" t="n">
        <f aca="false">AC880</f>
        <v>0</v>
      </c>
      <c r="AD879" s="115" t="n">
        <f aca="false">AC879+Z879</f>
        <v>0</v>
      </c>
      <c r="AE879" s="115" t="n">
        <f aca="false">AE880</f>
        <v>1813000</v>
      </c>
      <c r="AF879" s="115" t="n">
        <f aca="false">AC879+Z879</f>
        <v>0</v>
      </c>
      <c r="AG879" s="95" t="n">
        <f aca="false">AG880</f>
        <v>0</v>
      </c>
      <c r="AH879" s="95" t="n">
        <f aca="false">AH880</f>
        <v>0</v>
      </c>
      <c r="AI879" s="115" t="n">
        <f aca="false">AH879+AC879</f>
        <v>0</v>
      </c>
      <c r="AJ879" s="115" t="n">
        <f aca="false">AI879+AF879</f>
        <v>0</v>
      </c>
      <c r="AK879" s="95" t="n">
        <f aca="false">AK880</f>
        <v>0</v>
      </c>
      <c r="AL879" s="95" t="n">
        <f aca="false">AL880</f>
        <v>0</v>
      </c>
      <c r="AM879" s="95"/>
      <c r="AN879" s="95"/>
      <c r="AO879" s="95" t="n">
        <f aca="false">AO880</f>
        <v>0</v>
      </c>
      <c r="AP879" s="95" t="n">
        <f aca="false">AP880</f>
        <v>0</v>
      </c>
      <c r="AQ879" s="95" t="n">
        <f aca="false">AQ880</f>
        <v>0</v>
      </c>
      <c r="AR879" s="95" t="n">
        <f aca="false">AR880</f>
        <v>0</v>
      </c>
      <c r="AS879" s="95" t="n">
        <f aca="false">AS880</f>
        <v>0</v>
      </c>
    </row>
    <row r="880" customFormat="false" ht="22.5" hidden="false" customHeight="true" outlineLevel="0" collapsed="false">
      <c r="A880" s="64" t="s">
        <v>431</v>
      </c>
      <c r="B880" s="90" t="s">
        <v>589</v>
      </c>
      <c r="C880" s="90" t="s">
        <v>79</v>
      </c>
      <c r="D880" s="90" t="s">
        <v>75</v>
      </c>
      <c r="E880" s="90" t="s">
        <v>592</v>
      </c>
      <c r="F880" s="90" t="s">
        <v>155</v>
      </c>
      <c r="G880" s="95" t="n">
        <f aca="false">G881</f>
        <v>1813000</v>
      </c>
      <c r="H880" s="95" t="n">
        <f aca="false">H881</f>
        <v>0</v>
      </c>
      <c r="I880" s="95" t="n">
        <f aca="false">I881</f>
        <v>1813000</v>
      </c>
      <c r="J880" s="95" t="n">
        <f aca="false">J881</f>
        <v>0</v>
      </c>
      <c r="K880" s="95" t="n">
        <f aca="false">K881</f>
        <v>0</v>
      </c>
      <c r="L880" s="95" t="n">
        <f aca="false">L881</f>
        <v>0</v>
      </c>
      <c r="M880" s="95" t="n">
        <f aca="false">M881</f>
        <v>1813000</v>
      </c>
      <c r="N880" s="95" t="n">
        <f aca="false">N881</f>
        <v>0</v>
      </c>
      <c r="O880" s="95" t="n">
        <f aca="false">O881</f>
        <v>1813000</v>
      </c>
      <c r="P880" s="95" t="n">
        <f aca="false">P881</f>
        <v>0</v>
      </c>
      <c r="Q880" s="95" t="n">
        <f aca="false">Q881</f>
        <v>0</v>
      </c>
      <c r="R880" s="95" t="n">
        <f aca="false">R881</f>
        <v>0</v>
      </c>
      <c r="S880" s="95" t="n">
        <f aca="false">S881</f>
        <v>0</v>
      </c>
      <c r="T880" s="95" t="n">
        <f aca="false">T881</f>
        <v>0</v>
      </c>
      <c r="U880" s="115" t="n">
        <f aca="false">T880+O880</f>
        <v>1813000</v>
      </c>
      <c r="V880" s="95" t="n">
        <f aca="false">V881</f>
        <v>0</v>
      </c>
      <c r="W880" s="95" t="n">
        <f aca="false">W881</f>
        <v>0</v>
      </c>
      <c r="X880" s="95"/>
      <c r="Y880" s="115" t="n">
        <f aca="false">X880+U880</f>
        <v>1813000</v>
      </c>
      <c r="Z880" s="95" t="n">
        <f aca="false">Z881</f>
        <v>0</v>
      </c>
      <c r="AA880" s="95" t="n">
        <f aca="false">AA881</f>
        <v>0</v>
      </c>
      <c r="AB880" s="95" t="n">
        <f aca="false">AB881</f>
        <v>0</v>
      </c>
      <c r="AC880" s="95" t="n">
        <f aca="false">AC881</f>
        <v>0</v>
      </c>
      <c r="AD880" s="115" t="n">
        <f aca="false">AC880+Z880</f>
        <v>0</v>
      </c>
      <c r="AE880" s="115" t="n">
        <f aca="false">AE881</f>
        <v>1813000</v>
      </c>
      <c r="AF880" s="115" t="n">
        <f aca="false">AC880+Z880</f>
        <v>0</v>
      </c>
      <c r="AG880" s="95" t="n">
        <f aca="false">AG881</f>
        <v>0</v>
      </c>
      <c r="AH880" s="95" t="n">
        <f aca="false">AH881</f>
        <v>0</v>
      </c>
      <c r="AI880" s="115" t="n">
        <f aca="false">AH880+AC880</f>
        <v>0</v>
      </c>
      <c r="AJ880" s="115" t="n">
        <f aca="false">AI880+AF880</f>
        <v>0</v>
      </c>
      <c r="AK880" s="95" t="n">
        <f aca="false">AK881</f>
        <v>0</v>
      </c>
      <c r="AL880" s="95" t="n">
        <f aca="false">AL881</f>
        <v>0</v>
      </c>
      <c r="AM880" s="95"/>
      <c r="AN880" s="95"/>
      <c r="AO880" s="95" t="n">
        <f aca="false">AO881</f>
        <v>0</v>
      </c>
      <c r="AP880" s="95" t="n">
        <f aca="false">AP881</f>
        <v>0</v>
      </c>
      <c r="AQ880" s="95" t="n">
        <f aca="false">AQ881</f>
        <v>0</v>
      </c>
      <c r="AR880" s="95" t="n">
        <f aca="false">AR881</f>
        <v>0</v>
      </c>
      <c r="AS880" s="95" t="n">
        <f aca="false">AS881</f>
        <v>0</v>
      </c>
    </row>
    <row r="881" customFormat="false" ht="31.5" hidden="false" customHeight="true" outlineLevel="0" collapsed="false">
      <c r="A881" s="64" t="s">
        <v>156</v>
      </c>
      <c r="B881" s="90" t="s">
        <v>589</v>
      </c>
      <c r="C881" s="90" t="s">
        <v>79</v>
      </c>
      <c r="D881" s="90" t="s">
        <v>75</v>
      </c>
      <c r="E881" s="90" t="s">
        <v>592</v>
      </c>
      <c r="F881" s="90" t="s">
        <v>157</v>
      </c>
      <c r="G881" s="95" t="n">
        <v>1813000</v>
      </c>
      <c r="H881" s="95" t="n">
        <v>0</v>
      </c>
      <c r="I881" s="95" t="n">
        <v>1813000</v>
      </c>
      <c r="J881" s="95" t="n">
        <v>0</v>
      </c>
      <c r="K881" s="95" t="n">
        <v>0</v>
      </c>
      <c r="L881" s="95"/>
      <c r="M881" s="95" t="n">
        <v>1813000</v>
      </c>
      <c r="N881" s="95"/>
      <c r="O881" s="95" t="n">
        <v>1813000</v>
      </c>
      <c r="P881" s="95" t="n">
        <v>0</v>
      </c>
      <c r="Q881" s="95" t="n">
        <v>0</v>
      </c>
      <c r="R881" s="95" t="n">
        <v>0</v>
      </c>
      <c r="S881" s="95" t="n">
        <v>0</v>
      </c>
      <c r="T881" s="95" t="n">
        <v>0</v>
      </c>
      <c r="U881" s="115" t="n">
        <f aca="false">T881+O881</f>
        <v>1813000</v>
      </c>
      <c r="V881" s="95" t="n">
        <v>0</v>
      </c>
      <c r="W881" s="95" t="n">
        <v>0</v>
      </c>
      <c r="X881" s="95"/>
      <c r="Y881" s="115" t="n">
        <f aca="false">X881+U881</f>
        <v>1813000</v>
      </c>
      <c r="Z881" s="95" t="n">
        <v>0</v>
      </c>
      <c r="AA881" s="95" t="n">
        <v>0</v>
      </c>
      <c r="AB881" s="95" t="n">
        <v>0</v>
      </c>
      <c r="AC881" s="95" t="n">
        <v>0</v>
      </c>
      <c r="AD881" s="115" t="n">
        <f aca="false">AC881+Z881</f>
        <v>0</v>
      </c>
      <c r="AE881" s="115" t="n">
        <f aca="false">AD881+Y881</f>
        <v>1813000</v>
      </c>
      <c r="AF881" s="115" t="n">
        <f aca="false">AC881+Z881</f>
        <v>0</v>
      </c>
      <c r="AG881" s="95" t="n">
        <v>0</v>
      </c>
      <c r="AH881" s="95" t="n">
        <v>0</v>
      </c>
      <c r="AI881" s="115" t="n">
        <f aca="false">AH881+AC881</f>
        <v>0</v>
      </c>
      <c r="AJ881" s="115" t="n">
        <f aca="false">AI881+AF881</f>
        <v>0</v>
      </c>
      <c r="AK881" s="95" t="n">
        <v>0</v>
      </c>
      <c r="AL881" s="95" t="n">
        <v>0</v>
      </c>
      <c r="AM881" s="95"/>
      <c r="AN881" s="95"/>
      <c r="AO881" s="95" t="n">
        <v>0</v>
      </c>
      <c r="AP881" s="95" t="n">
        <v>0</v>
      </c>
      <c r="AQ881" s="95" t="n">
        <v>0</v>
      </c>
      <c r="AR881" s="95" t="n">
        <v>0</v>
      </c>
      <c r="AS881" s="95" t="n">
        <v>0</v>
      </c>
    </row>
    <row r="882" customFormat="false" ht="31.5" hidden="false" customHeight="true" outlineLevel="0" collapsed="false">
      <c r="A882" s="59" t="s">
        <v>613</v>
      </c>
      <c r="B882" s="90" t="s">
        <v>589</v>
      </c>
      <c r="C882" s="90" t="s">
        <v>79</v>
      </c>
      <c r="D882" s="90" t="s">
        <v>75</v>
      </c>
      <c r="E882" s="90" t="s">
        <v>614</v>
      </c>
      <c r="F882" s="90"/>
      <c r="G882" s="95"/>
      <c r="H882" s="95"/>
      <c r="I882" s="95"/>
      <c r="J882" s="95"/>
      <c r="K882" s="95"/>
      <c r="L882" s="95"/>
      <c r="M882" s="95"/>
      <c r="N882" s="95"/>
      <c r="O882" s="95" t="n">
        <f aca="false">O883</f>
        <v>0</v>
      </c>
      <c r="P882" s="95"/>
      <c r="Q882" s="95"/>
      <c r="R882" s="95"/>
      <c r="S882" s="95"/>
      <c r="T882" s="95" t="n">
        <f aca="false">T883</f>
        <v>1375610</v>
      </c>
      <c r="U882" s="95" t="n">
        <f aca="false">U883</f>
        <v>1375610</v>
      </c>
      <c r="V882" s="95"/>
      <c r="W882" s="95"/>
      <c r="X882" s="95"/>
      <c r="Y882" s="115" t="n">
        <f aca="false">X882+U882</f>
        <v>1375610</v>
      </c>
      <c r="Z882" s="95"/>
      <c r="AA882" s="95"/>
      <c r="AB882" s="95"/>
      <c r="AC882" s="95"/>
      <c r="AD882" s="115" t="n">
        <f aca="false">AC882+Z882</f>
        <v>0</v>
      </c>
      <c r="AE882" s="115" t="n">
        <f aca="false">AE883</f>
        <v>1375610</v>
      </c>
      <c r="AF882" s="115"/>
      <c r="AG882" s="95"/>
      <c r="AH882" s="95"/>
      <c r="AI882" s="115"/>
      <c r="AJ882" s="115"/>
      <c r="AK882" s="95"/>
      <c r="AL882" s="95"/>
      <c r="AM882" s="95"/>
      <c r="AN882" s="95"/>
      <c r="AO882" s="95"/>
      <c r="AP882" s="95"/>
      <c r="AQ882" s="95"/>
      <c r="AR882" s="95"/>
      <c r="AS882" s="95"/>
    </row>
    <row r="883" customFormat="false" ht="24.75" hidden="false" customHeight="true" outlineLevel="0" collapsed="false">
      <c r="A883" s="64" t="s">
        <v>431</v>
      </c>
      <c r="B883" s="90" t="s">
        <v>589</v>
      </c>
      <c r="C883" s="90" t="s">
        <v>79</v>
      </c>
      <c r="D883" s="90" t="s">
        <v>75</v>
      </c>
      <c r="E883" s="90" t="s">
        <v>614</v>
      </c>
      <c r="F883" s="90" t="s">
        <v>155</v>
      </c>
      <c r="G883" s="95"/>
      <c r="H883" s="95"/>
      <c r="I883" s="95"/>
      <c r="J883" s="95"/>
      <c r="K883" s="95"/>
      <c r="L883" s="95"/>
      <c r="M883" s="95"/>
      <c r="N883" s="95"/>
      <c r="O883" s="95" t="n">
        <f aca="false">O884</f>
        <v>0</v>
      </c>
      <c r="P883" s="95"/>
      <c r="Q883" s="95"/>
      <c r="R883" s="95"/>
      <c r="S883" s="95"/>
      <c r="T883" s="95" t="n">
        <f aca="false">T884</f>
        <v>1375610</v>
      </c>
      <c r="U883" s="95" t="n">
        <f aca="false">U884</f>
        <v>1375610</v>
      </c>
      <c r="V883" s="95"/>
      <c r="W883" s="95"/>
      <c r="X883" s="95"/>
      <c r="Y883" s="115" t="n">
        <f aca="false">X883+U883</f>
        <v>1375610</v>
      </c>
      <c r="Z883" s="95"/>
      <c r="AA883" s="95"/>
      <c r="AB883" s="95"/>
      <c r="AC883" s="95"/>
      <c r="AD883" s="115" t="n">
        <f aca="false">AC883+Z883</f>
        <v>0</v>
      </c>
      <c r="AE883" s="115" t="n">
        <f aca="false">AE884</f>
        <v>1375610</v>
      </c>
      <c r="AF883" s="115"/>
      <c r="AG883" s="95"/>
      <c r="AH883" s="95"/>
      <c r="AI883" s="115"/>
      <c r="AJ883" s="115"/>
      <c r="AK883" s="95"/>
      <c r="AL883" s="95"/>
      <c r="AM883" s="95"/>
      <c r="AN883" s="95"/>
      <c r="AO883" s="95"/>
      <c r="AP883" s="95"/>
      <c r="AQ883" s="95"/>
      <c r="AR883" s="95"/>
      <c r="AS883" s="95"/>
    </row>
    <row r="884" customFormat="false" ht="31.5" hidden="false" customHeight="true" outlineLevel="0" collapsed="false">
      <c r="A884" s="64" t="s">
        <v>156</v>
      </c>
      <c r="B884" s="90" t="s">
        <v>589</v>
      </c>
      <c r="C884" s="90" t="s">
        <v>79</v>
      </c>
      <c r="D884" s="90" t="s">
        <v>75</v>
      </c>
      <c r="E884" s="90" t="s">
        <v>614</v>
      </c>
      <c r="F884" s="90" t="s">
        <v>157</v>
      </c>
      <c r="G884" s="95"/>
      <c r="H884" s="95"/>
      <c r="I884" s="95"/>
      <c r="J884" s="95"/>
      <c r="K884" s="95"/>
      <c r="L884" s="95"/>
      <c r="M884" s="95"/>
      <c r="N884" s="95"/>
      <c r="O884" s="95" t="n">
        <v>0</v>
      </c>
      <c r="P884" s="95"/>
      <c r="Q884" s="95"/>
      <c r="R884" s="95"/>
      <c r="S884" s="95"/>
      <c r="T884" s="95" t="n">
        <f aca="false">1361853.93+13756.07</f>
        <v>1375610</v>
      </c>
      <c r="U884" s="115" t="n">
        <f aca="false">T884+O884</f>
        <v>1375610</v>
      </c>
      <c r="V884" s="95"/>
      <c r="W884" s="95"/>
      <c r="X884" s="95"/>
      <c r="Y884" s="115" t="n">
        <f aca="false">X884+U884</f>
        <v>1375610</v>
      </c>
      <c r="Z884" s="95"/>
      <c r="AA884" s="95"/>
      <c r="AB884" s="95"/>
      <c r="AC884" s="95"/>
      <c r="AD884" s="115" t="n">
        <f aca="false">AC884+Z884</f>
        <v>0</v>
      </c>
      <c r="AE884" s="115" t="n">
        <f aca="false">AD884+Y884</f>
        <v>1375610</v>
      </c>
      <c r="AF884" s="115"/>
      <c r="AG884" s="95"/>
      <c r="AH884" s="95"/>
      <c r="AI884" s="115"/>
      <c r="AJ884" s="115"/>
      <c r="AK884" s="95"/>
      <c r="AL884" s="95"/>
      <c r="AM884" s="95"/>
      <c r="AN884" s="95"/>
      <c r="AO884" s="95"/>
      <c r="AP884" s="95"/>
      <c r="AQ884" s="95"/>
      <c r="AR884" s="95"/>
      <c r="AS884" s="95"/>
    </row>
    <row r="885" customFormat="false" ht="38.25" hidden="false" customHeight="true" outlineLevel="0" collapsed="false">
      <c r="A885" s="59" t="s">
        <v>615</v>
      </c>
      <c r="B885" s="90" t="s">
        <v>589</v>
      </c>
      <c r="C885" s="90" t="s">
        <v>79</v>
      </c>
      <c r="D885" s="90" t="s">
        <v>75</v>
      </c>
      <c r="E885" s="90" t="s">
        <v>616</v>
      </c>
      <c r="F885" s="90"/>
      <c r="G885" s="95" t="n">
        <f aca="false">G889+G892</f>
        <v>0</v>
      </c>
      <c r="H885" s="95" t="n">
        <f aca="false">H889+H892</f>
        <v>17085093.6</v>
      </c>
      <c r="I885" s="95" t="n">
        <f aca="false">I889+I892+I886</f>
        <v>17085093.6</v>
      </c>
      <c r="J885" s="95" t="n">
        <f aca="false">J889+J892</f>
        <v>0</v>
      </c>
      <c r="K885" s="95" t="n">
        <f aca="false">K889+K892</f>
        <v>17842617.82</v>
      </c>
      <c r="L885" s="95" t="n">
        <f aca="false">L889+L892+L886</f>
        <v>5751939.87</v>
      </c>
      <c r="M885" s="95" t="n">
        <f aca="false">M889+M892+M886+M895</f>
        <v>22837033.47</v>
      </c>
      <c r="N885" s="95" t="n">
        <f aca="false">N889+N892+N886+N895</f>
        <v>670000</v>
      </c>
      <c r="O885" s="95" t="n">
        <f aca="false">O889+O892+O886+O895</f>
        <v>23507033.47</v>
      </c>
      <c r="P885" s="95" t="n">
        <f aca="false">P889+P892+P886+P895</f>
        <v>17842617.82</v>
      </c>
      <c r="Q885" s="95" t="n">
        <f aca="false">Q889+Q892+Q886+Q895</f>
        <v>0</v>
      </c>
      <c r="R885" s="95" t="n">
        <f aca="false">R889+R892+R886+R895</f>
        <v>0</v>
      </c>
      <c r="S885" s="95" t="n">
        <f aca="false">S889+S892+S886+S895</f>
        <v>0</v>
      </c>
      <c r="T885" s="95" t="n">
        <f aca="false">T889+T892+T886+T895</f>
        <v>-86473.09</v>
      </c>
      <c r="U885" s="115" t="n">
        <f aca="false">T885+O885</f>
        <v>23420560.38</v>
      </c>
      <c r="V885" s="95" t="n">
        <f aca="false">V889+V892+V886+V895</f>
        <v>17842617.82</v>
      </c>
      <c r="W885" s="95" t="n">
        <f aca="false">W889+W892+W886+W895</f>
        <v>0</v>
      </c>
      <c r="X885" s="95"/>
      <c r="Y885" s="115" t="n">
        <f aca="false">Y886+Y889+Y892</f>
        <v>23420560.38</v>
      </c>
      <c r="Z885" s="115" t="n">
        <f aca="false">Z886+Z889+Z892</f>
        <v>17842617.82</v>
      </c>
      <c r="AA885" s="115" t="n">
        <f aca="false">AA886+AA889+AA892</f>
        <v>0</v>
      </c>
      <c r="AB885" s="115" t="n">
        <f aca="false">AB886+AB889+AB892</f>
        <v>0</v>
      </c>
      <c r="AC885" s="115" t="n">
        <f aca="false">AC886+AC889+AC892</f>
        <v>0</v>
      </c>
      <c r="AD885" s="115" t="n">
        <f aca="false">AD886+AD889+AD892</f>
        <v>0</v>
      </c>
      <c r="AE885" s="115" t="n">
        <f aca="false">AE886+AE889+AE892</f>
        <v>23420560.38</v>
      </c>
      <c r="AF885" s="115" t="n">
        <f aca="false">AF886+AF889+AF892</f>
        <v>17842617.82</v>
      </c>
      <c r="AG885" s="115" t="n">
        <f aca="false">AG886+AG889+AG892</f>
        <v>0</v>
      </c>
      <c r="AH885" s="115" t="n">
        <f aca="false">AH886+AH889+AH892</f>
        <v>0</v>
      </c>
      <c r="AI885" s="115" t="n">
        <f aca="false">AI886+AI889+AI892</f>
        <v>0</v>
      </c>
      <c r="AJ885" s="115" t="n">
        <f aca="false">AJ886+AJ889+AJ892</f>
        <v>17842617.82</v>
      </c>
      <c r="AK885" s="115" t="n">
        <f aca="false">AK886+AK889+AK892</f>
        <v>0</v>
      </c>
      <c r="AL885" s="115" t="n">
        <f aca="false">AL886+AL889+AL892</f>
        <v>0</v>
      </c>
      <c r="AM885" s="115" t="n">
        <f aca="false">AM886+AM889+AM892</f>
        <v>0</v>
      </c>
      <c r="AN885" s="115" t="n">
        <f aca="false">AN886+AN889+AN892</f>
        <v>17842617.82</v>
      </c>
      <c r="AO885" s="115" t="n">
        <f aca="false">AO886+AO889+AO892</f>
        <v>0</v>
      </c>
      <c r="AP885" s="115" t="n">
        <f aca="false">AP886+AP889+AP892</f>
        <v>0</v>
      </c>
      <c r="AQ885" s="115" t="n">
        <f aca="false">AQ886+AQ889+AQ892</f>
        <v>0</v>
      </c>
      <c r="AR885" s="115" t="n">
        <f aca="false">AR886+AR889+AR892</f>
        <v>0</v>
      </c>
      <c r="AS885" s="95" t="n">
        <f aca="false">AS889+AS892+AS886+AS895</f>
        <v>0</v>
      </c>
    </row>
    <row r="886" customFormat="false" ht="56.25" hidden="false" customHeight="true" outlineLevel="0" collapsed="false">
      <c r="A886" s="59" t="s">
        <v>617</v>
      </c>
      <c r="B886" s="90" t="s">
        <v>589</v>
      </c>
      <c r="C886" s="90" t="s">
        <v>79</v>
      </c>
      <c r="D886" s="90" t="s">
        <v>75</v>
      </c>
      <c r="E886" s="90" t="s">
        <v>618</v>
      </c>
      <c r="F886" s="90"/>
      <c r="G886" s="95"/>
      <c r="H886" s="95"/>
      <c r="I886" s="95" t="n">
        <f aca="false">I887</f>
        <v>0</v>
      </c>
      <c r="J886" s="95"/>
      <c r="K886" s="95"/>
      <c r="L886" s="95" t="n">
        <f aca="false">L887</f>
        <v>751939.87</v>
      </c>
      <c r="M886" s="95" t="n">
        <f aca="false">M887</f>
        <v>751939.87</v>
      </c>
      <c r="N886" s="95" t="n">
        <f aca="false">N887</f>
        <v>0</v>
      </c>
      <c r="O886" s="95" t="n">
        <f aca="false">O887</f>
        <v>751939.87</v>
      </c>
      <c r="P886" s="95" t="n">
        <f aca="false">P887</f>
        <v>0</v>
      </c>
      <c r="Q886" s="95"/>
      <c r="R886" s="95"/>
      <c r="S886" s="95" t="n">
        <f aca="false">S887</f>
        <v>0</v>
      </c>
      <c r="T886" s="95" t="n">
        <f aca="false">T887</f>
        <v>583526.91</v>
      </c>
      <c r="U886" s="115" t="n">
        <f aca="false">T886+O886</f>
        <v>1335466.78</v>
      </c>
      <c r="V886" s="95" t="n">
        <f aca="false">V887</f>
        <v>0</v>
      </c>
      <c r="W886" s="95" t="n">
        <f aca="false">W887</f>
        <v>0</v>
      </c>
      <c r="X886" s="95"/>
      <c r="Y886" s="115" t="n">
        <f aca="false">X886+U886</f>
        <v>1335466.78</v>
      </c>
      <c r="Z886" s="95" t="n">
        <f aca="false">Z887</f>
        <v>0</v>
      </c>
      <c r="AA886" s="95" t="n">
        <f aca="false">AA887</f>
        <v>0</v>
      </c>
      <c r="AB886" s="95" t="n">
        <f aca="false">AB887</f>
        <v>0</v>
      </c>
      <c r="AC886" s="95" t="n">
        <f aca="false">AC887</f>
        <v>0</v>
      </c>
      <c r="AD886" s="115" t="n">
        <f aca="false">AD887</f>
        <v>0</v>
      </c>
      <c r="AE886" s="115" t="n">
        <f aca="false">AE887</f>
        <v>1335466.78</v>
      </c>
      <c r="AF886" s="115" t="n">
        <f aca="false">AC886+Z886</f>
        <v>0</v>
      </c>
      <c r="AG886" s="95" t="n">
        <f aca="false">AG887</f>
        <v>0</v>
      </c>
      <c r="AH886" s="95" t="n">
        <f aca="false">AH887</f>
        <v>0</v>
      </c>
      <c r="AI886" s="115" t="n">
        <f aca="false">AH886+AC886</f>
        <v>0</v>
      </c>
      <c r="AJ886" s="115" t="n">
        <f aca="false">AI886+AF886</f>
        <v>0</v>
      </c>
      <c r="AK886" s="95" t="n">
        <f aca="false">AK887</f>
        <v>0</v>
      </c>
      <c r="AL886" s="95" t="n">
        <f aca="false">AL887</f>
        <v>0</v>
      </c>
      <c r="AM886" s="95"/>
      <c r="AN886" s="95"/>
      <c r="AO886" s="95" t="n">
        <f aca="false">AO887</f>
        <v>0</v>
      </c>
      <c r="AP886" s="95" t="n">
        <f aca="false">AP887</f>
        <v>0</v>
      </c>
      <c r="AQ886" s="95" t="n">
        <f aca="false">AQ887</f>
        <v>0</v>
      </c>
      <c r="AR886" s="95" t="n">
        <f aca="false">AR887</f>
        <v>0</v>
      </c>
      <c r="AS886" s="95" t="n">
        <f aca="false">AS887</f>
        <v>0</v>
      </c>
    </row>
    <row r="887" customFormat="false" ht="21.75" hidden="false" customHeight="true" outlineLevel="0" collapsed="false">
      <c r="A887" s="64" t="s">
        <v>431</v>
      </c>
      <c r="B887" s="90" t="s">
        <v>589</v>
      </c>
      <c r="C887" s="90" t="s">
        <v>79</v>
      </c>
      <c r="D887" s="90" t="s">
        <v>75</v>
      </c>
      <c r="E887" s="90" t="s">
        <v>618</v>
      </c>
      <c r="F887" s="90" t="s">
        <v>155</v>
      </c>
      <c r="G887" s="95"/>
      <c r="H887" s="95"/>
      <c r="I887" s="95" t="n">
        <f aca="false">I888</f>
        <v>0</v>
      </c>
      <c r="J887" s="95"/>
      <c r="K887" s="95"/>
      <c r="L887" s="95" t="n">
        <f aca="false">L888</f>
        <v>751939.87</v>
      </c>
      <c r="M887" s="95" t="n">
        <f aca="false">M888</f>
        <v>751939.87</v>
      </c>
      <c r="N887" s="95" t="n">
        <f aca="false">N888</f>
        <v>0</v>
      </c>
      <c r="O887" s="95" t="n">
        <f aca="false">O888</f>
        <v>751939.87</v>
      </c>
      <c r="P887" s="95" t="n">
        <f aca="false">P888</f>
        <v>0</v>
      </c>
      <c r="Q887" s="95"/>
      <c r="R887" s="95"/>
      <c r="S887" s="95" t="n">
        <f aca="false">S888</f>
        <v>0</v>
      </c>
      <c r="T887" s="95" t="n">
        <f aca="false">T888</f>
        <v>583526.91</v>
      </c>
      <c r="U887" s="115" t="n">
        <f aca="false">T887+O887</f>
        <v>1335466.78</v>
      </c>
      <c r="V887" s="95" t="n">
        <f aca="false">V888</f>
        <v>0</v>
      </c>
      <c r="W887" s="95" t="n">
        <f aca="false">W888</f>
        <v>0</v>
      </c>
      <c r="X887" s="95"/>
      <c r="Y887" s="115" t="n">
        <f aca="false">X887+U887</f>
        <v>1335466.78</v>
      </c>
      <c r="Z887" s="95" t="n">
        <f aca="false">Z888</f>
        <v>0</v>
      </c>
      <c r="AA887" s="95" t="n">
        <f aca="false">AA888</f>
        <v>0</v>
      </c>
      <c r="AB887" s="95" t="n">
        <f aca="false">AB888</f>
        <v>0</v>
      </c>
      <c r="AC887" s="95" t="n">
        <f aca="false">AC888</f>
        <v>0</v>
      </c>
      <c r="AD887" s="115" t="n">
        <f aca="false">AD888</f>
        <v>0</v>
      </c>
      <c r="AE887" s="115" t="n">
        <f aca="false">AE888</f>
        <v>1335466.78</v>
      </c>
      <c r="AF887" s="115" t="n">
        <f aca="false">AC887+Z887</f>
        <v>0</v>
      </c>
      <c r="AG887" s="95" t="n">
        <f aca="false">AG888</f>
        <v>0</v>
      </c>
      <c r="AH887" s="95" t="n">
        <f aca="false">AH888</f>
        <v>0</v>
      </c>
      <c r="AI887" s="115" t="n">
        <f aca="false">AH887+AC887</f>
        <v>0</v>
      </c>
      <c r="AJ887" s="115" t="n">
        <f aca="false">AI887+AF887</f>
        <v>0</v>
      </c>
      <c r="AK887" s="95" t="n">
        <f aca="false">AK888</f>
        <v>0</v>
      </c>
      <c r="AL887" s="95" t="n">
        <f aca="false">AL888</f>
        <v>0</v>
      </c>
      <c r="AM887" s="95"/>
      <c r="AN887" s="95"/>
      <c r="AO887" s="95" t="n">
        <f aca="false">AO888</f>
        <v>0</v>
      </c>
      <c r="AP887" s="95" t="n">
        <f aca="false">AP888</f>
        <v>0</v>
      </c>
      <c r="AQ887" s="95" t="n">
        <f aca="false">AQ888</f>
        <v>0</v>
      </c>
      <c r="AR887" s="95" t="n">
        <f aca="false">AR888</f>
        <v>0</v>
      </c>
      <c r="AS887" s="95" t="n">
        <f aca="false">AS888</f>
        <v>0</v>
      </c>
    </row>
    <row r="888" customFormat="false" ht="38.45" hidden="false" customHeight="true" outlineLevel="0" collapsed="false">
      <c r="A888" s="64" t="s">
        <v>156</v>
      </c>
      <c r="B888" s="90" t="s">
        <v>589</v>
      </c>
      <c r="C888" s="90" t="s">
        <v>79</v>
      </c>
      <c r="D888" s="90" t="s">
        <v>75</v>
      </c>
      <c r="E888" s="90" t="s">
        <v>618</v>
      </c>
      <c r="F888" s="90" t="s">
        <v>157</v>
      </c>
      <c r="G888" s="95"/>
      <c r="H888" s="95"/>
      <c r="I888" s="95"/>
      <c r="J888" s="95"/>
      <c r="K888" s="95"/>
      <c r="L888" s="95" t="n">
        <f aca="false">706823.48+45116.39</f>
        <v>751939.87</v>
      </c>
      <c r="M888" s="95" t="n">
        <f aca="false">I888+L888</f>
        <v>751939.87</v>
      </c>
      <c r="N888" s="95"/>
      <c r="O888" s="95" t="n">
        <f aca="false">N888+M888</f>
        <v>751939.87</v>
      </c>
      <c r="P888" s="95"/>
      <c r="Q888" s="95"/>
      <c r="R888" s="95"/>
      <c r="S888" s="95"/>
      <c r="T888" s="95" t="n">
        <f aca="false">-86473.09+629800+40200</f>
        <v>583526.91</v>
      </c>
      <c r="U888" s="115" t="n">
        <f aca="false">T888+O888</f>
        <v>1335466.78</v>
      </c>
      <c r="V888" s="95"/>
      <c r="W888" s="95"/>
      <c r="X888" s="95"/>
      <c r="Y888" s="115" t="n">
        <f aca="false">X888+U888</f>
        <v>1335466.78</v>
      </c>
      <c r="Z888" s="95"/>
      <c r="AA888" s="95"/>
      <c r="AB888" s="95"/>
      <c r="AC888" s="95"/>
      <c r="AD888" s="115" t="n">
        <f aca="false">AC888+Z888</f>
        <v>0</v>
      </c>
      <c r="AE888" s="115" t="n">
        <f aca="false">AD888+Y888</f>
        <v>1335466.78</v>
      </c>
      <c r="AF888" s="115" t="n">
        <f aca="false">AC888+Z888</f>
        <v>0</v>
      </c>
      <c r="AG888" s="95"/>
      <c r="AH888" s="95"/>
      <c r="AI888" s="115" t="n">
        <f aca="false">AH888+AC888</f>
        <v>0</v>
      </c>
      <c r="AJ888" s="115" t="n">
        <f aca="false">AI888+AF888</f>
        <v>0</v>
      </c>
      <c r="AK888" s="95"/>
      <c r="AL888" s="95"/>
      <c r="AM888" s="95"/>
      <c r="AN888" s="95"/>
      <c r="AO888" s="95"/>
      <c r="AP888" s="95"/>
      <c r="AQ888" s="95"/>
      <c r="AR888" s="95"/>
      <c r="AS888" s="95"/>
    </row>
    <row r="889" customFormat="false" ht="19.5" hidden="false" customHeight="true" outlineLevel="0" collapsed="false">
      <c r="A889" s="59" t="s">
        <v>619</v>
      </c>
      <c r="B889" s="90" t="s">
        <v>589</v>
      </c>
      <c r="C889" s="90" t="s">
        <v>79</v>
      </c>
      <c r="D889" s="90" t="s">
        <v>75</v>
      </c>
      <c r="E889" s="90" t="s">
        <v>620</v>
      </c>
      <c r="F889" s="90"/>
      <c r="G889" s="95" t="n">
        <f aca="false">G890</f>
        <v>0</v>
      </c>
      <c r="H889" s="95" t="n">
        <f aca="false">H890</f>
        <v>16308095.42</v>
      </c>
      <c r="I889" s="95" t="n">
        <f aca="false">I890</f>
        <v>16308095.42</v>
      </c>
      <c r="J889" s="95" t="n">
        <f aca="false">J890</f>
        <v>0</v>
      </c>
      <c r="K889" s="95" t="n">
        <f aca="false">K890</f>
        <v>17842617.82</v>
      </c>
      <c r="L889" s="95" t="n">
        <f aca="false">L890</f>
        <v>0</v>
      </c>
      <c r="M889" s="95" t="n">
        <f aca="false">M890</f>
        <v>16308095.42</v>
      </c>
      <c r="N889" s="95" t="n">
        <f aca="false">N890</f>
        <v>0</v>
      </c>
      <c r="O889" s="95" t="n">
        <f aca="false">O890</f>
        <v>16308095.42</v>
      </c>
      <c r="P889" s="95" t="n">
        <f aca="false">P890</f>
        <v>17842617.82</v>
      </c>
      <c r="Q889" s="95" t="n">
        <f aca="false">Q890</f>
        <v>0</v>
      </c>
      <c r="R889" s="95" t="n">
        <f aca="false">R890</f>
        <v>0</v>
      </c>
      <c r="S889" s="95" t="n">
        <f aca="false">S890</f>
        <v>0</v>
      </c>
      <c r="T889" s="95" t="n">
        <f aca="false">T890</f>
        <v>0</v>
      </c>
      <c r="U889" s="115" t="n">
        <f aca="false">T889+O889</f>
        <v>16308095.42</v>
      </c>
      <c r="V889" s="95" t="n">
        <f aca="false">V890</f>
        <v>17842617.82</v>
      </c>
      <c r="W889" s="95" t="n">
        <f aca="false">W890</f>
        <v>0</v>
      </c>
      <c r="X889" s="95"/>
      <c r="Y889" s="115" t="n">
        <f aca="false">X889+U889</f>
        <v>16308095.42</v>
      </c>
      <c r="Z889" s="95" t="n">
        <f aca="false">Z890</f>
        <v>17842617.82</v>
      </c>
      <c r="AA889" s="95" t="n">
        <f aca="false">AA890</f>
        <v>0</v>
      </c>
      <c r="AB889" s="95" t="n">
        <f aca="false">AB890</f>
        <v>0</v>
      </c>
      <c r="AC889" s="95" t="n">
        <f aca="false">AC890</f>
        <v>0</v>
      </c>
      <c r="AD889" s="115" t="n">
        <f aca="false">AD890</f>
        <v>0</v>
      </c>
      <c r="AE889" s="115" t="n">
        <f aca="false">AE890</f>
        <v>16308095.42</v>
      </c>
      <c r="AF889" s="115" t="n">
        <f aca="false">AC889+Z889</f>
        <v>17842617.82</v>
      </c>
      <c r="AG889" s="95" t="n">
        <f aca="false">AG890</f>
        <v>0</v>
      </c>
      <c r="AH889" s="95" t="n">
        <f aca="false">AH890</f>
        <v>0</v>
      </c>
      <c r="AI889" s="115" t="n">
        <f aca="false">AH889+AC889</f>
        <v>0</v>
      </c>
      <c r="AJ889" s="115" t="n">
        <f aca="false">AJ890</f>
        <v>17842617.82</v>
      </c>
      <c r="AK889" s="95" t="n">
        <f aca="false">AK890</f>
        <v>0</v>
      </c>
      <c r="AL889" s="95" t="n">
        <f aca="false">AL890</f>
        <v>0</v>
      </c>
      <c r="AM889" s="115" t="n">
        <f aca="false">AM890</f>
        <v>0</v>
      </c>
      <c r="AN889" s="115" t="n">
        <f aca="false">AN890</f>
        <v>17842617.82</v>
      </c>
      <c r="AO889" s="95" t="n">
        <f aca="false">AO890</f>
        <v>0</v>
      </c>
      <c r="AP889" s="95" t="n">
        <f aca="false">AP890</f>
        <v>0</v>
      </c>
      <c r="AQ889" s="95" t="n">
        <f aca="false">AQ890</f>
        <v>0</v>
      </c>
      <c r="AR889" s="95" t="n">
        <f aca="false">AR890</f>
        <v>0</v>
      </c>
      <c r="AS889" s="95" t="n">
        <f aca="false">AS890</f>
        <v>0</v>
      </c>
    </row>
    <row r="890" customFormat="false" ht="22.5" hidden="false" customHeight="true" outlineLevel="0" collapsed="false">
      <c r="A890" s="64" t="s">
        <v>431</v>
      </c>
      <c r="B890" s="90" t="s">
        <v>589</v>
      </c>
      <c r="C890" s="90" t="s">
        <v>79</v>
      </c>
      <c r="D890" s="90" t="s">
        <v>75</v>
      </c>
      <c r="E890" s="90" t="s">
        <v>620</v>
      </c>
      <c r="F890" s="90" t="s">
        <v>155</v>
      </c>
      <c r="G890" s="95" t="n">
        <f aca="false">G891</f>
        <v>0</v>
      </c>
      <c r="H890" s="95" t="n">
        <f aca="false">H891</f>
        <v>16308095.42</v>
      </c>
      <c r="I890" s="95" t="n">
        <f aca="false">I891</f>
        <v>16308095.42</v>
      </c>
      <c r="J890" s="95" t="n">
        <f aca="false">J891</f>
        <v>0</v>
      </c>
      <c r="K890" s="95" t="n">
        <f aca="false">K891</f>
        <v>17842617.82</v>
      </c>
      <c r="L890" s="95" t="n">
        <f aca="false">L891</f>
        <v>0</v>
      </c>
      <c r="M890" s="95" t="n">
        <f aca="false">M891</f>
        <v>16308095.42</v>
      </c>
      <c r="N890" s="95" t="n">
        <f aca="false">N891</f>
        <v>0</v>
      </c>
      <c r="O890" s="95" t="n">
        <f aca="false">O891</f>
        <v>16308095.42</v>
      </c>
      <c r="P890" s="95" t="n">
        <f aca="false">P891</f>
        <v>17842617.82</v>
      </c>
      <c r="Q890" s="95" t="n">
        <f aca="false">Q891</f>
        <v>0</v>
      </c>
      <c r="R890" s="95" t="n">
        <f aca="false">R891</f>
        <v>0</v>
      </c>
      <c r="S890" s="95" t="n">
        <f aca="false">S891</f>
        <v>0</v>
      </c>
      <c r="T890" s="95" t="n">
        <f aca="false">T891</f>
        <v>0</v>
      </c>
      <c r="U890" s="115" t="n">
        <f aca="false">T890+O890</f>
        <v>16308095.42</v>
      </c>
      <c r="V890" s="95" t="n">
        <f aca="false">V891</f>
        <v>17842617.82</v>
      </c>
      <c r="W890" s="95" t="n">
        <f aca="false">W891</f>
        <v>0</v>
      </c>
      <c r="X890" s="95"/>
      <c r="Y890" s="115" t="n">
        <f aca="false">X890+U890</f>
        <v>16308095.42</v>
      </c>
      <c r="Z890" s="95" t="n">
        <f aca="false">Z891</f>
        <v>17842617.82</v>
      </c>
      <c r="AA890" s="95" t="n">
        <f aca="false">AA891</f>
        <v>0</v>
      </c>
      <c r="AB890" s="95" t="n">
        <f aca="false">AB891</f>
        <v>0</v>
      </c>
      <c r="AC890" s="95" t="n">
        <f aca="false">AC891</f>
        <v>0</v>
      </c>
      <c r="AD890" s="115" t="n">
        <f aca="false">AD891</f>
        <v>0</v>
      </c>
      <c r="AE890" s="115" t="n">
        <f aca="false">AE891</f>
        <v>16308095.42</v>
      </c>
      <c r="AF890" s="115" t="n">
        <f aca="false">AC890+Z890</f>
        <v>17842617.82</v>
      </c>
      <c r="AG890" s="95" t="n">
        <f aca="false">AG891</f>
        <v>0</v>
      </c>
      <c r="AH890" s="95" t="n">
        <f aca="false">AH891</f>
        <v>0</v>
      </c>
      <c r="AI890" s="115" t="n">
        <f aca="false">AH890+AC890</f>
        <v>0</v>
      </c>
      <c r="AJ890" s="115" t="n">
        <f aca="false">AJ891</f>
        <v>17842617.82</v>
      </c>
      <c r="AK890" s="95" t="n">
        <f aca="false">AK891</f>
        <v>0</v>
      </c>
      <c r="AL890" s="95" t="n">
        <f aca="false">AL891</f>
        <v>0</v>
      </c>
      <c r="AM890" s="115" t="n">
        <f aca="false">AM891</f>
        <v>0</v>
      </c>
      <c r="AN890" s="115" t="n">
        <f aca="false">AN891</f>
        <v>17842617.82</v>
      </c>
      <c r="AO890" s="95" t="n">
        <f aca="false">AO891</f>
        <v>0</v>
      </c>
      <c r="AP890" s="95" t="n">
        <f aca="false">AP891</f>
        <v>0</v>
      </c>
      <c r="AQ890" s="95" t="n">
        <f aca="false">AQ891</f>
        <v>0</v>
      </c>
      <c r="AR890" s="95" t="n">
        <f aca="false">AR891</f>
        <v>0</v>
      </c>
      <c r="AS890" s="95" t="n">
        <f aca="false">AS891</f>
        <v>0</v>
      </c>
    </row>
    <row r="891" customFormat="false" ht="31.5" hidden="false" customHeight="true" outlineLevel="0" collapsed="false">
      <c r="A891" s="64" t="s">
        <v>156</v>
      </c>
      <c r="B891" s="90" t="s">
        <v>589</v>
      </c>
      <c r="C891" s="90" t="s">
        <v>79</v>
      </c>
      <c r="D891" s="90" t="s">
        <v>75</v>
      </c>
      <c r="E891" s="90" t="s">
        <v>620</v>
      </c>
      <c r="F891" s="90" t="s">
        <v>157</v>
      </c>
      <c r="G891" s="95" t="n">
        <v>0</v>
      </c>
      <c r="H891" s="95" t="n">
        <f aca="false">319766.58+15988328.84</f>
        <v>16308095.42</v>
      </c>
      <c r="I891" s="95" t="n">
        <f aca="false">H891+G891</f>
        <v>16308095.42</v>
      </c>
      <c r="J891" s="95" t="n">
        <v>0</v>
      </c>
      <c r="K891" s="95" t="n">
        <f aca="false">349855.25+17492762.57</f>
        <v>17842617.82</v>
      </c>
      <c r="L891" s="95"/>
      <c r="M891" s="95" t="n">
        <f aca="false">L891+I891</f>
        <v>16308095.42</v>
      </c>
      <c r="N891" s="95"/>
      <c r="O891" s="95" t="n">
        <f aca="false">N891+M891</f>
        <v>16308095.42</v>
      </c>
      <c r="P891" s="95" t="n">
        <f aca="false">K891+J891</f>
        <v>17842617.82</v>
      </c>
      <c r="Q891" s="95" t="n">
        <v>0</v>
      </c>
      <c r="R891" s="95" t="n">
        <v>0</v>
      </c>
      <c r="S891" s="95"/>
      <c r="T891" s="95" t="n">
        <f aca="false">S891+R891</f>
        <v>0</v>
      </c>
      <c r="U891" s="115" t="n">
        <f aca="false">T891+O891</f>
        <v>16308095.42</v>
      </c>
      <c r="V891" s="95" t="n">
        <f aca="false">Q891+P891</f>
        <v>17842617.82</v>
      </c>
      <c r="W891" s="95" t="n">
        <f aca="false">R891+Q891</f>
        <v>0</v>
      </c>
      <c r="X891" s="95"/>
      <c r="Y891" s="115" t="n">
        <f aca="false">X891+U891</f>
        <v>16308095.42</v>
      </c>
      <c r="Z891" s="95" t="n">
        <f aca="false">W891+V891</f>
        <v>17842617.82</v>
      </c>
      <c r="AA891" s="95" t="n">
        <v>0</v>
      </c>
      <c r="AB891" s="95" t="n">
        <v>0</v>
      </c>
      <c r="AC891" s="95" t="n">
        <f aca="false">AB891+AA891</f>
        <v>0</v>
      </c>
      <c r="AD891" s="115"/>
      <c r="AE891" s="115" t="n">
        <f aca="false">Y891+AD891</f>
        <v>16308095.42</v>
      </c>
      <c r="AF891" s="115" t="n">
        <f aca="false">AC891+Z891</f>
        <v>17842617.82</v>
      </c>
      <c r="AG891" s="95" t="n">
        <v>0</v>
      </c>
      <c r="AH891" s="95" t="n">
        <v>0</v>
      </c>
      <c r="AI891" s="115" t="n">
        <f aca="false">AH891+AC891</f>
        <v>0</v>
      </c>
      <c r="AJ891" s="115" t="n">
        <f aca="false">AI891+AF891</f>
        <v>17842617.82</v>
      </c>
      <c r="AK891" s="95" t="n">
        <v>0</v>
      </c>
      <c r="AL891" s="95" t="n">
        <v>0</v>
      </c>
      <c r="AM891" s="95"/>
      <c r="AN891" s="95" t="n">
        <f aca="false">AM891+AJ891</f>
        <v>17842617.82</v>
      </c>
      <c r="AO891" s="95" t="n">
        <v>0</v>
      </c>
      <c r="AP891" s="95" t="n">
        <v>0</v>
      </c>
      <c r="AQ891" s="95" t="n">
        <v>0</v>
      </c>
      <c r="AR891" s="95" t="n">
        <v>0</v>
      </c>
      <c r="AS891" s="95" t="n">
        <v>0</v>
      </c>
    </row>
    <row r="892" customFormat="false" ht="31.5" hidden="false" customHeight="true" outlineLevel="0" collapsed="false">
      <c r="A892" s="59" t="s">
        <v>621</v>
      </c>
      <c r="B892" s="90" t="s">
        <v>589</v>
      </c>
      <c r="C892" s="90" t="s">
        <v>79</v>
      </c>
      <c r="D892" s="90" t="s">
        <v>75</v>
      </c>
      <c r="E892" s="90" t="s">
        <v>622</v>
      </c>
      <c r="F892" s="90"/>
      <c r="G892" s="95" t="n">
        <f aca="false">G893</f>
        <v>0</v>
      </c>
      <c r="H892" s="95" t="n">
        <f aca="false">H893</f>
        <v>776998.18</v>
      </c>
      <c r="I892" s="95" t="n">
        <f aca="false">I893</f>
        <v>776998.18</v>
      </c>
      <c r="J892" s="95" t="n">
        <f aca="false">J893</f>
        <v>0</v>
      </c>
      <c r="K892" s="95" t="n">
        <f aca="false">K893</f>
        <v>0</v>
      </c>
      <c r="L892" s="95" t="n">
        <f aca="false">L893</f>
        <v>5000000</v>
      </c>
      <c r="M892" s="95" t="n">
        <f aca="false">M893</f>
        <v>5776998.18</v>
      </c>
      <c r="N892" s="95" t="n">
        <f aca="false">N893</f>
        <v>0</v>
      </c>
      <c r="O892" s="95" t="n">
        <f aca="false">O893</f>
        <v>5776998.18</v>
      </c>
      <c r="P892" s="95" t="n">
        <f aca="false">P893</f>
        <v>0</v>
      </c>
      <c r="Q892" s="95" t="n">
        <f aca="false">Q893</f>
        <v>0</v>
      </c>
      <c r="R892" s="95" t="n">
        <f aca="false">R893</f>
        <v>0</v>
      </c>
      <c r="S892" s="95" t="n">
        <f aca="false">S893</f>
        <v>0</v>
      </c>
      <c r="T892" s="95" t="n">
        <f aca="false">T893</f>
        <v>0</v>
      </c>
      <c r="U892" s="115" t="n">
        <f aca="false">T892+O892</f>
        <v>5776998.18</v>
      </c>
      <c r="V892" s="95" t="n">
        <f aca="false">V893</f>
        <v>0</v>
      </c>
      <c r="W892" s="95" t="n">
        <f aca="false">W893</f>
        <v>0</v>
      </c>
      <c r="X892" s="95"/>
      <c r="Y892" s="115" t="n">
        <f aca="false">X892+U892</f>
        <v>5776998.18</v>
      </c>
      <c r="Z892" s="95" t="n">
        <f aca="false">Z893</f>
        <v>0</v>
      </c>
      <c r="AA892" s="95" t="n">
        <f aca="false">AA893</f>
        <v>0</v>
      </c>
      <c r="AB892" s="95" t="n">
        <f aca="false">AB893</f>
        <v>0</v>
      </c>
      <c r="AC892" s="95" t="n">
        <f aca="false">AC893</f>
        <v>0</v>
      </c>
      <c r="AD892" s="115" t="n">
        <f aca="false">AD893</f>
        <v>0</v>
      </c>
      <c r="AE892" s="115" t="n">
        <f aca="false">AE893</f>
        <v>5776998.18</v>
      </c>
      <c r="AF892" s="115" t="n">
        <f aca="false">AC892+Z892</f>
        <v>0</v>
      </c>
      <c r="AG892" s="95" t="n">
        <f aca="false">AG893</f>
        <v>0</v>
      </c>
      <c r="AH892" s="95" t="n">
        <f aca="false">AH893</f>
        <v>0</v>
      </c>
      <c r="AI892" s="115" t="n">
        <f aca="false">AH892+AC892</f>
        <v>0</v>
      </c>
      <c r="AJ892" s="115" t="n">
        <f aca="false">AI892+AF892</f>
        <v>0</v>
      </c>
      <c r="AK892" s="95" t="n">
        <f aca="false">AK893</f>
        <v>0</v>
      </c>
      <c r="AL892" s="95" t="n">
        <f aca="false">AL893</f>
        <v>0</v>
      </c>
      <c r="AM892" s="95"/>
      <c r="AN892" s="95"/>
      <c r="AO892" s="95" t="n">
        <f aca="false">AO893</f>
        <v>0</v>
      </c>
      <c r="AP892" s="95" t="n">
        <f aca="false">AP893</f>
        <v>0</v>
      </c>
      <c r="AQ892" s="95" t="n">
        <f aca="false">AQ893</f>
        <v>0</v>
      </c>
      <c r="AR892" s="95" t="n">
        <f aca="false">AR893</f>
        <v>0</v>
      </c>
      <c r="AS892" s="95" t="n">
        <f aca="false">AS893</f>
        <v>0</v>
      </c>
    </row>
    <row r="893" customFormat="false" ht="22.5" hidden="false" customHeight="true" outlineLevel="0" collapsed="false">
      <c r="A893" s="64" t="s">
        <v>431</v>
      </c>
      <c r="B893" s="90" t="s">
        <v>589</v>
      </c>
      <c r="C893" s="90" t="s">
        <v>79</v>
      </c>
      <c r="D893" s="90" t="s">
        <v>75</v>
      </c>
      <c r="E893" s="90" t="s">
        <v>622</v>
      </c>
      <c r="F893" s="90" t="s">
        <v>155</v>
      </c>
      <c r="G893" s="95" t="n">
        <f aca="false">G894</f>
        <v>0</v>
      </c>
      <c r="H893" s="95" t="n">
        <f aca="false">H894</f>
        <v>776998.18</v>
      </c>
      <c r="I893" s="95" t="n">
        <f aca="false">I894</f>
        <v>776998.18</v>
      </c>
      <c r="J893" s="95" t="n">
        <f aca="false">J894</f>
        <v>0</v>
      </c>
      <c r="K893" s="95" t="n">
        <f aca="false">K894</f>
        <v>0</v>
      </c>
      <c r="L893" s="95" t="n">
        <f aca="false">L894</f>
        <v>5000000</v>
      </c>
      <c r="M893" s="95" t="n">
        <f aca="false">M894</f>
        <v>5776998.18</v>
      </c>
      <c r="N893" s="95" t="n">
        <f aca="false">N894</f>
        <v>0</v>
      </c>
      <c r="O893" s="95" t="n">
        <f aca="false">O894</f>
        <v>5776998.18</v>
      </c>
      <c r="P893" s="95" t="n">
        <f aca="false">P894</f>
        <v>0</v>
      </c>
      <c r="Q893" s="95" t="n">
        <f aca="false">Q894</f>
        <v>0</v>
      </c>
      <c r="R893" s="95" t="n">
        <f aca="false">R894</f>
        <v>0</v>
      </c>
      <c r="S893" s="95" t="n">
        <f aca="false">S894</f>
        <v>0</v>
      </c>
      <c r="T893" s="95" t="n">
        <f aca="false">T894</f>
        <v>0</v>
      </c>
      <c r="U893" s="115" t="n">
        <f aca="false">T893+O893</f>
        <v>5776998.18</v>
      </c>
      <c r="V893" s="95" t="n">
        <f aca="false">V894</f>
        <v>0</v>
      </c>
      <c r="W893" s="95" t="n">
        <f aca="false">W894</f>
        <v>0</v>
      </c>
      <c r="X893" s="95"/>
      <c r="Y893" s="115" t="n">
        <f aca="false">X893+U893</f>
        <v>5776998.18</v>
      </c>
      <c r="Z893" s="95" t="n">
        <f aca="false">Z894</f>
        <v>0</v>
      </c>
      <c r="AA893" s="95" t="n">
        <f aca="false">AA894</f>
        <v>0</v>
      </c>
      <c r="AB893" s="95" t="n">
        <f aca="false">AB894</f>
        <v>0</v>
      </c>
      <c r="AC893" s="95" t="n">
        <f aca="false">AC894</f>
        <v>0</v>
      </c>
      <c r="AD893" s="115" t="n">
        <f aca="false">AD894</f>
        <v>0</v>
      </c>
      <c r="AE893" s="115" t="n">
        <f aca="false">AE894</f>
        <v>5776998.18</v>
      </c>
      <c r="AF893" s="115" t="n">
        <f aca="false">AC893+Z893</f>
        <v>0</v>
      </c>
      <c r="AG893" s="95" t="n">
        <f aca="false">AG894</f>
        <v>0</v>
      </c>
      <c r="AH893" s="95" t="n">
        <f aca="false">AH894</f>
        <v>0</v>
      </c>
      <c r="AI893" s="115" t="n">
        <f aca="false">AH893+AC893</f>
        <v>0</v>
      </c>
      <c r="AJ893" s="115" t="n">
        <f aca="false">AI893+AF893</f>
        <v>0</v>
      </c>
      <c r="AK893" s="95" t="n">
        <f aca="false">AK894</f>
        <v>0</v>
      </c>
      <c r="AL893" s="95" t="n">
        <f aca="false">AL894</f>
        <v>0</v>
      </c>
      <c r="AM893" s="95"/>
      <c r="AN893" s="95"/>
      <c r="AO893" s="95" t="n">
        <f aca="false">AO894</f>
        <v>0</v>
      </c>
      <c r="AP893" s="95" t="n">
        <f aca="false">AP894</f>
        <v>0</v>
      </c>
      <c r="AQ893" s="95" t="n">
        <f aca="false">AQ894</f>
        <v>0</v>
      </c>
      <c r="AR893" s="95" t="n">
        <f aca="false">AR894</f>
        <v>0</v>
      </c>
      <c r="AS893" s="95" t="n">
        <f aca="false">AS894</f>
        <v>0</v>
      </c>
    </row>
    <row r="894" customFormat="false" ht="34.5" hidden="false" customHeight="true" outlineLevel="0" collapsed="false">
      <c r="A894" s="64" t="s">
        <v>156</v>
      </c>
      <c r="B894" s="90" t="s">
        <v>589</v>
      </c>
      <c r="C894" s="90" t="s">
        <v>79</v>
      </c>
      <c r="D894" s="90" t="s">
        <v>75</v>
      </c>
      <c r="E894" s="90" t="s">
        <v>622</v>
      </c>
      <c r="F894" s="90" t="s">
        <v>157</v>
      </c>
      <c r="G894" s="95" t="n">
        <v>0</v>
      </c>
      <c r="H894" s="95" t="n">
        <v>776998.18</v>
      </c>
      <c r="I894" s="95" t="n">
        <f aca="false">H894+G894</f>
        <v>776998.18</v>
      </c>
      <c r="J894" s="95" t="n">
        <v>0</v>
      </c>
      <c r="K894" s="95" t="n">
        <v>0</v>
      </c>
      <c r="L894" s="95" t="n">
        <v>5000000</v>
      </c>
      <c r="M894" s="95" t="n">
        <f aca="false">L894+I894</f>
        <v>5776998.18</v>
      </c>
      <c r="N894" s="95"/>
      <c r="O894" s="95" t="n">
        <f aca="false">N894+M894</f>
        <v>5776998.18</v>
      </c>
      <c r="P894" s="95" t="n">
        <v>0</v>
      </c>
      <c r="Q894" s="95" t="n">
        <v>0</v>
      </c>
      <c r="R894" s="95" t="n">
        <v>0</v>
      </c>
      <c r="S894" s="95" t="n">
        <v>0</v>
      </c>
      <c r="T894" s="95" t="n">
        <f aca="false">S894+R894</f>
        <v>0</v>
      </c>
      <c r="U894" s="115" t="n">
        <f aca="false">T894+O894</f>
        <v>5776998.18</v>
      </c>
      <c r="V894" s="95" t="n">
        <v>0</v>
      </c>
      <c r="W894" s="95" t="n">
        <v>0</v>
      </c>
      <c r="X894" s="95"/>
      <c r="Y894" s="115" t="n">
        <f aca="false">X894+U894</f>
        <v>5776998.18</v>
      </c>
      <c r="Z894" s="95" t="n">
        <v>0</v>
      </c>
      <c r="AA894" s="95" t="n">
        <v>0</v>
      </c>
      <c r="AB894" s="95" t="n">
        <v>0</v>
      </c>
      <c r="AC894" s="95" t="n">
        <v>0</v>
      </c>
      <c r="AD894" s="115"/>
      <c r="AE894" s="115" t="n">
        <f aca="false">Y894+AD894</f>
        <v>5776998.18</v>
      </c>
      <c r="AF894" s="115" t="n">
        <f aca="false">AC894+Z894</f>
        <v>0</v>
      </c>
      <c r="AG894" s="95" t="n">
        <v>0</v>
      </c>
      <c r="AH894" s="95" t="n">
        <v>0</v>
      </c>
      <c r="AI894" s="115" t="n">
        <f aca="false">AH894+AC894</f>
        <v>0</v>
      </c>
      <c r="AJ894" s="115" t="n">
        <f aca="false">AI894+AF894</f>
        <v>0</v>
      </c>
      <c r="AK894" s="95" t="n">
        <v>0</v>
      </c>
      <c r="AL894" s="95" t="n">
        <v>0</v>
      </c>
      <c r="AM894" s="95"/>
      <c r="AN894" s="95"/>
      <c r="AO894" s="95" t="n">
        <v>0</v>
      </c>
      <c r="AP894" s="95" t="n">
        <v>0</v>
      </c>
      <c r="AQ894" s="95" t="n">
        <v>0</v>
      </c>
      <c r="AR894" s="95" t="n">
        <v>0</v>
      </c>
      <c r="AS894" s="95" t="n">
        <v>0</v>
      </c>
    </row>
    <row r="895" customFormat="false" ht="51.75" hidden="true" customHeight="true" outlineLevel="0" collapsed="false">
      <c r="A895" s="59" t="s">
        <v>611</v>
      </c>
      <c r="B895" s="90" t="s">
        <v>589</v>
      </c>
      <c r="C895" s="90" t="s">
        <v>79</v>
      </c>
      <c r="D895" s="90" t="s">
        <v>75</v>
      </c>
      <c r="E895" s="90" t="s">
        <v>623</v>
      </c>
      <c r="F895" s="90"/>
      <c r="G895" s="95"/>
      <c r="H895" s="95"/>
      <c r="I895" s="95"/>
      <c r="J895" s="95"/>
      <c r="K895" s="95"/>
      <c r="L895" s="95"/>
      <c r="M895" s="95" t="n">
        <f aca="false">M896</f>
        <v>0</v>
      </c>
      <c r="N895" s="95" t="n">
        <f aca="false">N896</f>
        <v>670000</v>
      </c>
      <c r="O895" s="95" t="n">
        <f aca="false">O896</f>
        <v>670000</v>
      </c>
      <c r="P895" s="95" t="n">
        <v>0</v>
      </c>
      <c r="Q895" s="95" t="n">
        <v>0</v>
      </c>
      <c r="R895" s="95" t="n">
        <v>0</v>
      </c>
      <c r="S895" s="95" t="n">
        <v>0</v>
      </c>
      <c r="T895" s="95" t="n">
        <f aca="false">T896</f>
        <v>-670000</v>
      </c>
      <c r="U895" s="115" t="n">
        <f aca="false">T895+O895</f>
        <v>0</v>
      </c>
      <c r="V895" s="95" t="n">
        <v>0</v>
      </c>
      <c r="W895" s="95" t="n">
        <v>0</v>
      </c>
      <c r="X895" s="95"/>
      <c r="Y895" s="115" t="n">
        <f aca="false">X895+U895</f>
        <v>0</v>
      </c>
      <c r="Z895" s="95" t="n">
        <v>0</v>
      </c>
      <c r="AA895" s="95"/>
      <c r="AB895" s="95"/>
      <c r="AC895" s="95" t="n">
        <v>0</v>
      </c>
      <c r="AD895" s="115" t="n">
        <f aca="false">AC895+Z895</f>
        <v>0</v>
      </c>
      <c r="AE895" s="115" t="n">
        <f aca="false">AD895+AA895</f>
        <v>0</v>
      </c>
      <c r="AF895" s="115" t="n">
        <f aca="false">AC895+Z895</f>
        <v>0</v>
      </c>
      <c r="AG895" s="95" t="n">
        <v>0</v>
      </c>
      <c r="AH895" s="95" t="n">
        <v>0</v>
      </c>
      <c r="AI895" s="115" t="n">
        <f aca="false">AH895+AC895</f>
        <v>0</v>
      </c>
      <c r="AJ895" s="115" t="n">
        <f aca="false">AI895+AF895</f>
        <v>0</v>
      </c>
      <c r="AK895" s="95" t="n">
        <v>0</v>
      </c>
      <c r="AL895" s="95" t="n">
        <v>0</v>
      </c>
      <c r="AM895" s="95"/>
      <c r="AN895" s="95"/>
      <c r="AO895" s="95" t="n">
        <v>0</v>
      </c>
      <c r="AP895" s="95" t="n">
        <v>0</v>
      </c>
      <c r="AQ895" s="95" t="n">
        <v>0</v>
      </c>
      <c r="AR895" s="95" t="n">
        <v>0</v>
      </c>
      <c r="AS895" s="95" t="n">
        <v>0</v>
      </c>
    </row>
    <row r="896" customFormat="false" ht="31.5" hidden="true" customHeight="true" outlineLevel="0" collapsed="false">
      <c r="A896" s="64" t="s">
        <v>431</v>
      </c>
      <c r="B896" s="90" t="s">
        <v>589</v>
      </c>
      <c r="C896" s="90" t="s">
        <v>79</v>
      </c>
      <c r="D896" s="90" t="s">
        <v>75</v>
      </c>
      <c r="E896" s="90" t="s">
        <v>623</v>
      </c>
      <c r="F896" s="90" t="s">
        <v>155</v>
      </c>
      <c r="G896" s="95"/>
      <c r="H896" s="95"/>
      <c r="I896" s="95"/>
      <c r="J896" s="95"/>
      <c r="K896" s="95"/>
      <c r="L896" s="95"/>
      <c r="M896" s="95" t="n">
        <f aca="false">M897</f>
        <v>0</v>
      </c>
      <c r="N896" s="95" t="n">
        <f aca="false">N897</f>
        <v>670000</v>
      </c>
      <c r="O896" s="95" t="n">
        <f aca="false">O897</f>
        <v>670000</v>
      </c>
      <c r="P896" s="95" t="n">
        <v>0</v>
      </c>
      <c r="Q896" s="95" t="n">
        <v>0</v>
      </c>
      <c r="R896" s="95" t="n">
        <v>0</v>
      </c>
      <c r="S896" s="95" t="n">
        <v>0</v>
      </c>
      <c r="T896" s="95" t="n">
        <f aca="false">T897</f>
        <v>-670000</v>
      </c>
      <c r="U896" s="115" t="n">
        <f aca="false">T896+O896</f>
        <v>0</v>
      </c>
      <c r="V896" s="95" t="n">
        <v>0</v>
      </c>
      <c r="W896" s="95" t="n">
        <v>0</v>
      </c>
      <c r="X896" s="95"/>
      <c r="Y896" s="115" t="n">
        <f aca="false">X896+U896</f>
        <v>0</v>
      </c>
      <c r="Z896" s="95" t="n">
        <v>0</v>
      </c>
      <c r="AA896" s="95"/>
      <c r="AB896" s="95"/>
      <c r="AC896" s="95" t="n">
        <v>0</v>
      </c>
      <c r="AD896" s="115" t="n">
        <f aca="false">AC896+Z896</f>
        <v>0</v>
      </c>
      <c r="AE896" s="115" t="n">
        <f aca="false">AD896+AA896</f>
        <v>0</v>
      </c>
      <c r="AF896" s="115" t="n">
        <f aca="false">AC896+Z896</f>
        <v>0</v>
      </c>
      <c r="AG896" s="95" t="n">
        <v>0</v>
      </c>
      <c r="AH896" s="95" t="n">
        <v>0</v>
      </c>
      <c r="AI896" s="115" t="n">
        <f aca="false">AH896+AC896</f>
        <v>0</v>
      </c>
      <c r="AJ896" s="115" t="n">
        <f aca="false">AI896+AF896</f>
        <v>0</v>
      </c>
      <c r="AK896" s="95" t="n">
        <v>0</v>
      </c>
      <c r="AL896" s="95" t="n">
        <v>0</v>
      </c>
      <c r="AM896" s="95"/>
      <c r="AN896" s="95"/>
      <c r="AO896" s="95" t="n">
        <v>0</v>
      </c>
      <c r="AP896" s="95" t="n">
        <v>0</v>
      </c>
      <c r="AQ896" s="95" t="n">
        <v>0</v>
      </c>
      <c r="AR896" s="95" t="n">
        <v>0</v>
      </c>
      <c r="AS896" s="95" t="n">
        <v>0</v>
      </c>
    </row>
    <row r="897" customFormat="false" ht="31.5" hidden="true" customHeight="true" outlineLevel="0" collapsed="false">
      <c r="A897" s="64" t="s">
        <v>156</v>
      </c>
      <c r="B897" s="90" t="s">
        <v>589</v>
      </c>
      <c r="C897" s="90" t="s">
        <v>79</v>
      </c>
      <c r="D897" s="90" t="s">
        <v>75</v>
      </c>
      <c r="E897" s="90" t="s">
        <v>623</v>
      </c>
      <c r="F897" s="90" t="s">
        <v>157</v>
      </c>
      <c r="G897" s="95"/>
      <c r="H897" s="95"/>
      <c r="I897" s="95"/>
      <c r="J897" s="95"/>
      <c r="K897" s="95"/>
      <c r="L897" s="95"/>
      <c r="M897" s="95" t="n">
        <v>0</v>
      </c>
      <c r="N897" s="95" t="n">
        <v>670000</v>
      </c>
      <c r="O897" s="95" t="n">
        <f aca="false">N897</f>
        <v>670000</v>
      </c>
      <c r="P897" s="95" t="n">
        <v>0</v>
      </c>
      <c r="Q897" s="95" t="n">
        <v>0</v>
      </c>
      <c r="R897" s="95" t="n">
        <v>0</v>
      </c>
      <c r="S897" s="95" t="n">
        <v>0</v>
      </c>
      <c r="T897" s="95" t="n">
        <v>-670000</v>
      </c>
      <c r="U897" s="115" t="n">
        <f aca="false">T897+O897</f>
        <v>0</v>
      </c>
      <c r="V897" s="95" t="n">
        <v>0</v>
      </c>
      <c r="W897" s="95" t="n">
        <v>0</v>
      </c>
      <c r="X897" s="95"/>
      <c r="Y897" s="115" t="n">
        <f aca="false">X897+U897</f>
        <v>0</v>
      </c>
      <c r="Z897" s="95" t="n">
        <v>0</v>
      </c>
      <c r="AA897" s="95"/>
      <c r="AB897" s="95"/>
      <c r="AC897" s="95" t="n">
        <v>0</v>
      </c>
      <c r="AD897" s="115" t="n">
        <f aca="false">AC897+Z897</f>
        <v>0</v>
      </c>
      <c r="AE897" s="115" t="n">
        <f aca="false">AD897+AA897</f>
        <v>0</v>
      </c>
      <c r="AF897" s="115" t="n">
        <f aca="false">AC897+Z897</f>
        <v>0</v>
      </c>
      <c r="AG897" s="95" t="n">
        <v>0</v>
      </c>
      <c r="AH897" s="95" t="n">
        <v>0</v>
      </c>
      <c r="AI897" s="115" t="n">
        <f aca="false">AH897+AC897</f>
        <v>0</v>
      </c>
      <c r="AJ897" s="115" t="n">
        <f aca="false">AI897+AF897</f>
        <v>0</v>
      </c>
      <c r="AK897" s="95" t="n">
        <v>0</v>
      </c>
      <c r="AL897" s="95" t="n">
        <v>0</v>
      </c>
      <c r="AM897" s="95"/>
      <c r="AN897" s="95"/>
      <c r="AO897" s="95" t="n">
        <v>0</v>
      </c>
      <c r="AP897" s="95" t="n">
        <v>0</v>
      </c>
      <c r="AQ897" s="95" t="n">
        <v>0</v>
      </c>
      <c r="AR897" s="95" t="n">
        <v>0</v>
      </c>
      <c r="AS897" s="95" t="n">
        <v>0</v>
      </c>
    </row>
    <row r="898" customFormat="false" ht="20.25" hidden="false" customHeight="true" outlineLevel="0" collapsed="false">
      <c r="A898" s="63" t="s">
        <v>107</v>
      </c>
      <c r="B898" s="90" t="s">
        <v>589</v>
      </c>
      <c r="C898" s="90" t="s">
        <v>81</v>
      </c>
      <c r="D898" s="90"/>
      <c r="E898" s="90"/>
      <c r="F898" s="90"/>
      <c r="G898" s="115" t="n">
        <f aca="false">G899</f>
        <v>0</v>
      </c>
      <c r="H898" s="115" t="n">
        <f aca="false">H899</f>
        <v>2090865.83</v>
      </c>
      <c r="I898" s="115" t="n">
        <f aca="false">I899</f>
        <v>2090865.83</v>
      </c>
      <c r="J898" s="115" t="n">
        <f aca="false">J899</f>
        <v>0</v>
      </c>
      <c r="K898" s="115" t="n">
        <f aca="false">K899</f>
        <v>971800</v>
      </c>
      <c r="L898" s="115" t="n">
        <f aca="false">L899</f>
        <v>0</v>
      </c>
      <c r="M898" s="115" t="n">
        <f aca="false">M899</f>
        <v>2090865.83</v>
      </c>
      <c r="N898" s="115" t="n">
        <f aca="false">N899</f>
        <v>0</v>
      </c>
      <c r="O898" s="115" t="n">
        <f aca="false">O899</f>
        <v>2090865.83</v>
      </c>
      <c r="P898" s="115" t="n">
        <f aca="false">P899</f>
        <v>971800</v>
      </c>
      <c r="Q898" s="115" t="n">
        <f aca="false">Q899</f>
        <v>0</v>
      </c>
      <c r="R898" s="115" t="n">
        <f aca="false">R899</f>
        <v>0</v>
      </c>
      <c r="S898" s="115" t="n">
        <f aca="false">S899</f>
        <v>0</v>
      </c>
      <c r="T898" s="115" t="n">
        <f aca="false">T899</f>
        <v>0</v>
      </c>
      <c r="U898" s="115" t="n">
        <f aca="false">T898+O898</f>
        <v>2090865.83</v>
      </c>
      <c r="V898" s="115" t="n">
        <f aca="false">V899</f>
        <v>971800</v>
      </c>
      <c r="W898" s="115" t="n">
        <f aca="false">W899</f>
        <v>0</v>
      </c>
      <c r="X898" s="115" t="n">
        <f aca="false">X899</f>
        <v>-860000</v>
      </c>
      <c r="Y898" s="115" t="n">
        <f aca="false">Y899</f>
        <v>1230865.83</v>
      </c>
      <c r="Z898" s="115" t="n">
        <f aca="false">Z899</f>
        <v>971800</v>
      </c>
      <c r="AA898" s="115" t="n">
        <f aca="false">AA899</f>
        <v>0</v>
      </c>
      <c r="AB898" s="115" t="n">
        <f aca="false">AB899</f>
        <v>0</v>
      </c>
      <c r="AC898" s="115" t="n">
        <f aca="false">AC899</f>
        <v>0</v>
      </c>
      <c r="AD898" s="115" t="n">
        <f aca="false">AD899</f>
        <v>500000</v>
      </c>
      <c r="AE898" s="115" t="n">
        <f aca="false">AE899</f>
        <v>1730865.83</v>
      </c>
      <c r="AF898" s="115" t="n">
        <f aca="false">AF899</f>
        <v>971800</v>
      </c>
      <c r="AG898" s="115" t="n">
        <f aca="false">AG899</f>
        <v>0</v>
      </c>
      <c r="AH898" s="115" t="n">
        <f aca="false">AH899</f>
        <v>0</v>
      </c>
      <c r="AI898" s="115" t="n">
        <f aca="false">AI899</f>
        <v>0</v>
      </c>
      <c r="AJ898" s="115" t="n">
        <f aca="false">AJ899</f>
        <v>971800</v>
      </c>
      <c r="AK898" s="115" t="n">
        <f aca="false">AK899</f>
        <v>0</v>
      </c>
      <c r="AL898" s="115" t="n">
        <f aca="false">AL899</f>
        <v>0</v>
      </c>
      <c r="AM898" s="115" t="n">
        <f aca="false">AM899</f>
        <v>0</v>
      </c>
      <c r="AN898" s="115" t="n">
        <f aca="false">AN899</f>
        <v>971800</v>
      </c>
      <c r="AO898" s="115" t="n">
        <f aca="false">AO899</f>
        <v>0</v>
      </c>
      <c r="AP898" s="115" t="n">
        <f aca="false">AP899</f>
        <v>0</v>
      </c>
      <c r="AQ898" s="115" t="n">
        <f aca="false">AQ899</f>
        <v>0</v>
      </c>
      <c r="AR898" s="115" t="n">
        <f aca="false">AR899</f>
        <v>0</v>
      </c>
      <c r="AS898" s="115" t="n">
        <f aca="false">AS899</f>
        <v>0</v>
      </c>
    </row>
    <row r="899" customFormat="false" ht="20.25" hidden="false" customHeight="true" outlineLevel="0" collapsed="false">
      <c r="A899" s="63" t="s">
        <v>108</v>
      </c>
      <c r="B899" s="90" t="s">
        <v>589</v>
      </c>
      <c r="C899" s="90" t="s">
        <v>81</v>
      </c>
      <c r="D899" s="90" t="s">
        <v>79</v>
      </c>
      <c r="E899" s="90"/>
      <c r="F899" s="90"/>
      <c r="G899" s="115" t="n">
        <f aca="false">G900</f>
        <v>0</v>
      </c>
      <c r="H899" s="115" t="n">
        <f aca="false">H900</f>
        <v>2090865.83</v>
      </c>
      <c r="I899" s="115" t="n">
        <f aca="false">I900</f>
        <v>2090865.83</v>
      </c>
      <c r="J899" s="115" t="n">
        <f aca="false">J900</f>
        <v>0</v>
      </c>
      <c r="K899" s="115" t="n">
        <f aca="false">K900</f>
        <v>971800</v>
      </c>
      <c r="L899" s="115" t="n">
        <f aca="false">L900</f>
        <v>0</v>
      </c>
      <c r="M899" s="115" t="n">
        <f aca="false">M900</f>
        <v>2090865.83</v>
      </c>
      <c r="N899" s="115" t="n">
        <f aca="false">N900</f>
        <v>0</v>
      </c>
      <c r="O899" s="115" t="n">
        <f aca="false">O900</f>
        <v>2090865.83</v>
      </c>
      <c r="P899" s="115" t="n">
        <f aca="false">P900</f>
        <v>971800</v>
      </c>
      <c r="Q899" s="115" t="n">
        <f aca="false">Q900</f>
        <v>0</v>
      </c>
      <c r="R899" s="115" t="n">
        <f aca="false">R900</f>
        <v>0</v>
      </c>
      <c r="S899" s="115" t="n">
        <f aca="false">S900</f>
        <v>0</v>
      </c>
      <c r="T899" s="115" t="n">
        <f aca="false">T900</f>
        <v>0</v>
      </c>
      <c r="U899" s="115" t="n">
        <f aca="false">T899+O899</f>
        <v>2090865.83</v>
      </c>
      <c r="V899" s="115" t="n">
        <f aca="false">V900</f>
        <v>971800</v>
      </c>
      <c r="W899" s="115" t="n">
        <f aca="false">W900</f>
        <v>0</v>
      </c>
      <c r="X899" s="115" t="n">
        <f aca="false">X900</f>
        <v>-860000</v>
      </c>
      <c r="Y899" s="115" t="n">
        <f aca="false">Y900</f>
        <v>1230865.83</v>
      </c>
      <c r="Z899" s="115" t="n">
        <f aca="false">Z900</f>
        <v>971800</v>
      </c>
      <c r="AA899" s="115" t="n">
        <f aca="false">AA900</f>
        <v>0</v>
      </c>
      <c r="AB899" s="115" t="n">
        <f aca="false">AB900</f>
        <v>0</v>
      </c>
      <c r="AC899" s="115" t="n">
        <f aca="false">AC900</f>
        <v>0</v>
      </c>
      <c r="AD899" s="115" t="n">
        <f aca="false">AD900</f>
        <v>500000</v>
      </c>
      <c r="AE899" s="115" t="n">
        <f aca="false">AE900</f>
        <v>1730865.83</v>
      </c>
      <c r="AF899" s="115" t="n">
        <f aca="false">AF900</f>
        <v>971800</v>
      </c>
      <c r="AG899" s="115" t="n">
        <f aca="false">AG900</f>
        <v>0</v>
      </c>
      <c r="AH899" s="115" t="n">
        <f aca="false">AH900</f>
        <v>0</v>
      </c>
      <c r="AI899" s="115" t="n">
        <f aca="false">AI900</f>
        <v>0</v>
      </c>
      <c r="AJ899" s="115" t="n">
        <f aca="false">AJ900</f>
        <v>971800</v>
      </c>
      <c r="AK899" s="115" t="n">
        <f aca="false">AK900</f>
        <v>0</v>
      </c>
      <c r="AL899" s="115" t="n">
        <f aca="false">AL900</f>
        <v>0</v>
      </c>
      <c r="AM899" s="115" t="n">
        <f aca="false">AM900</f>
        <v>0</v>
      </c>
      <c r="AN899" s="115" t="n">
        <f aca="false">AN900</f>
        <v>971800</v>
      </c>
      <c r="AO899" s="115" t="n">
        <f aca="false">AO900</f>
        <v>0</v>
      </c>
      <c r="AP899" s="115" t="n">
        <f aca="false">AP900</f>
        <v>0</v>
      </c>
      <c r="AQ899" s="115" t="n">
        <f aca="false">AQ900</f>
        <v>0</v>
      </c>
      <c r="AR899" s="115" t="n">
        <f aca="false">AR900</f>
        <v>0</v>
      </c>
      <c r="AS899" s="115" t="n">
        <f aca="false">AS900</f>
        <v>0</v>
      </c>
    </row>
    <row r="900" customFormat="false" ht="40.5" hidden="false" customHeight="true" outlineLevel="0" collapsed="false">
      <c r="A900" s="55" t="s">
        <v>564</v>
      </c>
      <c r="B900" s="90" t="s">
        <v>589</v>
      </c>
      <c r="C900" s="90" t="s">
        <v>81</v>
      </c>
      <c r="D900" s="90" t="s">
        <v>79</v>
      </c>
      <c r="E900" s="90" t="s">
        <v>565</v>
      </c>
      <c r="F900" s="90"/>
      <c r="G900" s="115" t="n">
        <f aca="false">G901+G904+G907</f>
        <v>0</v>
      </c>
      <c r="H900" s="115" t="n">
        <f aca="false">H901+H904+H907</f>
        <v>2090865.83</v>
      </c>
      <c r="I900" s="115" t="n">
        <f aca="false">I901+I904+I907</f>
        <v>2090865.83</v>
      </c>
      <c r="J900" s="115" t="n">
        <f aca="false">J901+J904+J907</f>
        <v>0</v>
      </c>
      <c r="K900" s="115" t="n">
        <f aca="false">K901+K904+K907</f>
        <v>971800</v>
      </c>
      <c r="L900" s="115" t="n">
        <f aca="false">L901+L904+L907</f>
        <v>0</v>
      </c>
      <c r="M900" s="115" t="n">
        <f aca="false">M901+M904+M907</f>
        <v>2090865.83</v>
      </c>
      <c r="N900" s="115" t="n">
        <f aca="false">N901+N904+N907</f>
        <v>0</v>
      </c>
      <c r="O900" s="115" t="n">
        <f aca="false">O901+O904+O907</f>
        <v>2090865.83</v>
      </c>
      <c r="P900" s="115" t="n">
        <f aca="false">P901+P904+P907</f>
        <v>971800</v>
      </c>
      <c r="Q900" s="115" t="n">
        <f aca="false">Q901+Q904+Q907</f>
        <v>0</v>
      </c>
      <c r="R900" s="115" t="n">
        <f aca="false">R901+R904+R907</f>
        <v>0</v>
      </c>
      <c r="S900" s="115" t="n">
        <f aca="false">S901+S904+S907</f>
        <v>0</v>
      </c>
      <c r="T900" s="115" t="n">
        <f aca="false">T901+T904+T907</f>
        <v>0</v>
      </c>
      <c r="U900" s="115" t="n">
        <f aca="false">T900+O900</f>
        <v>2090865.83</v>
      </c>
      <c r="V900" s="115" t="n">
        <f aca="false">V901+V904+V907</f>
        <v>971800</v>
      </c>
      <c r="W900" s="115" t="n">
        <f aca="false">W901+W904+W907</f>
        <v>0</v>
      </c>
      <c r="X900" s="115" t="n">
        <f aca="false">X901+X904+X907</f>
        <v>-860000</v>
      </c>
      <c r="Y900" s="115" t="n">
        <f aca="false">Y901+Y904+Y907</f>
        <v>1230865.83</v>
      </c>
      <c r="Z900" s="115" t="n">
        <f aca="false">Z901+Z904+Z907</f>
        <v>971800</v>
      </c>
      <c r="AA900" s="115" t="n">
        <f aca="false">AA901+AA904+AA907</f>
        <v>0</v>
      </c>
      <c r="AB900" s="115" t="n">
        <f aca="false">AB901+AB904+AB907</f>
        <v>0</v>
      </c>
      <c r="AC900" s="115" t="n">
        <f aca="false">AC901+AC904+AC907</f>
        <v>0</v>
      </c>
      <c r="AD900" s="115" t="n">
        <f aca="false">AD901+AD904+AD907</f>
        <v>500000</v>
      </c>
      <c r="AE900" s="115" t="n">
        <f aca="false">AE901+AE904+AE907</f>
        <v>1730865.83</v>
      </c>
      <c r="AF900" s="115" t="n">
        <f aca="false">AF901+AF904+AF907</f>
        <v>971800</v>
      </c>
      <c r="AG900" s="115" t="n">
        <f aca="false">AG901+AG904+AG907</f>
        <v>0</v>
      </c>
      <c r="AH900" s="115" t="n">
        <f aca="false">AH901+AH904+AH907</f>
        <v>0</v>
      </c>
      <c r="AI900" s="115" t="n">
        <f aca="false">AI901+AI904+AI907</f>
        <v>0</v>
      </c>
      <c r="AJ900" s="115" t="n">
        <f aca="false">AJ901+AJ904+AJ907</f>
        <v>971800</v>
      </c>
      <c r="AK900" s="115" t="n">
        <f aca="false">AK901+AK904+AK907</f>
        <v>0</v>
      </c>
      <c r="AL900" s="115" t="n">
        <f aca="false">AL901+AL904+AL907</f>
        <v>0</v>
      </c>
      <c r="AM900" s="115" t="n">
        <f aca="false">AM901+AM904+AM907</f>
        <v>0</v>
      </c>
      <c r="AN900" s="115" t="n">
        <f aca="false">AN901+AN904+AN907</f>
        <v>971800</v>
      </c>
      <c r="AO900" s="115" t="n">
        <f aca="false">AO901+AO904+AO907</f>
        <v>0</v>
      </c>
      <c r="AP900" s="115" t="n">
        <f aca="false">AP901+AP904+AP907</f>
        <v>0</v>
      </c>
      <c r="AQ900" s="115" t="n">
        <f aca="false">AQ901+AQ904+AQ907</f>
        <v>0</v>
      </c>
      <c r="AR900" s="115" t="n">
        <f aca="false">AR901+AR904+AR907</f>
        <v>0</v>
      </c>
      <c r="AS900" s="115" t="n">
        <f aca="false">AS901+AS904+AS907</f>
        <v>0</v>
      </c>
    </row>
    <row r="901" customFormat="false" ht="24.75" hidden="false" customHeight="true" outlineLevel="0" collapsed="false">
      <c r="A901" s="63" t="s">
        <v>566</v>
      </c>
      <c r="B901" s="90" t="s">
        <v>589</v>
      </c>
      <c r="C901" s="90" t="s">
        <v>81</v>
      </c>
      <c r="D901" s="90" t="s">
        <v>79</v>
      </c>
      <c r="E901" s="90" t="s">
        <v>567</v>
      </c>
      <c r="F901" s="90"/>
      <c r="G901" s="115" t="n">
        <f aca="false">G902</f>
        <v>0</v>
      </c>
      <c r="H901" s="115" t="n">
        <f aca="false">H902</f>
        <v>560000</v>
      </c>
      <c r="I901" s="115" t="n">
        <f aca="false">I902</f>
        <v>560000</v>
      </c>
      <c r="J901" s="115" t="n">
        <f aca="false">J902</f>
        <v>0</v>
      </c>
      <c r="K901" s="115" t="n">
        <f aca="false">K902</f>
        <v>168000</v>
      </c>
      <c r="L901" s="115" t="n">
        <f aca="false">L902</f>
        <v>0</v>
      </c>
      <c r="M901" s="115" t="n">
        <f aca="false">M902</f>
        <v>560000</v>
      </c>
      <c r="N901" s="115" t="n">
        <f aca="false">N902</f>
        <v>0</v>
      </c>
      <c r="O901" s="115" t="n">
        <f aca="false">O902</f>
        <v>560000</v>
      </c>
      <c r="P901" s="115" t="n">
        <f aca="false">P902</f>
        <v>168000</v>
      </c>
      <c r="Q901" s="115" t="n">
        <f aca="false">Q902</f>
        <v>0</v>
      </c>
      <c r="R901" s="115" t="n">
        <f aca="false">R902</f>
        <v>0</v>
      </c>
      <c r="S901" s="115" t="n">
        <f aca="false">S902</f>
        <v>0</v>
      </c>
      <c r="T901" s="115" t="n">
        <f aca="false">T902</f>
        <v>0</v>
      </c>
      <c r="U901" s="115" t="n">
        <f aca="false">T901+O901</f>
        <v>560000</v>
      </c>
      <c r="V901" s="115" t="n">
        <f aca="false">V902</f>
        <v>168000</v>
      </c>
      <c r="W901" s="115" t="n">
        <f aca="false">W902</f>
        <v>0</v>
      </c>
      <c r="X901" s="115" t="n">
        <f aca="false">X902</f>
        <v>-560000</v>
      </c>
      <c r="Y901" s="115" t="n">
        <f aca="false">X901+U901</f>
        <v>0</v>
      </c>
      <c r="Z901" s="115" t="n">
        <f aca="false">Z902</f>
        <v>168000</v>
      </c>
      <c r="AA901" s="115" t="n">
        <f aca="false">AA902</f>
        <v>0</v>
      </c>
      <c r="AB901" s="115" t="n">
        <f aca="false">AB902</f>
        <v>0</v>
      </c>
      <c r="AC901" s="115" t="n">
        <f aca="false">AC902</f>
        <v>0</v>
      </c>
      <c r="AD901" s="115" t="n">
        <f aca="false">AD902</f>
        <v>0</v>
      </c>
      <c r="AE901" s="115" t="n">
        <f aca="false">AE902</f>
        <v>0</v>
      </c>
      <c r="AF901" s="115" t="n">
        <f aca="false">AC901+Z901</f>
        <v>168000</v>
      </c>
      <c r="AG901" s="115" t="n">
        <f aca="false">AG902</f>
        <v>0</v>
      </c>
      <c r="AH901" s="115" t="n">
        <f aca="false">AH902</f>
        <v>0</v>
      </c>
      <c r="AI901" s="115" t="n">
        <f aca="false">AH901+AC901</f>
        <v>0</v>
      </c>
      <c r="AJ901" s="115" t="n">
        <f aca="false">AJ902</f>
        <v>168000</v>
      </c>
      <c r="AK901" s="115" t="n">
        <f aca="false">AK902</f>
        <v>0</v>
      </c>
      <c r="AL901" s="115" t="n">
        <f aca="false">AL902</f>
        <v>0</v>
      </c>
      <c r="AM901" s="115" t="n">
        <f aca="false">AM902</f>
        <v>0</v>
      </c>
      <c r="AN901" s="115" t="n">
        <f aca="false">AN902</f>
        <v>168000</v>
      </c>
      <c r="AO901" s="115" t="n">
        <f aca="false">AO902</f>
        <v>0</v>
      </c>
      <c r="AP901" s="115" t="n">
        <f aca="false">AP902</f>
        <v>0</v>
      </c>
      <c r="AQ901" s="115" t="n">
        <f aca="false">AQ902</f>
        <v>0</v>
      </c>
      <c r="AR901" s="115" t="n">
        <f aca="false">AR902</f>
        <v>0</v>
      </c>
      <c r="AS901" s="115" t="n">
        <f aca="false">AS902</f>
        <v>0</v>
      </c>
    </row>
    <row r="902" customFormat="false" ht="23.25" hidden="false" customHeight="true" outlineLevel="0" collapsed="false">
      <c r="A902" s="64" t="s">
        <v>154</v>
      </c>
      <c r="B902" s="90" t="s">
        <v>589</v>
      </c>
      <c r="C902" s="90" t="s">
        <v>81</v>
      </c>
      <c r="D902" s="90" t="s">
        <v>79</v>
      </c>
      <c r="E902" s="90" t="s">
        <v>567</v>
      </c>
      <c r="F902" s="90" t="s">
        <v>155</v>
      </c>
      <c r="G902" s="115" t="n">
        <f aca="false">G903</f>
        <v>0</v>
      </c>
      <c r="H902" s="115" t="n">
        <f aca="false">H903</f>
        <v>560000</v>
      </c>
      <c r="I902" s="115" t="n">
        <f aca="false">I903</f>
        <v>560000</v>
      </c>
      <c r="J902" s="115" t="n">
        <f aca="false">J903</f>
        <v>0</v>
      </c>
      <c r="K902" s="115" t="n">
        <f aca="false">K903</f>
        <v>168000</v>
      </c>
      <c r="L902" s="115" t="n">
        <f aca="false">L903</f>
        <v>0</v>
      </c>
      <c r="M902" s="115" t="n">
        <f aca="false">M903</f>
        <v>560000</v>
      </c>
      <c r="N902" s="115" t="n">
        <f aca="false">N903</f>
        <v>0</v>
      </c>
      <c r="O902" s="115" t="n">
        <f aca="false">O903</f>
        <v>560000</v>
      </c>
      <c r="P902" s="115" t="n">
        <f aca="false">P903</f>
        <v>168000</v>
      </c>
      <c r="Q902" s="115" t="n">
        <f aca="false">Q903</f>
        <v>0</v>
      </c>
      <c r="R902" s="115" t="n">
        <f aca="false">R903</f>
        <v>0</v>
      </c>
      <c r="S902" s="115" t="n">
        <f aca="false">S903</f>
        <v>0</v>
      </c>
      <c r="T902" s="115" t="n">
        <f aca="false">T903</f>
        <v>0</v>
      </c>
      <c r="U902" s="115" t="n">
        <f aca="false">T902+O902</f>
        <v>560000</v>
      </c>
      <c r="V902" s="115" t="n">
        <f aca="false">V903</f>
        <v>168000</v>
      </c>
      <c r="W902" s="115" t="n">
        <f aca="false">W903</f>
        <v>0</v>
      </c>
      <c r="X902" s="115" t="n">
        <f aca="false">X903</f>
        <v>-560000</v>
      </c>
      <c r="Y902" s="115" t="n">
        <f aca="false">X902+U902</f>
        <v>0</v>
      </c>
      <c r="Z902" s="115" t="n">
        <f aca="false">Z903</f>
        <v>168000</v>
      </c>
      <c r="AA902" s="115" t="n">
        <f aca="false">AA903</f>
        <v>0</v>
      </c>
      <c r="AB902" s="115" t="n">
        <f aca="false">AB903</f>
        <v>0</v>
      </c>
      <c r="AC902" s="115" t="n">
        <f aca="false">AC903</f>
        <v>0</v>
      </c>
      <c r="AD902" s="115" t="n">
        <f aca="false">AD903</f>
        <v>0</v>
      </c>
      <c r="AE902" s="115" t="n">
        <f aca="false">AE903</f>
        <v>0</v>
      </c>
      <c r="AF902" s="115" t="n">
        <f aca="false">AC902+Z902</f>
        <v>168000</v>
      </c>
      <c r="AG902" s="115" t="n">
        <f aca="false">AG903</f>
        <v>0</v>
      </c>
      <c r="AH902" s="115" t="n">
        <f aca="false">AH903</f>
        <v>0</v>
      </c>
      <c r="AI902" s="115" t="n">
        <f aca="false">AH902+AC902</f>
        <v>0</v>
      </c>
      <c r="AJ902" s="115" t="n">
        <f aca="false">AJ903</f>
        <v>168000</v>
      </c>
      <c r="AK902" s="115" t="n">
        <f aca="false">AK903</f>
        <v>0</v>
      </c>
      <c r="AL902" s="115" t="n">
        <f aca="false">AL903</f>
        <v>0</v>
      </c>
      <c r="AM902" s="115" t="n">
        <f aca="false">AM903</f>
        <v>0</v>
      </c>
      <c r="AN902" s="115" t="n">
        <f aca="false">AN903</f>
        <v>168000</v>
      </c>
      <c r="AO902" s="115" t="n">
        <f aca="false">AO903</f>
        <v>0</v>
      </c>
      <c r="AP902" s="115" t="n">
        <f aca="false">AP903</f>
        <v>0</v>
      </c>
      <c r="AQ902" s="115" t="n">
        <f aca="false">AQ903</f>
        <v>0</v>
      </c>
      <c r="AR902" s="115" t="n">
        <f aca="false">AR903</f>
        <v>0</v>
      </c>
      <c r="AS902" s="115" t="n">
        <f aca="false">AS903</f>
        <v>0</v>
      </c>
    </row>
    <row r="903" customFormat="false" ht="31.5" hidden="false" customHeight="true" outlineLevel="0" collapsed="false">
      <c r="A903" s="64" t="s">
        <v>156</v>
      </c>
      <c r="B903" s="90" t="s">
        <v>589</v>
      </c>
      <c r="C903" s="90" t="s">
        <v>81</v>
      </c>
      <c r="D903" s="90" t="s">
        <v>79</v>
      </c>
      <c r="E903" s="90" t="s">
        <v>567</v>
      </c>
      <c r="F903" s="90" t="s">
        <v>157</v>
      </c>
      <c r="G903" s="115" t="n">
        <v>0</v>
      </c>
      <c r="H903" s="115" t="n">
        <v>560000</v>
      </c>
      <c r="I903" s="115" t="n">
        <f aca="false">G903+H903</f>
        <v>560000</v>
      </c>
      <c r="J903" s="115" t="n">
        <v>0</v>
      </c>
      <c r="K903" s="115" t="n">
        <v>168000</v>
      </c>
      <c r="L903" s="115"/>
      <c r="M903" s="115" t="n">
        <f aca="false">L903+I903</f>
        <v>560000</v>
      </c>
      <c r="N903" s="115"/>
      <c r="O903" s="95" t="n">
        <f aca="false">N903+M903</f>
        <v>560000</v>
      </c>
      <c r="P903" s="115" t="n">
        <f aca="false">J903+K903</f>
        <v>168000</v>
      </c>
      <c r="Q903" s="115" t="n">
        <v>0</v>
      </c>
      <c r="R903" s="115" t="n">
        <v>0</v>
      </c>
      <c r="S903" s="115"/>
      <c r="T903" s="95" t="n">
        <f aca="false">S903+R903</f>
        <v>0</v>
      </c>
      <c r="U903" s="115" t="n">
        <f aca="false">T903+O903</f>
        <v>560000</v>
      </c>
      <c r="V903" s="115" t="n">
        <f aca="false">P903+Q903</f>
        <v>168000</v>
      </c>
      <c r="W903" s="115" t="n">
        <f aca="false">Q903+R903</f>
        <v>0</v>
      </c>
      <c r="X903" s="115" t="n">
        <v>-560000</v>
      </c>
      <c r="Y903" s="115" t="n">
        <f aca="false">X903+U903</f>
        <v>0</v>
      </c>
      <c r="Z903" s="95" t="n">
        <f aca="false">W903+V903</f>
        <v>168000</v>
      </c>
      <c r="AA903" s="115" t="n">
        <v>0</v>
      </c>
      <c r="AB903" s="115" t="n">
        <v>0</v>
      </c>
      <c r="AC903" s="95" t="n">
        <f aca="false">AB903+AA903</f>
        <v>0</v>
      </c>
      <c r="AD903" s="115"/>
      <c r="AE903" s="115" t="n">
        <f aca="false">Y903+AD903</f>
        <v>0</v>
      </c>
      <c r="AF903" s="115" t="n">
        <f aca="false">AC903+Z903</f>
        <v>168000</v>
      </c>
      <c r="AG903" s="115" t="n">
        <v>0</v>
      </c>
      <c r="AH903" s="115" t="n">
        <v>0</v>
      </c>
      <c r="AI903" s="115" t="n">
        <f aca="false">AH903+AC903</f>
        <v>0</v>
      </c>
      <c r="AJ903" s="115" t="n">
        <f aca="false">AI903+AF903</f>
        <v>168000</v>
      </c>
      <c r="AK903" s="115" t="n">
        <v>0</v>
      </c>
      <c r="AL903" s="115" t="n">
        <v>0</v>
      </c>
      <c r="AM903" s="115"/>
      <c r="AN903" s="115" t="n">
        <f aca="false">AM903+AJ903</f>
        <v>168000</v>
      </c>
      <c r="AO903" s="115" t="n">
        <v>0</v>
      </c>
      <c r="AP903" s="115" t="n">
        <v>0</v>
      </c>
      <c r="AQ903" s="115" t="n">
        <v>0</v>
      </c>
      <c r="AR903" s="115" t="n">
        <v>0</v>
      </c>
      <c r="AS903" s="115" t="n">
        <v>0</v>
      </c>
    </row>
    <row r="904" customFormat="false" ht="31.5" hidden="false" customHeight="true" outlineLevel="0" collapsed="false">
      <c r="A904" s="114" t="s">
        <v>568</v>
      </c>
      <c r="B904" s="90" t="s">
        <v>589</v>
      </c>
      <c r="C904" s="99" t="s">
        <v>81</v>
      </c>
      <c r="D904" s="99" t="s">
        <v>79</v>
      </c>
      <c r="E904" s="99" t="s">
        <v>569</v>
      </c>
      <c r="F904" s="90"/>
      <c r="G904" s="115" t="n">
        <f aca="false">G905</f>
        <v>0</v>
      </c>
      <c r="H904" s="115" t="n">
        <f aca="false">H905</f>
        <v>1223565.83</v>
      </c>
      <c r="I904" s="115" t="n">
        <f aca="false">I905</f>
        <v>1223565.83</v>
      </c>
      <c r="J904" s="115" t="n">
        <f aca="false">J905</f>
        <v>0</v>
      </c>
      <c r="K904" s="115" t="n">
        <f aca="false">K905</f>
        <v>496500</v>
      </c>
      <c r="L904" s="115" t="n">
        <f aca="false">L905</f>
        <v>0</v>
      </c>
      <c r="M904" s="115" t="n">
        <f aca="false">M905</f>
        <v>1223565.83</v>
      </c>
      <c r="N904" s="115" t="n">
        <f aca="false">N905</f>
        <v>0</v>
      </c>
      <c r="O904" s="115" t="n">
        <f aca="false">O905</f>
        <v>1223565.83</v>
      </c>
      <c r="P904" s="115" t="n">
        <f aca="false">P905</f>
        <v>496500</v>
      </c>
      <c r="Q904" s="115" t="n">
        <f aca="false">Q905</f>
        <v>0</v>
      </c>
      <c r="R904" s="115" t="n">
        <f aca="false">R905</f>
        <v>0</v>
      </c>
      <c r="S904" s="115" t="n">
        <f aca="false">S905</f>
        <v>0</v>
      </c>
      <c r="T904" s="115" t="n">
        <f aca="false">T905</f>
        <v>0</v>
      </c>
      <c r="U904" s="115" t="n">
        <f aca="false">T904+O904</f>
        <v>1223565.83</v>
      </c>
      <c r="V904" s="115" t="n">
        <f aca="false">V905</f>
        <v>496500</v>
      </c>
      <c r="W904" s="115" t="n">
        <f aca="false">W905</f>
        <v>0</v>
      </c>
      <c r="X904" s="115" t="n">
        <f aca="false">X905</f>
        <v>-300000</v>
      </c>
      <c r="Y904" s="115" t="n">
        <f aca="false">X904+U904</f>
        <v>923565.83</v>
      </c>
      <c r="Z904" s="115" t="n">
        <f aca="false">Z905</f>
        <v>496500</v>
      </c>
      <c r="AA904" s="115" t="n">
        <f aca="false">AA905</f>
        <v>0</v>
      </c>
      <c r="AB904" s="115" t="n">
        <f aca="false">AB905</f>
        <v>0</v>
      </c>
      <c r="AC904" s="115" t="n">
        <f aca="false">AC905</f>
        <v>0</v>
      </c>
      <c r="AD904" s="115" t="n">
        <f aca="false">AD905</f>
        <v>0</v>
      </c>
      <c r="AE904" s="115" t="n">
        <f aca="false">AE905</f>
        <v>923565.83</v>
      </c>
      <c r="AF904" s="115" t="n">
        <f aca="false">AC904+Z904</f>
        <v>496500</v>
      </c>
      <c r="AG904" s="115" t="n">
        <f aca="false">AG905</f>
        <v>0</v>
      </c>
      <c r="AH904" s="115" t="n">
        <f aca="false">AH905</f>
        <v>0</v>
      </c>
      <c r="AI904" s="115" t="n">
        <f aca="false">AH904+AC904</f>
        <v>0</v>
      </c>
      <c r="AJ904" s="115" t="n">
        <f aca="false">AJ905</f>
        <v>496500</v>
      </c>
      <c r="AK904" s="115" t="n">
        <f aca="false">AK905</f>
        <v>0</v>
      </c>
      <c r="AL904" s="115" t="n">
        <f aca="false">AL905</f>
        <v>0</v>
      </c>
      <c r="AM904" s="115" t="n">
        <f aca="false">AM905</f>
        <v>0</v>
      </c>
      <c r="AN904" s="115" t="n">
        <f aca="false">AN905</f>
        <v>496500</v>
      </c>
      <c r="AO904" s="115" t="n">
        <f aca="false">AO905</f>
        <v>0</v>
      </c>
      <c r="AP904" s="115" t="n">
        <f aca="false">AP905</f>
        <v>0</v>
      </c>
      <c r="AQ904" s="115" t="n">
        <f aca="false">AQ905</f>
        <v>0</v>
      </c>
      <c r="AR904" s="115" t="n">
        <f aca="false">AR905</f>
        <v>0</v>
      </c>
      <c r="AS904" s="115" t="n">
        <f aca="false">AS905</f>
        <v>0</v>
      </c>
    </row>
    <row r="905" customFormat="false" ht="22.5" hidden="false" customHeight="true" outlineLevel="0" collapsed="false">
      <c r="A905" s="64" t="s">
        <v>154</v>
      </c>
      <c r="B905" s="90" t="s">
        <v>589</v>
      </c>
      <c r="C905" s="90" t="s">
        <v>81</v>
      </c>
      <c r="D905" s="90" t="s">
        <v>79</v>
      </c>
      <c r="E905" s="99" t="s">
        <v>569</v>
      </c>
      <c r="F905" s="90" t="s">
        <v>155</v>
      </c>
      <c r="G905" s="115" t="n">
        <f aca="false">G906</f>
        <v>0</v>
      </c>
      <c r="H905" s="115" t="n">
        <f aca="false">H906</f>
        <v>1223565.83</v>
      </c>
      <c r="I905" s="115" t="n">
        <f aca="false">I906</f>
        <v>1223565.83</v>
      </c>
      <c r="J905" s="115" t="n">
        <f aca="false">J906</f>
        <v>0</v>
      </c>
      <c r="K905" s="115" t="n">
        <f aca="false">K906</f>
        <v>496500</v>
      </c>
      <c r="L905" s="115" t="n">
        <f aca="false">L906</f>
        <v>0</v>
      </c>
      <c r="M905" s="115" t="n">
        <f aca="false">M906</f>
        <v>1223565.83</v>
      </c>
      <c r="N905" s="115" t="n">
        <f aca="false">N906</f>
        <v>0</v>
      </c>
      <c r="O905" s="115" t="n">
        <f aca="false">O906</f>
        <v>1223565.83</v>
      </c>
      <c r="P905" s="115" t="n">
        <f aca="false">P906</f>
        <v>496500</v>
      </c>
      <c r="Q905" s="115" t="n">
        <f aca="false">Q906</f>
        <v>0</v>
      </c>
      <c r="R905" s="115" t="n">
        <f aca="false">R906</f>
        <v>0</v>
      </c>
      <c r="S905" s="115" t="n">
        <f aca="false">S906</f>
        <v>0</v>
      </c>
      <c r="T905" s="115" t="n">
        <f aca="false">T906</f>
        <v>0</v>
      </c>
      <c r="U905" s="115" t="n">
        <f aca="false">T905+O905</f>
        <v>1223565.83</v>
      </c>
      <c r="V905" s="115" t="n">
        <f aca="false">V906</f>
        <v>496500</v>
      </c>
      <c r="W905" s="115" t="n">
        <f aca="false">W906</f>
        <v>0</v>
      </c>
      <c r="X905" s="115" t="n">
        <f aca="false">X906</f>
        <v>-300000</v>
      </c>
      <c r="Y905" s="115" t="n">
        <f aca="false">X905+U905</f>
        <v>923565.83</v>
      </c>
      <c r="Z905" s="115" t="n">
        <f aca="false">Z906</f>
        <v>496500</v>
      </c>
      <c r="AA905" s="115" t="n">
        <f aca="false">AA906</f>
        <v>0</v>
      </c>
      <c r="AB905" s="115" t="n">
        <f aca="false">AB906</f>
        <v>0</v>
      </c>
      <c r="AC905" s="115" t="n">
        <f aca="false">AC906</f>
        <v>0</v>
      </c>
      <c r="AD905" s="115" t="n">
        <f aca="false">AD906</f>
        <v>0</v>
      </c>
      <c r="AE905" s="115" t="n">
        <f aca="false">AE906</f>
        <v>923565.83</v>
      </c>
      <c r="AF905" s="115" t="n">
        <f aca="false">AC905+Z905</f>
        <v>496500</v>
      </c>
      <c r="AG905" s="115" t="n">
        <f aca="false">AG906</f>
        <v>0</v>
      </c>
      <c r="AH905" s="115" t="n">
        <f aca="false">AH906</f>
        <v>0</v>
      </c>
      <c r="AI905" s="115" t="n">
        <f aca="false">AH905+AC905</f>
        <v>0</v>
      </c>
      <c r="AJ905" s="115" t="n">
        <f aca="false">AJ906</f>
        <v>496500</v>
      </c>
      <c r="AK905" s="115" t="n">
        <f aca="false">AK906</f>
        <v>0</v>
      </c>
      <c r="AL905" s="115" t="n">
        <f aca="false">AL906</f>
        <v>0</v>
      </c>
      <c r="AM905" s="115" t="n">
        <f aca="false">AM906</f>
        <v>0</v>
      </c>
      <c r="AN905" s="115" t="n">
        <f aca="false">AN906</f>
        <v>496500</v>
      </c>
      <c r="AO905" s="115" t="n">
        <f aca="false">AO906</f>
        <v>0</v>
      </c>
      <c r="AP905" s="115" t="n">
        <f aca="false">AP906</f>
        <v>0</v>
      </c>
      <c r="AQ905" s="115" t="n">
        <f aca="false">AQ906</f>
        <v>0</v>
      </c>
      <c r="AR905" s="115" t="n">
        <f aca="false">AR906</f>
        <v>0</v>
      </c>
      <c r="AS905" s="115" t="n">
        <f aca="false">AS906</f>
        <v>0</v>
      </c>
    </row>
    <row r="906" customFormat="false" ht="31.5" hidden="false" customHeight="true" outlineLevel="0" collapsed="false">
      <c r="A906" s="64" t="s">
        <v>156</v>
      </c>
      <c r="B906" s="90" t="s">
        <v>589</v>
      </c>
      <c r="C906" s="90" t="s">
        <v>81</v>
      </c>
      <c r="D906" s="90" t="s">
        <v>79</v>
      </c>
      <c r="E906" s="99" t="s">
        <v>569</v>
      </c>
      <c r="F906" s="90" t="s">
        <v>157</v>
      </c>
      <c r="G906" s="115" t="n">
        <v>0</v>
      </c>
      <c r="H906" s="115" t="n">
        <v>1223565.83</v>
      </c>
      <c r="I906" s="115" t="n">
        <f aca="false">H906+G906</f>
        <v>1223565.83</v>
      </c>
      <c r="J906" s="115" t="n">
        <v>0</v>
      </c>
      <c r="K906" s="115" t="n">
        <v>496500</v>
      </c>
      <c r="L906" s="115"/>
      <c r="M906" s="115" t="n">
        <f aca="false">L906+I906</f>
        <v>1223565.83</v>
      </c>
      <c r="N906" s="115"/>
      <c r="O906" s="95" t="n">
        <f aca="false">N906+M906</f>
        <v>1223565.83</v>
      </c>
      <c r="P906" s="115" t="n">
        <v>496500</v>
      </c>
      <c r="Q906" s="115" t="n">
        <v>0</v>
      </c>
      <c r="R906" s="115" t="n">
        <v>0</v>
      </c>
      <c r="S906" s="115"/>
      <c r="T906" s="95" t="n">
        <f aca="false">S906+R906</f>
        <v>0</v>
      </c>
      <c r="U906" s="115" t="n">
        <f aca="false">T906+O906</f>
        <v>1223565.83</v>
      </c>
      <c r="V906" s="115" t="n">
        <v>496500</v>
      </c>
      <c r="W906" s="115"/>
      <c r="X906" s="115" t="n">
        <v>-300000</v>
      </c>
      <c r="Y906" s="115" t="n">
        <f aca="false">X906+U906</f>
        <v>923565.83</v>
      </c>
      <c r="Z906" s="115" t="n">
        <v>496500</v>
      </c>
      <c r="AA906" s="115" t="n">
        <v>0</v>
      </c>
      <c r="AB906" s="115" t="n">
        <v>0</v>
      </c>
      <c r="AC906" s="115"/>
      <c r="AD906" s="115"/>
      <c r="AE906" s="115" t="n">
        <f aca="false">Y906+AD906</f>
        <v>923565.83</v>
      </c>
      <c r="AF906" s="115" t="n">
        <f aca="false">AC906+Z906</f>
        <v>496500</v>
      </c>
      <c r="AG906" s="115" t="n">
        <v>0</v>
      </c>
      <c r="AH906" s="115" t="n">
        <v>0</v>
      </c>
      <c r="AI906" s="115" t="n">
        <f aca="false">AH906+AC906</f>
        <v>0</v>
      </c>
      <c r="AJ906" s="115" t="n">
        <v>496500</v>
      </c>
      <c r="AK906" s="115" t="n">
        <v>0</v>
      </c>
      <c r="AL906" s="115" t="n">
        <v>0</v>
      </c>
      <c r="AM906" s="115"/>
      <c r="AN906" s="115" t="n">
        <f aca="false">AJ906+AM906</f>
        <v>496500</v>
      </c>
      <c r="AO906" s="115" t="n">
        <v>0</v>
      </c>
      <c r="AP906" s="115" t="n">
        <v>0</v>
      </c>
      <c r="AQ906" s="115" t="n">
        <v>0</v>
      </c>
      <c r="AR906" s="115" t="n">
        <v>0</v>
      </c>
      <c r="AS906" s="115" t="n">
        <v>0</v>
      </c>
    </row>
    <row r="907" customFormat="false" ht="20.25" hidden="false" customHeight="true" outlineLevel="0" collapsed="false">
      <c r="A907" s="114" t="s">
        <v>570</v>
      </c>
      <c r="B907" s="90" t="s">
        <v>589</v>
      </c>
      <c r="C907" s="99" t="s">
        <v>81</v>
      </c>
      <c r="D907" s="99" t="s">
        <v>79</v>
      </c>
      <c r="E907" s="99" t="s">
        <v>571</v>
      </c>
      <c r="F907" s="90"/>
      <c r="G907" s="115" t="n">
        <f aca="false">G908</f>
        <v>0</v>
      </c>
      <c r="H907" s="115" t="n">
        <f aca="false">H908</f>
        <v>307300</v>
      </c>
      <c r="I907" s="115" t="n">
        <f aca="false">I908</f>
        <v>307300</v>
      </c>
      <c r="J907" s="115" t="n">
        <f aca="false">J908</f>
        <v>0</v>
      </c>
      <c r="K907" s="115" t="n">
        <f aca="false">K908</f>
        <v>307300</v>
      </c>
      <c r="L907" s="115" t="n">
        <f aca="false">L908</f>
        <v>0</v>
      </c>
      <c r="M907" s="115" t="n">
        <f aca="false">M908</f>
        <v>307300</v>
      </c>
      <c r="N907" s="115" t="n">
        <f aca="false">N908</f>
        <v>0</v>
      </c>
      <c r="O907" s="115" t="n">
        <f aca="false">O908</f>
        <v>307300</v>
      </c>
      <c r="P907" s="115" t="n">
        <f aca="false">P908</f>
        <v>307300</v>
      </c>
      <c r="Q907" s="115" t="n">
        <f aca="false">Q908</f>
        <v>0</v>
      </c>
      <c r="R907" s="115" t="n">
        <f aca="false">R908</f>
        <v>0</v>
      </c>
      <c r="S907" s="115" t="n">
        <f aca="false">S908</f>
        <v>0</v>
      </c>
      <c r="T907" s="115" t="n">
        <f aca="false">T908</f>
        <v>0</v>
      </c>
      <c r="U907" s="115" t="n">
        <f aca="false">T907+O907</f>
        <v>307300</v>
      </c>
      <c r="V907" s="115" t="n">
        <f aca="false">V908</f>
        <v>307300</v>
      </c>
      <c r="W907" s="115" t="n">
        <f aca="false">W908</f>
        <v>0</v>
      </c>
      <c r="X907" s="115"/>
      <c r="Y907" s="115" t="n">
        <f aca="false">X907+U907</f>
        <v>307300</v>
      </c>
      <c r="Z907" s="115" t="n">
        <f aca="false">Z908</f>
        <v>307300</v>
      </c>
      <c r="AA907" s="115" t="n">
        <f aca="false">AA908</f>
        <v>0</v>
      </c>
      <c r="AB907" s="115" t="n">
        <f aca="false">AB908</f>
        <v>0</v>
      </c>
      <c r="AC907" s="115" t="n">
        <f aca="false">AC908</f>
        <v>0</v>
      </c>
      <c r="AD907" s="115" t="n">
        <f aca="false">AD908</f>
        <v>500000</v>
      </c>
      <c r="AE907" s="115" t="n">
        <f aca="false">AE908</f>
        <v>807300</v>
      </c>
      <c r="AF907" s="115" t="n">
        <f aca="false">AC907+Z907</f>
        <v>307300</v>
      </c>
      <c r="AG907" s="115" t="n">
        <f aca="false">AG908</f>
        <v>0</v>
      </c>
      <c r="AH907" s="115" t="n">
        <f aca="false">AH908</f>
        <v>0</v>
      </c>
      <c r="AI907" s="115" t="n">
        <f aca="false">AH907+AC907</f>
        <v>0</v>
      </c>
      <c r="AJ907" s="115" t="n">
        <f aca="false">AJ908</f>
        <v>307300</v>
      </c>
      <c r="AK907" s="115" t="n">
        <f aca="false">AK908</f>
        <v>0</v>
      </c>
      <c r="AL907" s="115" t="n">
        <f aca="false">AL908</f>
        <v>0</v>
      </c>
      <c r="AM907" s="115" t="n">
        <f aca="false">AM908</f>
        <v>0</v>
      </c>
      <c r="AN907" s="115" t="n">
        <f aca="false">AN908</f>
        <v>307300</v>
      </c>
      <c r="AO907" s="115" t="n">
        <f aca="false">AO908</f>
        <v>0</v>
      </c>
      <c r="AP907" s="115" t="n">
        <f aca="false">AP908</f>
        <v>0</v>
      </c>
      <c r="AQ907" s="115" t="n">
        <f aca="false">AQ908</f>
        <v>0</v>
      </c>
      <c r="AR907" s="115" t="n">
        <f aca="false">AR908</f>
        <v>0</v>
      </c>
      <c r="AS907" s="115" t="n">
        <f aca="false">AS908</f>
        <v>0</v>
      </c>
    </row>
    <row r="908" customFormat="false" ht="23.25" hidden="false" customHeight="true" outlineLevel="0" collapsed="false">
      <c r="A908" s="64" t="s">
        <v>154</v>
      </c>
      <c r="B908" s="90" t="s">
        <v>589</v>
      </c>
      <c r="C908" s="90" t="s">
        <v>81</v>
      </c>
      <c r="D908" s="90" t="s">
        <v>79</v>
      </c>
      <c r="E908" s="99" t="s">
        <v>571</v>
      </c>
      <c r="F908" s="90" t="s">
        <v>155</v>
      </c>
      <c r="G908" s="115" t="n">
        <f aca="false">G909</f>
        <v>0</v>
      </c>
      <c r="H908" s="115" t="n">
        <f aca="false">H909</f>
        <v>307300</v>
      </c>
      <c r="I908" s="115" t="n">
        <f aca="false">I909</f>
        <v>307300</v>
      </c>
      <c r="J908" s="115" t="n">
        <f aca="false">J909</f>
        <v>0</v>
      </c>
      <c r="K908" s="115" t="n">
        <f aca="false">K909</f>
        <v>307300</v>
      </c>
      <c r="L908" s="115" t="n">
        <f aca="false">L909</f>
        <v>0</v>
      </c>
      <c r="M908" s="115" t="n">
        <f aca="false">M909</f>
        <v>307300</v>
      </c>
      <c r="N908" s="115" t="n">
        <f aca="false">N909</f>
        <v>0</v>
      </c>
      <c r="O908" s="115" t="n">
        <f aca="false">O909</f>
        <v>307300</v>
      </c>
      <c r="P908" s="115" t="n">
        <f aca="false">P909</f>
        <v>307300</v>
      </c>
      <c r="Q908" s="115" t="n">
        <f aca="false">Q909</f>
        <v>0</v>
      </c>
      <c r="R908" s="115" t="n">
        <f aca="false">R909</f>
        <v>0</v>
      </c>
      <c r="S908" s="115" t="n">
        <f aca="false">S909</f>
        <v>0</v>
      </c>
      <c r="T908" s="115" t="n">
        <f aca="false">T909</f>
        <v>0</v>
      </c>
      <c r="U908" s="115" t="n">
        <f aca="false">T908+O908</f>
        <v>307300</v>
      </c>
      <c r="V908" s="115" t="n">
        <f aca="false">V909</f>
        <v>307300</v>
      </c>
      <c r="W908" s="115" t="n">
        <f aca="false">W909</f>
        <v>0</v>
      </c>
      <c r="X908" s="115"/>
      <c r="Y908" s="115" t="n">
        <f aca="false">X908+U908</f>
        <v>307300</v>
      </c>
      <c r="Z908" s="115" t="n">
        <f aca="false">Z909</f>
        <v>307300</v>
      </c>
      <c r="AA908" s="115" t="n">
        <f aca="false">AA909</f>
        <v>0</v>
      </c>
      <c r="AB908" s="115" t="n">
        <f aca="false">AB909</f>
        <v>0</v>
      </c>
      <c r="AC908" s="115" t="n">
        <f aca="false">AC909</f>
        <v>0</v>
      </c>
      <c r="AD908" s="115" t="n">
        <f aca="false">AD909</f>
        <v>500000</v>
      </c>
      <c r="AE908" s="115" t="n">
        <f aca="false">AE909</f>
        <v>807300</v>
      </c>
      <c r="AF908" s="115" t="n">
        <f aca="false">AC908+Z908</f>
        <v>307300</v>
      </c>
      <c r="AG908" s="115" t="n">
        <f aca="false">AG909</f>
        <v>0</v>
      </c>
      <c r="AH908" s="115" t="n">
        <f aca="false">AH909</f>
        <v>0</v>
      </c>
      <c r="AI908" s="115" t="n">
        <f aca="false">AH908+AC908</f>
        <v>0</v>
      </c>
      <c r="AJ908" s="115" t="n">
        <f aca="false">AJ909</f>
        <v>307300</v>
      </c>
      <c r="AK908" s="115" t="n">
        <f aca="false">AK909</f>
        <v>0</v>
      </c>
      <c r="AL908" s="115" t="n">
        <f aca="false">AL909</f>
        <v>0</v>
      </c>
      <c r="AM908" s="115" t="n">
        <f aca="false">AM909</f>
        <v>0</v>
      </c>
      <c r="AN908" s="115" t="n">
        <f aca="false">AN909</f>
        <v>307300</v>
      </c>
      <c r="AO908" s="115" t="n">
        <f aca="false">AO909</f>
        <v>0</v>
      </c>
      <c r="AP908" s="115" t="n">
        <f aca="false">AP909</f>
        <v>0</v>
      </c>
      <c r="AQ908" s="115" t="n">
        <f aca="false">AQ909</f>
        <v>0</v>
      </c>
      <c r="AR908" s="115" t="n">
        <f aca="false">AR909</f>
        <v>0</v>
      </c>
      <c r="AS908" s="115" t="n">
        <f aca="false">AS909</f>
        <v>0</v>
      </c>
    </row>
    <row r="909" customFormat="false" ht="31.5" hidden="false" customHeight="true" outlineLevel="0" collapsed="false">
      <c r="A909" s="64" t="s">
        <v>156</v>
      </c>
      <c r="B909" s="90" t="s">
        <v>589</v>
      </c>
      <c r="C909" s="90" t="s">
        <v>81</v>
      </c>
      <c r="D909" s="90" t="s">
        <v>79</v>
      </c>
      <c r="E909" s="99" t="s">
        <v>571</v>
      </c>
      <c r="F909" s="90" t="s">
        <v>157</v>
      </c>
      <c r="G909" s="115" t="n">
        <v>0</v>
      </c>
      <c r="H909" s="115" t="n">
        <v>307300</v>
      </c>
      <c r="I909" s="115" t="n">
        <v>307300</v>
      </c>
      <c r="J909" s="115" t="n">
        <v>0</v>
      </c>
      <c r="K909" s="115" t="n">
        <v>307300</v>
      </c>
      <c r="L909" s="115"/>
      <c r="M909" s="115" t="n">
        <v>307300</v>
      </c>
      <c r="N909" s="115"/>
      <c r="O909" s="115" t="n">
        <v>307300</v>
      </c>
      <c r="P909" s="115" t="n">
        <v>307300</v>
      </c>
      <c r="Q909" s="115" t="n">
        <v>0</v>
      </c>
      <c r="R909" s="115" t="n">
        <v>0</v>
      </c>
      <c r="S909" s="115"/>
      <c r="T909" s="115"/>
      <c r="U909" s="115" t="n">
        <f aca="false">T909+O909</f>
        <v>307300</v>
      </c>
      <c r="V909" s="115" t="n">
        <v>307300</v>
      </c>
      <c r="W909" s="115"/>
      <c r="X909" s="115"/>
      <c r="Y909" s="115" t="n">
        <f aca="false">X909+U909</f>
        <v>307300</v>
      </c>
      <c r="Z909" s="115" t="n">
        <v>307300</v>
      </c>
      <c r="AA909" s="115" t="n">
        <v>0</v>
      </c>
      <c r="AB909" s="115" t="n">
        <v>0</v>
      </c>
      <c r="AC909" s="115"/>
      <c r="AD909" s="115" t="n">
        <v>500000</v>
      </c>
      <c r="AE909" s="115" t="n">
        <f aca="false">Y909+AD909</f>
        <v>807300</v>
      </c>
      <c r="AF909" s="115" t="n">
        <f aca="false">AC909+Z909</f>
        <v>307300</v>
      </c>
      <c r="AG909" s="115" t="n">
        <v>0</v>
      </c>
      <c r="AH909" s="115" t="n">
        <v>0</v>
      </c>
      <c r="AI909" s="115" t="n">
        <f aca="false">AH909+AC909</f>
        <v>0</v>
      </c>
      <c r="AJ909" s="115" t="n">
        <v>307300</v>
      </c>
      <c r="AK909" s="115" t="n">
        <v>0</v>
      </c>
      <c r="AL909" s="115" t="n">
        <v>0</v>
      </c>
      <c r="AM909" s="115"/>
      <c r="AN909" s="115" t="n">
        <f aca="false">AJ909+AM909</f>
        <v>307300</v>
      </c>
      <c r="AO909" s="115" t="n">
        <v>0</v>
      </c>
      <c r="AP909" s="115" t="n">
        <v>0</v>
      </c>
      <c r="AQ909" s="115" t="n">
        <v>0</v>
      </c>
      <c r="AR909" s="115" t="n">
        <v>0</v>
      </c>
      <c r="AS909" s="115" t="n">
        <v>0</v>
      </c>
    </row>
    <row r="910" s="121" customFormat="true" ht="21.75" hidden="false" customHeight="true" outlineLevel="0" collapsed="false">
      <c r="A910" s="69" t="s">
        <v>128</v>
      </c>
      <c r="B910" s="93"/>
      <c r="C910" s="93"/>
      <c r="D910" s="93"/>
      <c r="E910" s="93"/>
      <c r="F910" s="93"/>
      <c r="G910" s="120" t="n">
        <v>0</v>
      </c>
      <c r="H910" s="120" t="n">
        <v>0</v>
      </c>
      <c r="I910" s="120" t="n">
        <v>0</v>
      </c>
      <c r="J910" s="120" t="n">
        <v>2912000</v>
      </c>
      <c r="K910" s="120" t="n">
        <v>0</v>
      </c>
      <c r="L910" s="120" t="n">
        <v>0</v>
      </c>
      <c r="M910" s="120" t="n">
        <v>0</v>
      </c>
      <c r="N910" s="120" t="n">
        <v>0</v>
      </c>
      <c r="O910" s="120" t="n">
        <v>0</v>
      </c>
      <c r="P910" s="120" t="n">
        <v>2912000</v>
      </c>
      <c r="Q910" s="120" t="n">
        <v>6126200</v>
      </c>
      <c r="R910" s="120" t="n">
        <v>0</v>
      </c>
      <c r="S910" s="120" t="n">
        <v>0</v>
      </c>
      <c r="T910" s="120" t="n">
        <v>0</v>
      </c>
      <c r="U910" s="115" t="n">
        <f aca="false">T910+O910</f>
        <v>0</v>
      </c>
      <c r="V910" s="120" t="n">
        <v>2912000</v>
      </c>
      <c r="W910" s="120" t="n">
        <v>0</v>
      </c>
      <c r="X910" s="120"/>
      <c r="Y910" s="115" t="n">
        <f aca="false">X910+U910</f>
        <v>0</v>
      </c>
      <c r="Z910" s="120" t="n">
        <v>2912000</v>
      </c>
      <c r="AA910" s="120" t="n">
        <v>6126200</v>
      </c>
      <c r="AB910" s="120" t="n">
        <v>0</v>
      </c>
      <c r="AC910" s="120" t="n">
        <v>0</v>
      </c>
      <c r="AD910" s="115" t="n">
        <v>0</v>
      </c>
      <c r="AE910" s="115" t="n">
        <v>0</v>
      </c>
      <c r="AF910" s="120" t="n">
        <v>2912000</v>
      </c>
      <c r="AG910" s="120" t="n">
        <v>6126200</v>
      </c>
      <c r="AH910" s="120" t="n">
        <v>0</v>
      </c>
      <c r="AI910" s="120"/>
      <c r="AJ910" s="120" t="n">
        <v>2912000</v>
      </c>
      <c r="AK910" s="120" t="n">
        <v>6126200</v>
      </c>
      <c r="AL910" s="120" t="n">
        <v>0</v>
      </c>
      <c r="AM910" s="120"/>
      <c r="AN910" s="120" t="n">
        <f aca="false">AM910+AJ910</f>
        <v>2912000</v>
      </c>
      <c r="AO910" s="120" t="n">
        <v>6126200</v>
      </c>
      <c r="AP910" s="120" t="n">
        <v>0</v>
      </c>
      <c r="AQ910" s="120" t="n">
        <v>6126200</v>
      </c>
      <c r="AR910" s="120"/>
      <c r="AS910" s="120" t="n">
        <v>6126200</v>
      </c>
    </row>
    <row r="911" customFormat="false" ht="26.25" hidden="false" customHeight="true" outlineLevel="0" collapsed="false">
      <c r="A911" s="61" t="s">
        <v>60</v>
      </c>
      <c r="B911" s="93"/>
      <c r="C911" s="93"/>
      <c r="D911" s="93"/>
      <c r="E911" s="93"/>
      <c r="F911" s="93"/>
      <c r="G911" s="120" t="n">
        <f aca="false">G7+G23+G63+G294+G430+G769+G418+G910</f>
        <v>614470589.92</v>
      </c>
      <c r="H911" s="120" t="n">
        <f aca="false">H7+H23+H63+H294+H430+H769+H418+H910</f>
        <v>53593724.06</v>
      </c>
      <c r="I911" s="120" t="n">
        <f aca="false">I7+I23+I63+I294+I430+I769+I418+I910</f>
        <v>668064313.98</v>
      </c>
      <c r="J911" s="120" t="n">
        <f aca="false">J7+J23+J63+J294+J430+J769+J418+J910</f>
        <v>369941682.81</v>
      </c>
      <c r="K911" s="120" t="n">
        <f aca="false">K7+K23+K63+K294+K430+K769+K418+K910</f>
        <v>24431399.03</v>
      </c>
      <c r="L911" s="120" t="n">
        <f aca="false">L7+L23+L63+L294+L430+L769+L418+L910</f>
        <v>15523612.48</v>
      </c>
      <c r="M911" s="120" t="n">
        <f aca="false">M7+M23+M63+M294+M430+M769+M418+M910</f>
        <v>683587926.46</v>
      </c>
      <c r="N911" s="120" t="n">
        <f aca="false">N7+N23+N63+N294+N430+N769+N418+N910</f>
        <v>33807882.88</v>
      </c>
      <c r="O911" s="120" t="n">
        <f aca="false">O7+O23+O63+O294+O430+O769+O418+O910</f>
        <v>717395809.34</v>
      </c>
      <c r="P911" s="120" t="n">
        <f aca="false">P7+P23+P63+P294+P430+P769+P418+P910</f>
        <v>384444425.03</v>
      </c>
      <c r="Q911" s="120" t="n">
        <f aca="false">Q7+Q23+Q63+Q294+Q430+Q769+Q418+Q910</f>
        <v>396084329.69</v>
      </c>
      <c r="R911" s="120" t="n">
        <f aca="false">R7+R23+R63+R294+R430+R769+R418+R910</f>
        <v>-3362402.66</v>
      </c>
      <c r="S911" s="120" t="n">
        <f aca="false">S7+S23+S63+S294+S430+S769+S418+S910</f>
        <v>3500</v>
      </c>
      <c r="T911" s="120" t="n">
        <f aca="false">T7+T23+T63+T294+T430+T769+T418+T910</f>
        <v>-19981167.95</v>
      </c>
      <c r="U911" s="120" t="n">
        <f aca="false">U7+U23+U63+U294+U430+U769+U418+U910</f>
        <v>697414640.84</v>
      </c>
      <c r="V911" s="120" t="n">
        <f aca="false">V7+V23+V63+V294+V430+V769+V418+V910</f>
        <v>400074987.25</v>
      </c>
      <c r="W911" s="120" t="n">
        <f aca="false">W7+W23+W63+W294+W430+W769+W418+W910</f>
        <v>33441753.96</v>
      </c>
      <c r="X911" s="120" t="n">
        <f aca="false">X7+X23+X63+X294+X430+X769+X418+X910</f>
        <v>6667305.07</v>
      </c>
      <c r="Y911" s="120" t="n">
        <f aca="false">Y7+Y23+Y63+Y294+Y430+Y769+Y418+Y910</f>
        <v>704081946.46</v>
      </c>
      <c r="Z911" s="120" t="n">
        <f aca="false">Z7+Z23+Z63+Z294+Z430+Z769+Z418+Z910</f>
        <v>433516741.21</v>
      </c>
      <c r="AA911" s="120" t="n">
        <f aca="false">AA7+AA23+AA63+AA294+AA430+AA769+AA418+AA910</f>
        <v>383844851.71</v>
      </c>
      <c r="AB911" s="120" t="n">
        <f aca="false">AB7+AB23+AB63+AB294+AB430+AB769+AB418+AB910</f>
        <v>0</v>
      </c>
      <c r="AC911" s="120" t="n">
        <f aca="false">AC7+AC23+AC63+AC294+AC430+AC769+AC418+AC910</f>
        <v>-3090920.91</v>
      </c>
      <c r="AD911" s="120" t="n">
        <f aca="false">AD7+AD23+AD63+AD294+AD430+AD769+AD418+AD910</f>
        <v>960988.93</v>
      </c>
      <c r="AE911" s="120" t="n">
        <f aca="false">AE7+AE23+AE63+AE294+AE430+AE769+AE418+AE910</f>
        <v>705042935.39</v>
      </c>
      <c r="AF911" s="120" t="n">
        <f aca="false">AF7+AF23+AF63+AF294+AF430+AF769+AF418+AF910</f>
        <v>430425820.3</v>
      </c>
      <c r="AG911" s="120" t="n">
        <f aca="false">AG7+AG23+AG63+AG294+AG430+AG769+AG418+AG910</f>
        <v>382564851.71</v>
      </c>
      <c r="AH911" s="120" t="n">
        <f aca="false">AH7+AH23+AH63+AH294+AH430+AH769+AH418+AH910</f>
        <v>3773311.49</v>
      </c>
      <c r="AI911" s="120" t="n">
        <f aca="false">AI7+AI23+AI63+AI294+AI430+AI769+AI418+AI910</f>
        <v>-3033863.57</v>
      </c>
      <c r="AJ911" s="120" t="n">
        <f aca="false">AJ7+AJ23+AJ63+AJ294+AJ430+AJ769+AJ418+AJ910</f>
        <v>391037077.97</v>
      </c>
      <c r="AK911" s="120" t="n">
        <f aca="false">AK7+AK23+AK63+AK294+AK430+AK769+AK418+AK910</f>
        <v>386338163.2</v>
      </c>
      <c r="AL911" s="120" t="n">
        <f aca="false">AL7+AL23+AL63+AL294+AL430+AL769+AL418+AL910</f>
        <v>-1707303.78</v>
      </c>
      <c r="AM911" s="120" t="n">
        <f aca="false">AM7+AM23+AM63+AM294+AM430+AM769+AM418+AM910</f>
        <v>0</v>
      </c>
      <c r="AN911" s="120" t="n">
        <f aca="false">AN7+AN23+AN63+AN294+AN430+AN769+AN418+AN910</f>
        <v>391037077.97</v>
      </c>
      <c r="AO911" s="120" t="n">
        <f aca="false">AO7+AO23+AO63+AO294+AO430+AO769+AO418+AO910</f>
        <v>384630859.42</v>
      </c>
      <c r="AP911" s="120" t="n">
        <f aca="false">AP7+AP23+AP63+AP294+AP430+AP769+AP418+AP910</f>
        <v>0</v>
      </c>
      <c r="AQ911" s="120" t="n">
        <f aca="false">AQ7+AQ23+AQ63+AQ294+AQ430+AQ769+AQ418+AQ910</f>
        <v>384630859.42</v>
      </c>
      <c r="AR911" s="120" t="n">
        <f aca="false">AR7+AR23+AR63+AR294+AR430+AR769+AR418+AR910</f>
        <v>0</v>
      </c>
      <c r="AS911" s="120" t="n">
        <f aca="false">AS7+AS23+AS63+AS294+AS430+AS769+AS418+AS910</f>
        <v>384630859.42</v>
      </c>
    </row>
    <row r="912" customFormat="false" ht="14.25" hidden="false" customHeight="true" outlineLevel="0" collapsed="false">
      <c r="A912" s="122"/>
      <c r="B912" s="82"/>
      <c r="C912" s="82"/>
      <c r="D912" s="82"/>
      <c r="E912" s="82"/>
      <c r="F912" s="82"/>
      <c r="L912" s="76"/>
      <c r="M912" s="76"/>
      <c r="N912" s="76"/>
      <c r="O912" s="76"/>
      <c r="T912" s="76"/>
      <c r="U912" s="76"/>
    </row>
    <row r="913" customFormat="false" ht="18.75" hidden="false" customHeight="true" outlineLevel="0" collapsed="false">
      <c r="A913" s="122" t="s">
        <v>624</v>
      </c>
      <c r="B913" s="82"/>
      <c r="C913" s="82"/>
      <c r="D913" s="82"/>
      <c r="E913" s="82"/>
      <c r="F913" s="82"/>
      <c r="G913" s="76" t="n">
        <f aca="false">G26+G38+G59+G66+G211+G219+G250+G297+G305+G332+G453+G471+G506+G631+G649+G655+G668+G679+G686+G700+G722+G734+G738+G749+G754+G759+G765+G786+G821+G833+G841+G851+G863+G488+G278+G171+G108+G53+G692+G813+G782+G885+G900</f>
        <v>493165133.32</v>
      </c>
      <c r="H913" s="76" t="n">
        <f aca="false">H26+H38+H59+H66+H211+H219+H250+H297+H305+H332+H453+H471+H506+H631+H649+H655+H668+H679+H686+H700+H722+H734+H738+H749+H754+H759+H765+H786+H821+H833+H841+H851+H863+H488+H278+H171+H108+H53+H692+H813+H782+H885+H900</f>
        <v>54599855.91</v>
      </c>
      <c r="I913" s="76" t="n">
        <f aca="false">I26+I38+I59+I66+I211+I219+I250+I297+I305+I332+I453+I471+I506+I631+I649+I655+I668+I679+I686+I700+I722+I734+I738+I749+I754+I759+I765+I786+I821+I833+I841+I851+I863+I488+I278+I171+I108+I53+I692+I813+I782+I885+I900</f>
        <v>547764989.23</v>
      </c>
      <c r="J913" s="76" t="n">
        <f aca="false">J26+J38+J59+J66+J211+J219+J250+J297+J305+J332+J453+J471+J506+J631+J649+J655+J668+J679+J686+J700+J722+J734+J738+J749+J754+J759+J765+J786+J821+J833+J841+J851+J863+J488+J278+J171+J108+J53+J692+J813+J782+J885+J900</f>
        <v>330689782.81</v>
      </c>
      <c r="K913" s="76" t="n">
        <f aca="false">K26+K38+K59+K66+K211+K219+K250+K297+K305+K332+K453+K471+K506+K631+K649+K655+K668+K679+K686+K700+K722+K734+K738+K749+K754+K759+K765+K786+K821+K833+K841+K851+K863+K488+K278+K171+K108+K53+K692+K813+K782+K885+K900</f>
        <v>24585338.26</v>
      </c>
      <c r="L913" s="76" t="n">
        <f aca="false">L26+L38+L59+L66+L211+L219+L250+L297+L305+L332+L453+L471+L506+L631+L649+L655+L668+L679+L686+L700+L722+L734+L738+L749+L754+L759+L765+L786+L821+L833+L841+L851+L863+L488+L278+L171+L108+L53+L692+L813+L782+L885+L900</f>
        <v>15261150.03</v>
      </c>
      <c r="M913" s="76" t="n">
        <f aca="false">M26+M38+M59+M66+M211+M219+M250+M297+M305+M332+M453+M471+M506+M631+M649+M655+M668+M679+M686+M700+M722+M734+M738+M749+M754+M759+M765+M786+M821+M833+M841+M851+M863+M488+M278+M171+M108+M53+M692+M813+M782+M885+M900+M716+M704+M326+M502+M796</f>
        <v>563026139.26</v>
      </c>
      <c r="N913" s="76" t="n">
        <f aca="false">N26+N38+N59+N66+N211+N219+N250+N297+N305+N332+N453+N471+N506+N631+N649+N655+N668+N679+N686+N700+N722+N734+N738+N749+N754+N759+N765+N786+N821+N833+N841+N851+N863+N488+N278+N171+N108+N53+N692+N813+N782+N885+N900+N716+N704+N326+N502+N796</f>
        <v>27140285.39</v>
      </c>
      <c r="O913" s="76" t="n">
        <f aca="false">O26+O38+O59+O66+O211+O219+O250+O297+O305+O332+O453+O471+O506+O631+O649+O655+O668+O679+O686+O700+O722+O734+O738+O749+O754+O759+O765+O786+O821+O833+O841+O851+O863+O488+O278+O171+O108+O53+O692+O813+O782+O885+O900+O716+O704+O326+O502+O796+O519</f>
        <v>590166424.65</v>
      </c>
      <c r="P913" s="76" t="n">
        <f aca="false">P26+P38+P59+P66+P211+P219+P250+P297+P305+P332+P453+P471+P506+P631+P649+P655+P668+P679+P686+P700+P722+P734+P738+P749+P754+P759+P765+P786+P821+P833+P841+P851+P863+P488+P278+P171+P108+P53+P692+P813+P782+P885+P900+P716+P704+P326+P502+P796+P519</f>
        <v>345446464.26</v>
      </c>
      <c r="Q913" s="76" t="n">
        <f aca="false">Q26+Q38+Q59+Q66+Q211+Q219+Q250+Q297+Q305+Q332+Q453+Q471+Q506+Q631+Q649+Q655+Q668+Q679+Q686+Q700+Q722+Q734+Q738+Q749+Q754+Q759+Q765+Q786+Q821+Q833+Q841+Q851+Q863+Q488+Q278+Q171+Q108+Q53+Q692+Q813+Q782+Q885+Q900+Q716+Q704+Q326+Q502+Q796+Q519</f>
        <v>349930125.69</v>
      </c>
      <c r="R913" s="76" t="n">
        <f aca="false">R26+R38+R59+R66+R211+R219+R250+R297+R305+R332+R453+R471+R506+R631+R649+R655+R668+R679+R686+R700+R722+R734+R738+R749+R754+R759+R765+R786+R821+R833+R841+R851+R863+R488+R278+R171+R108+R53+R692+R813+R782+R885+R900+R716+R704+R326+R502+R796+R519</f>
        <v>-3464859.07</v>
      </c>
      <c r="S913" s="76" t="n">
        <f aca="false">S26+S38+S59+S66+S211+S219+S250+S297+S305+S332+S453+S471+S506+S631+S649+S655+S668+S679+S686+S700+S722+S734+S738+S749+S754+S759+S765+S786+S821+S833+S841+S851+S863+S488+S278+S171+S108+S53+S692+S813+S782+S885+S900+S716+S704+S326+S502+S796+S519</f>
        <v>139054.32</v>
      </c>
      <c r="T913" s="76" t="n">
        <f aca="false">T26+T38+T59+T66+T211+T219+T250+T297+T305+T332+T453+T471+T506+T631+T649+T655+T668+T679+T686+T700+T722+T734+T738+T749+T754+T759+T765+T786+T821+T833+T841+T851+T863+T488+T278+T171+T108+T53+T692+T813+T782+T885+T900+T716+T704+T326+T502+T796+T519</f>
        <v>-16220740.88</v>
      </c>
      <c r="U913" s="76" t="n">
        <f aca="false">U26+U38+U59+U66+U211+U219+U250+U297+U305+U332+U453+U471+U506+U631+U649+U655+U668+U679+U686+U700+U722+U734+U738+U749+U754+U759+U765+U786+U821+U833+U841+U851+U863+U488+U278+U171+U847+U108+U53+U692+U813+U782++U885+U900+U716+U704+U326+U502+U796+U519</f>
        <v>573945683.22</v>
      </c>
      <c r="V913" s="76" t="n">
        <f aca="false">V26+V38+V59+V66+V211+V219+V250+V297+V305+V332+V453+V471+V506+V631+V649+V655+V668+V679+V686+V700+V722+V734+V738+V749+V754+V759+V765+V786+V821+V833+V841+V851+V863+V488+V278+V171+V847+V108+V53+V692+V813+V782++V885+V900+V716+V704+V326+V502+V796+V519</f>
        <v>361212580.8</v>
      </c>
      <c r="W913" s="76" t="n">
        <f aca="false">W26+W38+W59+W66+W211+W219+W250+W297+W305+W332+W453+W471+W506+W631+W649+W655+W668+W679+W686+W700+W722+W734+W738+W749+W754+W759+W765+W786+W821+W833+W841+W851+W863+W488+W278+W171+W847+W108+W53+W692+W813+W782++W885+W900+W716+W704+W326+W502+W796+W519</f>
        <v>34253505.26</v>
      </c>
      <c r="X913" s="76" t="n">
        <f aca="false">X26+X38+X59+X66+X211+X219+X250+X297+X305+X332+X453+X471+X506+X631+X649+X655+X668+X679+X686+X700+X722+X734+X738+X749+X754+X759+X765+X786+X821+X833+X841+X851+X863+X488+X278+X171+X847+X108+X53+X692+X813+X782++X885+X900+X716+X704+X326+X502+X796+X519</f>
        <v>10080502.01</v>
      </c>
      <c r="Y913" s="76" t="n">
        <f aca="false">Y26+Y38+Y59+Y66+Y211+Y219+Y250+Y297+Y305+Y332+Y453+Y471+Y506+Y631+Y649+Y655+Y668+Y679+Y686+Y700+Y722+Y734+Y738+Y749+Y754+Y759+Y765+Y786+Y821+Y833+Y841+Y851+Y863+Y488+Y278+Y171+Y847+Y108+Y53+Y692+Y813+Y782++Y885+Y900+Y716+Y704+Y326+Y502+Y796+Y519</f>
        <v>584241323.96</v>
      </c>
      <c r="Z913" s="76" t="n">
        <f aca="false">Z26+Z38+Z59+Z66+Z211+Z219+Z250+Z297+Z305+Z332+Z453+Z471+Z506+Z631+Z649+Z655+Z668+Z679+Z686+Z700+Z722+Z734+Z738+Z749+Z754+Z759+Z765+Z786+Z821+Z833+Z841+Z851+Z863+Z488+Z278+Z171+Z847+Z108+Z53+Z692+Z813+Z782++Z885+Z900+Z716+Z704+Z326+Z502+Z796+Z519</f>
        <v>395466086.06</v>
      </c>
      <c r="AA913" s="76" t="n">
        <f aca="false">AA26+AA38+AA59+AA66+AA211+AA219+AA250+AA297+AA305+AA332+AA453+AA471+AA506+AA631+AA649+AA655+AA668+AA679+AA686+AA700+AA722+AA734+AA738+AA749+AA754+AA759+AA765+AA786+AA821+AA833+AA841+AA851+AA863+AA488+AA278+AA171+AA847+AA108+AA53+AA692+AA813+AA782++AA885+AA900+AA716+AA704+AA326+AA502+AA796+AA519</f>
        <v>337588191.3</v>
      </c>
      <c r="AB913" s="76" t="n">
        <f aca="false">AB26+AB38+AB59+AB66+AB211+AB219+AB250+AB297+AB305+AB332+AB453+AB471+AB506+AB631+AB649+AB655+AB668+AB679+AB686+AB700+AB722+AB734+AB738+AB749+AB754+AB759+AB765+AB786+AB821+AB833+AB841+AB851+AB863+AB488+AB278+AB171+AB847+AB108+AB53+AB692+AB813+AB782++AB885+AB900+AB716+AB704+AB326+AB502+AB796+AB519</f>
        <v>40776</v>
      </c>
      <c r="AC913" s="76" t="n">
        <f aca="false">AC26+AC38+AC59+AC66+AC211+AC219+AC250+AC297+AC305+AC332+AC453+AC471+AC506+AC631+AC649+AC655+AC668+AC679+AC686+AC700+AC722+AC734+AC738+AC749+AC754+AC759+AC765+AC786+AC821+AC833+AC841+AC851+AC863+AC488+AC278+AC171+AC847+AC108+AC53+AC692+AC813+AC782++AC885+AC900+AC716+AC704+AC326+AC502+AC796+AC519</f>
        <v>-1771271.02</v>
      </c>
      <c r="AD913" s="76" t="n">
        <f aca="false">AD26+AD38+AD59+AD66+AD211+AD219+AD250+AD297+AD305+AD332+AD453+AD471+AD506+AD631+AD649+AD655+AD668+AD679+AD686+AD700+AD722+AD734+AD738+AD749+AD754+AD759+AD765+AD786+AD821+AD833+AD841+AD851+AD863+AD488+AD278+AD171+AD847+AD108+AD53+AD692+AD813+AD782++AD885+AD900+AD716+AD704+AD326+AD502+AD796+AD519</f>
        <v>142507.66</v>
      </c>
      <c r="AE913" s="76" t="n">
        <f aca="false">AE26+AE38+AE59+AE66+AE211+AE219+AE250+AE297+AE305+AE332+AE453+AE471+AE506+AE631+AE649+AE655+AE668+AE679+AE686+AE700+AE722+AE734+AE738+AE749+AE754+AE759+AE765+AE786+AE821+AE833+AE841+AE851+AE863+AE488+AE278+AE171+AE847+AE108+AE53+AE692+AE813+AE782++AE885+AE900+AE716+AE704+AE326+AE502+AE796+AE519</f>
        <v>584316320.17</v>
      </c>
      <c r="AF913" s="76" t="n">
        <f aca="false">AF26+AF38+AF59+AF66+AF211+AF219+AF250+AF297+AF305+AF332+AF453+AF471+AF506+AF631+AF649+AF655+AF668+AF679+AF686+AF700+AF722+AF734+AF738+AF749+AF754+AF759+AF765+AF786+AF821+AF833+AF841+AF851+AF863+AF488+AF278+AF171+AF847+AF108+AF53+AF692+AF813+AF782++AF885+AF900+AF716+AF704+AF326+AF502+AF796+AF519</f>
        <v>393694815.04</v>
      </c>
      <c r="AG913" s="76" t="n">
        <f aca="false">AG26+AG38+AG59+AG66+AG211+AG219+AG250+AG297+AG305+AG332+AG453+AG471+AG506+AG631+AG649+AG655+AG668+AG679+AG686+AG700+AG722+AG734+AG738+AG749+AG754+AG759+AG765+AG786+AG821+AG833+AG841+AG851+AG863+AG488+AG278+AG171+AG847+AG108+AG53+AG692+AG813+AG782++AG885+AG900+AG716+AG704+AG326+AG502+AG796+AG519</f>
        <v>336348967.3</v>
      </c>
      <c r="AH913" s="76" t="n">
        <f aca="false">AH26+AH38+AH59+AH66+AH211+AH219+AH250+AH297+AH305+AH332+AH453+AH471+AH506+AH631+AH649+AH655+AH668+AH679+AH686+AH700+AH722+AH734+AH738+AH749+AH754+AH759+AH765+AH786+AH821+AH833+AH841+AH851+AH863+AH488+AH278+AH171+AH847+AH108+AH53+AH692+AH813+AH782++AH885+AH900+AH716+AH704+AH326+AH502+AH796+AH519</f>
        <v>4345575.29</v>
      </c>
      <c r="AI913" s="76" t="n">
        <f aca="false">AI26+AI38+AI59+AI66+AI211+AI219+AI250+AI297+AI305+AI332+AI453+AI471+AI506+AI631+AI649+AI655+AI668+AI679+AI686+AI700+AI722+AI734+AI738+AI749+AI754+AI759+AI765+AI786+AI821+AI833+AI841+AI851+AI863+AI488+AI278+AI171+AI847+AI108+AI53+AI692+AI813+AI782++AI885+AI900+AI716+AI704+AI326+AI502+AI796+AI519</f>
        <v>-3227514.47</v>
      </c>
      <c r="AJ913" s="76" t="n">
        <f aca="false">AJ26+AJ38+AJ59+AJ66+AJ211+AJ219+AJ250+AJ297+AJ305+AJ332+AJ453+AJ471+AJ506+AJ631+AJ649+AJ655+AJ668+AJ679+AJ686+AJ700+AJ722+AJ734+AJ738+AJ749+AJ754+AJ759+AJ765+AJ786+AJ821+AJ833+AJ841+AJ851+AJ863+AJ488+AJ278+AJ171+AJ847+AJ108+AJ53+AJ692+AJ813+AJ782++AJ885+AJ900+AJ716+AJ704+AJ326+AJ502+AJ796+AJ519</f>
        <v>354112421.81</v>
      </c>
      <c r="AK913" s="76" t="n">
        <f aca="false">AK26+AK38+AK59+AK66+AK211+AK219+AK250+AK297+AK305+AK332+AK453+AK471+AK506+AK631+AK649+AK655+AK668+AK679+AK686+AK700+AK722+AK734+AK738+AK749+AK754+AK759+AK765+AK786+AK821+AK833+AK841+AK851+AK863+AK488+AK278+AK171+AK847+AK108+AK53+AK692+AK813+AK782++AK885+AK900+AK716+AK704+AK326+AK502+AK796+AK519</f>
        <v>340694542.59</v>
      </c>
      <c r="AL913" s="76" t="n">
        <f aca="false">AL26+AL38+AL59+AL66+AL211+AL219+AL250+AL297+AL305+AL332+AL453+AL471+AL506+AL631+AL649+AL655+AL668+AL679+AL686+AL700+AL722+AL734+AL738+AL749+AL754+AL759+AL765+AL786+AL821+AL833+AL841+AL851+AL863+AL488+AL278+AL171+AL847+AL108+AL53+AL692+AL813+AL782++AL885+AL900+AL716+AL704+AL326+AL502+AL796+AL519</f>
        <v>-1918337.91</v>
      </c>
      <c r="AM913" s="76" t="n">
        <f aca="false">AM26+AM38+AM59+AM66+AM211+AM219+AM250+AM297+AM305+AM332+AM453+AM471+AM506+AM631+AM649+AM655+AM668+AM679+AM686+AM700+AM722+AM734+AM738+AM749+AM754+AM759+AM765+AM786+AM821+AM833+AM841+AM851+AM863+AM488+AM278+AM171+AM847+AM108+AM53+AM692+AM813+AM782++AM885+AM900+AM716+AM704+AM326+AM502+AM796+AM519</f>
        <v>-598168.49</v>
      </c>
      <c r="AN913" s="76" t="n">
        <f aca="false">AN26+AN38+AN59+AN66+AN211+AN219+AN250+AN297+AN305+AN332+AN453+AN471+AN506+AN631+AN649+AN655+AN668+AN679+AN686+AN700+AN722+AN734+AN738+AN749+AN754+AN759+AN765+AN786+AN821+AN833+AN841+AN851+AN863+AN488+AN278+AN171+AN847+AN108+AN53+AN692+AN813+AN782++AN885+AN900+AN716+AN704+AN326+AN502+AN796+AN519</f>
        <v>353514253.32</v>
      </c>
      <c r="AO913" s="76" t="n">
        <f aca="false">AO26+AO38+AO59+AO66+AO211+AO219+AO250+AO297+AO305+AO332+AO453+AO471+AO506+AO631+AO649+AO655+AO668+AO679+AO686+AO700+AO722+AO734+AO738+AO749+AO754+AO759+AO765+AO786+AO821+AO833+AO841+AO851+AO863+AO488+AO278+AO171+AO847+AO108+AO53+AO692+AO813+AO782++AO885+AO900+AO716+AO704+AO326+AO502+AO796+AO519</f>
        <v>338776204.68</v>
      </c>
      <c r="AP913" s="76" t="n">
        <f aca="false">AP26+AP38+AP59+AP66+AP211+AP219+AP250+AP297+AP305+AP332+AP453+AP471+AP506+AP631+AP649+AP655+AP668+AP679+AP686+AP700+AP722+AP734+AP738+AP749+AP754+AP759+AP765+AP786+AP821+AP833+AP841+AP851+AP863+AP488+AP278+AP171+AP847+AP108+AP53+AP692+AP813+AP782++AP885+AP900+AP716+AP704+AP326+AP502+AP796+AP519</f>
        <v>0</v>
      </c>
      <c r="AQ913" s="76" t="n">
        <f aca="false">AQ26+AQ38+AQ59+AQ66+AQ211+AQ219+AQ250+AQ297+AQ305+AQ332+AQ453+AQ471+AQ506+AQ631+AQ649+AQ655+AQ668+AQ679+AQ686+AQ700+AQ722+AQ734+AQ738+AQ749+AQ754+AQ759+AQ765+AQ786+AQ821+AQ833+AQ841+AQ851+AQ863+AQ488+AQ278+AQ171+AQ847+AQ108+AQ53+AQ692+AQ813+AQ782++AQ885+AQ900+AQ716+AQ704+AQ326+AQ502+AQ796+AQ519</f>
        <v>338776204.68</v>
      </c>
      <c r="AR913" s="76" t="n">
        <f aca="false">AR26+AR38+AR59+AR66+AR211+AR219+AR250+AR297+AR305+AR332+AR453+AR471+AR506+AR631+AR649+AR655+AR668+AR679+AR686+AR700+AR722+AR734+AR738+AR749+AR754+AR759+AR765+AR786+AR821+AR833+AR841+AR851+AR863+AR488+AR278+AR171+AR847+AR108+AR53+AR692+AR813+AR782++AR885+AR900+AR716+AR704+AR326+AR502+AR796+AR519</f>
        <v>-40776</v>
      </c>
      <c r="AS913" s="76" t="n">
        <f aca="false">AS26+AS38+AS59+AS66+AS211+AS219+AS250+AS297+AS305+AS332+AS453+AS471+AS506+AS631+AS649+AS655+AS668+AS679+AS686+AS700+AS722+AS734+AS738+AS749+AS754+AS759+AS765+AS786+AS821+AS833+AS841+AS851+AS863+AS488+AS278+AS171+AS847+AS108+AS53+AS692+AS813+AS782++AS885+AS900+AS716+AS704+AS326+AS502+AS796+AS519</f>
        <v>338735428.68</v>
      </c>
    </row>
    <row r="914" customFormat="false" ht="15.75" hidden="false" customHeight="false" outlineLevel="0" collapsed="false">
      <c r="A914" s="123"/>
      <c r="B914" s="82"/>
      <c r="C914" s="82"/>
      <c r="D914" s="82"/>
      <c r="E914" s="82"/>
      <c r="F914" s="82"/>
      <c r="G914" s="76" t="n">
        <f aca="false">G913*100/G911</f>
        <v>80.2585414843381</v>
      </c>
      <c r="I914" s="76" t="n">
        <f aca="false">I913*100/I911</f>
        <v>81.9928527489643</v>
      </c>
      <c r="J914" s="76" t="n">
        <f aca="false">J913*100/J911</f>
        <v>89.3897060472205</v>
      </c>
      <c r="K914" s="76" t="n">
        <f aca="false">K913*100/K911</f>
        <v>100.630087658144</v>
      </c>
      <c r="L914" s="76"/>
      <c r="M914" s="76" t="n">
        <f aca="false">M913*100/M911</f>
        <v>82.3633825974171</v>
      </c>
      <c r="N914" s="76" t="n">
        <f aca="false">N913*100/N911</f>
        <v>80.2779798023247</v>
      </c>
      <c r="O914" s="76" t="n">
        <f aca="false">O913*100/O911</f>
        <v>82.2651062309591</v>
      </c>
      <c r="P914" s="76" t="n">
        <f aca="false">P913*100/P911</f>
        <v>89.856021252758</v>
      </c>
      <c r="Q914" s="76" t="n">
        <f aca="false">Q913*100/Q911</f>
        <v>88.3473794491887</v>
      </c>
      <c r="R914" s="76" t="n">
        <f aca="false">R913*100/R911</f>
        <v>103.047118990799</v>
      </c>
      <c r="S914" s="76"/>
      <c r="T914" s="76"/>
      <c r="U914" s="76" t="n">
        <f aca="false">U913*100/U911</f>
        <v>82.2961907608811</v>
      </c>
      <c r="V914" s="76" t="n">
        <f aca="false">V913*100/V911</f>
        <v>90.2862194117335</v>
      </c>
      <c r="W914" s="76" t="n">
        <f aca="false">W913*100/W911</f>
        <v>102.427358627693</v>
      </c>
      <c r="X914" s="76"/>
      <c r="Y914" s="76" t="n">
        <f aca="false">Y913*100/Y911</f>
        <v>82.9791655498998</v>
      </c>
      <c r="Z914" s="76" t="n">
        <f aca="false">Z913*100/Z911</f>
        <v>91.2227945237373</v>
      </c>
      <c r="AA914" s="76" t="n">
        <f aca="false">AA913*100/AA911</f>
        <v>87.9491257460065</v>
      </c>
      <c r="AB914" s="76"/>
      <c r="AC914" s="76"/>
      <c r="AD914" s="76" t="n">
        <f aca="false">AD913*100/AD911</f>
        <v>14.8292717586247</v>
      </c>
      <c r="AE914" s="76" t="n">
        <f aca="false">AE913*100/AE911</f>
        <v>82.8767002461745</v>
      </c>
      <c r="AF914" s="76" t="n">
        <f aca="false">AF913*100/AF911</f>
        <v>91.4663564480404</v>
      </c>
      <c r="AG914" s="76" t="n">
        <f aca="false">AG913*100/AG911</f>
        <v>87.9194640585974</v>
      </c>
      <c r="AH914" s="76" t="n">
        <f aca="false">AH913*100/AH911</f>
        <v>115.166089561294</v>
      </c>
      <c r="AI914" s="76" t="n">
        <f aca="false">AI913*100/AI911</f>
        <v>106.382979838477</v>
      </c>
      <c r="AJ914" s="76" t="n">
        <f aca="false">AJ913*100/AJ911</f>
        <v>90.5572493657922</v>
      </c>
      <c r="AK914" s="76" t="n">
        <f aca="false">AK913*100/AK911</f>
        <v>88.1855780873578</v>
      </c>
      <c r="AL914" s="76"/>
      <c r="AM914" s="76" t="e">
        <f aca="false">AM913*100/AM911</f>
        <v>#DIV/0!</v>
      </c>
      <c r="AN914" s="76" t="n">
        <f aca="false">AN913*100/AN911</f>
        <v>90.4042796031535</v>
      </c>
      <c r="AO914" s="76" t="n">
        <f aca="false">AO913*100/AO911</f>
        <v>88.0782694323731</v>
      </c>
      <c r="AP914" s="76" t="e">
        <f aca="false">AP913*100/AP911</f>
        <v>#DIV/0!</v>
      </c>
      <c r="AQ914" s="76" t="n">
        <f aca="false">AQ913*100/AQ911</f>
        <v>88.0782694323731</v>
      </c>
      <c r="AR914" s="76" t="e">
        <f aca="false">AR913*100/AR911</f>
        <v>#DIV/0!</v>
      </c>
      <c r="AS914" s="76" t="n">
        <f aca="false">AS913*100/AS911</f>
        <v>88.0676680989124</v>
      </c>
    </row>
    <row r="915" customFormat="false" ht="15.75" hidden="false" customHeight="false" outlineLevel="0" collapsed="false">
      <c r="A915" s="122"/>
      <c r="B915" s="82"/>
      <c r="C915" s="82"/>
      <c r="D915" s="82"/>
      <c r="E915" s="82"/>
      <c r="F915" s="82"/>
      <c r="Q915" s="124"/>
    </row>
    <row r="916" customFormat="false" ht="15.75" hidden="false" customHeight="false" outlineLevel="0" collapsed="false">
      <c r="A916" s="122"/>
      <c r="B916" s="82"/>
      <c r="C916" s="82"/>
      <c r="D916" s="82"/>
      <c r="E916" s="125"/>
      <c r="F916" s="82"/>
      <c r="AH916" s="124"/>
      <c r="AI916" s="124"/>
      <c r="AJ916" s="124"/>
    </row>
    <row r="917" customFormat="false" ht="15.75" hidden="false" customHeight="false" outlineLevel="0" collapsed="false">
      <c r="A917" s="122"/>
      <c r="B917" s="82"/>
      <c r="C917" s="82"/>
      <c r="D917" s="82"/>
      <c r="E917" s="125"/>
      <c r="F917" s="82"/>
      <c r="M917" s="124"/>
      <c r="N917" s="124"/>
      <c r="O917" s="124"/>
      <c r="V917" s="77" t="n">
        <v>382844425.03</v>
      </c>
      <c r="AB917" s="126"/>
      <c r="AC917" s="126"/>
      <c r="AD917" s="126"/>
      <c r="AE917" s="126"/>
      <c r="AF917" s="126"/>
      <c r="AG917" s="126" t="n">
        <v>381264851.71</v>
      </c>
      <c r="AH917" s="126"/>
      <c r="AI917" s="126"/>
      <c r="AJ917" s="126"/>
    </row>
    <row r="918" customFormat="false" ht="63.75" hidden="false" customHeight="true" outlineLevel="0" collapsed="false">
      <c r="A918" s="122"/>
      <c r="B918" s="82"/>
      <c r="C918" s="82"/>
      <c r="D918" s="82"/>
      <c r="E918" s="82"/>
      <c r="F918" s="82"/>
      <c r="J918" s="76"/>
      <c r="K918" s="76"/>
      <c r="L918" s="76"/>
      <c r="M918" s="76"/>
      <c r="N918" s="76"/>
      <c r="O918" s="76"/>
      <c r="P918" s="76"/>
      <c r="Q918" s="76"/>
      <c r="R918" s="76"/>
      <c r="S918" s="76"/>
      <c r="T918" s="76"/>
      <c r="U918" s="76"/>
      <c r="V918" s="76" t="n">
        <f aca="false">V917-V911</f>
        <v>-17230562.22</v>
      </c>
      <c r="W918" s="76"/>
      <c r="X918" s="76"/>
      <c r="Y918" s="76"/>
      <c r="Z918" s="76"/>
      <c r="AA918" s="76"/>
      <c r="AB918" s="127"/>
      <c r="AC918" s="127"/>
      <c r="AD918" s="127"/>
      <c r="AE918" s="127"/>
      <c r="AF918" s="127"/>
      <c r="AG918" s="127" t="n">
        <f aca="false">AG917-AG911</f>
        <v>-1300000.00000006</v>
      </c>
      <c r="AH918" s="127"/>
      <c r="AI918" s="127"/>
      <c r="AJ918" s="127"/>
    </row>
    <row r="919" customFormat="false" ht="15.75" hidden="false" customHeight="false" outlineLevel="0" collapsed="false">
      <c r="A919" s="122"/>
      <c r="B919" s="82"/>
      <c r="C919" s="82"/>
      <c r="D919" s="82"/>
      <c r="E919" s="82"/>
      <c r="F919" s="82"/>
      <c r="M919" s="128"/>
      <c r="AB919" s="126"/>
      <c r="AC919" s="126"/>
      <c r="AD919" s="126"/>
      <c r="AE919" s="126"/>
      <c r="AF919" s="126"/>
      <c r="AG919" s="126"/>
      <c r="AH919" s="126"/>
      <c r="AI919" s="126"/>
      <c r="AJ919" s="126"/>
    </row>
    <row r="920" customFormat="false" ht="38.25" hidden="false" customHeight="true" outlineLevel="0" collapsed="false">
      <c r="A920" s="122"/>
      <c r="B920" s="82"/>
      <c r="C920" s="82"/>
      <c r="D920" s="82"/>
      <c r="E920" s="82"/>
      <c r="F920" s="82"/>
      <c r="AA920" s="129"/>
      <c r="AB920" s="129"/>
      <c r="AC920" s="130"/>
      <c r="AD920" s="130"/>
      <c r="AE920" s="130"/>
      <c r="AF920" s="130"/>
      <c r="AG920" s="127"/>
      <c r="AH920" s="127"/>
      <c r="AI920" s="127"/>
      <c r="AJ920" s="127"/>
      <c r="AL920" s="124"/>
      <c r="AM920" s="124"/>
      <c r="AN920" s="124"/>
    </row>
    <row r="921" customFormat="false" ht="15.75" hidden="false" customHeight="false" outlineLevel="0" collapsed="false">
      <c r="A921" s="122"/>
      <c r="B921" s="82"/>
      <c r="C921" s="82"/>
      <c r="D921" s="82"/>
      <c r="E921" s="131"/>
      <c r="F921" s="82"/>
      <c r="AH921" s="132"/>
      <c r="AI921" s="132"/>
      <c r="AJ921" s="132"/>
    </row>
    <row r="922" customFormat="false" ht="15.75" hidden="false" customHeight="false" outlineLevel="0" collapsed="false">
      <c r="A922" s="122"/>
      <c r="B922" s="82"/>
      <c r="C922" s="82"/>
      <c r="D922" s="82"/>
      <c r="E922" s="82"/>
      <c r="F922" s="82"/>
      <c r="I922" s="76" t="n">
        <f aca="false">'пр. 6 программ'!E9</f>
        <v>547764989.23</v>
      </c>
      <c r="L922" s="77" t="n">
        <f aca="false">'пр. 6 программ'!F9</f>
        <v>15261150.03</v>
      </c>
      <c r="M922" s="77" t="n">
        <f aca="false">'пр. 6 программ'!G9</f>
        <v>563026139.26</v>
      </c>
      <c r="P922" s="77" t="n">
        <f aca="false">'пр. 6 программ'!J9</f>
        <v>345446465.26</v>
      </c>
      <c r="S922" s="77" t="n">
        <f aca="false">'пр. 6 программ'!K9</f>
        <v>349930127.69</v>
      </c>
      <c r="V922" s="77" t="n">
        <f aca="false">'пр. 6 программ'!N9</f>
        <v>861881966.42</v>
      </c>
      <c r="AA922" s="77" t="n">
        <f aca="false">'пр. 6 программ'!S9</f>
        <v>337588193.3</v>
      </c>
      <c r="AB922" s="77" t="n">
        <f aca="false">'пр. 6 программ'!T9</f>
        <v>40779</v>
      </c>
      <c r="AG922" s="77" t="n">
        <f aca="false">'пр. 6 программ'!Y9</f>
        <v>336348969.3</v>
      </c>
      <c r="AH922" s="124"/>
      <c r="AI922" s="124"/>
      <c r="AJ922" s="124"/>
    </row>
    <row r="923" customFormat="false" ht="15.75" hidden="false" customHeight="false" outlineLevel="0" collapsed="false">
      <c r="A923" s="122"/>
      <c r="B923" s="82"/>
      <c r="C923" s="82"/>
      <c r="D923" s="82"/>
      <c r="E923" s="82"/>
      <c r="F923" s="82"/>
    </row>
    <row r="924" customFormat="false" ht="15.75" hidden="false" customHeight="false" outlineLevel="0" collapsed="false">
      <c r="A924" s="123"/>
      <c r="B924" s="82"/>
      <c r="C924" s="82"/>
      <c r="D924" s="82"/>
      <c r="E924" s="82"/>
      <c r="F924" s="82"/>
      <c r="I924" s="76" t="n">
        <f aca="false">I913-I922</f>
        <v>0</v>
      </c>
      <c r="J924" s="76" t="n">
        <f aca="false">J913-J922</f>
        <v>330689782.81</v>
      </c>
      <c r="K924" s="76" t="n">
        <f aca="false">K913-K922</f>
        <v>24585338.26</v>
      </c>
      <c r="L924" s="76" t="n">
        <f aca="false">L913-L922</f>
        <v>0</v>
      </c>
      <c r="M924" s="76" t="n">
        <f aca="false">M913-M922</f>
        <v>0</v>
      </c>
      <c r="N924" s="76"/>
      <c r="O924" s="76"/>
      <c r="P924" s="76" t="n">
        <f aca="false">P913-P922</f>
        <v>-1.00000005960464</v>
      </c>
      <c r="Q924" s="76" t="n">
        <f aca="false">Q913-Q922</f>
        <v>349930125.69</v>
      </c>
      <c r="R924" s="76" t="n">
        <f aca="false">R913-R922</f>
        <v>-3464859.07</v>
      </c>
      <c r="S924" s="76" t="n">
        <f aca="false">S913-S922</f>
        <v>-349791073.37</v>
      </c>
      <c r="T924" s="76"/>
      <c r="U924" s="76"/>
      <c r="V924" s="76" t="n">
        <f aca="false">V913-V922</f>
        <v>-500669385.62</v>
      </c>
      <c r="W924" s="76"/>
      <c r="X924" s="76"/>
      <c r="Y924" s="76"/>
      <c r="Z924" s="76"/>
      <c r="AA924" s="76" t="n">
        <f aca="false">AA913-AA922</f>
        <v>-2</v>
      </c>
      <c r="AB924" s="76" t="n">
        <f aca="false">AB913-AB922</f>
        <v>-3</v>
      </c>
      <c r="AC924" s="76"/>
      <c r="AD924" s="76"/>
      <c r="AE924" s="76"/>
      <c r="AF924" s="76"/>
      <c r="AG924" s="76" t="n">
        <f aca="false">AG913-AG922</f>
        <v>-2</v>
      </c>
    </row>
    <row r="925" customFormat="false" ht="15.75" hidden="false" customHeight="false" outlineLevel="0" collapsed="false">
      <c r="A925" s="122"/>
      <c r="B925" s="82"/>
      <c r="C925" s="82"/>
      <c r="D925" s="82"/>
      <c r="E925" s="82"/>
      <c r="F925" s="82"/>
    </row>
    <row r="926" customFormat="false" ht="15.75" hidden="false" customHeight="false" outlineLevel="0" collapsed="false">
      <c r="A926" s="122"/>
      <c r="B926" s="82"/>
      <c r="C926" s="82"/>
      <c r="D926" s="82"/>
      <c r="E926" s="82"/>
      <c r="F926" s="82"/>
    </row>
    <row r="927" customFormat="false" ht="15.75" hidden="false" customHeight="false" outlineLevel="0" collapsed="false">
      <c r="A927" s="122"/>
      <c r="B927" s="82"/>
      <c r="C927" s="82"/>
      <c r="D927" s="82"/>
      <c r="E927" s="82"/>
      <c r="F927" s="82"/>
    </row>
    <row r="928" customFormat="false" ht="15.75" hidden="false" customHeight="false" outlineLevel="0" collapsed="false">
      <c r="A928" s="122"/>
      <c r="B928" s="82"/>
      <c r="C928" s="82"/>
      <c r="D928" s="82"/>
      <c r="E928" s="82"/>
      <c r="F928" s="82"/>
    </row>
    <row r="929" customFormat="false" ht="15.75" hidden="false" customHeight="false" outlineLevel="0" collapsed="false">
      <c r="A929" s="122"/>
      <c r="B929" s="82"/>
      <c r="C929" s="82"/>
      <c r="D929" s="82"/>
      <c r="E929" s="82"/>
      <c r="F929" s="82"/>
    </row>
    <row r="930" customFormat="false" ht="15.75" hidden="false" customHeight="false" outlineLevel="0" collapsed="false">
      <c r="A930" s="133"/>
      <c r="B930" s="82"/>
      <c r="C930" s="82"/>
      <c r="D930" s="82"/>
      <c r="E930" s="134"/>
      <c r="F930" s="134"/>
    </row>
    <row r="931" customFormat="false" ht="15.75" hidden="false" customHeight="false" outlineLevel="0" collapsed="false">
      <c r="A931" s="133"/>
      <c r="B931" s="82"/>
      <c r="C931" s="82"/>
      <c r="D931" s="82"/>
      <c r="E931" s="134"/>
      <c r="F931" s="134"/>
    </row>
    <row r="932" customFormat="false" ht="15.75" hidden="false" customHeight="false" outlineLevel="0" collapsed="false">
      <c r="A932" s="133"/>
      <c r="B932" s="82"/>
      <c r="C932" s="82"/>
      <c r="D932" s="82"/>
      <c r="E932" s="134"/>
      <c r="F932" s="134"/>
    </row>
    <row r="933" customFormat="false" ht="15.75" hidden="false" customHeight="false" outlineLevel="0" collapsed="false">
      <c r="A933" s="133"/>
      <c r="B933" s="82"/>
      <c r="C933" s="82"/>
      <c r="D933" s="82"/>
      <c r="E933" s="134"/>
      <c r="F933" s="134"/>
    </row>
    <row r="934" customFormat="false" ht="15.75" hidden="false" customHeight="false" outlineLevel="0" collapsed="false">
      <c r="A934" s="133"/>
      <c r="B934" s="82"/>
      <c r="C934" s="82"/>
      <c r="D934" s="82"/>
      <c r="E934" s="134"/>
      <c r="F934" s="134"/>
    </row>
    <row r="935" customFormat="false" ht="15.75" hidden="false" customHeight="false" outlineLevel="0" collapsed="false">
      <c r="A935" s="133"/>
      <c r="B935" s="82"/>
      <c r="C935" s="82"/>
      <c r="D935" s="82"/>
      <c r="E935" s="134"/>
      <c r="F935" s="134"/>
    </row>
    <row r="936" customFormat="false" ht="15.75" hidden="false" customHeight="false" outlineLevel="0" collapsed="false">
      <c r="A936" s="133"/>
      <c r="B936" s="82"/>
      <c r="C936" s="82"/>
      <c r="D936" s="82"/>
      <c r="E936" s="134"/>
      <c r="F936" s="134"/>
    </row>
    <row r="937" customFormat="false" ht="15.75" hidden="false" customHeight="false" outlineLevel="0" collapsed="false">
      <c r="A937" s="133"/>
      <c r="B937" s="82"/>
      <c r="C937" s="82"/>
      <c r="D937" s="82"/>
      <c r="E937" s="134"/>
      <c r="F937" s="134"/>
    </row>
    <row r="938" customFormat="false" ht="15.75" hidden="false" customHeight="false" outlineLevel="0" collapsed="false">
      <c r="A938" s="133"/>
      <c r="B938" s="82"/>
      <c r="C938" s="82"/>
      <c r="D938" s="82"/>
      <c r="E938" s="134"/>
      <c r="F938" s="134"/>
    </row>
    <row r="939" customFormat="false" ht="15.75" hidden="false" customHeight="false" outlineLevel="0" collapsed="false">
      <c r="A939" s="133"/>
      <c r="B939" s="82"/>
      <c r="C939" s="82"/>
      <c r="D939" s="82"/>
      <c r="E939" s="134"/>
      <c r="F939" s="134"/>
    </row>
    <row r="940" customFormat="false" ht="15.75" hidden="false" customHeight="false" outlineLevel="0" collapsed="false">
      <c r="A940" s="133"/>
      <c r="B940" s="82"/>
      <c r="C940" s="82"/>
      <c r="D940" s="82"/>
      <c r="E940" s="134"/>
      <c r="F940" s="134"/>
    </row>
    <row r="941" customFormat="false" ht="15.75" hidden="false" customHeight="false" outlineLevel="0" collapsed="false">
      <c r="A941" s="133"/>
      <c r="B941" s="82"/>
      <c r="C941" s="82"/>
      <c r="D941" s="82"/>
      <c r="E941" s="134"/>
      <c r="F941" s="134"/>
    </row>
    <row r="942" customFormat="false" ht="15.75" hidden="false" customHeight="false" outlineLevel="0" collapsed="false">
      <c r="A942" s="133"/>
      <c r="B942" s="82"/>
      <c r="C942" s="82"/>
      <c r="D942" s="82"/>
      <c r="E942" s="134"/>
      <c r="F942" s="134"/>
    </row>
    <row r="943" customFormat="false" ht="15.75" hidden="false" customHeight="false" outlineLevel="0" collapsed="false">
      <c r="A943" s="81"/>
      <c r="B943" s="82"/>
      <c r="C943" s="82"/>
      <c r="D943" s="82"/>
      <c r="E943" s="82"/>
      <c r="F943" s="82"/>
    </row>
    <row r="944" customFormat="false" ht="15.75" hidden="false" customHeight="false" outlineLevel="0" collapsed="false">
      <c r="A944" s="81"/>
      <c r="B944" s="82"/>
      <c r="C944" s="82"/>
      <c r="D944" s="82"/>
      <c r="E944" s="82"/>
      <c r="F944" s="82"/>
    </row>
    <row r="945" customFormat="false" ht="15.75" hidden="false" customHeight="false" outlineLevel="0" collapsed="false">
      <c r="A945" s="81"/>
      <c r="B945" s="82"/>
      <c r="C945" s="82"/>
      <c r="D945" s="82"/>
      <c r="E945" s="82"/>
      <c r="F945" s="82"/>
    </row>
    <row r="946" customFormat="false" ht="15.75" hidden="false" customHeight="false" outlineLevel="0" collapsed="false">
      <c r="A946" s="81"/>
      <c r="B946" s="82"/>
      <c r="C946" s="82"/>
      <c r="D946" s="82"/>
      <c r="E946" s="82"/>
      <c r="F946" s="82"/>
    </row>
    <row r="947" customFormat="false" ht="15.75" hidden="false" customHeight="false" outlineLevel="0" collapsed="false">
      <c r="A947" s="81"/>
      <c r="B947" s="82"/>
      <c r="C947" s="82"/>
      <c r="D947" s="82"/>
      <c r="E947" s="82"/>
      <c r="F947" s="82"/>
    </row>
    <row r="948" customFormat="false" ht="15.75" hidden="false" customHeight="false" outlineLevel="0" collapsed="false">
      <c r="A948" s="81"/>
      <c r="B948" s="82"/>
      <c r="C948" s="82"/>
      <c r="D948" s="82"/>
      <c r="E948" s="82"/>
      <c r="F948" s="82"/>
    </row>
    <row r="949" customFormat="false" ht="15.75" hidden="false" customHeight="false" outlineLevel="0" collapsed="false">
      <c r="A949" s="81"/>
      <c r="B949" s="82"/>
      <c r="C949" s="82"/>
      <c r="D949" s="82"/>
      <c r="E949" s="82"/>
      <c r="F949" s="82"/>
    </row>
    <row r="950" customFormat="false" ht="15.75" hidden="false" customHeight="false" outlineLevel="0" collapsed="false">
      <c r="A950" s="81"/>
      <c r="B950" s="82"/>
      <c r="C950" s="82"/>
      <c r="D950" s="82"/>
      <c r="E950" s="82"/>
      <c r="F950" s="82"/>
    </row>
    <row r="951" customFormat="false" ht="15.75" hidden="false" customHeight="false" outlineLevel="0" collapsed="false">
      <c r="A951" s="81"/>
      <c r="B951" s="82"/>
      <c r="C951" s="82"/>
      <c r="D951" s="82"/>
      <c r="E951" s="82"/>
      <c r="F951" s="82"/>
    </row>
    <row r="952" customFormat="false" ht="15.75" hidden="false" customHeight="false" outlineLevel="0" collapsed="false">
      <c r="A952" s="81"/>
      <c r="B952" s="82"/>
      <c r="C952" s="82"/>
      <c r="D952" s="82"/>
      <c r="E952" s="82"/>
      <c r="F952" s="82"/>
    </row>
    <row r="953" customFormat="false" ht="15.75" hidden="false" customHeight="false" outlineLevel="0" collapsed="false">
      <c r="A953" s="81"/>
      <c r="B953" s="82"/>
      <c r="C953" s="82"/>
      <c r="D953" s="82"/>
      <c r="E953" s="82"/>
      <c r="F953" s="82"/>
    </row>
    <row r="954" customFormat="false" ht="15.75" hidden="false" customHeight="false" outlineLevel="0" collapsed="false">
      <c r="A954" s="81"/>
      <c r="B954" s="82"/>
      <c r="C954" s="82"/>
      <c r="D954" s="82"/>
      <c r="E954" s="82"/>
      <c r="F954" s="82"/>
    </row>
    <row r="955" customFormat="false" ht="15.75" hidden="false" customHeight="false" outlineLevel="0" collapsed="false">
      <c r="A955" s="81"/>
      <c r="B955" s="82"/>
      <c r="C955" s="82"/>
      <c r="D955" s="82"/>
      <c r="E955" s="82"/>
      <c r="F955" s="82"/>
    </row>
    <row r="956" customFormat="false" ht="15.75" hidden="false" customHeight="false" outlineLevel="0" collapsed="false">
      <c r="A956" s="81"/>
      <c r="B956" s="82"/>
      <c r="C956" s="82"/>
      <c r="D956" s="82"/>
      <c r="E956" s="82"/>
      <c r="F956" s="82"/>
    </row>
    <row r="957" customFormat="false" ht="15.75" hidden="false" customHeight="false" outlineLevel="0" collapsed="false">
      <c r="A957" s="81"/>
      <c r="B957" s="82"/>
      <c r="C957" s="82"/>
      <c r="D957" s="82"/>
      <c r="E957" s="82"/>
      <c r="F957" s="82"/>
    </row>
    <row r="958" customFormat="false" ht="15.75" hidden="false" customHeight="false" outlineLevel="0" collapsed="false">
      <c r="A958" s="135"/>
      <c r="B958" s="82"/>
      <c r="C958" s="82"/>
      <c r="D958" s="82"/>
      <c r="E958" s="82"/>
      <c r="F958" s="82"/>
    </row>
    <row r="959" customFormat="false" ht="15.75" hidden="false" customHeight="false" outlineLevel="0" collapsed="false">
      <c r="A959" s="81"/>
      <c r="B959" s="82"/>
      <c r="C959" s="82"/>
      <c r="D959" s="82"/>
      <c r="E959" s="82"/>
      <c r="F959" s="82"/>
    </row>
    <row r="960" customFormat="false" ht="15.75" hidden="false" customHeight="false" outlineLevel="0" collapsed="false">
      <c r="A960" s="81"/>
      <c r="B960" s="82"/>
      <c r="C960" s="82"/>
      <c r="D960" s="82"/>
      <c r="E960" s="82"/>
      <c r="F960" s="82"/>
    </row>
    <row r="961" customFormat="false" ht="15.75" hidden="false" customHeight="false" outlineLevel="0" collapsed="false">
      <c r="A961" s="81"/>
      <c r="B961" s="82"/>
      <c r="C961" s="82"/>
      <c r="D961" s="82"/>
      <c r="E961" s="82"/>
      <c r="F961" s="82"/>
    </row>
    <row r="962" customFormat="false" ht="15.75" hidden="false" customHeight="false" outlineLevel="0" collapsed="false">
      <c r="A962" s="81"/>
      <c r="B962" s="82"/>
      <c r="C962" s="82"/>
      <c r="D962" s="82"/>
      <c r="E962" s="82"/>
      <c r="F962" s="82"/>
    </row>
    <row r="963" customFormat="false" ht="15.75" hidden="false" customHeight="false" outlineLevel="0" collapsed="false">
      <c r="A963" s="81"/>
      <c r="B963" s="82"/>
      <c r="C963" s="82"/>
      <c r="D963" s="82"/>
      <c r="E963" s="82"/>
      <c r="F963" s="82"/>
    </row>
    <row r="964" customFormat="false" ht="15.75" hidden="false" customHeight="false" outlineLevel="0" collapsed="false">
      <c r="A964" s="81"/>
      <c r="B964" s="82"/>
      <c r="C964" s="82"/>
      <c r="D964" s="82"/>
      <c r="E964" s="82"/>
      <c r="F964" s="82"/>
    </row>
    <row r="965" customFormat="false" ht="15.75" hidden="false" customHeight="false" outlineLevel="0" collapsed="false">
      <c r="A965" s="81"/>
      <c r="B965" s="82"/>
      <c r="C965" s="82"/>
      <c r="D965" s="82"/>
      <c r="E965" s="82"/>
      <c r="F965" s="82"/>
    </row>
    <row r="966" customFormat="false" ht="15.75" hidden="false" customHeight="false" outlineLevel="0" collapsed="false">
      <c r="A966" s="133"/>
      <c r="B966" s="134"/>
      <c r="C966" s="134"/>
      <c r="D966" s="134"/>
      <c r="E966" s="134"/>
      <c r="F966" s="82"/>
    </row>
    <row r="967" customFormat="false" ht="15.75" hidden="false" customHeight="false" outlineLevel="0" collapsed="false">
      <c r="A967" s="133"/>
      <c r="B967" s="134"/>
      <c r="C967" s="134"/>
      <c r="D967" s="134"/>
      <c r="E967" s="134"/>
      <c r="F967" s="82"/>
    </row>
    <row r="968" customFormat="false" ht="15.75" hidden="false" customHeight="false" outlineLevel="0" collapsed="false">
      <c r="A968" s="133"/>
      <c r="B968" s="134"/>
      <c r="C968" s="134"/>
      <c r="D968" s="134"/>
      <c r="E968" s="134"/>
      <c r="F968" s="82"/>
    </row>
    <row r="969" customFormat="false" ht="15.75" hidden="false" customHeight="false" outlineLevel="0" collapsed="false">
      <c r="A969" s="133"/>
      <c r="B969" s="134"/>
      <c r="C969" s="134"/>
      <c r="D969" s="134"/>
      <c r="E969" s="134"/>
      <c r="F969" s="82"/>
    </row>
    <row r="970" customFormat="false" ht="15.75" hidden="false" customHeight="false" outlineLevel="0" collapsed="false">
      <c r="A970" s="133"/>
      <c r="B970" s="134"/>
      <c r="C970" s="134"/>
      <c r="D970" s="134"/>
      <c r="E970" s="134"/>
      <c r="F970" s="82"/>
    </row>
    <row r="971" customFormat="false" ht="15.75" hidden="false" customHeight="false" outlineLevel="0" collapsed="false">
      <c r="A971" s="133"/>
      <c r="B971" s="134"/>
      <c r="C971" s="134"/>
      <c r="D971" s="134"/>
      <c r="E971" s="134"/>
      <c r="F971" s="82"/>
    </row>
    <row r="972" customFormat="false" ht="15.75" hidden="false" customHeight="false" outlineLevel="0" collapsed="false">
      <c r="A972" s="133"/>
      <c r="B972" s="134"/>
      <c r="C972" s="134"/>
      <c r="D972" s="134"/>
      <c r="E972" s="134"/>
      <c r="F972" s="82"/>
    </row>
    <row r="973" customFormat="false" ht="15.75" hidden="false" customHeight="false" outlineLevel="0" collapsed="false">
      <c r="A973" s="133"/>
      <c r="B973" s="134"/>
      <c r="C973" s="134"/>
      <c r="D973" s="134"/>
      <c r="E973" s="134"/>
      <c r="F973" s="82"/>
    </row>
    <row r="974" customFormat="false" ht="15.75" hidden="false" customHeight="false" outlineLevel="0" collapsed="false">
      <c r="A974" s="133"/>
      <c r="B974" s="134"/>
      <c r="C974" s="134"/>
      <c r="D974" s="134"/>
      <c r="E974" s="134"/>
      <c r="F974" s="82"/>
    </row>
    <row r="975" customFormat="false" ht="15.75" hidden="false" customHeight="false" outlineLevel="0" collapsed="false">
      <c r="A975" s="133"/>
      <c r="B975" s="134"/>
      <c r="C975" s="134"/>
      <c r="D975" s="134"/>
      <c r="E975" s="134"/>
      <c r="F975" s="82"/>
    </row>
    <row r="976" customFormat="false" ht="15.75" hidden="false" customHeight="false" outlineLevel="0" collapsed="false">
      <c r="A976" s="133"/>
      <c r="B976" s="134"/>
      <c r="C976" s="134"/>
      <c r="D976" s="134"/>
      <c r="E976" s="134"/>
      <c r="F976" s="82"/>
    </row>
    <row r="977" customFormat="false" ht="15.75" hidden="false" customHeight="false" outlineLevel="0" collapsed="false">
      <c r="A977" s="133"/>
      <c r="B977" s="134"/>
      <c r="C977" s="134"/>
      <c r="D977" s="134"/>
      <c r="E977" s="134"/>
      <c r="F977" s="82"/>
    </row>
    <row r="978" customFormat="false" ht="15.75" hidden="false" customHeight="false" outlineLevel="0" collapsed="false">
      <c r="A978" s="133"/>
      <c r="B978" s="134"/>
      <c r="C978" s="134"/>
      <c r="D978" s="134"/>
      <c r="E978" s="134"/>
      <c r="F978" s="82"/>
    </row>
    <row r="979" customFormat="false" ht="15.75" hidden="false" customHeight="false" outlineLevel="0" collapsed="false">
      <c r="A979" s="133"/>
      <c r="B979" s="134"/>
      <c r="C979" s="134"/>
      <c r="D979" s="134"/>
      <c r="E979" s="134"/>
      <c r="F979" s="82"/>
    </row>
    <row r="980" customFormat="false" ht="15.75" hidden="false" customHeight="false" outlineLevel="0" collapsed="false">
      <c r="A980" s="133"/>
      <c r="B980" s="134"/>
      <c r="C980" s="134"/>
      <c r="D980" s="134"/>
      <c r="E980" s="134"/>
      <c r="F980" s="82"/>
    </row>
    <row r="981" customFormat="false" ht="15.75" hidden="false" customHeight="false" outlineLevel="0" collapsed="false">
      <c r="A981" s="133"/>
      <c r="B981" s="134"/>
      <c r="C981" s="134"/>
      <c r="D981" s="134"/>
      <c r="E981" s="134"/>
      <c r="F981" s="82"/>
    </row>
    <row r="982" customFormat="false" ht="15.75" hidden="false" customHeight="false" outlineLevel="0" collapsed="false">
      <c r="A982" s="133"/>
      <c r="B982" s="134"/>
      <c r="C982" s="134"/>
      <c r="D982" s="134"/>
      <c r="E982" s="134"/>
      <c r="F982" s="82"/>
    </row>
    <row r="983" customFormat="false" ht="15.75" hidden="false" customHeight="false" outlineLevel="0" collapsed="false">
      <c r="A983" s="133"/>
      <c r="B983" s="134"/>
      <c r="C983" s="134"/>
      <c r="D983" s="134"/>
      <c r="E983" s="134"/>
      <c r="F983" s="82"/>
    </row>
    <row r="984" customFormat="false" ht="15.75" hidden="false" customHeight="false" outlineLevel="0" collapsed="false">
      <c r="A984" s="133"/>
      <c r="B984" s="134"/>
      <c r="C984" s="134"/>
      <c r="D984" s="134"/>
      <c r="E984" s="134"/>
      <c r="F984" s="82"/>
    </row>
    <row r="985" customFormat="false" ht="15.75" hidden="false" customHeight="false" outlineLevel="0" collapsed="false">
      <c r="A985" s="133"/>
      <c r="B985" s="134"/>
      <c r="C985" s="134"/>
      <c r="D985" s="134"/>
      <c r="E985" s="134"/>
      <c r="F985" s="82"/>
    </row>
    <row r="986" customFormat="false" ht="15.75" hidden="false" customHeight="false" outlineLevel="0" collapsed="false">
      <c r="A986" s="133"/>
      <c r="B986" s="134"/>
      <c r="C986" s="134"/>
      <c r="D986" s="134"/>
      <c r="E986" s="134"/>
      <c r="F986" s="82"/>
    </row>
    <row r="987" customFormat="false" ht="15.75" hidden="false" customHeight="false" outlineLevel="0" collapsed="false">
      <c r="A987" s="133"/>
      <c r="B987" s="134"/>
      <c r="C987" s="134"/>
      <c r="D987" s="134"/>
      <c r="E987" s="134"/>
      <c r="F987" s="82"/>
    </row>
    <row r="988" customFormat="false" ht="15.75" hidden="false" customHeight="false" outlineLevel="0" collapsed="false">
      <c r="A988" s="133"/>
      <c r="B988" s="134"/>
      <c r="C988" s="134"/>
      <c r="D988" s="134"/>
      <c r="E988" s="134"/>
      <c r="F988" s="82"/>
    </row>
    <row r="989" customFormat="false" ht="15.75" hidden="false" customHeight="false" outlineLevel="0" collapsed="false">
      <c r="A989" s="133"/>
      <c r="B989" s="134"/>
      <c r="C989" s="134"/>
      <c r="D989" s="134"/>
      <c r="E989" s="134"/>
      <c r="F989" s="82"/>
    </row>
    <row r="990" customFormat="false" ht="15.75" hidden="false" customHeight="false" outlineLevel="0" collapsed="false">
      <c r="A990" s="133"/>
      <c r="B990" s="134"/>
      <c r="C990" s="134"/>
      <c r="D990" s="134"/>
      <c r="E990" s="134"/>
      <c r="F990" s="82"/>
    </row>
    <row r="991" customFormat="false" ht="15.75" hidden="false" customHeight="false" outlineLevel="0" collapsed="false">
      <c r="A991" s="133"/>
      <c r="B991" s="134"/>
      <c r="C991" s="134"/>
      <c r="D991" s="134"/>
      <c r="E991" s="134"/>
      <c r="F991" s="82"/>
    </row>
    <row r="992" customFormat="false" ht="15.75" hidden="false" customHeight="false" outlineLevel="0" collapsed="false">
      <c r="A992" s="133"/>
      <c r="B992" s="134"/>
      <c r="C992" s="134"/>
      <c r="D992" s="134"/>
      <c r="E992" s="134"/>
      <c r="F992" s="82"/>
    </row>
    <row r="993" customFormat="false" ht="15.75" hidden="false" customHeight="false" outlineLevel="0" collapsed="false">
      <c r="A993" s="133"/>
      <c r="B993" s="134"/>
      <c r="C993" s="134"/>
      <c r="D993" s="134"/>
      <c r="E993" s="134"/>
      <c r="F993" s="82"/>
    </row>
    <row r="994" customFormat="false" ht="15.75" hidden="false" customHeight="false" outlineLevel="0" collapsed="false">
      <c r="A994" s="133"/>
      <c r="B994" s="134"/>
      <c r="C994" s="134"/>
      <c r="D994" s="134"/>
      <c r="E994" s="134"/>
      <c r="F994" s="82"/>
    </row>
    <row r="995" customFormat="false" ht="15.75" hidden="false" customHeight="false" outlineLevel="0" collapsed="false">
      <c r="A995" s="133"/>
      <c r="B995" s="134"/>
      <c r="C995" s="134"/>
      <c r="D995" s="134"/>
      <c r="E995" s="134"/>
      <c r="F995" s="82"/>
    </row>
    <row r="996" customFormat="false" ht="15.75" hidden="false" customHeight="false" outlineLevel="0" collapsed="false">
      <c r="A996" s="133"/>
      <c r="B996" s="134"/>
      <c r="C996" s="134"/>
      <c r="D996" s="134"/>
      <c r="E996" s="134"/>
      <c r="F996" s="82"/>
    </row>
    <row r="997" customFormat="false" ht="15.75" hidden="false" customHeight="false" outlineLevel="0" collapsed="false">
      <c r="A997" s="133"/>
      <c r="B997" s="134"/>
      <c r="C997" s="134"/>
      <c r="D997" s="134"/>
      <c r="E997" s="134"/>
      <c r="F997" s="82"/>
    </row>
    <row r="998" customFormat="false" ht="15.75" hidden="false" customHeight="false" outlineLevel="0" collapsed="false">
      <c r="A998" s="133"/>
      <c r="B998" s="134"/>
      <c r="C998" s="134"/>
      <c r="D998" s="134"/>
      <c r="E998" s="134"/>
      <c r="F998" s="82"/>
    </row>
    <row r="999" customFormat="false" ht="15.75" hidden="false" customHeight="false" outlineLevel="0" collapsed="false">
      <c r="A999" s="133"/>
      <c r="B999" s="134"/>
      <c r="C999" s="134"/>
      <c r="D999" s="134"/>
      <c r="E999" s="134"/>
      <c r="F999" s="82"/>
    </row>
    <row r="1000" customFormat="false" ht="15.75" hidden="false" customHeight="false" outlineLevel="0" collapsed="false">
      <c r="A1000" s="133"/>
      <c r="B1000" s="134"/>
      <c r="C1000" s="134"/>
      <c r="D1000" s="134"/>
      <c r="E1000" s="134"/>
      <c r="F1000" s="82"/>
    </row>
    <row r="1001" customFormat="false" ht="15.75" hidden="false" customHeight="false" outlineLevel="0" collapsed="false">
      <c r="A1001" s="133"/>
      <c r="B1001" s="134"/>
      <c r="C1001" s="134"/>
      <c r="D1001" s="134"/>
      <c r="E1001" s="134"/>
      <c r="F1001" s="82"/>
    </row>
    <row r="1002" customFormat="false" ht="15.75" hidden="false" customHeight="false" outlineLevel="0" collapsed="false">
      <c r="A1002" s="133"/>
      <c r="B1002" s="134"/>
      <c r="C1002" s="134"/>
      <c r="D1002" s="134"/>
      <c r="E1002" s="134"/>
      <c r="F1002" s="82"/>
    </row>
    <row r="1003" customFormat="false" ht="15.75" hidden="false" customHeight="false" outlineLevel="0" collapsed="false">
      <c r="A1003" s="133"/>
      <c r="B1003" s="134"/>
      <c r="C1003" s="134"/>
      <c r="D1003" s="134"/>
      <c r="E1003" s="134"/>
      <c r="F1003" s="82"/>
    </row>
    <row r="1004" customFormat="false" ht="15.75" hidden="false" customHeight="false" outlineLevel="0" collapsed="false">
      <c r="A1004" s="133"/>
      <c r="B1004" s="134"/>
      <c r="C1004" s="134"/>
      <c r="D1004" s="134"/>
      <c r="E1004" s="134"/>
      <c r="F1004" s="82"/>
    </row>
    <row r="1005" customFormat="false" ht="15.75" hidden="false" customHeight="false" outlineLevel="0" collapsed="false">
      <c r="A1005" s="133"/>
      <c r="B1005" s="134"/>
      <c r="C1005" s="134"/>
      <c r="D1005" s="134"/>
      <c r="E1005" s="134"/>
      <c r="F1005" s="82"/>
    </row>
    <row r="1006" customFormat="false" ht="15.75" hidden="false" customHeight="false" outlineLevel="0" collapsed="false">
      <c r="A1006" s="133"/>
      <c r="B1006" s="134"/>
      <c r="C1006" s="134"/>
      <c r="D1006" s="134"/>
      <c r="E1006" s="134"/>
      <c r="F1006" s="82"/>
    </row>
    <row r="1007" customFormat="false" ht="15.75" hidden="false" customHeight="false" outlineLevel="0" collapsed="false">
      <c r="A1007" s="133"/>
      <c r="B1007" s="134"/>
      <c r="C1007" s="134"/>
      <c r="D1007" s="134"/>
      <c r="E1007" s="134"/>
      <c r="F1007" s="82"/>
    </row>
    <row r="1008" customFormat="false" ht="15.75" hidden="false" customHeight="false" outlineLevel="0" collapsed="false">
      <c r="A1008" s="133"/>
      <c r="B1008" s="134"/>
      <c r="C1008" s="134"/>
      <c r="D1008" s="134"/>
      <c r="E1008" s="134"/>
      <c r="F1008" s="82"/>
    </row>
    <row r="1009" customFormat="false" ht="15.75" hidden="false" customHeight="false" outlineLevel="0" collapsed="false">
      <c r="A1009" s="133"/>
      <c r="B1009" s="134"/>
      <c r="C1009" s="134"/>
      <c r="D1009" s="134"/>
      <c r="E1009" s="134"/>
      <c r="F1009" s="82"/>
    </row>
    <row r="1010" customFormat="false" ht="15.75" hidden="false" customHeight="false" outlineLevel="0" collapsed="false">
      <c r="A1010" s="133"/>
      <c r="B1010" s="134"/>
      <c r="C1010" s="134"/>
      <c r="D1010" s="134"/>
      <c r="E1010" s="134"/>
      <c r="F1010" s="82"/>
    </row>
    <row r="1011" customFormat="false" ht="15.75" hidden="false" customHeight="false" outlineLevel="0" collapsed="false">
      <c r="A1011" s="133"/>
      <c r="B1011" s="134"/>
      <c r="C1011" s="134"/>
      <c r="D1011" s="134"/>
      <c r="E1011" s="134"/>
      <c r="F1011" s="82"/>
    </row>
    <row r="1012" customFormat="false" ht="15.75" hidden="false" customHeight="false" outlineLevel="0" collapsed="false">
      <c r="A1012" s="133"/>
      <c r="B1012" s="134"/>
      <c r="C1012" s="134"/>
      <c r="D1012" s="134"/>
      <c r="E1012" s="134"/>
      <c r="F1012" s="82"/>
    </row>
    <row r="1013" customFormat="false" ht="15.75" hidden="false" customHeight="false" outlineLevel="0" collapsed="false">
      <c r="A1013" s="133"/>
      <c r="B1013" s="134"/>
      <c r="C1013" s="134"/>
      <c r="D1013" s="134"/>
      <c r="E1013" s="134"/>
      <c r="F1013" s="82"/>
    </row>
    <row r="1014" customFormat="false" ht="15.75" hidden="false" customHeight="false" outlineLevel="0" collapsed="false">
      <c r="A1014" s="133"/>
      <c r="B1014" s="134"/>
      <c r="C1014" s="134"/>
      <c r="D1014" s="134"/>
      <c r="E1014" s="134"/>
      <c r="F1014" s="82"/>
    </row>
    <row r="1015" customFormat="false" ht="15.75" hidden="false" customHeight="false" outlineLevel="0" collapsed="false">
      <c r="A1015" s="133"/>
      <c r="B1015" s="134"/>
      <c r="C1015" s="134"/>
      <c r="D1015" s="134"/>
      <c r="E1015" s="134"/>
      <c r="F1015" s="82"/>
    </row>
    <row r="1016" customFormat="false" ht="15.75" hidden="false" customHeight="false" outlineLevel="0" collapsed="false">
      <c r="A1016" s="133"/>
      <c r="B1016" s="134"/>
      <c r="C1016" s="134"/>
      <c r="D1016" s="134"/>
      <c r="E1016" s="134"/>
      <c r="F1016" s="82"/>
    </row>
    <row r="1017" customFormat="false" ht="15.75" hidden="false" customHeight="false" outlineLevel="0" collapsed="false">
      <c r="A1017" s="133"/>
      <c r="B1017" s="134"/>
      <c r="C1017" s="134"/>
      <c r="D1017" s="134"/>
      <c r="E1017" s="134"/>
      <c r="F1017" s="82"/>
    </row>
    <row r="1018" customFormat="false" ht="15.75" hidden="false" customHeight="false" outlineLevel="0" collapsed="false">
      <c r="A1018" s="133"/>
      <c r="B1018" s="134"/>
      <c r="C1018" s="134"/>
      <c r="D1018" s="134"/>
      <c r="E1018" s="134"/>
      <c r="F1018" s="82"/>
    </row>
    <row r="1019" customFormat="false" ht="15.75" hidden="false" customHeight="false" outlineLevel="0" collapsed="false">
      <c r="A1019" s="133"/>
      <c r="B1019" s="134"/>
      <c r="C1019" s="134"/>
      <c r="D1019" s="134"/>
      <c r="E1019" s="134"/>
      <c r="F1019" s="82"/>
    </row>
    <row r="1020" customFormat="false" ht="15.75" hidden="false" customHeight="false" outlineLevel="0" collapsed="false">
      <c r="A1020" s="133"/>
      <c r="B1020" s="134"/>
      <c r="C1020" s="134"/>
      <c r="D1020" s="134"/>
      <c r="E1020" s="134"/>
      <c r="F1020" s="82"/>
    </row>
    <row r="1021" customFormat="false" ht="15.75" hidden="false" customHeight="false" outlineLevel="0" collapsed="false">
      <c r="A1021" s="133"/>
      <c r="B1021" s="134"/>
      <c r="C1021" s="134"/>
      <c r="D1021" s="134"/>
      <c r="E1021" s="134"/>
      <c r="F1021" s="82"/>
    </row>
    <row r="1022" customFormat="false" ht="15.75" hidden="false" customHeight="false" outlineLevel="0" collapsed="false">
      <c r="A1022" s="133"/>
      <c r="B1022" s="134"/>
      <c r="C1022" s="134"/>
      <c r="D1022" s="134"/>
      <c r="E1022" s="134"/>
      <c r="F1022" s="82"/>
    </row>
    <row r="1023" customFormat="false" ht="15.75" hidden="false" customHeight="false" outlineLevel="0" collapsed="false">
      <c r="A1023" s="133"/>
      <c r="B1023" s="134"/>
      <c r="C1023" s="134"/>
      <c r="D1023" s="134"/>
      <c r="E1023" s="134"/>
      <c r="F1023" s="82"/>
    </row>
    <row r="1024" customFormat="false" ht="15.75" hidden="false" customHeight="false" outlineLevel="0" collapsed="false">
      <c r="A1024" s="133"/>
      <c r="B1024" s="134"/>
      <c r="C1024" s="134"/>
      <c r="D1024" s="134"/>
      <c r="E1024" s="134"/>
      <c r="F1024" s="82"/>
    </row>
    <row r="1025" customFormat="false" ht="15.75" hidden="false" customHeight="false" outlineLevel="0" collapsed="false">
      <c r="A1025" s="133"/>
      <c r="B1025" s="134"/>
      <c r="C1025" s="134"/>
      <c r="D1025" s="134"/>
      <c r="E1025" s="134"/>
      <c r="F1025" s="82"/>
    </row>
    <row r="1026" customFormat="false" ht="15.75" hidden="false" customHeight="false" outlineLevel="0" collapsed="false">
      <c r="A1026" s="133"/>
      <c r="B1026" s="134"/>
      <c r="C1026" s="134"/>
      <c r="D1026" s="134"/>
      <c r="E1026" s="134"/>
      <c r="F1026" s="82"/>
    </row>
    <row r="1027" customFormat="false" ht="15.75" hidden="false" customHeight="false" outlineLevel="0" collapsed="false">
      <c r="A1027" s="133"/>
      <c r="B1027" s="134"/>
      <c r="C1027" s="134"/>
      <c r="D1027" s="134"/>
      <c r="E1027" s="134"/>
      <c r="F1027" s="82"/>
    </row>
    <row r="1028" customFormat="false" ht="15.75" hidden="false" customHeight="false" outlineLevel="0" collapsed="false">
      <c r="A1028" s="133"/>
      <c r="B1028" s="134"/>
      <c r="C1028" s="134"/>
      <c r="D1028" s="134"/>
      <c r="E1028" s="134"/>
      <c r="F1028" s="82"/>
    </row>
    <row r="1029" customFormat="false" ht="15.75" hidden="false" customHeight="false" outlineLevel="0" collapsed="false">
      <c r="A1029" s="133"/>
      <c r="B1029" s="134"/>
      <c r="C1029" s="134"/>
      <c r="D1029" s="134"/>
      <c r="E1029" s="134"/>
      <c r="F1029" s="134"/>
    </row>
    <row r="1030" customFormat="false" ht="15.75" hidden="false" customHeight="false" outlineLevel="0" collapsed="false">
      <c r="A1030" s="133"/>
      <c r="B1030" s="134"/>
      <c r="C1030" s="134"/>
      <c r="D1030" s="134"/>
      <c r="E1030" s="134"/>
      <c r="F1030" s="134"/>
    </row>
    <row r="1031" customFormat="false" ht="15.75" hidden="false" customHeight="false" outlineLevel="0" collapsed="false">
      <c r="A1031" s="133"/>
      <c r="B1031" s="134"/>
      <c r="C1031" s="134"/>
      <c r="D1031" s="134"/>
      <c r="E1031" s="134"/>
      <c r="F1031" s="134"/>
    </row>
    <row r="1032" customFormat="false" ht="15.75" hidden="false" customHeight="false" outlineLevel="0" collapsed="false">
      <c r="A1032" s="133"/>
      <c r="B1032" s="134"/>
      <c r="C1032" s="134"/>
      <c r="D1032" s="134"/>
      <c r="E1032" s="134"/>
      <c r="F1032" s="134"/>
    </row>
    <row r="1033" customFormat="false" ht="15.75" hidden="false" customHeight="false" outlineLevel="0" collapsed="false">
      <c r="A1033" s="133"/>
      <c r="B1033" s="134"/>
      <c r="C1033" s="134"/>
      <c r="D1033" s="134"/>
      <c r="E1033" s="134"/>
      <c r="F1033" s="134"/>
    </row>
    <row r="1034" customFormat="false" ht="15.75" hidden="false" customHeight="false" outlineLevel="0" collapsed="false">
      <c r="A1034" s="133"/>
      <c r="B1034" s="134"/>
      <c r="C1034" s="134"/>
      <c r="D1034" s="134"/>
      <c r="E1034" s="134"/>
      <c r="F1034" s="134"/>
    </row>
    <row r="1035" customFormat="false" ht="15.75" hidden="false" customHeight="false" outlineLevel="0" collapsed="false">
      <c r="A1035" s="133"/>
      <c r="B1035" s="134"/>
      <c r="C1035" s="134"/>
      <c r="D1035" s="134"/>
      <c r="E1035" s="134"/>
      <c r="F1035" s="134"/>
    </row>
    <row r="1036" customFormat="false" ht="15.75" hidden="false" customHeight="false" outlineLevel="0" collapsed="false">
      <c r="A1036" s="133"/>
      <c r="B1036" s="134"/>
      <c r="C1036" s="134"/>
      <c r="D1036" s="134"/>
      <c r="E1036" s="134"/>
      <c r="F1036" s="134"/>
    </row>
    <row r="1037" customFormat="false" ht="15.75" hidden="false" customHeight="false" outlineLevel="0" collapsed="false">
      <c r="A1037" s="133"/>
      <c r="B1037" s="134"/>
      <c r="C1037" s="134"/>
      <c r="D1037" s="134"/>
      <c r="E1037" s="134"/>
      <c r="F1037" s="134"/>
    </row>
    <row r="1038" customFormat="false" ht="15.75" hidden="false" customHeight="false" outlineLevel="0" collapsed="false">
      <c r="A1038" s="133"/>
      <c r="B1038" s="134"/>
      <c r="C1038" s="134"/>
      <c r="D1038" s="134"/>
      <c r="E1038" s="134"/>
      <c r="F1038" s="134"/>
    </row>
    <row r="1039" customFormat="false" ht="15.75" hidden="false" customHeight="false" outlineLevel="0" collapsed="false">
      <c r="A1039" s="133"/>
      <c r="B1039" s="134"/>
      <c r="C1039" s="134"/>
      <c r="D1039" s="134"/>
      <c r="E1039" s="134"/>
      <c r="F1039" s="134"/>
    </row>
    <row r="1040" customFormat="false" ht="15.75" hidden="false" customHeight="false" outlineLevel="0" collapsed="false">
      <c r="A1040" s="133"/>
      <c r="B1040" s="134"/>
      <c r="C1040" s="134"/>
      <c r="D1040" s="134"/>
      <c r="E1040" s="134"/>
      <c r="F1040" s="134"/>
    </row>
    <row r="1041" customFormat="false" ht="15.75" hidden="false" customHeight="false" outlineLevel="0" collapsed="false">
      <c r="A1041" s="133"/>
      <c r="B1041" s="134"/>
      <c r="C1041" s="134"/>
      <c r="D1041" s="134"/>
      <c r="E1041" s="134"/>
      <c r="F1041" s="134"/>
    </row>
    <row r="1042" customFormat="false" ht="15.75" hidden="false" customHeight="false" outlineLevel="0" collapsed="false">
      <c r="A1042" s="133"/>
      <c r="B1042" s="134"/>
      <c r="C1042" s="134"/>
      <c r="D1042" s="134"/>
      <c r="E1042" s="134"/>
      <c r="F1042" s="134"/>
    </row>
    <row r="1043" customFormat="false" ht="15.75" hidden="false" customHeight="false" outlineLevel="0" collapsed="false">
      <c r="A1043" s="133"/>
      <c r="B1043" s="134"/>
      <c r="C1043" s="134"/>
      <c r="D1043" s="134"/>
      <c r="E1043" s="134"/>
      <c r="F1043" s="134"/>
    </row>
    <row r="1044" customFormat="false" ht="15.75" hidden="false" customHeight="false" outlineLevel="0" collapsed="false">
      <c r="A1044" s="133"/>
      <c r="B1044" s="134"/>
      <c r="C1044" s="134"/>
      <c r="D1044" s="134"/>
      <c r="E1044" s="134"/>
      <c r="F1044" s="134"/>
    </row>
    <row r="1045" customFormat="false" ht="15.75" hidden="false" customHeight="false" outlineLevel="0" collapsed="false">
      <c r="A1045" s="133"/>
      <c r="B1045" s="134"/>
      <c r="C1045" s="134"/>
      <c r="D1045" s="134"/>
      <c r="E1045" s="134"/>
      <c r="F1045" s="134"/>
    </row>
    <row r="1046" customFormat="false" ht="15.75" hidden="false" customHeight="false" outlineLevel="0" collapsed="false">
      <c r="A1046" s="133"/>
      <c r="B1046" s="134"/>
      <c r="C1046" s="134"/>
      <c r="D1046" s="134"/>
      <c r="E1046" s="134"/>
      <c r="F1046" s="134"/>
    </row>
    <row r="1047" customFormat="false" ht="15.75" hidden="false" customHeight="false" outlineLevel="0" collapsed="false">
      <c r="A1047" s="133"/>
      <c r="B1047" s="134"/>
      <c r="C1047" s="134"/>
      <c r="D1047" s="134"/>
      <c r="E1047" s="134"/>
      <c r="F1047" s="134"/>
    </row>
    <row r="1048" customFormat="false" ht="15.75" hidden="false" customHeight="false" outlineLevel="0" collapsed="false">
      <c r="A1048" s="133"/>
      <c r="B1048" s="134"/>
      <c r="C1048" s="134"/>
      <c r="D1048" s="134"/>
      <c r="E1048" s="134"/>
      <c r="F1048" s="134"/>
    </row>
    <row r="1049" customFormat="false" ht="15.75" hidden="false" customHeight="false" outlineLevel="0" collapsed="false">
      <c r="A1049" s="133"/>
      <c r="B1049" s="134"/>
      <c r="C1049" s="134"/>
      <c r="D1049" s="134"/>
      <c r="E1049" s="134"/>
      <c r="F1049" s="134"/>
    </row>
    <row r="1050" customFormat="false" ht="15.75" hidden="false" customHeight="false" outlineLevel="0" collapsed="false">
      <c r="A1050" s="133"/>
      <c r="B1050" s="134"/>
      <c r="C1050" s="134"/>
      <c r="D1050" s="134"/>
      <c r="E1050" s="134"/>
      <c r="F1050" s="134"/>
    </row>
    <row r="1051" customFormat="false" ht="15.75" hidden="false" customHeight="false" outlineLevel="0" collapsed="false">
      <c r="A1051" s="133"/>
      <c r="B1051" s="134"/>
      <c r="C1051" s="134"/>
      <c r="D1051" s="134"/>
      <c r="E1051" s="134"/>
      <c r="F1051" s="134"/>
    </row>
    <row r="1052" customFormat="false" ht="15.75" hidden="false" customHeight="false" outlineLevel="0" collapsed="false">
      <c r="A1052" s="133"/>
      <c r="B1052" s="134"/>
      <c r="C1052" s="134"/>
      <c r="D1052" s="134"/>
      <c r="E1052" s="134"/>
      <c r="F1052" s="134"/>
    </row>
    <row r="1053" customFormat="false" ht="15.75" hidden="false" customHeight="false" outlineLevel="0" collapsed="false">
      <c r="A1053" s="133"/>
      <c r="B1053" s="134"/>
      <c r="C1053" s="134"/>
      <c r="D1053" s="134"/>
      <c r="E1053" s="134"/>
      <c r="F1053" s="134"/>
    </row>
    <row r="1054" customFormat="false" ht="15.75" hidden="false" customHeight="false" outlineLevel="0" collapsed="false">
      <c r="A1054" s="133"/>
      <c r="B1054" s="134"/>
      <c r="C1054" s="134"/>
      <c r="D1054" s="134"/>
      <c r="E1054" s="134"/>
      <c r="F1054" s="134"/>
    </row>
    <row r="1055" customFormat="false" ht="15.75" hidden="false" customHeight="false" outlineLevel="0" collapsed="false">
      <c r="A1055" s="133"/>
      <c r="B1055" s="134"/>
      <c r="C1055" s="134"/>
      <c r="D1055" s="134"/>
      <c r="E1055" s="134"/>
      <c r="F1055" s="134"/>
    </row>
    <row r="1056" customFormat="false" ht="15.75" hidden="false" customHeight="false" outlineLevel="0" collapsed="false">
      <c r="A1056" s="133"/>
      <c r="B1056" s="134"/>
      <c r="C1056" s="134"/>
      <c r="D1056" s="134"/>
      <c r="E1056" s="134"/>
      <c r="F1056" s="134"/>
    </row>
    <row r="1057" customFormat="false" ht="15.75" hidden="false" customHeight="false" outlineLevel="0" collapsed="false">
      <c r="A1057" s="133"/>
      <c r="B1057" s="134"/>
      <c r="C1057" s="134"/>
      <c r="D1057" s="134"/>
      <c r="E1057" s="134"/>
      <c r="F1057" s="134"/>
    </row>
    <row r="1058" customFormat="false" ht="15.75" hidden="false" customHeight="false" outlineLevel="0" collapsed="false">
      <c r="A1058" s="133"/>
      <c r="B1058" s="134"/>
      <c r="C1058" s="134"/>
      <c r="D1058" s="134"/>
      <c r="E1058" s="134"/>
      <c r="F1058" s="134"/>
    </row>
    <row r="1059" customFormat="false" ht="15.75" hidden="false" customHeight="false" outlineLevel="0" collapsed="false">
      <c r="A1059" s="133"/>
      <c r="B1059" s="134"/>
      <c r="C1059" s="134"/>
      <c r="D1059" s="134"/>
      <c r="E1059" s="134"/>
      <c r="F1059" s="134"/>
    </row>
    <row r="1060" customFormat="false" ht="15.75" hidden="false" customHeight="false" outlineLevel="0" collapsed="false">
      <c r="A1060" s="133"/>
      <c r="B1060" s="134"/>
      <c r="C1060" s="134"/>
      <c r="D1060" s="134"/>
      <c r="E1060" s="134"/>
      <c r="F1060" s="134"/>
    </row>
    <row r="1061" customFormat="false" ht="15.75" hidden="false" customHeight="false" outlineLevel="0" collapsed="false">
      <c r="A1061" s="133"/>
      <c r="B1061" s="134"/>
      <c r="C1061" s="134"/>
      <c r="D1061" s="134"/>
      <c r="E1061" s="134"/>
      <c r="F1061" s="134"/>
    </row>
    <row r="1062" customFormat="false" ht="15.75" hidden="false" customHeight="false" outlineLevel="0" collapsed="false">
      <c r="A1062" s="133"/>
      <c r="B1062" s="134"/>
      <c r="C1062" s="134"/>
      <c r="D1062" s="134"/>
      <c r="E1062" s="134"/>
      <c r="F1062" s="134"/>
    </row>
    <row r="1063" customFormat="false" ht="15.75" hidden="false" customHeight="false" outlineLevel="0" collapsed="false">
      <c r="A1063" s="133"/>
      <c r="B1063" s="134"/>
      <c r="C1063" s="134"/>
      <c r="D1063" s="134"/>
      <c r="E1063" s="134"/>
      <c r="F1063" s="134"/>
    </row>
    <row r="1064" customFormat="false" ht="15.75" hidden="false" customHeight="false" outlineLevel="0" collapsed="false">
      <c r="A1064" s="133"/>
      <c r="B1064" s="134"/>
      <c r="C1064" s="134"/>
      <c r="D1064" s="134"/>
      <c r="E1064" s="134"/>
      <c r="F1064" s="134"/>
    </row>
    <row r="1065" customFormat="false" ht="15.75" hidden="false" customHeight="false" outlineLevel="0" collapsed="false">
      <c r="A1065" s="133"/>
      <c r="B1065" s="134"/>
      <c r="C1065" s="134"/>
      <c r="D1065" s="134"/>
      <c r="E1065" s="134"/>
      <c r="F1065" s="134"/>
    </row>
    <row r="1066" customFormat="false" ht="15.75" hidden="false" customHeight="false" outlineLevel="0" collapsed="false">
      <c r="A1066" s="133"/>
      <c r="B1066" s="134"/>
      <c r="C1066" s="134"/>
      <c r="D1066" s="134"/>
      <c r="E1066" s="134"/>
      <c r="F1066" s="134"/>
    </row>
    <row r="1067" customFormat="false" ht="15.75" hidden="false" customHeight="false" outlineLevel="0" collapsed="false">
      <c r="A1067" s="133"/>
      <c r="B1067" s="134"/>
      <c r="C1067" s="134"/>
      <c r="D1067" s="134"/>
      <c r="E1067" s="134"/>
      <c r="F1067" s="134"/>
    </row>
    <row r="1068" customFormat="false" ht="15.75" hidden="false" customHeight="false" outlineLevel="0" collapsed="false">
      <c r="A1068" s="133"/>
      <c r="B1068" s="134"/>
      <c r="C1068" s="134"/>
      <c r="D1068" s="134"/>
      <c r="E1068" s="134"/>
      <c r="F1068" s="134"/>
    </row>
    <row r="1069" customFormat="false" ht="15.75" hidden="false" customHeight="false" outlineLevel="0" collapsed="false">
      <c r="A1069" s="133"/>
      <c r="B1069" s="134"/>
      <c r="C1069" s="134"/>
      <c r="D1069" s="134"/>
      <c r="E1069" s="134"/>
      <c r="F1069" s="134"/>
    </row>
    <row r="1070" customFormat="false" ht="15.75" hidden="false" customHeight="false" outlineLevel="0" collapsed="false">
      <c r="A1070" s="133"/>
      <c r="B1070" s="134"/>
      <c r="C1070" s="134"/>
      <c r="D1070" s="134"/>
      <c r="E1070" s="134"/>
      <c r="F1070" s="134"/>
    </row>
    <row r="1071" customFormat="false" ht="15.75" hidden="false" customHeight="false" outlineLevel="0" collapsed="false">
      <c r="A1071" s="133"/>
      <c r="B1071" s="134"/>
      <c r="C1071" s="134"/>
      <c r="D1071" s="134"/>
      <c r="E1071" s="134"/>
      <c r="F1071" s="134"/>
    </row>
    <row r="1072" customFormat="false" ht="15.75" hidden="false" customHeight="false" outlineLevel="0" collapsed="false">
      <c r="A1072" s="133"/>
      <c r="B1072" s="134"/>
      <c r="C1072" s="134"/>
      <c r="D1072" s="134"/>
      <c r="E1072" s="134"/>
      <c r="F1072" s="134"/>
    </row>
    <row r="1073" customFormat="false" ht="15.75" hidden="false" customHeight="false" outlineLevel="0" collapsed="false">
      <c r="A1073" s="133"/>
      <c r="B1073" s="134"/>
      <c r="C1073" s="134"/>
      <c r="D1073" s="134"/>
      <c r="E1073" s="134"/>
      <c r="F1073" s="134"/>
    </row>
    <row r="1074" customFormat="false" ht="15.75" hidden="false" customHeight="false" outlineLevel="0" collapsed="false">
      <c r="A1074" s="133"/>
      <c r="B1074" s="134"/>
      <c r="C1074" s="134"/>
      <c r="D1074" s="134"/>
      <c r="E1074" s="134"/>
      <c r="F1074" s="134"/>
    </row>
    <row r="1075" customFormat="false" ht="15.75" hidden="false" customHeight="false" outlineLevel="0" collapsed="false">
      <c r="A1075" s="133"/>
      <c r="B1075" s="134"/>
      <c r="C1075" s="134"/>
      <c r="D1075" s="134"/>
      <c r="E1075" s="134"/>
      <c r="F1075" s="134"/>
    </row>
    <row r="1076" customFormat="false" ht="15.75" hidden="false" customHeight="false" outlineLevel="0" collapsed="false">
      <c r="A1076" s="133"/>
      <c r="B1076" s="134"/>
      <c r="C1076" s="134"/>
      <c r="D1076" s="134"/>
      <c r="E1076" s="134"/>
      <c r="F1076" s="134"/>
    </row>
    <row r="1077" customFormat="false" ht="15.75" hidden="false" customHeight="false" outlineLevel="0" collapsed="false">
      <c r="A1077" s="133"/>
      <c r="B1077" s="134"/>
      <c r="C1077" s="134"/>
      <c r="D1077" s="134"/>
      <c r="E1077" s="134"/>
      <c r="F1077" s="134"/>
    </row>
    <row r="1078" customFormat="false" ht="15.75" hidden="false" customHeight="false" outlineLevel="0" collapsed="false">
      <c r="A1078" s="133"/>
      <c r="B1078" s="134"/>
      <c r="C1078" s="134"/>
      <c r="D1078" s="134"/>
      <c r="E1078" s="134"/>
      <c r="F1078" s="134"/>
    </row>
    <row r="1079" customFormat="false" ht="15.75" hidden="false" customHeight="false" outlineLevel="0" collapsed="false">
      <c r="A1079" s="133"/>
      <c r="B1079" s="134"/>
      <c r="C1079" s="134"/>
      <c r="D1079" s="134"/>
      <c r="E1079" s="134"/>
      <c r="F1079" s="134"/>
    </row>
    <row r="1080" customFormat="false" ht="15.75" hidden="false" customHeight="false" outlineLevel="0" collapsed="false">
      <c r="A1080" s="133"/>
      <c r="B1080" s="134"/>
      <c r="C1080" s="134"/>
      <c r="D1080" s="134"/>
      <c r="E1080" s="134"/>
      <c r="F1080" s="134"/>
    </row>
    <row r="1081" customFormat="false" ht="15.75" hidden="false" customHeight="false" outlineLevel="0" collapsed="false">
      <c r="A1081" s="133"/>
      <c r="B1081" s="134"/>
      <c r="C1081" s="134"/>
      <c r="D1081" s="134"/>
      <c r="E1081" s="134"/>
      <c r="F1081" s="134"/>
    </row>
    <row r="1082" customFormat="false" ht="15.75" hidden="false" customHeight="false" outlineLevel="0" collapsed="false">
      <c r="A1082" s="133"/>
      <c r="B1082" s="134"/>
      <c r="C1082" s="134"/>
      <c r="D1082" s="134"/>
      <c r="E1082" s="134"/>
      <c r="F1082" s="134"/>
    </row>
    <row r="1083" customFormat="false" ht="15.75" hidden="false" customHeight="false" outlineLevel="0" collapsed="false">
      <c r="A1083" s="133"/>
      <c r="B1083" s="134"/>
      <c r="C1083" s="134"/>
      <c r="D1083" s="134"/>
      <c r="E1083" s="134"/>
      <c r="F1083" s="134"/>
    </row>
    <row r="1084" customFormat="false" ht="15.75" hidden="false" customHeight="false" outlineLevel="0" collapsed="false">
      <c r="A1084" s="133"/>
      <c r="B1084" s="134"/>
      <c r="C1084" s="134"/>
      <c r="D1084" s="134"/>
      <c r="E1084" s="134"/>
      <c r="F1084" s="134"/>
    </row>
    <row r="1085" customFormat="false" ht="15.75" hidden="false" customHeight="false" outlineLevel="0" collapsed="false">
      <c r="A1085" s="133"/>
      <c r="B1085" s="134"/>
      <c r="C1085" s="134"/>
      <c r="D1085" s="134"/>
      <c r="E1085" s="134"/>
      <c r="F1085" s="134"/>
    </row>
    <row r="1086" customFormat="false" ht="15.75" hidden="false" customHeight="false" outlineLevel="0" collapsed="false">
      <c r="A1086" s="133"/>
      <c r="B1086" s="134"/>
      <c r="C1086" s="134"/>
      <c r="D1086" s="134"/>
      <c r="E1086" s="134"/>
      <c r="F1086" s="134"/>
    </row>
    <row r="1087" customFormat="false" ht="15.75" hidden="false" customHeight="false" outlineLevel="0" collapsed="false">
      <c r="A1087" s="133"/>
      <c r="B1087" s="134"/>
      <c r="C1087" s="134"/>
      <c r="D1087" s="134"/>
      <c r="E1087" s="134"/>
      <c r="F1087" s="134"/>
    </row>
    <row r="1088" customFormat="false" ht="15.75" hidden="false" customHeight="false" outlineLevel="0" collapsed="false">
      <c r="A1088" s="133"/>
      <c r="B1088" s="134"/>
      <c r="C1088" s="134"/>
      <c r="D1088" s="134"/>
      <c r="E1088" s="134"/>
      <c r="F1088" s="134"/>
    </row>
    <row r="1089" customFormat="false" ht="15.75" hidden="false" customHeight="false" outlineLevel="0" collapsed="false">
      <c r="A1089" s="133"/>
      <c r="B1089" s="134"/>
      <c r="C1089" s="134"/>
      <c r="D1089" s="134"/>
      <c r="E1089" s="134"/>
      <c r="F1089" s="134"/>
    </row>
    <row r="1090" customFormat="false" ht="15.75" hidden="false" customHeight="false" outlineLevel="0" collapsed="false">
      <c r="A1090" s="133"/>
      <c r="B1090" s="134"/>
      <c r="C1090" s="134"/>
      <c r="D1090" s="134"/>
      <c r="E1090" s="134"/>
      <c r="F1090" s="134"/>
    </row>
    <row r="1091" customFormat="false" ht="15.75" hidden="false" customHeight="false" outlineLevel="0" collapsed="false">
      <c r="A1091" s="133"/>
      <c r="B1091" s="134"/>
      <c r="C1091" s="134"/>
      <c r="D1091" s="134"/>
      <c r="E1091" s="134"/>
      <c r="F1091" s="134"/>
    </row>
    <row r="1092" customFormat="false" ht="15.75" hidden="false" customHeight="false" outlineLevel="0" collapsed="false">
      <c r="A1092" s="133"/>
      <c r="B1092" s="134"/>
      <c r="C1092" s="134"/>
      <c r="D1092" s="134"/>
      <c r="E1092" s="134"/>
      <c r="F1092" s="134"/>
    </row>
    <row r="1093" customFormat="false" ht="15.75" hidden="false" customHeight="false" outlineLevel="0" collapsed="false">
      <c r="A1093" s="133"/>
      <c r="B1093" s="134"/>
      <c r="C1093" s="134"/>
      <c r="D1093" s="134"/>
      <c r="E1093" s="134"/>
      <c r="F1093" s="134"/>
    </row>
    <row r="1094" customFormat="false" ht="15.75" hidden="false" customHeight="false" outlineLevel="0" collapsed="false">
      <c r="A1094" s="133"/>
      <c r="B1094" s="134"/>
      <c r="C1094" s="134"/>
      <c r="D1094" s="134"/>
      <c r="E1094" s="134"/>
      <c r="F1094" s="134"/>
    </row>
    <row r="1095" customFormat="false" ht="15.75" hidden="false" customHeight="false" outlineLevel="0" collapsed="false">
      <c r="A1095" s="133"/>
      <c r="B1095" s="134"/>
      <c r="C1095" s="134"/>
      <c r="D1095" s="134"/>
      <c r="E1095" s="134"/>
      <c r="F1095" s="134"/>
    </row>
    <row r="1096" customFormat="false" ht="15.75" hidden="false" customHeight="false" outlineLevel="0" collapsed="false">
      <c r="A1096" s="133"/>
      <c r="B1096" s="134"/>
      <c r="C1096" s="134"/>
      <c r="D1096" s="134"/>
      <c r="E1096" s="134"/>
      <c r="F1096" s="134"/>
    </row>
    <row r="1097" customFormat="false" ht="15.75" hidden="false" customHeight="false" outlineLevel="0" collapsed="false">
      <c r="A1097" s="133"/>
      <c r="B1097" s="134"/>
      <c r="C1097" s="134"/>
      <c r="D1097" s="134"/>
      <c r="E1097" s="134"/>
      <c r="F1097" s="134"/>
    </row>
    <row r="1098" customFormat="false" ht="15.75" hidden="false" customHeight="false" outlineLevel="0" collapsed="false">
      <c r="A1098" s="133"/>
      <c r="B1098" s="134"/>
      <c r="C1098" s="134"/>
      <c r="D1098" s="134"/>
      <c r="E1098" s="134"/>
      <c r="F1098" s="134"/>
    </row>
    <row r="1099" customFormat="false" ht="15.75" hidden="false" customHeight="false" outlineLevel="0" collapsed="false">
      <c r="A1099" s="133"/>
      <c r="B1099" s="134"/>
      <c r="C1099" s="134"/>
      <c r="D1099" s="134"/>
      <c r="E1099" s="134"/>
      <c r="F1099" s="134"/>
    </row>
    <row r="1100" customFormat="false" ht="15.75" hidden="false" customHeight="false" outlineLevel="0" collapsed="false">
      <c r="A1100" s="133"/>
      <c r="B1100" s="134"/>
      <c r="C1100" s="134"/>
      <c r="D1100" s="134"/>
      <c r="E1100" s="134"/>
      <c r="F1100" s="134"/>
    </row>
    <row r="1101" customFormat="false" ht="15.75" hidden="false" customHeight="false" outlineLevel="0" collapsed="false">
      <c r="A1101" s="133"/>
      <c r="B1101" s="134"/>
      <c r="C1101" s="134"/>
      <c r="D1101" s="134"/>
      <c r="E1101" s="134"/>
      <c r="F1101" s="134"/>
    </row>
    <row r="1102" customFormat="false" ht="15.75" hidden="false" customHeight="false" outlineLevel="0" collapsed="false">
      <c r="A1102" s="133"/>
      <c r="B1102" s="134"/>
      <c r="C1102" s="134"/>
      <c r="D1102" s="134"/>
      <c r="E1102" s="134"/>
      <c r="F1102" s="134"/>
    </row>
    <row r="1103" customFormat="false" ht="15.75" hidden="false" customHeight="false" outlineLevel="0" collapsed="false">
      <c r="A1103" s="133"/>
      <c r="B1103" s="134"/>
      <c r="C1103" s="134"/>
      <c r="D1103" s="134"/>
      <c r="E1103" s="134"/>
      <c r="F1103" s="134"/>
    </row>
    <row r="1104" customFormat="false" ht="15.75" hidden="false" customHeight="false" outlineLevel="0" collapsed="false">
      <c r="A1104" s="133"/>
      <c r="B1104" s="134"/>
      <c r="C1104" s="134"/>
      <c r="D1104" s="134"/>
      <c r="E1104" s="134"/>
      <c r="F1104" s="134"/>
    </row>
    <row r="1105" customFormat="false" ht="15.75" hidden="false" customHeight="false" outlineLevel="0" collapsed="false">
      <c r="A1105" s="133"/>
      <c r="B1105" s="134"/>
      <c r="C1105" s="134"/>
      <c r="D1105" s="134"/>
      <c r="E1105" s="134"/>
      <c r="F1105" s="134"/>
    </row>
    <row r="1106" customFormat="false" ht="15.75" hidden="false" customHeight="false" outlineLevel="0" collapsed="false">
      <c r="A1106" s="133"/>
      <c r="B1106" s="134"/>
      <c r="C1106" s="134"/>
      <c r="D1106" s="134"/>
      <c r="E1106" s="134"/>
      <c r="F1106" s="134"/>
    </row>
    <row r="1107" customFormat="false" ht="15.75" hidden="false" customHeight="false" outlineLevel="0" collapsed="false">
      <c r="A1107" s="133"/>
      <c r="B1107" s="134"/>
      <c r="C1107" s="134"/>
      <c r="D1107" s="134"/>
      <c r="E1107" s="134"/>
      <c r="F1107" s="134"/>
    </row>
    <row r="1108" customFormat="false" ht="15.75" hidden="false" customHeight="false" outlineLevel="0" collapsed="false">
      <c r="A1108" s="133"/>
      <c r="B1108" s="134"/>
      <c r="C1108" s="134"/>
      <c r="D1108" s="134"/>
      <c r="E1108" s="134"/>
      <c r="F1108" s="134"/>
    </row>
    <row r="1109" customFormat="false" ht="15.75" hidden="false" customHeight="false" outlineLevel="0" collapsed="false">
      <c r="A1109" s="133"/>
      <c r="B1109" s="134"/>
      <c r="C1109" s="134"/>
      <c r="D1109" s="134"/>
      <c r="E1109" s="134"/>
      <c r="F1109" s="134"/>
    </row>
    <row r="1110" customFormat="false" ht="15.75" hidden="false" customHeight="false" outlineLevel="0" collapsed="false">
      <c r="A1110" s="133"/>
      <c r="B1110" s="134"/>
      <c r="C1110" s="134"/>
      <c r="D1110" s="134"/>
      <c r="E1110" s="134"/>
      <c r="F1110" s="134"/>
    </row>
    <row r="1111" customFormat="false" ht="15.75" hidden="false" customHeight="false" outlineLevel="0" collapsed="false">
      <c r="A1111" s="133"/>
      <c r="B1111" s="134"/>
      <c r="C1111" s="134"/>
      <c r="D1111" s="134"/>
      <c r="E1111" s="134"/>
      <c r="F1111" s="134"/>
    </row>
    <row r="1112" customFormat="false" ht="15.75" hidden="false" customHeight="false" outlineLevel="0" collapsed="false">
      <c r="A1112" s="133"/>
      <c r="B1112" s="134"/>
      <c r="C1112" s="134"/>
      <c r="D1112" s="134"/>
      <c r="E1112" s="134"/>
      <c r="F1112" s="134"/>
    </row>
  </sheetData>
  <autoFilter ref="A6:G913"/>
  <mergeCells count="7">
    <mergeCell ref="P1:AA1"/>
    <mergeCell ref="AE1:AS1"/>
    <mergeCell ref="P2:AA2"/>
    <mergeCell ref="AE2:AS2"/>
    <mergeCell ref="A3:AQ3"/>
    <mergeCell ref="A4:F4"/>
    <mergeCell ref="AA920:AB92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true"/>
  </sheetPr>
  <dimension ref="A1:AM218"/>
  <sheetViews>
    <sheetView showFormulas="false" showGridLines="true" showRowColHeaders="true" showZeros="true" rightToLeft="false" tabSelected="false" showOutlineSymbols="true" defaultGridColor="true" view="pageBreakPreview" topLeftCell="A3" colorId="64" zoomScale="80" zoomScaleNormal="100" zoomScalePageLayoutView="80" workbookViewId="0">
      <selection pane="topLeft" activeCell="AO7" activeCellId="0" sqref="AO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6" width="80.28"/>
    <col collapsed="false" customWidth="true" hidden="false" outlineLevel="0" max="2" min="2" style="137" width="17.28"/>
    <col collapsed="false" customWidth="true" hidden="true" outlineLevel="0" max="3" min="3" style="138" width="18.85"/>
    <col collapsed="false" customWidth="true" hidden="true" outlineLevel="0" max="4" min="4" style="138" width="19.56"/>
    <col collapsed="false" customWidth="true" hidden="true" outlineLevel="0" max="6" min="5" style="138" width="18.56"/>
    <col collapsed="false" customWidth="true" hidden="true" outlineLevel="0" max="7" min="7" style="138" width="18.7"/>
    <col collapsed="false" customWidth="true" hidden="true" outlineLevel="0" max="8" min="8" style="139" width="17.99"/>
    <col collapsed="false" customWidth="true" hidden="true" outlineLevel="0" max="9" min="9" style="139" width="18.28"/>
    <col collapsed="false" customWidth="true" hidden="true" outlineLevel="0" max="10" min="10" style="139" width="0.13"/>
    <col collapsed="false" customWidth="true" hidden="true" outlineLevel="0" max="11" min="11" style="139" width="18.7"/>
    <col collapsed="false" customWidth="true" hidden="true" outlineLevel="0" max="12" min="12" style="139" width="16.42"/>
    <col collapsed="false" customWidth="true" hidden="true" outlineLevel="0" max="14" min="13" style="139" width="15.85"/>
    <col collapsed="false" customWidth="true" hidden="true" outlineLevel="0" max="15" min="15" style="139" width="17.28"/>
    <col collapsed="false" customWidth="true" hidden="true" outlineLevel="0" max="16" min="16" style="139" width="17.99"/>
    <col collapsed="false" customWidth="true" hidden="true" outlineLevel="0" max="17" min="17" style="140" width="18.85"/>
    <col collapsed="false" customWidth="true" hidden="true" outlineLevel="0" max="18" min="18" style="140" width="18.7"/>
    <col collapsed="false" customWidth="true" hidden="true" outlineLevel="0" max="19" min="19" style="140" width="19.99"/>
    <col collapsed="false" customWidth="true" hidden="true" outlineLevel="0" max="22" min="20" style="140" width="19.14"/>
    <col collapsed="false" customWidth="true" hidden="false" outlineLevel="0" max="23" min="23" style="140" width="19.14"/>
    <col collapsed="false" customWidth="true" hidden="true" outlineLevel="0" max="24" min="24" style="139" width="0.13"/>
    <col collapsed="false" customWidth="true" hidden="true" outlineLevel="0" max="25" min="25" style="139" width="19.99"/>
    <col collapsed="false" customWidth="true" hidden="true" outlineLevel="0" max="26" min="26" style="139" width="18.14"/>
    <col collapsed="false" customWidth="true" hidden="true" outlineLevel="0" max="27" min="27" style="139" width="17.56"/>
    <col collapsed="false" customWidth="true" hidden="true" outlineLevel="0" max="28" min="28" style="139" width="18.41"/>
    <col collapsed="false" customWidth="true" hidden="true" outlineLevel="0" max="29" min="29" style="139" width="18.28"/>
    <col collapsed="false" customWidth="true" hidden="true" outlineLevel="0" max="31" min="30" style="139" width="16.99"/>
    <col collapsed="false" customWidth="true" hidden="false" outlineLevel="0" max="32" min="32" style="139" width="18.7"/>
    <col collapsed="false" customWidth="true" hidden="true" outlineLevel="0" max="33" min="33" style="139" width="18.56"/>
    <col collapsed="false" customWidth="true" hidden="true" outlineLevel="0" max="34" min="34" style="139" width="15.85"/>
    <col collapsed="false" customWidth="true" hidden="true" outlineLevel="0" max="36" min="35" style="139" width="19.14"/>
    <col collapsed="false" customWidth="true" hidden="false" outlineLevel="0" max="37" min="37" style="139" width="19.14"/>
    <col collapsed="false" customWidth="true" hidden="false" outlineLevel="0" max="38" min="38" style="139" width="19.28"/>
    <col collapsed="false" customWidth="true" hidden="false" outlineLevel="0" max="39" min="39" style="139" width="18.85"/>
    <col collapsed="false" customWidth="false" hidden="false" outlineLevel="0" max="257" min="40" style="139" width="9.14"/>
  </cols>
  <sheetData>
    <row r="1" customFormat="false" ht="0.75" hidden="true" customHeight="true" outlineLevel="0" collapsed="false">
      <c r="B1" s="141" t="s">
        <v>625</v>
      </c>
      <c r="C1" s="141"/>
      <c r="D1" s="142"/>
      <c r="E1" s="142"/>
      <c r="F1" s="142"/>
      <c r="G1" s="142"/>
    </row>
    <row r="2" customFormat="false" ht="12" hidden="true" customHeight="true" outlineLevel="0" collapsed="false">
      <c r="B2" s="142"/>
      <c r="C2" s="142"/>
      <c r="D2" s="142"/>
      <c r="E2" s="142"/>
      <c r="F2" s="142"/>
      <c r="G2" s="142"/>
    </row>
    <row r="3" customFormat="false" ht="74.25" hidden="false" customHeight="true" outlineLevel="0" collapsed="false">
      <c r="B3" s="143"/>
      <c r="C3" s="143"/>
      <c r="D3" s="143"/>
      <c r="E3" s="143"/>
      <c r="F3" s="143"/>
      <c r="G3" s="143"/>
      <c r="J3" s="42" t="s">
        <v>626</v>
      </c>
      <c r="K3" s="42"/>
      <c r="L3" s="42"/>
      <c r="M3" s="42"/>
      <c r="N3" s="42"/>
      <c r="O3" s="42"/>
      <c r="P3" s="42"/>
      <c r="Q3" s="42"/>
      <c r="R3" s="42"/>
      <c r="S3" s="42"/>
      <c r="W3" s="144" t="s">
        <v>627</v>
      </c>
      <c r="X3" s="144"/>
      <c r="Y3" s="144"/>
      <c r="Z3" s="144"/>
      <c r="AA3" s="144"/>
      <c r="AB3" s="144"/>
      <c r="AC3" s="144"/>
      <c r="AD3" s="144"/>
      <c r="AE3" s="144"/>
      <c r="AF3" s="144"/>
      <c r="AG3" s="144"/>
      <c r="AH3" s="144"/>
      <c r="AI3" s="144"/>
      <c r="AJ3" s="144"/>
      <c r="AK3" s="144"/>
    </row>
    <row r="4" customFormat="false" ht="53.25" hidden="false" customHeight="true" outlineLevel="0" collapsed="false">
      <c r="A4" s="145"/>
      <c r="B4" s="143"/>
      <c r="C4" s="143"/>
      <c r="D4" s="143"/>
      <c r="E4" s="143"/>
      <c r="F4" s="143"/>
      <c r="G4" s="143"/>
      <c r="H4" s="143"/>
      <c r="I4" s="143"/>
      <c r="J4" s="146" t="s">
        <v>628</v>
      </c>
      <c r="K4" s="146"/>
      <c r="L4" s="146"/>
      <c r="M4" s="146"/>
      <c r="N4" s="146"/>
      <c r="O4" s="146"/>
      <c r="P4" s="146"/>
      <c r="Q4" s="146"/>
      <c r="R4" s="146"/>
      <c r="S4" s="146"/>
      <c r="W4" s="144" t="s">
        <v>628</v>
      </c>
      <c r="X4" s="144"/>
      <c r="Y4" s="144"/>
      <c r="Z4" s="144"/>
      <c r="AA4" s="144"/>
      <c r="AB4" s="144"/>
      <c r="AC4" s="144"/>
      <c r="AD4" s="144"/>
      <c r="AE4" s="144"/>
      <c r="AF4" s="144"/>
      <c r="AG4" s="144"/>
      <c r="AH4" s="144"/>
      <c r="AI4" s="144"/>
      <c r="AJ4" s="144"/>
      <c r="AK4" s="144"/>
    </row>
    <row r="5" customFormat="false" ht="31.5" hidden="false" customHeight="true" outlineLevel="0" collapsed="false">
      <c r="A5" s="147" t="s">
        <v>629</v>
      </c>
      <c r="B5" s="147"/>
      <c r="C5" s="147"/>
      <c r="D5" s="147"/>
      <c r="E5" s="147"/>
      <c r="F5" s="147"/>
      <c r="G5" s="147"/>
      <c r="H5" s="147"/>
      <c r="I5" s="147"/>
      <c r="J5" s="147"/>
      <c r="K5" s="147"/>
      <c r="L5" s="147"/>
      <c r="M5" s="147"/>
      <c r="N5" s="147"/>
      <c r="O5" s="147"/>
      <c r="P5" s="147"/>
      <c r="Q5" s="147"/>
      <c r="R5" s="147"/>
      <c r="S5" s="147"/>
      <c r="T5" s="147"/>
      <c r="U5" s="147"/>
      <c r="V5" s="147"/>
      <c r="W5" s="147"/>
      <c r="X5" s="147"/>
      <c r="Y5" s="147"/>
      <c r="Z5" s="147"/>
      <c r="AA5" s="147"/>
      <c r="AB5" s="147"/>
      <c r="AC5" s="147"/>
      <c r="AD5" s="147"/>
      <c r="AE5" s="147"/>
      <c r="AF5" s="147"/>
      <c r="AG5" s="147"/>
      <c r="AH5" s="147"/>
      <c r="AI5" s="147"/>
      <c r="AJ5" s="147"/>
      <c r="AK5" s="147"/>
    </row>
    <row r="6" customFormat="false" ht="12.75" hidden="false" customHeight="false" outlineLevel="0" collapsed="false">
      <c r="A6" s="148"/>
      <c r="B6" s="149"/>
      <c r="C6" s="150"/>
      <c r="D6" s="150"/>
      <c r="E6" s="150"/>
      <c r="F6" s="150"/>
      <c r="G6" s="150"/>
    </row>
    <row r="7" customFormat="false" ht="45" hidden="false" customHeight="true" outlineLevel="0" collapsed="false">
      <c r="A7" s="27" t="s">
        <v>630</v>
      </c>
      <c r="B7" s="151" t="s">
        <v>136</v>
      </c>
      <c r="C7" s="152" t="s">
        <v>8</v>
      </c>
      <c r="D7" s="15" t="s">
        <v>7</v>
      </c>
      <c r="E7" s="15" t="s">
        <v>8</v>
      </c>
      <c r="F7" s="15" t="s">
        <v>10</v>
      </c>
      <c r="G7" s="15" t="s">
        <v>8</v>
      </c>
      <c r="H7" s="15" t="s">
        <v>11</v>
      </c>
      <c r="I7" s="15" t="s">
        <v>8</v>
      </c>
      <c r="J7" s="15" t="s">
        <v>12</v>
      </c>
      <c r="K7" s="15" t="s">
        <v>10</v>
      </c>
      <c r="L7" s="15" t="s">
        <v>69</v>
      </c>
      <c r="M7" s="15" t="s">
        <v>8</v>
      </c>
      <c r="N7" s="15" t="s">
        <v>12</v>
      </c>
      <c r="O7" s="15" t="s">
        <v>11</v>
      </c>
      <c r="P7" s="15" t="s">
        <v>68</v>
      </c>
      <c r="Q7" s="153" t="s">
        <v>8</v>
      </c>
      <c r="R7" s="153" t="s">
        <v>12</v>
      </c>
      <c r="S7" s="153" t="s">
        <v>15</v>
      </c>
      <c r="T7" s="153" t="s">
        <v>10</v>
      </c>
      <c r="U7" s="153" t="s">
        <v>69</v>
      </c>
      <c r="V7" s="153" t="s">
        <v>14</v>
      </c>
      <c r="W7" s="153" t="s">
        <v>8</v>
      </c>
      <c r="X7" s="15" t="s">
        <v>12</v>
      </c>
      <c r="Y7" s="15" t="s">
        <v>15</v>
      </c>
      <c r="Z7" s="15" t="s">
        <v>11</v>
      </c>
      <c r="AA7" s="15" t="s">
        <v>68</v>
      </c>
      <c r="AB7" s="15" t="s">
        <v>12</v>
      </c>
      <c r="AC7" s="15" t="s">
        <v>15</v>
      </c>
      <c r="AD7" s="15" t="s">
        <v>69</v>
      </c>
      <c r="AE7" s="15" t="s">
        <v>14</v>
      </c>
      <c r="AF7" s="15" t="s">
        <v>12</v>
      </c>
      <c r="AG7" s="15" t="s">
        <v>15</v>
      </c>
      <c r="AH7" s="15" t="s">
        <v>68</v>
      </c>
      <c r="AI7" s="15" t="s">
        <v>15</v>
      </c>
      <c r="AJ7" s="15" t="s">
        <v>14</v>
      </c>
      <c r="AK7" s="15" t="s">
        <v>15</v>
      </c>
    </row>
    <row r="8" customFormat="false" ht="13.5" hidden="false" customHeight="true" outlineLevel="0" collapsed="false">
      <c r="A8" s="27" t="n">
        <v>1</v>
      </c>
      <c r="B8" s="27" t="n">
        <v>2</v>
      </c>
      <c r="C8" s="154" t="n">
        <v>3</v>
      </c>
      <c r="D8" s="154" t="s">
        <v>631</v>
      </c>
      <c r="E8" s="154" t="s">
        <v>632</v>
      </c>
      <c r="F8" s="154" t="s">
        <v>631</v>
      </c>
      <c r="G8" s="154" t="s">
        <v>632</v>
      </c>
      <c r="H8" s="154" t="s">
        <v>631</v>
      </c>
      <c r="I8" s="154" t="s">
        <v>632</v>
      </c>
      <c r="J8" s="154" t="s">
        <v>633</v>
      </c>
      <c r="K8" s="154" t="s">
        <v>634</v>
      </c>
      <c r="L8" s="154" t="s">
        <v>631</v>
      </c>
      <c r="M8" s="154" t="s">
        <v>632</v>
      </c>
      <c r="N8" s="154" t="s">
        <v>633</v>
      </c>
      <c r="O8" s="154" t="s">
        <v>634</v>
      </c>
      <c r="P8" s="154" t="s">
        <v>631</v>
      </c>
      <c r="Q8" s="155" t="s">
        <v>632</v>
      </c>
      <c r="R8" s="155" t="s">
        <v>633</v>
      </c>
      <c r="S8" s="155" t="s">
        <v>635</v>
      </c>
      <c r="T8" s="155" t="s">
        <v>93</v>
      </c>
      <c r="U8" s="155" t="s">
        <v>634</v>
      </c>
      <c r="V8" s="155" t="s">
        <v>631</v>
      </c>
      <c r="W8" s="155" t="s">
        <v>632</v>
      </c>
      <c r="X8" s="154" t="s">
        <v>633</v>
      </c>
      <c r="Y8" s="154" t="s">
        <v>635</v>
      </c>
      <c r="Z8" s="154" t="s">
        <v>93</v>
      </c>
      <c r="AA8" s="154" t="s">
        <v>634</v>
      </c>
      <c r="AB8" s="154" t="s">
        <v>633</v>
      </c>
      <c r="AC8" s="154" t="s">
        <v>635</v>
      </c>
      <c r="AD8" s="154" t="s">
        <v>93</v>
      </c>
      <c r="AE8" s="154" t="s">
        <v>634</v>
      </c>
      <c r="AF8" s="154" t="s">
        <v>631</v>
      </c>
      <c r="AG8" s="154" t="s">
        <v>635</v>
      </c>
      <c r="AH8" s="154" t="s">
        <v>93</v>
      </c>
      <c r="AI8" s="154" t="s">
        <v>635</v>
      </c>
      <c r="AJ8" s="154" t="s">
        <v>93</v>
      </c>
      <c r="AK8" s="154" t="s">
        <v>636</v>
      </c>
    </row>
    <row r="9" customFormat="false" ht="15.75" hidden="false" customHeight="false" outlineLevel="0" collapsed="false">
      <c r="A9" s="156" t="s">
        <v>637</v>
      </c>
      <c r="B9" s="93"/>
      <c r="C9" s="157" t="n">
        <f aca="false">C10+C68+C101+C116+C118+C120+C122+C124+C126+C129+C132+C134+C141+C148+C150+C161+C166+C170+C176+C153+C181</f>
        <v>493165133.32</v>
      </c>
      <c r="D9" s="157" t="n">
        <f aca="false">D10+D68+D101+D116+D118+D120+D122+D124+D126+D129+D132+D134+D141+D148+D150+D161+D166+D170+D176+D153+D181</f>
        <v>54599855.91</v>
      </c>
      <c r="E9" s="157" t="n">
        <f aca="false">E10+E68+E101+E116+E118+E120+E122+E124+E126+E129+E132+E134+E141+E148+E150+E161+E166+E170+E176+E153+E181</f>
        <v>547764989.23</v>
      </c>
      <c r="F9" s="157" t="n">
        <f aca="false">F10+F68+F101+F116+F118+F120+F122+F124+F126+F129+F132+F134+F141+F148+F150+F161+F166+F170+F176+F153+F181</f>
        <v>15261150.03</v>
      </c>
      <c r="G9" s="157" t="n">
        <f aca="false">G10+G68+G101+G116+G118+G120+G122+G124+G126+G129+G132+G134+G141+G148+G150+G161+G166+G170+G176+G153+G181</f>
        <v>563026139.26</v>
      </c>
      <c r="H9" s="157" t="n">
        <f aca="false">H10+H68+H101+H116+H118+H120+H122+H124+H126+H129+H132+H134+H141+H148+H150+H161+H166+H170+H176+H153+H181</f>
        <v>27140285.39</v>
      </c>
      <c r="I9" s="157" t="n">
        <f aca="false">I10+I68+I101+I116+I118+I120+I122+I124+I126+I129+I132+I134+I141+I148+I150+I161+I166+I170+I176+I153+I181+I186</f>
        <v>590166424.65</v>
      </c>
      <c r="J9" s="157" t="n">
        <f aca="false">J10+J68+J101+J116+J118+J120+J122+J124+J126+J129+J132+J134+J141+J148+J150+J161+J166+J170+J176+J153+J181+J186</f>
        <v>345446465.26</v>
      </c>
      <c r="K9" s="157" t="n">
        <f aca="false">K10+K68+K101+K116+K118+K120+K122+K124+K126+K129+K132+K134+K141+K148+K150+K161+K166+K170+K176+K153+K181+K186</f>
        <v>349930127.69</v>
      </c>
      <c r="L9" s="157" t="n">
        <f aca="false">L10+L68+L101+L116+L118+L120+L122+L124+L126+L129+L132+L134+L141+L148+L150+L161+L166+L170+L176+L153+L181+L186</f>
        <v>-16220740.88</v>
      </c>
      <c r="M9" s="157" t="n">
        <f aca="false">M10+M68+M101+M116+M118+M120+M122+M124+M126+M129+M132+M134+M141+M148+M150+M161+M166+M170+M176+M153+M181+M186</f>
        <v>573945683.22</v>
      </c>
      <c r="N9" s="157" t="n">
        <f aca="false">N10+N68+N101+N116+N118+N120+N122+N124+N126+N129+N132+N134+N141+N148+N150+N161+N166+N170+N176+N153+N181+N186</f>
        <v>861881966.42</v>
      </c>
      <c r="O9" s="157" t="n">
        <f aca="false">O10+O68+O101+O116+O118+O120+O122+O124+O126+O129+O132+O134+O141+O148+O150+O161+O166+O170+O176+O153+O181+O186</f>
        <v>1181371335.3</v>
      </c>
      <c r="P9" s="157" t="n">
        <f aca="false">P10+P68+P101+P116+P118+P120+P122+P124+P126+P129+P132+P134+P141+P148+P150+P161+P166+P170+P176+P153+P181+P186</f>
        <v>10080502.01</v>
      </c>
      <c r="Q9" s="158" t="n">
        <f aca="false">Q10+Q68+Q101+Q116+Q118+Q120+Q122+Q124+Q126+Q129+Q132+Q134+Q141+Q148+Q150+Q161+Q166+Q170+Q176+Q153+Q181+Q186</f>
        <v>584241323.96</v>
      </c>
      <c r="R9" s="158" t="n">
        <f aca="false">R10+R68+R101+R116+R118+R120+R122+R124+R126+R129+R132+R134+R141+R148+R150+R161+R166+R170+R176+R153+R181+R186</f>
        <v>395466087.06</v>
      </c>
      <c r="S9" s="158" t="n">
        <f aca="false">S10+S68+S101+S116+S118+S120+S122+S124+S126+S129+S132+S134+S141+S148+S150+S161+S166+S170+S176+S153+S181+S186</f>
        <v>337588193.3</v>
      </c>
      <c r="T9" s="158" t="n">
        <f aca="false">T10+T68+T101+T116+T118+T120+T122+T124+T126+T129+T132+T134+T141+T148+T150+T161+T166+T170+T176+T153+T181+T186</f>
        <v>40779</v>
      </c>
      <c r="U9" s="158" t="n">
        <f aca="false">U10+U68+U101+U116+U118+U120+U122+U124+U126+U129+U132+U134+U141+U148+U150+U161+U166+U170+U176+U153+U181+U186</f>
        <v>-1771267.02</v>
      </c>
      <c r="V9" s="158" t="n">
        <f aca="false">V10+V68+V101+V116+V118+V120+V122+V124+V126+V129+V132+V134+V141+V148+V150+V161+V166+V170+V176+V153+V181+V186</f>
        <v>142507.66</v>
      </c>
      <c r="W9" s="158" t="n">
        <f aca="false">W10+W68+W101+W116+W118+W120+W122+W124+W126+W129+W132+W134+W141+W148+W150+W161+W166+W170+W176+W153+W181+W186</f>
        <v>584383831.62</v>
      </c>
      <c r="X9" s="157" t="n">
        <f aca="false">X10+X68+X101+X116+X118+X120+X122+X124+X126+X129+X132+X134+X141+X148+X150+X161+X166+X170+X176+X153+X181+X186</f>
        <v>393694815.04</v>
      </c>
      <c r="Y9" s="157" t="n">
        <f aca="false">Y10+Y68+Y101+Y116+Y118+Y120+Y122+Y124+Y126+Y129+Y132+Y134+Y141+Y148+Y150+Y161+Y166+Y170+Y176+Y153+Y181+Y186</f>
        <v>336348969.3</v>
      </c>
      <c r="Z9" s="157" t="n">
        <f aca="false">Z10+Z68+Z101+Z116+Z118+Z120+Z122+Z124+Z126+Z129+Z132+Z134+Z141+Z148+Z150+Z161+Z166+Z170+Z176+Z153+Z181+Z186</f>
        <v>4345579.29</v>
      </c>
      <c r="AA9" s="157" t="n">
        <f aca="false">AA10+AA68+AA101+AA116+AA118+AA120+AA122+AA124+AA126+AA129+AA132+AA134+AA141+AA148+AA150+AA161+AA166+AA170+AA176+AA153+AA181+AA186</f>
        <v>-3227514.47</v>
      </c>
      <c r="AB9" s="157" t="n">
        <f aca="false">AB10+AB68+AB101+AB116+AB118+AB120+AB122+AB124+AB126+AB129+AB132+AB134+AB141+AB148+AB150+AB161+AB166+AB170+AB176+AB153+AB181+AB186</f>
        <v>354112421.81</v>
      </c>
      <c r="AC9" s="157" t="n">
        <f aca="false">AC10+AC68+AC101+AC116+AC118+AC120+AC122+AC124+AC126+AC129+AC132+AC134+AC141+AC148+AC150+AC161+AC166+AC170+AC176+AC153+AC181+AC186</f>
        <v>340694544.59</v>
      </c>
      <c r="AD9" s="157" t="n">
        <f aca="false">AD10+AD68+AD101+AD116+AD118+AD120+AD122+AD124+AD126+AD129+AD132+AD134+AD141+AD148+AD150+AD161+AD166+AD170+AD176+AD153+AD181+AD186</f>
        <v>-1918333.91</v>
      </c>
      <c r="AE9" s="157" t="n">
        <f aca="false">AE10+AE68+AE101+AE116+AE118+AE120+AE122+AE124+AE126+AE129+AE132+AE134+AE141+AE148+AE150+AE161+AE166+AE170+AE176+AE153+AE181+AE186</f>
        <v>-598168.49</v>
      </c>
      <c r="AF9" s="157" t="n">
        <f aca="false">AF10+AF68+AF101+AF116+AF118+AF120+AF122+AF124+AF126+AF129+AF132+AF134+AF141+AF148+AF150+AF161+AF166+AF170+AF176+AF153+AF181+AF186</f>
        <v>353514253.32</v>
      </c>
      <c r="AG9" s="157" t="n">
        <f aca="false">AG10+AG68+AG101+AG116+AG118+AG120+AG122+AG124+AG126+AG129+AG132+AG134+AG141+AG148+AG150+AG161+AG166+AG170+AG176+AG153+AG181+AG186</f>
        <v>338776204.68</v>
      </c>
      <c r="AH9" s="157" t="n">
        <f aca="false">AH10+AH68+AH101+AH116+AH118+AH120+AH122+AH124+AH126+AH129+AH132+AH134+AH141+AH148+AH150+AH161+AH166+AH170+AH176+AH153+AH181+AH186</f>
        <v>0</v>
      </c>
      <c r="AI9" s="157" t="n">
        <f aca="false">AI10+AI68+AI101+AI116+AI118+AI120+AI122+AI124+AI126+AI129+AI132+AI134+AI141+AI148+AI150+AI161+AI166+AI170+AI176+AI153+AI181+AI186</f>
        <v>338776204.68</v>
      </c>
      <c r="AJ9" s="157" t="n">
        <f aca="false">AJ10+AJ68+AJ101+AJ116+AJ118+AJ120+AJ122+AJ124+AJ126+AJ129+AJ132+AJ134+AJ141+AJ148+AJ150+AJ161+AJ166+AJ170+AJ176+AJ153+AJ181+AJ186</f>
        <v>-40776</v>
      </c>
      <c r="AK9" s="157" t="n">
        <f aca="false">AK10+AK68+AK101+AK116+AK118+AK120+AK122+AK124+AK126+AK129+AK132+AK134+AK141+AK148+AK150+AK161+AK166+AK170+AK176+AK153+AK181+AK186</f>
        <v>338735428.68</v>
      </c>
      <c r="AL9" s="159"/>
      <c r="AM9" s="159"/>
    </row>
    <row r="10" customFormat="false" ht="37.5" hidden="false" customHeight="true" outlineLevel="0" collapsed="false">
      <c r="A10" s="61" t="s">
        <v>638</v>
      </c>
      <c r="B10" s="160" t="s">
        <v>200</v>
      </c>
      <c r="C10" s="157" t="n">
        <f aca="false">C11+C26+C53+C65</f>
        <v>353588835.15</v>
      </c>
      <c r="D10" s="157" t="n">
        <f aca="false">D11+D26+D53+D65</f>
        <v>27159773.92</v>
      </c>
      <c r="E10" s="157" t="n">
        <f aca="false">E11+E26+E53+E65</f>
        <v>380748609.07</v>
      </c>
      <c r="F10" s="157" t="n">
        <f aca="false">F11+F26+F53+F65</f>
        <v>5008769</v>
      </c>
      <c r="G10" s="157" t="n">
        <f aca="false">G11+G26+G53+G65</f>
        <v>385757378.07</v>
      </c>
      <c r="H10" s="157" t="n">
        <f aca="false">H11+H26+H53+H65</f>
        <v>-6121548.27</v>
      </c>
      <c r="I10" s="157" t="n">
        <f aca="false">I11+I26+I53+I65</f>
        <v>379635829.8</v>
      </c>
      <c r="J10" s="157" t="n">
        <f aca="false">J11+J26+J53+J65</f>
        <v>279076482.59</v>
      </c>
      <c r="K10" s="157" t="n">
        <f aca="false">K11+K26+K53+K65</f>
        <v>299981952.16</v>
      </c>
      <c r="L10" s="157" t="n">
        <f aca="false">L11+L26+L53+L65</f>
        <v>4005989.03</v>
      </c>
      <c r="M10" s="157" t="n">
        <f aca="false">M11+M26+M53+M65</f>
        <v>383641818.83</v>
      </c>
      <c r="N10" s="157" t="n">
        <f aca="false">N11+N26+N53+N65</f>
        <v>658709031</v>
      </c>
      <c r="O10" s="157" t="n">
        <f aca="false">O11+O26+O53+O65</f>
        <v>949665027.46</v>
      </c>
      <c r="P10" s="157" t="n">
        <f aca="false">P11+P26+P53+P65</f>
        <v>5483886.62</v>
      </c>
      <c r="Q10" s="158" t="n">
        <f aca="false">Q11+Q26+Q53+Q65</f>
        <v>389125705.45</v>
      </c>
      <c r="R10" s="158" t="n">
        <f aca="false">R11+R26+R53+R65</f>
        <v>279076482.59</v>
      </c>
      <c r="S10" s="158" t="n">
        <f aca="false">S11+S26+S53+S65</f>
        <v>288051163.99</v>
      </c>
      <c r="T10" s="158" t="n">
        <f aca="false">T11+T26+T53+T65</f>
        <v>0</v>
      </c>
      <c r="U10" s="158" t="n">
        <f aca="false">U11+U26+U53+U65</f>
        <v>1598897.66</v>
      </c>
      <c r="V10" s="158" t="n">
        <f aca="false">V11+V26+V53+V65</f>
        <v>934742.04</v>
      </c>
      <c r="W10" s="158" t="n">
        <f aca="false">W11+W26+W53+W65</f>
        <v>390060447.49</v>
      </c>
      <c r="X10" s="157" t="n">
        <f aca="false">X11+X26+X53+X65</f>
        <v>280675380.25</v>
      </c>
      <c r="Y10" s="157" t="n">
        <f aca="false">Y11+Y26+Y53+Y65</f>
        <v>288051163.99</v>
      </c>
      <c r="Z10" s="157" t="n">
        <f aca="false">Z11+Z26+Z53+Z65</f>
        <v>-5192154.71</v>
      </c>
      <c r="AA10" s="157" t="n">
        <f aca="false">AA11+AA26+AA53+AA65</f>
        <v>0</v>
      </c>
      <c r="AB10" s="157" t="n">
        <f aca="false">AB11+AB26+AB53+AB65</f>
        <v>280675380.25</v>
      </c>
      <c r="AC10" s="157" t="n">
        <f aca="false">AC11+AC26+AC53+AC65</f>
        <v>282859009.28</v>
      </c>
      <c r="AD10" s="157" t="n">
        <f aca="false">AD11+AD26+AD53+AD65</f>
        <v>1598897.66</v>
      </c>
      <c r="AE10" s="157" t="n">
        <f aca="false">AE11+AE26+AE53+AE65</f>
        <v>0</v>
      </c>
      <c r="AF10" s="157" t="n">
        <f aca="false">AF11+AF26+AF53+AF65</f>
        <v>280675380.25</v>
      </c>
      <c r="AG10" s="157" t="n">
        <f aca="false">AG11+AG26+AG53+AG65</f>
        <v>284457906.94</v>
      </c>
      <c r="AH10" s="157" t="n">
        <f aca="false">AH11+AH26+AH53+AH65</f>
        <v>0</v>
      </c>
      <c r="AI10" s="157" t="n">
        <f aca="false">AI11+AI26+AI53+AI65</f>
        <v>284457906.94</v>
      </c>
      <c r="AJ10" s="157" t="n">
        <f aca="false">AJ11+AJ26+AJ53+AJ65</f>
        <v>0</v>
      </c>
      <c r="AK10" s="157" t="n">
        <f aca="false">AK11+AK26+AK53+AK65</f>
        <v>284457906.94</v>
      </c>
      <c r="AL10" s="161"/>
      <c r="AM10" s="162"/>
    </row>
    <row r="11" customFormat="false" ht="35.25" hidden="false" customHeight="true" outlineLevel="0" collapsed="false">
      <c r="A11" s="66" t="s">
        <v>201</v>
      </c>
      <c r="B11" s="93" t="s">
        <v>202</v>
      </c>
      <c r="C11" s="157" t="n">
        <f aca="false">SUM(C12:C25)</f>
        <v>70272935</v>
      </c>
      <c r="D11" s="157" t="n">
        <f aca="false">SUM(D12:D25)</f>
        <v>230543.89</v>
      </c>
      <c r="E11" s="157" t="n">
        <f aca="false">SUM(E12:E25)</f>
        <v>70503478.89</v>
      </c>
      <c r="F11" s="157" t="n">
        <f aca="false">SUM(F12:F25)</f>
        <v>0</v>
      </c>
      <c r="G11" s="157" t="n">
        <f aca="false">SUM(G12:G25)</f>
        <v>70503478.89</v>
      </c>
      <c r="H11" s="157" t="n">
        <f aca="false">SUM(H12:H25)</f>
        <v>-5433126.89</v>
      </c>
      <c r="I11" s="157" t="n">
        <f aca="false">SUM(I12:I25)</f>
        <v>65070352</v>
      </c>
      <c r="J11" s="157" t="n">
        <f aca="false">SUM(J12:J25)</f>
        <v>53214201.68</v>
      </c>
      <c r="K11" s="157" t="n">
        <f aca="false">SUM(K12:K25)</f>
        <v>54553693.42</v>
      </c>
      <c r="L11" s="157" t="n">
        <f aca="false">SUM(L12:L25)</f>
        <v>398539.91</v>
      </c>
      <c r="M11" s="157" t="n">
        <f aca="false">SUM(M12:M25)</f>
        <v>65468891.91</v>
      </c>
      <c r="N11" s="157" t="n">
        <f aca="false">SUM(N12:N25)</f>
        <v>118667257.59</v>
      </c>
      <c r="O11" s="157" t="n">
        <f aca="false">SUM(O12:O25)</f>
        <v>173220951.01</v>
      </c>
      <c r="P11" s="157" t="n">
        <f aca="false">SUM(P12:P25)</f>
        <v>805410.23</v>
      </c>
      <c r="Q11" s="158" t="n">
        <f aca="false">SUM(Q12:Q25)</f>
        <v>66274302.14</v>
      </c>
      <c r="R11" s="158" t="n">
        <f aca="false">SUM(R12:R25)</f>
        <v>53214201.68</v>
      </c>
      <c r="S11" s="158" t="n">
        <f aca="false">SUM(S12:S25)</f>
        <v>54553693.42</v>
      </c>
      <c r="T11" s="158" t="n">
        <f aca="false">SUM(T12:T25)</f>
        <v>0</v>
      </c>
      <c r="U11" s="158" t="n">
        <f aca="false">SUM(U12:U25)</f>
        <v>0</v>
      </c>
      <c r="V11" s="158" t="n">
        <f aca="false">SUM(V12:V25)</f>
        <v>249987.28</v>
      </c>
      <c r="W11" s="158" t="n">
        <f aca="false">SUM(W12:W25)</f>
        <v>66524289.42</v>
      </c>
      <c r="X11" s="157" t="n">
        <f aca="false">SUM(X12:X25)</f>
        <v>53214201.68</v>
      </c>
      <c r="Y11" s="157" t="n">
        <f aca="false">SUM(Y12:Y25)</f>
        <v>54553693.42</v>
      </c>
      <c r="Z11" s="157" t="n">
        <f aca="false">SUM(Z12:Z25)</f>
        <v>0</v>
      </c>
      <c r="AA11" s="157" t="n">
        <f aca="false">SUM(AA12:AA25)</f>
        <v>0</v>
      </c>
      <c r="AB11" s="157" t="n">
        <f aca="false">SUM(AB12:AB25)</f>
        <v>53214201.68</v>
      </c>
      <c r="AC11" s="157" t="n">
        <f aca="false">SUM(AC12:AC25)</f>
        <v>54553693.42</v>
      </c>
      <c r="AD11" s="157" t="n">
        <f aca="false">SUM(AD12:AD25)</f>
        <v>0</v>
      </c>
      <c r="AE11" s="157" t="n">
        <f aca="false">SUM(AE12:AE25)</f>
        <v>0</v>
      </c>
      <c r="AF11" s="157" t="n">
        <f aca="false">SUM(AF12:AF25)</f>
        <v>53214201.68</v>
      </c>
      <c r="AG11" s="157" t="n">
        <f aca="false">SUM(AG12:AG25)</f>
        <v>54553693.42</v>
      </c>
      <c r="AH11" s="157" t="n">
        <f aca="false">SUM(AH12:AH25)</f>
        <v>0</v>
      </c>
      <c r="AI11" s="157" t="n">
        <f aca="false">SUM(AI12:AI25)</f>
        <v>54553693.42</v>
      </c>
      <c r="AJ11" s="157" t="n">
        <f aca="false">SUM(AJ12:AJ25)</f>
        <v>0</v>
      </c>
      <c r="AK11" s="157" t="n">
        <f aca="false">SUM(AK12:AK25)</f>
        <v>54553693.42</v>
      </c>
    </row>
    <row r="12" customFormat="false" ht="15.75" hidden="false" customHeight="false" outlineLevel="0" collapsed="false">
      <c r="A12" s="163" t="s">
        <v>203</v>
      </c>
      <c r="B12" s="90" t="s">
        <v>204</v>
      </c>
      <c r="C12" s="164" t="n">
        <f aca="false">'пр. 5 вед'!G68</f>
        <v>25415485</v>
      </c>
      <c r="D12" s="164" t="n">
        <f aca="false">'пр. 5 вед'!H68</f>
        <v>0</v>
      </c>
      <c r="E12" s="164" t="n">
        <f aca="false">'пр. 5 вед'!I68</f>
        <v>25415485</v>
      </c>
      <c r="F12" s="164" t="n">
        <f aca="false">'пр. 5 вед'!L68</f>
        <v>0</v>
      </c>
      <c r="G12" s="164" t="n">
        <f aca="false">'пр. 5 вед'!M68</f>
        <v>25415485</v>
      </c>
      <c r="H12" s="164" t="n">
        <f aca="false">'пр. 5 вед'!N68</f>
        <v>0</v>
      </c>
      <c r="I12" s="164" t="n">
        <f aca="false">'пр. 5 вед'!O68</f>
        <v>25415485</v>
      </c>
      <c r="J12" s="164" t="n">
        <f aca="false">'пр. 5 вед'!P68</f>
        <v>8101021</v>
      </c>
      <c r="K12" s="164" t="n">
        <f aca="false">'пр. 5 вед'!Q68</f>
        <v>7950791.2</v>
      </c>
      <c r="L12" s="164" t="n">
        <f aca="false">'пр. 5 вед'!T68</f>
        <v>647200</v>
      </c>
      <c r="M12" s="164" t="n">
        <f aca="false">L12+I12</f>
        <v>26062685</v>
      </c>
      <c r="N12" s="164" t="n">
        <f aca="false">M12+J12</f>
        <v>34163706</v>
      </c>
      <c r="O12" s="164" t="n">
        <f aca="false">N12+K12</f>
        <v>42114497.2</v>
      </c>
      <c r="P12" s="164"/>
      <c r="Q12" s="165" t="n">
        <f aca="false">'пр. 5 вед'!Y68</f>
        <v>26062685</v>
      </c>
      <c r="R12" s="165" t="n">
        <f aca="false">'пр. 5 вед'!Z68</f>
        <v>8101021</v>
      </c>
      <c r="S12" s="165" t="n">
        <f aca="false">'пр. 5 вед'!AA68</f>
        <v>7950791.2</v>
      </c>
      <c r="T12" s="165" t="n">
        <f aca="false">'пр. 5 вед'!AB68</f>
        <v>0</v>
      </c>
      <c r="U12" s="165" t="n">
        <f aca="false">'пр. 5 вед'!AC68</f>
        <v>0</v>
      </c>
      <c r="V12" s="165" t="n">
        <f aca="false">'пр. 5 вед'!AD68</f>
        <v>0</v>
      </c>
      <c r="W12" s="165" t="n">
        <f aca="false">'пр. 5 вед'!AE68</f>
        <v>26062685</v>
      </c>
      <c r="X12" s="164" t="n">
        <f aca="false">'пр. 5 вед'!AF68</f>
        <v>8101021</v>
      </c>
      <c r="Y12" s="164" t="n">
        <f aca="false">'пр. 5 вед'!AG68</f>
        <v>7950791.2</v>
      </c>
      <c r="Z12" s="164" t="n">
        <f aca="false">'пр. 5 вед'!AH68</f>
        <v>0</v>
      </c>
      <c r="AA12" s="164" t="n">
        <f aca="false">'пр. 5 вед'!AI68</f>
        <v>0</v>
      </c>
      <c r="AB12" s="164" t="n">
        <f aca="false">'пр. 5 вед'!AJ68</f>
        <v>8101021</v>
      </c>
      <c r="AC12" s="164" t="n">
        <f aca="false">'пр. 5 вед'!AK68</f>
        <v>7950791.2</v>
      </c>
      <c r="AD12" s="164" t="n">
        <f aca="false">'пр. 5 вед'!AL68</f>
        <v>0</v>
      </c>
      <c r="AE12" s="164" t="n">
        <f aca="false">'пр. 5 вед'!AM68</f>
        <v>0</v>
      </c>
      <c r="AF12" s="164" t="n">
        <f aca="false">'пр. 5 вед'!AN68</f>
        <v>8101021</v>
      </c>
      <c r="AG12" s="164" t="n">
        <f aca="false">'пр. 5 вед'!AO68</f>
        <v>7950791.2</v>
      </c>
      <c r="AH12" s="164" t="n">
        <f aca="false">'пр. 5 вед'!AP68</f>
        <v>0</v>
      </c>
      <c r="AI12" s="164" t="n">
        <f aca="false">'пр. 5 вед'!AQ68</f>
        <v>7950791.2</v>
      </c>
      <c r="AJ12" s="164" t="n">
        <f aca="false">'пр. 5 вед'!AR68</f>
        <v>0</v>
      </c>
      <c r="AK12" s="164" t="n">
        <f aca="false">'пр. 5 вед'!AS68</f>
        <v>7950791.2</v>
      </c>
    </row>
    <row r="13" customFormat="false" ht="31.5" hidden="false" customHeight="false" outlineLevel="0" collapsed="false">
      <c r="A13" s="68" t="s">
        <v>209</v>
      </c>
      <c r="B13" s="166" t="s">
        <v>639</v>
      </c>
      <c r="C13" s="164" t="n">
        <f aca="false">'пр. 5 вед'!G71</f>
        <v>500000</v>
      </c>
      <c r="D13" s="164" t="n">
        <f aca="false">'пр. 5 вед'!H71</f>
        <v>0</v>
      </c>
      <c r="E13" s="164" t="n">
        <f aca="false">'пр. 5 вед'!I71</f>
        <v>500000</v>
      </c>
      <c r="F13" s="164" t="n">
        <f aca="false">'пр. 5 вед'!L71</f>
        <v>0</v>
      </c>
      <c r="G13" s="164" t="n">
        <f aca="false">'пр. 5 вед'!M71</f>
        <v>500000</v>
      </c>
      <c r="H13" s="164" t="n">
        <f aca="false">'пр. 5 вед'!N71</f>
        <v>0</v>
      </c>
      <c r="I13" s="164" t="n">
        <f aca="false">'пр. 5 вед'!O71</f>
        <v>500000</v>
      </c>
      <c r="J13" s="164" t="n">
        <f aca="false">'пр. 5 вед'!P71</f>
        <v>180000</v>
      </c>
      <c r="K13" s="164" t="n">
        <f aca="false">'пр. 5 вед'!Q71</f>
        <v>182000</v>
      </c>
      <c r="L13" s="164" t="n">
        <f aca="false">'пр. 5 вед'!T71</f>
        <v>-10949.9</v>
      </c>
      <c r="M13" s="164" t="n">
        <f aca="false">L13+I13</f>
        <v>489050.1</v>
      </c>
      <c r="N13" s="164" t="n">
        <f aca="false">M13+J13</f>
        <v>669050.1</v>
      </c>
      <c r="O13" s="164" t="n">
        <f aca="false">N13+K13</f>
        <v>851050.1</v>
      </c>
      <c r="P13" s="164" t="n">
        <f aca="false">'пр. 5 вед'!X71</f>
        <v>131061.23</v>
      </c>
      <c r="Q13" s="165" t="n">
        <f aca="false">'пр. 5 вед'!Y71</f>
        <v>620111.33</v>
      </c>
      <c r="R13" s="165" t="n">
        <f aca="false">'пр. 5 вед'!Z71</f>
        <v>180000</v>
      </c>
      <c r="S13" s="165" t="n">
        <f aca="false">'пр. 5 вед'!AA71</f>
        <v>182000</v>
      </c>
      <c r="T13" s="165" t="n">
        <f aca="false">'пр. 5 вед'!AB71</f>
        <v>0</v>
      </c>
      <c r="U13" s="165" t="n">
        <f aca="false">'пр. 5 вед'!AC71</f>
        <v>0</v>
      </c>
      <c r="V13" s="165" t="n">
        <f aca="false">'пр. 5 вед'!AD71</f>
        <v>0</v>
      </c>
      <c r="W13" s="165" t="n">
        <f aca="false">'пр. 5 вед'!AE71</f>
        <v>620111.33</v>
      </c>
      <c r="X13" s="164" t="n">
        <f aca="false">'пр. 5 вед'!AF71</f>
        <v>180000</v>
      </c>
      <c r="Y13" s="164" t="n">
        <f aca="false">'пр. 5 вед'!AG71</f>
        <v>182000</v>
      </c>
      <c r="Z13" s="164" t="n">
        <f aca="false">'пр. 5 вед'!AH71</f>
        <v>0</v>
      </c>
      <c r="AA13" s="164" t="n">
        <f aca="false">'пр. 5 вед'!AI71</f>
        <v>0</v>
      </c>
      <c r="AB13" s="164" t="n">
        <f aca="false">'пр. 5 вед'!AJ71</f>
        <v>180000</v>
      </c>
      <c r="AC13" s="164" t="n">
        <f aca="false">'пр. 5 вед'!AK71</f>
        <v>182000</v>
      </c>
      <c r="AD13" s="164" t="n">
        <f aca="false">'пр. 5 вед'!AL71</f>
        <v>0</v>
      </c>
      <c r="AE13" s="164" t="n">
        <f aca="false">'пр. 5 вед'!AM71</f>
        <v>0</v>
      </c>
      <c r="AF13" s="164" t="n">
        <f aca="false">'пр. 5 вед'!AN71</f>
        <v>180000</v>
      </c>
      <c r="AG13" s="164" t="n">
        <f aca="false">'пр. 5 вед'!AO71</f>
        <v>182000</v>
      </c>
      <c r="AH13" s="164" t="n">
        <f aca="false">'пр. 5 вед'!AP71</f>
        <v>0</v>
      </c>
      <c r="AI13" s="164" t="n">
        <f aca="false">'пр. 5 вед'!AQ71</f>
        <v>182000</v>
      </c>
      <c r="AJ13" s="164" t="n">
        <f aca="false">'пр. 5 вед'!AR71</f>
        <v>0</v>
      </c>
      <c r="AK13" s="164" t="n">
        <f aca="false">'пр. 5 вед'!AS71</f>
        <v>182000</v>
      </c>
    </row>
    <row r="14" customFormat="false" ht="15.75" hidden="false" customHeight="false" outlineLevel="0" collapsed="false">
      <c r="A14" s="60" t="s">
        <v>211</v>
      </c>
      <c r="B14" s="166" t="s">
        <v>212</v>
      </c>
      <c r="C14" s="164" t="n">
        <f aca="false">'пр. 5 вед'!G74</f>
        <v>195380</v>
      </c>
      <c r="D14" s="164" t="n">
        <f aca="false">'пр. 5 вед'!H74</f>
        <v>0</v>
      </c>
      <c r="E14" s="164" t="n">
        <f aca="false">'пр. 5 вед'!I74</f>
        <v>195380</v>
      </c>
      <c r="F14" s="164" t="n">
        <f aca="false">'пр. 5 вед'!L74</f>
        <v>0</v>
      </c>
      <c r="G14" s="164" t="n">
        <f aca="false">'пр. 5 вед'!M74</f>
        <v>195380</v>
      </c>
      <c r="H14" s="164" t="n">
        <f aca="false">'пр. 5 вед'!N74</f>
        <v>0</v>
      </c>
      <c r="I14" s="164" t="n">
        <f aca="false">'пр. 5 вед'!O74</f>
        <v>195380</v>
      </c>
      <c r="J14" s="164" t="n">
        <f aca="false">'пр. 5 вед'!P74</f>
        <v>60000</v>
      </c>
      <c r="K14" s="164" t="n">
        <f aca="false">'пр. 5 вед'!Q74</f>
        <v>60000</v>
      </c>
      <c r="L14" s="164" t="n">
        <f aca="false">'пр. 5 вед'!T74</f>
        <v>0</v>
      </c>
      <c r="M14" s="164" t="n">
        <f aca="false">L14+I14</f>
        <v>195380</v>
      </c>
      <c r="N14" s="164" t="n">
        <f aca="false">M14+J14</f>
        <v>255380</v>
      </c>
      <c r="O14" s="164" t="n">
        <f aca="false">N14+K14</f>
        <v>315380</v>
      </c>
      <c r="P14" s="164"/>
      <c r="Q14" s="165" t="n">
        <f aca="false">'пр. 5 вед'!Y74</f>
        <v>195380</v>
      </c>
      <c r="R14" s="165" t="n">
        <f aca="false">'пр. 5 вед'!Z74</f>
        <v>60000</v>
      </c>
      <c r="S14" s="165" t="n">
        <f aca="false">'пр. 5 вед'!AA74</f>
        <v>60000</v>
      </c>
      <c r="T14" s="165" t="n">
        <f aca="false">'пр. 5 вед'!AB74</f>
        <v>0</v>
      </c>
      <c r="U14" s="165" t="n">
        <f aca="false">'пр. 5 вед'!AC74</f>
        <v>0</v>
      </c>
      <c r="V14" s="165" t="n">
        <f aca="false">'пр. 5 вед'!AD74</f>
        <v>0</v>
      </c>
      <c r="W14" s="165" t="n">
        <f aca="false">'пр. 5 вед'!AE74</f>
        <v>195380</v>
      </c>
      <c r="X14" s="164" t="n">
        <f aca="false">'пр. 5 вед'!AF74</f>
        <v>60000</v>
      </c>
      <c r="Y14" s="164" t="n">
        <f aca="false">'пр. 5 вед'!AG74</f>
        <v>60000</v>
      </c>
      <c r="Z14" s="164" t="n">
        <f aca="false">'пр. 5 вед'!AH74</f>
        <v>0</v>
      </c>
      <c r="AA14" s="164" t="n">
        <f aca="false">'пр. 5 вед'!AI74</f>
        <v>0</v>
      </c>
      <c r="AB14" s="164" t="n">
        <f aca="false">'пр. 5 вед'!AJ74</f>
        <v>60000</v>
      </c>
      <c r="AC14" s="164" t="n">
        <f aca="false">'пр. 5 вед'!AK74</f>
        <v>60000</v>
      </c>
      <c r="AD14" s="164" t="n">
        <f aca="false">'пр. 5 вед'!AL74</f>
        <v>0</v>
      </c>
      <c r="AE14" s="164" t="n">
        <f aca="false">'пр. 5 вед'!AM74</f>
        <v>0</v>
      </c>
      <c r="AF14" s="164" t="n">
        <f aca="false">'пр. 5 вед'!AN74</f>
        <v>60000</v>
      </c>
      <c r="AG14" s="164" t="n">
        <f aca="false">'пр. 5 вед'!AO74</f>
        <v>60000</v>
      </c>
      <c r="AH14" s="164" t="n">
        <f aca="false">'пр. 5 вед'!AP74</f>
        <v>0</v>
      </c>
      <c r="AI14" s="164" t="n">
        <f aca="false">'пр. 5 вед'!AQ74</f>
        <v>60000</v>
      </c>
      <c r="AJ14" s="164" t="n">
        <f aca="false">'пр. 5 вед'!AR74</f>
        <v>0</v>
      </c>
      <c r="AK14" s="164" t="n">
        <f aca="false">'пр. 5 вед'!AS74</f>
        <v>60000</v>
      </c>
    </row>
    <row r="15" customFormat="false" ht="80.25" hidden="false" customHeight="true" outlineLevel="0" collapsed="false">
      <c r="A15" s="60" t="s">
        <v>299</v>
      </c>
      <c r="B15" s="166" t="s">
        <v>300</v>
      </c>
      <c r="C15" s="164" t="n">
        <f aca="false">'пр. 5 вед'!G252</f>
        <v>91800</v>
      </c>
      <c r="D15" s="164" t="n">
        <f aca="false">'пр. 5 вед'!H252</f>
        <v>0</v>
      </c>
      <c r="E15" s="164" t="n">
        <f aca="false">'пр. 5 вед'!I252</f>
        <v>91800</v>
      </c>
      <c r="F15" s="164" t="n">
        <f aca="false">'пр. 5 вед'!L252</f>
        <v>0</v>
      </c>
      <c r="G15" s="164" t="n">
        <f aca="false">'пр. 5 вед'!M252</f>
        <v>91800</v>
      </c>
      <c r="H15" s="164" t="n">
        <f aca="false">'пр. 5 вед'!N252</f>
        <v>0</v>
      </c>
      <c r="I15" s="164" t="n">
        <f aca="false">'пр. 5 вед'!O252</f>
        <v>91800</v>
      </c>
      <c r="J15" s="164" t="n">
        <f aca="false">'пр. 5 вед'!P252</f>
        <v>30000</v>
      </c>
      <c r="K15" s="164" t="n">
        <f aca="false">'пр. 5 вед'!Q252</f>
        <v>30200</v>
      </c>
      <c r="L15" s="164" t="n">
        <f aca="false">'пр. 5 вед'!T252</f>
        <v>-18246.19</v>
      </c>
      <c r="M15" s="164" t="n">
        <f aca="false">L15+I15</f>
        <v>73553.81</v>
      </c>
      <c r="N15" s="164" t="n">
        <f aca="false">M15+J15</f>
        <v>103553.81</v>
      </c>
      <c r="O15" s="164" t="n">
        <f aca="false">N15+K15</f>
        <v>133753.81</v>
      </c>
      <c r="P15" s="164"/>
      <c r="Q15" s="165" t="n">
        <f aca="false">'пр. 5 вед'!Y252</f>
        <v>73553.81</v>
      </c>
      <c r="R15" s="165" t="n">
        <f aca="false">'пр. 5 вед'!Z252</f>
        <v>30000</v>
      </c>
      <c r="S15" s="165" t="n">
        <f aca="false">'пр. 5 вед'!AA252</f>
        <v>30200</v>
      </c>
      <c r="T15" s="165" t="n">
        <f aca="false">'пр. 5 вед'!AB252</f>
        <v>0</v>
      </c>
      <c r="U15" s="165" t="n">
        <f aca="false">'пр. 5 вед'!AC252</f>
        <v>0</v>
      </c>
      <c r="V15" s="165" t="n">
        <f aca="false">'пр. 5 вед'!AD252</f>
        <v>0</v>
      </c>
      <c r="W15" s="165" t="n">
        <f aca="false">'пр. 5 вед'!AE252</f>
        <v>73553.81</v>
      </c>
      <c r="X15" s="164" t="n">
        <f aca="false">'пр. 5 вед'!AF252</f>
        <v>30000</v>
      </c>
      <c r="Y15" s="164" t="n">
        <f aca="false">'пр. 5 вед'!AG252</f>
        <v>30200</v>
      </c>
      <c r="Z15" s="164" t="n">
        <f aca="false">'пр. 5 вед'!AH252</f>
        <v>0</v>
      </c>
      <c r="AA15" s="164" t="n">
        <f aca="false">'пр. 5 вед'!AI252</f>
        <v>0</v>
      </c>
      <c r="AB15" s="164" t="n">
        <f aca="false">'пр. 5 вед'!AJ252</f>
        <v>30000</v>
      </c>
      <c r="AC15" s="164" t="n">
        <f aca="false">'пр. 5 вед'!AK252</f>
        <v>30200</v>
      </c>
      <c r="AD15" s="164" t="n">
        <f aca="false">'пр. 5 вед'!AL252</f>
        <v>0</v>
      </c>
      <c r="AE15" s="164" t="n">
        <f aca="false">'пр. 5 вед'!AM252</f>
        <v>0</v>
      </c>
      <c r="AF15" s="164" t="n">
        <f aca="false">'пр. 5 вед'!AN252</f>
        <v>30000</v>
      </c>
      <c r="AG15" s="164" t="n">
        <f aca="false">'пр. 5 вед'!AO252</f>
        <v>30200</v>
      </c>
      <c r="AH15" s="164" t="n">
        <f aca="false">'пр. 5 вед'!AP252</f>
        <v>0</v>
      </c>
      <c r="AI15" s="164" t="n">
        <f aca="false">'пр. 5 вед'!AQ252</f>
        <v>30200</v>
      </c>
      <c r="AJ15" s="164" t="n">
        <f aca="false">'пр. 5 вед'!AR252</f>
        <v>0</v>
      </c>
      <c r="AK15" s="164" t="n">
        <f aca="false">'пр. 5 вед'!AS252</f>
        <v>30200</v>
      </c>
    </row>
    <row r="16" customFormat="false" ht="31.5" hidden="false" customHeight="false" outlineLevel="0" collapsed="false">
      <c r="A16" s="55" t="s">
        <v>215</v>
      </c>
      <c r="B16" s="90" t="s">
        <v>216</v>
      </c>
      <c r="C16" s="164" t="n">
        <f aca="false">'пр. 5 вед'!G80</f>
        <v>111500</v>
      </c>
      <c r="D16" s="164" t="n">
        <f aca="false">'пр. 5 вед'!H80</f>
        <v>0</v>
      </c>
      <c r="E16" s="164" t="n">
        <f aca="false">'пр. 5 вед'!I80</f>
        <v>111500</v>
      </c>
      <c r="F16" s="164" t="n">
        <f aca="false">'пр. 5 вед'!L80</f>
        <v>0</v>
      </c>
      <c r="G16" s="164" t="n">
        <f aca="false">'пр. 5 вед'!M80</f>
        <v>111500</v>
      </c>
      <c r="H16" s="164" t="n">
        <f aca="false">'пр. 5 вед'!N80</f>
        <v>0</v>
      </c>
      <c r="I16" s="164" t="n">
        <f aca="false">'пр. 5 вед'!O80</f>
        <v>111500</v>
      </c>
      <c r="J16" s="164" t="n">
        <f aca="false">'пр. 5 вед'!P80</f>
        <v>0</v>
      </c>
      <c r="K16" s="164" t="n">
        <f aca="false">'пр. 5 вед'!Q80</f>
        <v>0</v>
      </c>
      <c r="L16" s="164" t="n">
        <f aca="false">'пр. 5 вед'!T80</f>
        <v>0</v>
      </c>
      <c r="M16" s="164" t="n">
        <f aca="false">L16+I16</f>
        <v>111500</v>
      </c>
      <c r="N16" s="164" t="n">
        <f aca="false">M16+J16</f>
        <v>111500</v>
      </c>
      <c r="O16" s="164" t="n">
        <f aca="false">N16+K16</f>
        <v>111500</v>
      </c>
      <c r="P16" s="164"/>
      <c r="Q16" s="165" t="n">
        <f aca="false">'пр. 5 вед'!Y80</f>
        <v>111500</v>
      </c>
      <c r="R16" s="165" t="n">
        <f aca="false">'пр. 5 вед'!Z80</f>
        <v>0</v>
      </c>
      <c r="S16" s="165" t="n">
        <f aca="false">'пр. 5 вед'!AA80</f>
        <v>0</v>
      </c>
      <c r="T16" s="165" t="n">
        <f aca="false">'пр. 5 вед'!AB80</f>
        <v>0</v>
      </c>
      <c r="U16" s="165" t="n">
        <f aca="false">'пр. 5 вед'!AC80</f>
        <v>0</v>
      </c>
      <c r="V16" s="165" t="n">
        <f aca="false">'пр. 5 вед'!AD80</f>
        <v>0</v>
      </c>
      <c r="W16" s="165" t="n">
        <f aca="false">'пр. 5 вед'!AE80</f>
        <v>111500</v>
      </c>
      <c r="X16" s="164" t="n">
        <f aca="false">'пр. 5 вед'!AF80</f>
        <v>0</v>
      </c>
      <c r="Y16" s="164" t="n">
        <f aca="false">'пр. 5 вед'!AG80</f>
        <v>0</v>
      </c>
      <c r="Z16" s="164" t="n">
        <f aca="false">'пр. 5 вед'!AH80</f>
        <v>0</v>
      </c>
      <c r="AA16" s="164" t="n">
        <f aca="false">'пр. 5 вед'!AI80</f>
        <v>0</v>
      </c>
      <c r="AB16" s="164" t="n">
        <f aca="false">'пр. 5 вед'!AJ80</f>
        <v>0</v>
      </c>
      <c r="AC16" s="164" t="n">
        <f aca="false">'пр. 5 вед'!AK80</f>
        <v>0</v>
      </c>
      <c r="AD16" s="164" t="n">
        <f aca="false">'пр. 5 вед'!AL80</f>
        <v>0</v>
      </c>
      <c r="AE16" s="164" t="n">
        <f aca="false">'пр. 5 вед'!AM80</f>
        <v>0</v>
      </c>
      <c r="AF16" s="164" t="n">
        <f aca="false">'пр. 5 вед'!AN80</f>
        <v>0</v>
      </c>
      <c r="AG16" s="164" t="n">
        <f aca="false">'пр. 5 вед'!AO80</f>
        <v>0</v>
      </c>
      <c r="AH16" s="164" t="n">
        <f aca="false">'пр. 5 вед'!AP80</f>
        <v>0</v>
      </c>
      <c r="AI16" s="164" t="n">
        <f aca="false">'пр. 5 вед'!AQ80</f>
        <v>0</v>
      </c>
      <c r="AJ16" s="164" t="n">
        <f aca="false">'пр. 5 вед'!AR80</f>
        <v>0</v>
      </c>
      <c r="AK16" s="164" t="n">
        <f aca="false">'пр. 5 вед'!AS80</f>
        <v>0</v>
      </c>
    </row>
    <row r="17" customFormat="false" ht="30" hidden="false" customHeight="true" outlineLevel="0" collapsed="false">
      <c r="A17" s="112" t="s">
        <v>219</v>
      </c>
      <c r="B17" s="99" t="s">
        <v>220</v>
      </c>
      <c r="C17" s="164" t="n">
        <f aca="false">'пр. 5 вед'!G86</f>
        <v>120000</v>
      </c>
      <c r="D17" s="164" t="n">
        <f aca="false">'пр. 5 вед'!H86</f>
        <v>0</v>
      </c>
      <c r="E17" s="164" t="n">
        <f aca="false">'пр. 5 вед'!I86</f>
        <v>120000</v>
      </c>
      <c r="F17" s="164" t="n">
        <f aca="false">'пр. 5 вед'!L86</f>
        <v>0</v>
      </c>
      <c r="G17" s="164" t="n">
        <f aca="false">'пр. 5 вед'!M86</f>
        <v>120000</v>
      </c>
      <c r="H17" s="164" t="n">
        <f aca="false">'пр. 5 вед'!N86</f>
        <v>0</v>
      </c>
      <c r="I17" s="164" t="n">
        <f aca="false">'пр. 5 вед'!O86</f>
        <v>120000</v>
      </c>
      <c r="J17" s="164" t="n">
        <f aca="false">'пр. 5 вед'!P86</f>
        <v>36000</v>
      </c>
      <c r="K17" s="164" t="n">
        <f aca="false">'пр. 5 вед'!Q86</f>
        <v>36000</v>
      </c>
      <c r="L17" s="164" t="n">
        <f aca="false">'пр. 5 вед'!T86</f>
        <v>-20480</v>
      </c>
      <c r="M17" s="164" t="n">
        <f aca="false">L17+I17</f>
        <v>99520</v>
      </c>
      <c r="N17" s="164" t="n">
        <f aca="false">M17+J17</f>
        <v>135520</v>
      </c>
      <c r="O17" s="164" t="n">
        <f aca="false">N17+K17</f>
        <v>171520</v>
      </c>
      <c r="P17" s="164" t="n">
        <f aca="false">'пр. 5 вед'!X86</f>
        <v>-6414</v>
      </c>
      <c r="Q17" s="165" t="n">
        <f aca="false">'пр. 5 вед'!Y86</f>
        <v>93106</v>
      </c>
      <c r="R17" s="165" t="n">
        <f aca="false">'пр. 5 вед'!Z86</f>
        <v>36000</v>
      </c>
      <c r="S17" s="165" t="n">
        <f aca="false">'пр. 5 вед'!AA86</f>
        <v>36000</v>
      </c>
      <c r="T17" s="165" t="n">
        <f aca="false">'пр. 5 вед'!AB86</f>
        <v>0</v>
      </c>
      <c r="U17" s="165" t="n">
        <f aca="false">'пр. 5 вед'!AC86</f>
        <v>0</v>
      </c>
      <c r="V17" s="165" t="n">
        <f aca="false">'пр. 5 вед'!AD86</f>
        <v>0</v>
      </c>
      <c r="W17" s="165" t="n">
        <f aca="false">'пр. 5 вед'!AE86</f>
        <v>93106</v>
      </c>
      <c r="X17" s="164" t="n">
        <f aca="false">'пр. 5 вед'!AF86</f>
        <v>36000</v>
      </c>
      <c r="Y17" s="164" t="n">
        <f aca="false">'пр. 5 вед'!AG86</f>
        <v>36000</v>
      </c>
      <c r="Z17" s="164" t="n">
        <f aca="false">'пр. 5 вед'!AH86</f>
        <v>0</v>
      </c>
      <c r="AA17" s="164" t="n">
        <f aca="false">'пр. 5 вед'!AI86</f>
        <v>0</v>
      </c>
      <c r="AB17" s="164" t="n">
        <f aca="false">'пр. 5 вед'!AJ86</f>
        <v>36000</v>
      </c>
      <c r="AC17" s="164" t="n">
        <f aca="false">'пр. 5 вед'!AK86</f>
        <v>36000</v>
      </c>
      <c r="AD17" s="164" t="n">
        <f aca="false">'пр. 5 вед'!AL86</f>
        <v>0</v>
      </c>
      <c r="AE17" s="164" t="n">
        <f aca="false">'пр. 5 вед'!AM86</f>
        <v>0</v>
      </c>
      <c r="AF17" s="164" t="n">
        <f aca="false">'пр. 5 вед'!AN86</f>
        <v>36000</v>
      </c>
      <c r="AG17" s="164" t="n">
        <f aca="false">'пр. 5 вед'!AO86</f>
        <v>36000</v>
      </c>
      <c r="AH17" s="164" t="n">
        <f aca="false">'пр. 5 вед'!AP86</f>
        <v>0</v>
      </c>
      <c r="AI17" s="164" t="n">
        <f aca="false">'пр. 5 вед'!AQ86</f>
        <v>36000</v>
      </c>
      <c r="AJ17" s="164" t="n">
        <f aca="false">'пр. 5 вед'!AR86</f>
        <v>0</v>
      </c>
      <c r="AK17" s="164" t="n">
        <f aca="false">'пр. 5 вед'!AS86</f>
        <v>36000</v>
      </c>
    </row>
    <row r="18" customFormat="false" ht="32.25" hidden="true" customHeight="true" outlineLevel="0" collapsed="false">
      <c r="A18" s="55" t="s">
        <v>221</v>
      </c>
      <c r="B18" s="99" t="s">
        <v>222</v>
      </c>
      <c r="C18" s="164" t="n">
        <f aca="false">'пр. 5 вед'!G89</f>
        <v>0</v>
      </c>
      <c r="D18" s="164" t="n">
        <f aca="false">'пр. 5 вед'!H89</f>
        <v>531914.89</v>
      </c>
      <c r="E18" s="164" t="n">
        <f aca="false">'пр. 5 вед'!I89</f>
        <v>531914.89</v>
      </c>
      <c r="F18" s="164" t="n">
        <f aca="false">'пр. 5 вед'!L89</f>
        <v>0</v>
      </c>
      <c r="G18" s="164" t="n">
        <f aca="false">'пр. 5 вед'!M89</f>
        <v>531914.89</v>
      </c>
      <c r="H18" s="164" t="n">
        <f aca="false">'пр. 5 вед'!N89</f>
        <v>-531914.89</v>
      </c>
      <c r="I18" s="164" t="n">
        <f aca="false">'пр. 5 вед'!O89</f>
        <v>0</v>
      </c>
      <c r="J18" s="164" t="n">
        <f aca="false">'пр. 5 вед'!P89</f>
        <v>0</v>
      </c>
      <c r="K18" s="164" t="n">
        <f aca="false">'пр. 5 вед'!Q89</f>
        <v>0</v>
      </c>
      <c r="L18" s="164" t="n">
        <f aca="false">'пр. 5 вед'!T89</f>
        <v>0</v>
      </c>
      <c r="M18" s="164" t="n">
        <f aca="false">L18+I18</f>
        <v>0</v>
      </c>
      <c r="N18" s="164" t="n">
        <f aca="false">M18+J18</f>
        <v>0</v>
      </c>
      <c r="O18" s="164" t="n">
        <f aca="false">N18+K18</f>
        <v>0</v>
      </c>
      <c r="P18" s="164" t="n">
        <f aca="false">O18+L18</f>
        <v>0</v>
      </c>
      <c r="Q18" s="165" t="n">
        <f aca="false">'пр. 5 вед'!Y89</f>
        <v>0</v>
      </c>
      <c r="R18" s="165" t="n">
        <f aca="false">'пр. 5 вед'!Z89</f>
        <v>0</v>
      </c>
      <c r="S18" s="165" t="n">
        <f aca="false">'пр. 5 вед'!AA89</f>
        <v>0</v>
      </c>
      <c r="T18" s="165" t="n">
        <f aca="false">'пр. 5 вед'!AB89</f>
        <v>0</v>
      </c>
      <c r="U18" s="165" t="n">
        <f aca="false">'пр. 5 вед'!AC89</f>
        <v>0</v>
      </c>
      <c r="V18" s="165" t="n">
        <f aca="false">'пр. 5 вед'!AD89</f>
        <v>0</v>
      </c>
      <c r="W18" s="165" t="n">
        <f aca="false">'пр. 5 вед'!AE89</f>
        <v>0</v>
      </c>
      <c r="X18" s="164" t="n">
        <f aca="false">'пр. 5 вед'!AF89</f>
        <v>0</v>
      </c>
      <c r="Y18" s="164" t="n">
        <f aca="false">'пр. 5 вед'!AG89</f>
        <v>0</v>
      </c>
      <c r="Z18" s="164" t="n">
        <f aca="false">'пр. 5 вед'!AH89</f>
        <v>0</v>
      </c>
      <c r="AA18" s="164" t="n">
        <f aca="false">'пр. 5 вед'!AI89</f>
        <v>0</v>
      </c>
      <c r="AB18" s="164" t="n">
        <f aca="false">'пр. 5 вед'!AJ89</f>
        <v>0</v>
      </c>
      <c r="AC18" s="164" t="n">
        <f aca="false">'пр. 5 вед'!AK89</f>
        <v>0</v>
      </c>
      <c r="AD18" s="164" t="n">
        <f aca="false">'пр. 5 вед'!AL89</f>
        <v>0</v>
      </c>
      <c r="AE18" s="164" t="n">
        <f aca="false">'пр. 5 вед'!AM89</f>
        <v>0</v>
      </c>
      <c r="AF18" s="164" t="n">
        <f aca="false">'пр. 5 вед'!AN89</f>
        <v>0</v>
      </c>
      <c r="AG18" s="164" t="n">
        <f aca="false">'пр. 5 вед'!AO89</f>
        <v>0</v>
      </c>
      <c r="AH18" s="164" t="n">
        <f aca="false">'пр. 5 вед'!AP89</f>
        <v>0</v>
      </c>
      <c r="AI18" s="164" t="n">
        <f aca="false">'пр. 5 вед'!AQ89</f>
        <v>0</v>
      </c>
      <c r="AJ18" s="164" t="n">
        <f aca="false">'пр. 5 вед'!AR89</f>
        <v>0</v>
      </c>
      <c r="AK18" s="164" t="n">
        <f aca="false">'пр. 5 вед'!AS89</f>
        <v>0</v>
      </c>
    </row>
    <row r="19" customFormat="false" ht="22.5" hidden="false" customHeight="true" outlineLevel="0" collapsed="false">
      <c r="A19" s="60" t="s">
        <v>224</v>
      </c>
      <c r="B19" s="99" t="s">
        <v>225</v>
      </c>
      <c r="C19" s="164" t="n">
        <f aca="false">'пр. 5 вед'!G95</f>
        <v>0</v>
      </c>
      <c r="D19" s="164" t="n">
        <f aca="false">'пр. 5 вед'!H95</f>
        <v>98629</v>
      </c>
      <c r="E19" s="164" t="n">
        <f aca="false">'пр. 5 вед'!I95</f>
        <v>98629</v>
      </c>
      <c r="F19" s="164" t="n">
        <f aca="false">'пр. 5 вед'!L95</f>
        <v>0</v>
      </c>
      <c r="G19" s="164" t="n">
        <f aca="false">'пр. 5 вед'!M95</f>
        <v>98629</v>
      </c>
      <c r="H19" s="164" t="n">
        <f aca="false">'пр. 5 вед'!N95</f>
        <v>0</v>
      </c>
      <c r="I19" s="164" t="n">
        <f aca="false">'пр. 5 вед'!O95</f>
        <v>98629</v>
      </c>
      <c r="J19" s="164" t="n">
        <f aca="false">'пр. 5 вед'!P95</f>
        <v>0</v>
      </c>
      <c r="K19" s="164" t="n">
        <f aca="false">'пр. 5 вед'!Q95</f>
        <v>0</v>
      </c>
      <c r="L19" s="164" t="n">
        <f aca="false">'пр. 5 вед'!T95</f>
        <v>105000</v>
      </c>
      <c r="M19" s="164" t="n">
        <f aca="false">L19+I19</f>
        <v>203629</v>
      </c>
      <c r="N19" s="164" t="n">
        <f aca="false">M19+J19</f>
        <v>203629</v>
      </c>
      <c r="O19" s="164" t="n">
        <f aca="false">N19+K19</f>
        <v>203629</v>
      </c>
      <c r="P19" s="164"/>
      <c r="Q19" s="165" t="n">
        <f aca="false">'пр. 5 вед'!Y95</f>
        <v>203629</v>
      </c>
      <c r="R19" s="165" t="n">
        <f aca="false">'пр. 5 вед'!Z95</f>
        <v>0</v>
      </c>
      <c r="S19" s="165" t="n">
        <f aca="false">'пр. 5 вед'!AA95</f>
        <v>0</v>
      </c>
      <c r="T19" s="165" t="n">
        <f aca="false">'пр. 5 вед'!AB95</f>
        <v>0</v>
      </c>
      <c r="U19" s="165" t="n">
        <f aca="false">'пр. 5 вед'!AC95</f>
        <v>0</v>
      </c>
      <c r="V19" s="165" t="n">
        <f aca="false">'пр. 5 вед'!AD95</f>
        <v>0</v>
      </c>
      <c r="W19" s="165" t="n">
        <f aca="false">'пр. 5 вед'!AE95</f>
        <v>203629</v>
      </c>
      <c r="X19" s="164" t="n">
        <f aca="false">'пр. 5 вед'!AF95</f>
        <v>0</v>
      </c>
      <c r="Y19" s="164" t="n">
        <f aca="false">'пр. 5 вед'!AG95</f>
        <v>0</v>
      </c>
      <c r="Z19" s="164" t="n">
        <f aca="false">'пр. 5 вед'!AH95</f>
        <v>0</v>
      </c>
      <c r="AA19" s="164" t="n">
        <f aca="false">'пр. 5 вед'!AI95</f>
        <v>0</v>
      </c>
      <c r="AB19" s="164" t="n">
        <f aca="false">'пр. 5 вед'!AJ95</f>
        <v>0</v>
      </c>
      <c r="AC19" s="164" t="n">
        <f aca="false">'пр. 5 вед'!AK95</f>
        <v>0</v>
      </c>
      <c r="AD19" s="164" t="n">
        <f aca="false">'пр. 5 вед'!AL95</f>
        <v>0</v>
      </c>
      <c r="AE19" s="164" t="n">
        <f aca="false">'пр. 5 вед'!AM95</f>
        <v>0</v>
      </c>
      <c r="AF19" s="164" t="n">
        <f aca="false">'пр. 5 вед'!AN95</f>
        <v>0</v>
      </c>
      <c r="AG19" s="164" t="n">
        <f aca="false">'пр. 5 вед'!AO95</f>
        <v>0</v>
      </c>
      <c r="AH19" s="164" t="n">
        <f aca="false">'пр. 5 вед'!AP95</f>
        <v>0</v>
      </c>
      <c r="AI19" s="164" t="n">
        <f aca="false">'пр. 5 вед'!AQ95</f>
        <v>0</v>
      </c>
      <c r="AJ19" s="164" t="n">
        <f aca="false">'пр. 5 вед'!AR95</f>
        <v>0</v>
      </c>
      <c r="AK19" s="164" t="n">
        <f aca="false">'пр. 5 вед'!AS95</f>
        <v>0</v>
      </c>
    </row>
    <row r="20" customFormat="false" ht="363" hidden="false" customHeight="true" outlineLevel="0" collapsed="false">
      <c r="A20" s="59" t="s">
        <v>301</v>
      </c>
      <c r="B20" s="90" t="s">
        <v>302</v>
      </c>
      <c r="C20" s="164"/>
      <c r="D20" s="164"/>
      <c r="E20" s="164"/>
      <c r="F20" s="164"/>
      <c r="G20" s="164"/>
      <c r="H20" s="164"/>
      <c r="I20" s="164" t="n">
        <f aca="false">'пр. 5 вед'!O255</f>
        <v>0</v>
      </c>
      <c r="J20" s="164"/>
      <c r="K20" s="164"/>
      <c r="L20" s="164" t="n">
        <f aca="false">'пр. 5 вед'!T255</f>
        <v>15836</v>
      </c>
      <c r="M20" s="164" t="n">
        <f aca="false">'пр. 5 вед'!U255</f>
        <v>15836</v>
      </c>
      <c r="N20" s="164" t="n">
        <f aca="false">'пр. 5 вед'!V255</f>
        <v>0</v>
      </c>
      <c r="O20" s="164" t="n">
        <f aca="false">'пр. 5 вед'!W255</f>
        <v>0</v>
      </c>
      <c r="P20" s="164" t="n">
        <f aca="false">'пр. 5 вед'!X255</f>
        <v>8580</v>
      </c>
      <c r="Q20" s="165" t="n">
        <f aca="false">'пр. 5 вед'!Y255</f>
        <v>24416</v>
      </c>
      <c r="R20" s="165" t="n">
        <f aca="false">'пр. 5 вед'!Z255</f>
        <v>0</v>
      </c>
      <c r="S20" s="165" t="n">
        <f aca="false">'пр. 5 вед'!AA255</f>
        <v>0</v>
      </c>
      <c r="T20" s="165" t="n">
        <f aca="false">'пр. 5 вед'!AB255</f>
        <v>0</v>
      </c>
      <c r="U20" s="165" t="n">
        <f aca="false">'пр. 5 вед'!AC255</f>
        <v>0</v>
      </c>
      <c r="V20" s="165" t="n">
        <f aca="false">'пр. 5 вед'!AD255</f>
        <v>1914</v>
      </c>
      <c r="W20" s="165" t="n">
        <f aca="false">'пр. 5 вед'!AE255</f>
        <v>26330</v>
      </c>
      <c r="X20" s="164"/>
      <c r="Y20" s="164"/>
      <c r="Z20" s="164"/>
      <c r="AA20" s="164"/>
      <c r="AB20" s="164"/>
      <c r="AC20" s="164"/>
      <c r="AD20" s="164"/>
      <c r="AE20" s="164"/>
      <c r="AF20" s="164"/>
      <c r="AG20" s="164"/>
      <c r="AH20" s="164"/>
      <c r="AI20" s="164"/>
      <c r="AJ20" s="164"/>
      <c r="AK20" s="164"/>
    </row>
    <row r="21" customFormat="false" ht="18" hidden="false" customHeight="true" outlineLevel="0" collapsed="false">
      <c r="A21" s="55" t="s">
        <v>221</v>
      </c>
      <c r="B21" s="99" t="s">
        <v>223</v>
      </c>
      <c r="C21" s="164"/>
      <c r="D21" s="164"/>
      <c r="E21" s="164"/>
      <c r="F21" s="164"/>
      <c r="G21" s="164" t="n">
        <f aca="false">'пр. 5 вед'!M92</f>
        <v>0</v>
      </c>
      <c r="H21" s="164" t="n">
        <f aca="false">'пр. 5 вед'!N92</f>
        <v>500000</v>
      </c>
      <c r="I21" s="164" t="n">
        <f aca="false">'пр. 5 вед'!O92</f>
        <v>500000</v>
      </c>
      <c r="J21" s="164" t="n">
        <f aca="false">'пр. 5 вед'!P92</f>
        <v>0</v>
      </c>
      <c r="K21" s="164" t="n">
        <f aca="false">'пр. 5 вед'!Q92</f>
        <v>0</v>
      </c>
      <c r="L21" s="164" t="n">
        <f aca="false">'пр. 5 вед'!T92</f>
        <v>0</v>
      </c>
      <c r="M21" s="164" t="n">
        <f aca="false">L21+I21</f>
        <v>500000</v>
      </c>
      <c r="N21" s="164" t="n">
        <f aca="false">M21+J21</f>
        <v>500000</v>
      </c>
      <c r="O21" s="164" t="n">
        <f aca="false">N21+K21</f>
        <v>500000</v>
      </c>
      <c r="P21" s="164"/>
      <c r="Q21" s="165" t="n">
        <f aca="false">'пр. 5 вед'!Y92</f>
        <v>500000</v>
      </c>
      <c r="R21" s="165" t="n">
        <f aca="false">'пр. 5 вед'!Z92</f>
        <v>0</v>
      </c>
      <c r="S21" s="165" t="n">
        <f aca="false">'пр. 5 вед'!AA92</f>
        <v>0</v>
      </c>
      <c r="T21" s="165" t="n">
        <f aca="false">'пр. 5 вед'!AB92</f>
        <v>0</v>
      </c>
      <c r="U21" s="165" t="n">
        <f aca="false">'пр. 5 вед'!AC92</f>
        <v>0</v>
      </c>
      <c r="V21" s="165" t="n">
        <f aca="false">'пр. 5 вед'!AD92</f>
        <v>0</v>
      </c>
      <c r="W21" s="165" t="n">
        <f aca="false">'пр. 5 вед'!AE92</f>
        <v>500000</v>
      </c>
      <c r="X21" s="164"/>
      <c r="Y21" s="164"/>
      <c r="Z21" s="164"/>
      <c r="AA21" s="164"/>
      <c r="AB21" s="164"/>
      <c r="AC21" s="164"/>
      <c r="AD21" s="164"/>
      <c r="AE21" s="164"/>
      <c r="AF21" s="164"/>
      <c r="AG21" s="164"/>
      <c r="AH21" s="164"/>
      <c r="AI21" s="164"/>
      <c r="AJ21" s="164"/>
      <c r="AK21" s="164"/>
    </row>
    <row r="22" customFormat="false" ht="31.5" hidden="false" customHeight="false" outlineLevel="0" collapsed="false">
      <c r="A22" s="55" t="s">
        <v>226</v>
      </c>
      <c r="B22" s="99" t="s">
        <v>227</v>
      </c>
      <c r="C22" s="164" t="n">
        <f aca="false">'пр. 5 вед'!G98</f>
        <v>2000000</v>
      </c>
      <c r="D22" s="164" t="n">
        <f aca="false">'пр. 5 вед'!H98</f>
        <v>0</v>
      </c>
      <c r="E22" s="164" t="n">
        <f aca="false">'пр. 5 вед'!I98</f>
        <v>2000000</v>
      </c>
      <c r="F22" s="164" t="n">
        <f aca="false">'пр. 5 вед'!L98</f>
        <v>0</v>
      </c>
      <c r="G22" s="164" t="n">
        <f aca="false">'пр. 5 вед'!M98</f>
        <v>2000000</v>
      </c>
      <c r="H22" s="164" t="n">
        <f aca="false">'пр. 5 вед'!N98</f>
        <v>0</v>
      </c>
      <c r="I22" s="164" t="n">
        <f aca="false">'пр. 5 вед'!O98</f>
        <v>2000000</v>
      </c>
      <c r="J22" s="164" t="n">
        <f aca="false">'пр. 5 вед'!P98</f>
        <v>0</v>
      </c>
      <c r="K22" s="164" t="n">
        <f aca="false">'пр. 5 вед'!Q98</f>
        <v>0</v>
      </c>
      <c r="L22" s="164" t="n">
        <f aca="false">'пр. 5 вед'!T98</f>
        <v>0</v>
      </c>
      <c r="M22" s="164" t="n">
        <f aca="false">L22+I22</f>
        <v>2000000</v>
      </c>
      <c r="N22" s="164" t="n">
        <f aca="false">M22+J22</f>
        <v>2000000</v>
      </c>
      <c r="O22" s="164" t="n">
        <f aca="false">N22+K22</f>
        <v>2000000</v>
      </c>
      <c r="P22" s="164"/>
      <c r="Q22" s="165" t="n">
        <f aca="false">'пр. 5 вед'!Y98</f>
        <v>2000000</v>
      </c>
      <c r="R22" s="165" t="n">
        <f aca="false">'пр. 5 вед'!Z98</f>
        <v>0</v>
      </c>
      <c r="S22" s="165" t="n">
        <f aca="false">'пр. 5 вед'!AA98</f>
        <v>0</v>
      </c>
      <c r="T22" s="165" t="n">
        <f aca="false">'пр. 5 вед'!AB98</f>
        <v>0</v>
      </c>
      <c r="U22" s="165" t="n">
        <f aca="false">'пр. 5 вед'!AC98</f>
        <v>0</v>
      </c>
      <c r="V22" s="165" t="n">
        <f aca="false">'пр. 5 вед'!AD98</f>
        <v>0</v>
      </c>
      <c r="W22" s="165" t="n">
        <f aca="false">'пр. 5 вед'!AE98</f>
        <v>2000000</v>
      </c>
      <c r="X22" s="164" t="n">
        <f aca="false">'пр. 5 вед'!AF98</f>
        <v>0</v>
      </c>
      <c r="Y22" s="164" t="n">
        <f aca="false">'пр. 5 вед'!AG98</f>
        <v>0</v>
      </c>
      <c r="Z22" s="164" t="n">
        <f aca="false">'пр. 5 вед'!AH98</f>
        <v>0</v>
      </c>
      <c r="AA22" s="164" t="n">
        <f aca="false">'пр. 5 вед'!AI98</f>
        <v>0</v>
      </c>
      <c r="AB22" s="164" t="n">
        <f aca="false">'пр. 5 вед'!AJ98</f>
        <v>0</v>
      </c>
      <c r="AC22" s="164" t="n">
        <f aca="false">'пр. 5 вед'!AK98</f>
        <v>0</v>
      </c>
      <c r="AD22" s="164" t="n">
        <f aca="false">'пр. 5 вед'!AL98</f>
        <v>0</v>
      </c>
      <c r="AE22" s="164" t="n">
        <f aca="false">'пр. 5 вед'!AM98</f>
        <v>0</v>
      </c>
      <c r="AF22" s="164" t="n">
        <f aca="false">'пр. 5 вед'!AN98</f>
        <v>0</v>
      </c>
      <c r="AG22" s="164" t="n">
        <f aca="false">'пр. 5 вед'!AO98</f>
        <v>0</v>
      </c>
      <c r="AH22" s="164" t="n">
        <f aca="false">'пр. 5 вед'!AP98</f>
        <v>0</v>
      </c>
      <c r="AI22" s="164" t="n">
        <f aca="false">'пр. 5 вед'!AQ98</f>
        <v>0</v>
      </c>
      <c r="AJ22" s="164" t="n">
        <f aca="false">'пр. 5 вед'!AR98</f>
        <v>0</v>
      </c>
      <c r="AK22" s="164" t="n">
        <f aca="false">'пр. 5 вед'!AS98</f>
        <v>0</v>
      </c>
    </row>
    <row r="23" customFormat="false" ht="86.25" hidden="false" customHeight="true" outlineLevel="0" collapsed="false">
      <c r="A23" s="68" t="s">
        <v>228</v>
      </c>
      <c r="B23" s="90" t="s">
        <v>229</v>
      </c>
      <c r="C23" s="164" t="n">
        <f aca="false">'пр. 5 вед'!G101</f>
        <v>3337700</v>
      </c>
      <c r="D23" s="164" t="n">
        <f aca="false">'пр. 5 вед'!H101</f>
        <v>-400000</v>
      </c>
      <c r="E23" s="164" t="n">
        <f aca="false">'пр. 5 вед'!I101</f>
        <v>2937700</v>
      </c>
      <c r="F23" s="164" t="n">
        <f aca="false">'пр. 5 вед'!L101</f>
        <v>0</v>
      </c>
      <c r="G23" s="164" t="n">
        <f aca="false">'пр. 5 вед'!M101</f>
        <v>2937700</v>
      </c>
      <c r="H23" s="164" t="n">
        <f aca="false">'пр. 5 вед'!N101</f>
        <v>0</v>
      </c>
      <c r="I23" s="164" t="n">
        <f aca="false">'пр. 5 вед'!O101</f>
        <v>2937700</v>
      </c>
      <c r="J23" s="164" t="n">
        <f aca="false">'пр. 5 вед'!P101</f>
        <v>3470030.68</v>
      </c>
      <c r="K23" s="164" t="n">
        <f aca="false">'пр. 5 вед'!Q101</f>
        <v>3937432.22</v>
      </c>
      <c r="L23" s="164" t="n">
        <f aca="false">'пр. 5 вед'!T101</f>
        <v>0</v>
      </c>
      <c r="M23" s="164" t="n">
        <f aca="false">L23+I23</f>
        <v>2937700</v>
      </c>
      <c r="N23" s="164" t="n">
        <f aca="false">M23+J23</f>
        <v>6407730.68</v>
      </c>
      <c r="O23" s="164" t="n">
        <f aca="false">N23+K23</f>
        <v>10345162.9</v>
      </c>
      <c r="P23" s="164" t="n">
        <f aca="false">'пр. 5 вед'!X101</f>
        <v>0</v>
      </c>
      <c r="Q23" s="165" t="n">
        <f aca="false">'пр. 5 вед'!Y101</f>
        <v>2937700</v>
      </c>
      <c r="R23" s="165" t="n">
        <f aca="false">'пр. 5 вед'!Z101</f>
        <v>3470030.68</v>
      </c>
      <c r="S23" s="165" t="n">
        <f aca="false">'пр. 5 вед'!AA101</f>
        <v>3937432.22</v>
      </c>
      <c r="T23" s="165" t="n">
        <f aca="false">'пр. 5 вед'!AB101</f>
        <v>0</v>
      </c>
      <c r="U23" s="165" t="n">
        <f aca="false">'пр. 5 вед'!AC101</f>
        <v>0</v>
      </c>
      <c r="V23" s="165" t="n">
        <f aca="false">'пр. 5 вед'!AD101</f>
        <v>68073.28</v>
      </c>
      <c r="W23" s="165" t="n">
        <f aca="false">'пр. 5 вед'!AE101</f>
        <v>3005773.28</v>
      </c>
      <c r="X23" s="164" t="n">
        <f aca="false">'пр. 5 вед'!AF101</f>
        <v>3470030.68</v>
      </c>
      <c r="Y23" s="164" t="n">
        <f aca="false">'пр. 5 вед'!AG101</f>
        <v>3937432.22</v>
      </c>
      <c r="Z23" s="164" t="n">
        <f aca="false">'пр. 5 вед'!AH101</f>
        <v>0</v>
      </c>
      <c r="AA23" s="164" t="n">
        <f aca="false">'пр. 5 вед'!AI101</f>
        <v>0</v>
      </c>
      <c r="AB23" s="164" t="n">
        <f aca="false">'пр. 5 вед'!AJ101</f>
        <v>3470030.68</v>
      </c>
      <c r="AC23" s="164" t="n">
        <f aca="false">'пр. 5 вед'!AK101</f>
        <v>3937432.22</v>
      </c>
      <c r="AD23" s="164" t="n">
        <f aca="false">'пр. 5 вед'!AL101</f>
        <v>0</v>
      </c>
      <c r="AE23" s="164" t="n">
        <f aca="false">'пр. 5 вед'!AM101</f>
        <v>0</v>
      </c>
      <c r="AF23" s="164" t="n">
        <f aca="false">'пр. 5 вед'!AN101</f>
        <v>3470030.68</v>
      </c>
      <c r="AG23" s="164" t="n">
        <f aca="false">'пр. 5 вед'!AO101</f>
        <v>3937432.22</v>
      </c>
      <c r="AH23" s="164" t="n">
        <f aca="false">'пр. 5 вед'!AP101</f>
        <v>0</v>
      </c>
      <c r="AI23" s="164" t="n">
        <f aca="false">'пр. 5 вед'!AQ101</f>
        <v>3937432.22</v>
      </c>
      <c r="AJ23" s="164" t="n">
        <f aca="false">'пр. 5 вед'!AR101</f>
        <v>0</v>
      </c>
      <c r="AK23" s="164" t="n">
        <f aca="false">'пр. 5 вед'!AS101</f>
        <v>3937432.22</v>
      </c>
    </row>
    <row r="24" customFormat="false" ht="15.75" hidden="false" customHeight="false" outlineLevel="0" collapsed="false">
      <c r="A24" s="163" t="s">
        <v>230</v>
      </c>
      <c r="B24" s="90" t="s">
        <v>231</v>
      </c>
      <c r="C24" s="164" t="n">
        <f aca="false">'пр. 5 вед'!G104</f>
        <v>36415300</v>
      </c>
      <c r="D24" s="164" t="n">
        <f aca="false">'пр. 5 вед'!H104</f>
        <v>0</v>
      </c>
      <c r="E24" s="164" t="n">
        <f aca="false">'пр. 5 вед'!I104</f>
        <v>36415300</v>
      </c>
      <c r="F24" s="164" t="n">
        <f aca="false">'пр. 5 вед'!L104</f>
        <v>0</v>
      </c>
      <c r="G24" s="164" t="n">
        <f aca="false">'пр. 5 вед'!M104</f>
        <v>36415300</v>
      </c>
      <c r="H24" s="164" t="n">
        <f aca="false">'пр. 5 вед'!N104</f>
        <v>-5401212</v>
      </c>
      <c r="I24" s="164" t="n">
        <f aca="false">'пр. 5 вед'!O104</f>
        <v>31014088</v>
      </c>
      <c r="J24" s="164" t="n">
        <f aca="false">'пр. 5 вед'!P104</f>
        <v>39283700</v>
      </c>
      <c r="K24" s="164" t="n">
        <f aca="false">'пр. 5 вед'!Q104</f>
        <v>40041500</v>
      </c>
      <c r="L24" s="164" t="n">
        <f aca="false">'пр. 5 вед'!T104</f>
        <v>0</v>
      </c>
      <c r="M24" s="164" t="n">
        <f aca="false">L24+I24</f>
        <v>31014088</v>
      </c>
      <c r="N24" s="164" t="n">
        <f aca="false">M24+J24</f>
        <v>70297788</v>
      </c>
      <c r="O24" s="164" t="n">
        <f aca="false">N24+K24</f>
        <v>110339288</v>
      </c>
      <c r="P24" s="164" t="n">
        <f aca="false">'пр. 5 вед'!X104</f>
        <v>672183</v>
      </c>
      <c r="Q24" s="165" t="n">
        <f aca="false">'пр. 5 вед'!Y104</f>
        <v>31686271</v>
      </c>
      <c r="R24" s="165" t="n">
        <f aca="false">'пр. 5 вед'!Z104</f>
        <v>39283700</v>
      </c>
      <c r="S24" s="165" t="n">
        <f aca="false">'пр. 5 вед'!AA104</f>
        <v>40041500</v>
      </c>
      <c r="T24" s="165" t="n">
        <f aca="false">'пр. 5 вед'!AB104</f>
        <v>0</v>
      </c>
      <c r="U24" s="165" t="n">
        <f aca="false">'пр. 5 вед'!AC104</f>
        <v>0</v>
      </c>
      <c r="V24" s="165" t="n">
        <f aca="false">'пр. 5 вед'!AD104</f>
        <v>0</v>
      </c>
      <c r="W24" s="165" t="n">
        <f aca="false">'пр. 5 вед'!AE104</f>
        <v>31686271</v>
      </c>
      <c r="X24" s="164" t="n">
        <f aca="false">'пр. 5 вед'!AF104</f>
        <v>39283700</v>
      </c>
      <c r="Y24" s="164" t="n">
        <f aca="false">'пр. 5 вед'!AG104</f>
        <v>40041500</v>
      </c>
      <c r="Z24" s="164" t="n">
        <f aca="false">'пр. 5 вед'!AH104</f>
        <v>0</v>
      </c>
      <c r="AA24" s="164" t="n">
        <f aca="false">'пр. 5 вед'!AI104</f>
        <v>0</v>
      </c>
      <c r="AB24" s="164" t="n">
        <f aca="false">'пр. 5 вед'!AJ104</f>
        <v>39283700</v>
      </c>
      <c r="AC24" s="164" t="n">
        <f aca="false">'пр. 5 вед'!AK104</f>
        <v>40041500</v>
      </c>
      <c r="AD24" s="164" t="n">
        <f aca="false">'пр. 5 вед'!AL104</f>
        <v>0</v>
      </c>
      <c r="AE24" s="164" t="n">
        <f aca="false">'пр. 5 вед'!AM104</f>
        <v>0</v>
      </c>
      <c r="AF24" s="164" t="n">
        <f aca="false">'пр. 5 вед'!AN104</f>
        <v>39283700</v>
      </c>
      <c r="AG24" s="164" t="n">
        <f aca="false">'пр. 5 вед'!AO104</f>
        <v>40041500</v>
      </c>
      <c r="AH24" s="164" t="n">
        <f aca="false">'пр. 5 вед'!AP104</f>
        <v>0</v>
      </c>
      <c r="AI24" s="164" t="n">
        <f aca="false">'пр. 5 вед'!AQ104</f>
        <v>40041500</v>
      </c>
      <c r="AJ24" s="164" t="n">
        <f aca="false">'пр. 5 вед'!AR104</f>
        <v>0</v>
      </c>
      <c r="AK24" s="164" t="n">
        <f aca="false">'пр. 5 вед'!AS104</f>
        <v>40041500</v>
      </c>
    </row>
    <row r="25" customFormat="false" ht="51.75" hidden="false" customHeight="true" outlineLevel="0" collapsed="false">
      <c r="A25" s="167" t="s">
        <v>640</v>
      </c>
      <c r="B25" s="90" t="s">
        <v>304</v>
      </c>
      <c r="C25" s="164" t="n">
        <f aca="false">'пр. 5 вед'!G258</f>
        <v>2085770</v>
      </c>
      <c r="D25" s="164" t="n">
        <f aca="false">'пр. 5 вед'!H258</f>
        <v>0</v>
      </c>
      <c r="E25" s="164" t="n">
        <f aca="false">'пр. 5 вед'!I258</f>
        <v>2085770</v>
      </c>
      <c r="F25" s="164" t="n">
        <f aca="false">'пр. 5 вед'!L258</f>
        <v>0</v>
      </c>
      <c r="G25" s="164" t="n">
        <f aca="false">'пр. 5 вед'!M258</f>
        <v>2085770</v>
      </c>
      <c r="H25" s="164" t="n">
        <f aca="false">'пр. 5 вед'!N258</f>
        <v>0</v>
      </c>
      <c r="I25" s="164" t="n">
        <f aca="false">'пр. 5 вед'!O258</f>
        <v>2085770</v>
      </c>
      <c r="J25" s="164" t="n">
        <f aca="false">'пр. 5 вед'!P258</f>
        <v>2053450</v>
      </c>
      <c r="K25" s="164" t="n">
        <f aca="false">'пр. 5 вед'!Q258</f>
        <v>2315770</v>
      </c>
      <c r="L25" s="164" t="n">
        <f aca="false">'пр. 5 вед'!T258</f>
        <v>-319820</v>
      </c>
      <c r="M25" s="164" t="n">
        <f aca="false">L25+I25</f>
        <v>1765950</v>
      </c>
      <c r="N25" s="164" t="n">
        <f aca="false">M25+J25</f>
        <v>3819400</v>
      </c>
      <c r="O25" s="164" t="n">
        <f aca="false">N25+K25</f>
        <v>6135170</v>
      </c>
      <c r="P25" s="164"/>
      <c r="Q25" s="165" t="n">
        <f aca="false">'пр. 5 вед'!Y258</f>
        <v>1765950</v>
      </c>
      <c r="R25" s="165" t="n">
        <f aca="false">'пр. 5 вед'!Z258</f>
        <v>2053450</v>
      </c>
      <c r="S25" s="165" t="n">
        <f aca="false">'пр. 5 вед'!AA258</f>
        <v>2315770</v>
      </c>
      <c r="T25" s="165" t="n">
        <f aca="false">'пр. 5 вед'!AB258</f>
        <v>0</v>
      </c>
      <c r="U25" s="165" t="n">
        <f aca="false">'пр. 5 вед'!AC258</f>
        <v>0</v>
      </c>
      <c r="V25" s="165" t="n">
        <f aca="false">'пр. 5 вед'!AD258</f>
        <v>180000</v>
      </c>
      <c r="W25" s="165" t="n">
        <f aca="false">'пр. 5 вед'!AE258</f>
        <v>1945950</v>
      </c>
      <c r="X25" s="164" t="n">
        <f aca="false">'пр. 5 вед'!AF258</f>
        <v>2053450</v>
      </c>
      <c r="Y25" s="164" t="n">
        <f aca="false">'пр. 5 вед'!AG258</f>
        <v>2315770</v>
      </c>
      <c r="Z25" s="164" t="n">
        <f aca="false">'пр. 5 вед'!AH258</f>
        <v>0</v>
      </c>
      <c r="AA25" s="164" t="n">
        <f aca="false">'пр. 5 вед'!AI258</f>
        <v>0</v>
      </c>
      <c r="AB25" s="164" t="n">
        <f aca="false">'пр. 5 вед'!AJ258</f>
        <v>2053450</v>
      </c>
      <c r="AC25" s="164" t="n">
        <f aca="false">'пр. 5 вед'!AK258</f>
        <v>2315770</v>
      </c>
      <c r="AD25" s="164" t="n">
        <f aca="false">'пр. 5 вед'!AL258</f>
        <v>0</v>
      </c>
      <c r="AE25" s="164" t="n">
        <f aca="false">'пр. 5 вед'!AM258</f>
        <v>0</v>
      </c>
      <c r="AF25" s="164" t="n">
        <f aca="false">'пр. 5 вед'!AN258</f>
        <v>2053450</v>
      </c>
      <c r="AG25" s="164" t="n">
        <f aca="false">'пр. 5 вед'!AO258</f>
        <v>2315770</v>
      </c>
      <c r="AH25" s="164" t="n">
        <f aca="false">'пр. 5 вед'!AP258</f>
        <v>0</v>
      </c>
      <c r="AI25" s="164" t="n">
        <f aca="false">'пр. 5 вед'!AQ258</f>
        <v>2315770</v>
      </c>
      <c r="AJ25" s="164" t="n">
        <f aca="false">'пр. 5 вед'!AR258</f>
        <v>0</v>
      </c>
      <c r="AK25" s="164" t="n">
        <f aca="false">'пр. 5 вед'!AS258</f>
        <v>2315770</v>
      </c>
    </row>
    <row r="26" customFormat="false" ht="31.5" hidden="false" customHeight="false" outlineLevel="0" collapsed="false">
      <c r="A26" s="156" t="s">
        <v>233</v>
      </c>
      <c r="B26" s="160" t="s">
        <v>234</v>
      </c>
      <c r="C26" s="157" t="n">
        <f aca="false">SUM(C29:C52)</f>
        <v>262964817.06</v>
      </c>
      <c r="D26" s="157" t="n">
        <f aca="false">SUM(D29:D52)</f>
        <v>26969188.25</v>
      </c>
      <c r="E26" s="157" t="n">
        <f aca="false">SUM(E27:E52)</f>
        <v>289934005.31</v>
      </c>
      <c r="F26" s="157" t="n">
        <f aca="false">SUM(F27:F52)</f>
        <v>5008769</v>
      </c>
      <c r="G26" s="157" t="n">
        <f aca="false">SUM(G27:G52)</f>
        <v>294942774.31</v>
      </c>
      <c r="H26" s="157" t="n">
        <f aca="false">SUM(H27:H52)</f>
        <v>-6655033.38</v>
      </c>
      <c r="I26" s="157" t="n">
        <f aca="false">SUM(I27:I52)</f>
        <v>288287740.93</v>
      </c>
      <c r="J26" s="157" t="n">
        <f aca="false">SUM(J27:J52)</f>
        <v>209025423.9</v>
      </c>
      <c r="K26" s="157" t="n">
        <f aca="false">SUM(K27:K52)</f>
        <v>227976655.4</v>
      </c>
      <c r="L26" s="157" t="n">
        <f aca="false">SUM(L27:L52)</f>
        <v>3565103.12</v>
      </c>
      <c r="M26" s="157" t="n">
        <f aca="false">SUM(M27:M52)</f>
        <v>291852844.05</v>
      </c>
      <c r="N26" s="157" t="n">
        <f aca="false">SUM(N27:N52)</f>
        <v>500878267.95</v>
      </c>
      <c r="O26" s="157" t="n">
        <f aca="false">SUM(O27:O52)</f>
        <v>728854923.35</v>
      </c>
      <c r="P26" s="157" t="n">
        <f aca="false">SUM(P27:P52)</f>
        <v>6664377.74</v>
      </c>
      <c r="Q26" s="158" t="n">
        <f aca="false">SUM(Q27:Q52)</f>
        <v>298517221.79</v>
      </c>
      <c r="R26" s="158" t="n">
        <f aca="false">SUM(R27:R52)</f>
        <v>209025423.9</v>
      </c>
      <c r="S26" s="158" t="n">
        <f aca="false">SUM(S27:S52)</f>
        <v>216564414.3</v>
      </c>
      <c r="T26" s="158" t="n">
        <f aca="false">SUM(T27:T52)</f>
        <v>0</v>
      </c>
      <c r="U26" s="158" t="n">
        <f aca="false">SUM(U27:U52)</f>
        <v>1598897.66</v>
      </c>
      <c r="V26" s="158" t="n">
        <f aca="false">SUM(V27:V52)</f>
        <v>626502.76</v>
      </c>
      <c r="W26" s="158" t="n">
        <f aca="false">SUM(W27:W52)</f>
        <v>299143724.55</v>
      </c>
      <c r="X26" s="157" t="n">
        <f aca="false">SUM(X27:X52)</f>
        <v>210624321.56</v>
      </c>
      <c r="Y26" s="157" t="n">
        <f aca="false">SUM(Y27:Y52)</f>
        <v>216564414.3</v>
      </c>
      <c r="Z26" s="157" t="n">
        <f aca="false">SUM(Z27:Z52)</f>
        <v>-5192154.71</v>
      </c>
      <c r="AA26" s="157" t="n">
        <f aca="false">SUM(AA27:AA52)</f>
        <v>0</v>
      </c>
      <c r="AB26" s="157" t="n">
        <f aca="false">SUM(AB27:AB52)</f>
        <v>210624321.56</v>
      </c>
      <c r="AC26" s="157" t="n">
        <f aca="false">SUM(AC27:AC52)</f>
        <v>211372259.59</v>
      </c>
      <c r="AD26" s="157" t="n">
        <f aca="false">SUM(AD27:AD52)</f>
        <v>1598897.66</v>
      </c>
      <c r="AE26" s="157" t="n">
        <f aca="false">SUM(AE27:AE52)</f>
        <v>0</v>
      </c>
      <c r="AF26" s="157" t="n">
        <f aca="false">SUM(AF27:AF52)</f>
        <v>210624321.56</v>
      </c>
      <c r="AG26" s="157" t="n">
        <f aca="false">SUM(AG27:AG52)</f>
        <v>212971157.25</v>
      </c>
      <c r="AH26" s="157" t="n">
        <f aca="false">SUM(AH27:AH52)</f>
        <v>0</v>
      </c>
      <c r="AI26" s="157" t="n">
        <f aca="false">SUM(AI27:AI52)</f>
        <v>212971157.25</v>
      </c>
      <c r="AJ26" s="157" t="n">
        <f aca="false">SUM(AJ27:AJ52)</f>
        <v>0</v>
      </c>
      <c r="AK26" s="157" t="n">
        <f aca="false">SUM(AK27:AK52)</f>
        <v>212971157.25</v>
      </c>
    </row>
    <row r="27" customFormat="false" ht="48.75" hidden="false" customHeight="true" outlineLevel="0" collapsed="false">
      <c r="A27" s="55" t="s">
        <v>237</v>
      </c>
      <c r="B27" s="90" t="s">
        <v>238</v>
      </c>
      <c r="C27" s="157"/>
      <c r="D27" s="157"/>
      <c r="E27" s="164" t="n">
        <f aca="false">'пр. 5 вед'!I113</f>
        <v>0</v>
      </c>
      <c r="F27" s="164" t="n">
        <f aca="false">'пр. 5 вед'!L113</f>
        <v>5000000</v>
      </c>
      <c r="G27" s="164" t="n">
        <f aca="false">'пр. 5 вед'!M113</f>
        <v>5000000</v>
      </c>
      <c r="H27" s="164" t="n">
        <f aca="false">'пр. 5 вед'!N113</f>
        <v>0</v>
      </c>
      <c r="I27" s="164" t="n">
        <f aca="false">'пр. 5 вед'!O113</f>
        <v>5000000</v>
      </c>
      <c r="J27" s="164" t="n">
        <f aca="false">'пр. 5 вед'!P113</f>
        <v>0</v>
      </c>
      <c r="K27" s="164" t="n">
        <f aca="false">'пр. 5 вед'!Q113</f>
        <v>10122820</v>
      </c>
      <c r="L27" s="164" t="n">
        <f aca="false">'пр. 5 вед'!T113</f>
        <v>0</v>
      </c>
      <c r="M27" s="164" t="n">
        <f aca="false">L27+I27</f>
        <v>5000000</v>
      </c>
      <c r="N27" s="164" t="n">
        <f aca="false">M27+J27</f>
        <v>5000000</v>
      </c>
      <c r="O27" s="164" t="n">
        <f aca="false">N27+K27</f>
        <v>15122820</v>
      </c>
      <c r="P27" s="164"/>
      <c r="Q27" s="165" t="n">
        <f aca="false">'пр. 5 вед'!Y113</f>
        <v>5000000</v>
      </c>
      <c r="R27" s="165" t="n">
        <f aca="false">'пр. 5 вед'!Z113</f>
        <v>0</v>
      </c>
      <c r="S27" s="165" t="n">
        <f aca="false">'пр. 5 вед'!AA113</f>
        <v>0</v>
      </c>
      <c r="T27" s="165" t="n">
        <f aca="false">'пр. 5 вед'!AB113</f>
        <v>0</v>
      </c>
      <c r="U27" s="165" t="n">
        <f aca="false">'пр. 5 вед'!AC113</f>
        <v>0</v>
      </c>
      <c r="V27" s="165" t="n">
        <f aca="false">'пр. 5 вед'!AD113</f>
        <v>0</v>
      </c>
      <c r="W27" s="165" t="n">
        <f aca="false">'пр. 5 вед'!AE113</f>
        <v>5000000</v>
      </c>
      <c r="X27" s="164" t="n">
        <f aca="false">'пр. 5 вед'!AB113</f>
        <v>0</v>
      </c>
      <c r="Y27" s="164" t="n">
        <f aca="false">'пр. 5 вед'!AC113</f>
        <v>0</v>
      </c>
      <c r="Z27" s="164" t="n">
        <f aca="false">'пр. 5 вед'!AF113</f>
        <v>0</v>
      </c>
      <c r="AA27" s="164" t="n">
        <f aca="false">'пр. 5 вед'!AG113</f>
        <v>0</v>
      </c>
      <c r="AB27" s="164" t="n">
        <f aca="false">'пр. 5 вед'!AH113</f>
        <v>0</v>
      </c>
      <c r="AC27" s="164" t="n">
        <f aca="false">'пр. 5 вед'!AI113</f>
        <v>0</v>
      </c>
      <c r="AD27" s="164" t="n">
        <f aca="false">'пр. 5 вед'!AJ113</f>
        <v>0</v>
      </c>
      <c r="AE27" s="164" t="n">
        <f aca="false">'пр. 5 вед'!AK113</f>
        <v>0</v>
      </c>
      <c r="AF27" s="164" t="n">
        <f aca="false">'пр. 5 вед'!AL113</f>
        <v>0</v>
      </c>
      <c r="AG27" s="164" t="n">
        <f aca="false">'пр. 5 вед'!AO113</f>
        <v>0</v>
      </c>
      <c r="AH27" s="164" t="n">
        <f aca="false">'пр. 5 вед'!AP113</f>
        <v>0</v>
      </c>
      <c r="AI27" s="164" t="n">
        <f aca="false">'пр. 5 вед'!AQ113</f>
        <v>0</v>
      </c>
      <c r="AJ27" s="164" t="n">
        <f aca="false">'пр. 5 вед'!AR113</f>
        <v>0</v>
      </c>
      <c r="AK27" s="164" t="n">
        <f aca="false">'пр. 5 вед'!AS113</f>
        <v>0</v>
      </c>
    </row>
    <row r="28" customFormat="false" ht="72.75" hidden="false" customHeight="true" outlineLevel="0" collapsed="false">
      <c r="A28" s="55" t="s">
        <v>235</v>
      </c>
      <c r="B28" s="90" t="s">
        <v>236</v>
      </c>
      <c r="C28" s="157"/>
      <c r="D28" s="157"/>
      <c r="E28" s="164"/>
      <c r="F28" s="164"/>
      <c r="G28" s="164"/>
      <c r="H28" s="164"/>
      <c r="I28" s="164" t="n">
        <f aca="false">'пр. 5 вед'!O110</f>
        <v>0</v>
      </c>
      <c r="J28" s="164" t="n">
        <f aca="false">'пр. 5 вед'!P110</f>
        <v>0</v>
      </c>
      <c r="K28" s="164" t="n">
        <f aca="false">'пр. 5 вед'!Q110</f>
        <v>0</v>
      </c>
      <c r="L28" s="164" t="n">
        <f aca="false">'пр. 5 вед'!T110</f>
        <v>270326.45</v>
      </c>
      <c r="M28" s="164" t="n">
        <f aca="false">L28+I28</f>
        <v>270326.45</v>
      </c>
      <c r="N28" s="164" t="n">
        <f aca="false">M28+J28</f>
        <v>270326.45</v>
      </c>
      <c r="O28" s="164" t="n">
        <f aca="false">N28+K28</f>
        <v>270326.45</v>
      </c>
      <c r="P28" s="164"/>
      <c r="Q28" s="165" t="n">
        <f aca="false">'пр. 5 вед'!Y110</f>
        <v>270326.45</v>
      </c>
      <c r="R28" s="165" t="n">
        <f aca="false">'пр. 5 вед'!Z110</f>
        <v>0</v>
      </c>
      <c r="S28" s="165" t="n">
        <f aca="false">'пр. 5 вед'!AA110</f>
        <v>0</v>
      </c>
      <c r="T28" s="165" t="n">
        <f aca="false">'пр. 5 вед'!AB110</f>
        <v>0</v>
      </c>
      <c r="U28" s="165" t="n">
        <f aca="false">'пр. 5 вед'!AC110</f>
        <v>1598897.66</v>
      </c>
      <c r="V28" s="165" t="n">
        <f aca="false">'пр. 5 вед'!AD110</f>
        <v>0</v>
      </c>
      <c r="W28" s="165" t="n">
        <f aca="false">'пр. 5 вед'!AE110</f>
        <v>270326.45</v>
      </c>
      <c r="X28" s="164" t="n">
        <f aca="false">'пр. 5 вед'!AF112</f>
        <v>1598897.66</v>
      </c>
      <c r="Y28" s="164" t="n">
        <f aca="false">'пр. 5 вед'!AG112</f>
        <v>0</v>
      </c>
      <c r="Z28" s="164" t="n">
        <f aca="false">'пр. 5 вед'!AH112</f>
        <v>0</v>
      </c>
      <c r="AA28" s="164" t="n">
        <f aca="false">'пр. 5 вед'!AI112</f>
        <v>0</v>
      </c>
      <c r="AB28" s="164" t="n">
        <f aca="false">'пр. 5 вед'!AJ112</f>
        <v>1598897.66</v>
      </c>
      <c r="AC28" s="164" t="n">
        <f aca="false">'пр. 5 вед'!AK112</f>
        <v>0</v>
      </c>
      <c r="AD28" s="164" t="n">
        <f aca="false">'пр. 5 вед'!AL112</f>
        <v>1598897.66</v>
      </c>
      <c r="AE28" s="164" t="n">
        <f aca="false">'пр. 5 вед'!AM112</f>
        <v>0</v>
      </c>
      <c r="AF28" s="164" t="n">
        <f aca="false">'пр. 5 вед'!AN112</f>
        <v>1598897.66</v>
      </c>
      <c r="AG28" s="164" t="n">
        <f aca="false">'пр. 5 вед'!AO112</f>
        <v>1598897.66</v>
      </c>
      <c r="AH28" s="164" t="n">
        <f aca="false">'пр. 5 вед'!AP112</f>
        <v>0</v>
      </c>
      <c r="AI28" s="164" t="n">
        <f aca="false">'пр. 5 вед'!AQ112</f>
        <v>1598897.66</v>
      </c>
      <c r="AJ28" s="164" t="n">
        <f aca="false">'пр. 5 вед'!AR112</f>
        <v>0</v>
      </c>
      <c r="AK28" s="164" t="n">
        <f aca="false">'пр. 5 вед'!AS112</f>
        <v>1598897.66</v>
      </c>
    </row>
    <row r="29" customFormat="false" ht="100.5" hidden="false" customHeight="true" outlineLevel="0" collapsed="false">
      <c r="A29" s="60" t="s">
        <v>239</v>
      </c>
      <c r="B29" s="90" t="s">
        <v>240</v>
      </c>
      <c r="C29" s="164" t="n">
        <f aca="false">'пр. 5 вед'!G116</f>
        <v>9796210</v>
      </c>
      <c r="D29" s="164" t="n">
        <f aca="false">'пр. 5 вед'!H116</f>
        <v>0</v>
      </c>
      <c r="E29" s="164" t="n">
        <f aca="false">'пр. 5 вед'!I116</f>
        <v>9796210</v>
      </c>
      <c r="F29" s="164" t="n">
        <f aca="false">'пр. 5 вед'!L116</f>
        <v>0</v>
      </c>
      <c r="G29" s="164" t="n">
        <f aca="false">'пр. 5 вед'!M116</f>
        <v>9796210</v>
      </c>
      <c r="H29" s="164" t="n">
        <f aca="false">'пр. 5 вед'!N116</f>
        <v>0</v>
      </c>
      <c r="I29" s="164" t="n">
        <f aca="false">'пр. 5 вед'!O116</f>
        <v>9796210</v>
      </c>
      <c r="J29" s="164" t="n">
        <f aca="false">'пр. 5 вед'!P116</f>
        <v>10122820</v>
      </c>
      <c r="K29" s="164" t="n">
        <f aca="false">'пр. 5 вед'!Q116</f>
        <v>10122820</v>
      </c>
      <c r="L29" s="164" t="n">
        <f aca="false">'пр. 5 вед'!T116</f>
        <v>0</v>
      </c>
      <c r="M29" s="164" t="n">
        <f aca="false">L29+I29</f>
        <v>9796210</v>
      </c>
      <c r="N29" s="164" t="n">
        <f aca="false">M29+J29</f>
        <v>19919030</v>
      </c>
      <c r="O29" s="164" t="n">
        <f aca="false">N29+K29</f>
        <v>30041850</v>
      </c>
      <c r="P29" s="164"/>
      <c r="Q29" s="165" t="n">
        <f aca="false">'пр. 5 вед'!Y116</f>
        <v>9796210</v>
      </c>
      <c r="R29" s="165" t="n">
        <f aca="false">'пр. 5 вед'!Z116</f>
        <v>10122820</v>
      </c>
      <c r="S29" s="165" t="n">
        <f aca="false">'пр. 5 вед'!AA116</f>
        <v>10122820</v>
      </c>
      <c r="T29" s="165" t="n">
        <f aca="false">'пр. 5 вед'!AB116</f>
        <v>0</v>
      </c>
      <c r="U29" s="165" t="n">
        <f aca="false">'пр. 5 вед'!AC116</f>
        <v>0</v>
      </c>
      <c r="V29" s="165" t="n">
        <f aca="false">'пр. 5 вед'!AD116</f>
        <v>94000</v>
      </c>
      <c r="W29" s="165" t="n">
        <f aca="false">'пр. 5 вед'!AE116</f>
        <v>9890210</v>
      </c>
      <c r="X29" s="164" t="n">
        <f aca="false">'пр. 5 вед'!AF116</f>
        <v>10122820</v>
      </c>
      <c r="Y29" s="164" t="n">
        <f aca="false">'пр. 5 вед'!AG116</f>
        <v>10122820</v>
      </c>
      <c r="Z29" s="164" t="n">
        <f aca="false">'пр. 5 вед'!AH116</f>
        <v>0</v>
      </c>
      <c r="AA29" s="164" t="n">
        <f aca="false">'пр. 5 вед'!AI116</f>
        <v>0</v>
      </c>
      <c r="AB29" s="164" t="n">
        <f aca="false">'пр. 5 вед'!AJ116</f>
        <v>10122820</v>
      </c>
      <c r="AC29" s="164" t="n">
        <f aca="false">'пр. 5 вед'!AK116</f>
        <v>10122820</v>
      </c>
      <c r="AD29" s="164" t="n">
        <f aca="false">'пр. 5 вед'!AL116</f>
        <v>0</v>
      </c>
      <c r="AE29" s="164" t="n">
        <f aca="false">'пр. 5 вед'!AM116</f>
        <v>0</v>
      </c>
      <c r="AF29" s="164" t="n">
        <f aca="false">'пр. 5 вед'!AN116</f>
        <v>10122820</v>
      </c>
      <c r="AG29" s="164" t="n">
        <f aca="false">'пр. 5 вед'!AO116</f>
        <v>10122820</v>
      </c>
      <c r="AH29" s="164" t="n">
        <f aca="false">'пр. 5 вед'!AP116</f>
        <v>0</v>
      </c>
      <c r="AI29" s="164" t="n">
        <f aca="false">'пр. 5 вед'!AQ116</f>
        <v>10122820</v>
      </c>
      <c r="AJ29" s="164" t="n">
        <f aca="false">'пр. 5 вед'!AR116</f>
        <v>0</v>
      </c>
      <c r="AK29" s="164" t="n">
        <f aca="false">'пр. 5 вед'!AS116</f>
        <v>10122820</v>
      </c>
    </row>
    <row r="30" customFormat="false" ht="15.75" hidden="false" customHeight="false" outlineLevel="0" collapsed="false">
      <c r="A30" s="163" t="s">
        <v>203</v>
      </c>
      <c r="B30" s="90" t="s">
        <v>241</v>
      </c>
      <c r="C30" s="164" t="n">
        <f aca="false">'пр. 5 вед'!G119</f>
        <v>77947561</v>
      </c>
      <c r="D30" s="164" t="n">
        <f aca="false">'пр. 5 вед'!H119</f>
        <v>0</v>
      </c>
      <c r="E30" s="164" t="n">
        <f aca="false">'пр. 5 вед'!I119</f>
        <v>77947561</v>
      </c>
      <c r="F30" s="164" t="n">
        <f aca="false">'пр. 5 вед'!L119</f>
        <v>0</v>
      </c>
      <c r="G30" s="164" t="n">
        <f aca="false">'пр. 5 вед'!M119</f>
        <v>77947561</v>
      </c>
      <c r="H30" s="164" t="n">
        <f aca="false">'пр. 5 вед'!N119</f>
        <v>59200</v>
      </c>
      <c r="I30" s="164" t="n">
        <f aca="false">'пр. 5 вед'!O119</f>
        <v>78006761</v>
      </c>
      <c r="J30" s="164" t="n">
        <f aca="false">'пр. 5 вед'!P119</f>
        <v>24012042.11</v>
      </c>
      <c r="K30" s="164" t="n">
        <f aca="false">'пр. 5 вед'!Q119</f>
        <v>23100000</v>
      </c>
      <c r="L30" s="164" t="n">
        <f aca="false">'пр. 5 вед'!T119</f>
        <v>1746500</v>
      </c>
      <c r="M30" s="164" t="n">
        <f aca="false">L30+I30</f>
        <v>79753261</v>
      </c>
      <c r="N30" s="164" t="n">
        <f aca="false">M30+J30</f>
        <v>103765303.11</v>
      </c>
      <c r="O30" s="164" t="n">
        <f aca="false">N30+K30</f>
        <v>126865303.11</v>
      </c>
      <c r="P30" s="164"/>
      <c r="Q30" s="165" t="n">
        <f aca="false">'пр. 5 вед'!Y119</f>
        <v>79753261</v>
      </c>
      <c r="R30" s="165" t="n">
        <f aca="false">'пр. 5 вед'!Z119</f>
        <v>24012042.11</v>
      </c>
      <c r="S30" s="165" t="n">
        <f aca="false">'пр. 5 вед'!AA119</f>
        <v>23100000</v>
      </c>
      <c r="T30" s="165" t="n">
        <f aca="false">'пр. 5 вед'!AB119</f>
        <v>0</v>
      </c>
      <c r="U30" s="165" t="n">
        <f aca="false">'пр. 5 вед'!AC119</f>
        <v>0</v>
      </c>
      <c r="V30" s="165" t="n">
        <f aca="false">'пр. 5 вед'!AD119</f>
        <v>0</v>
      </c>
      <c r="W30" s="165" t="n">
        <f aca="false">'пр. 5 вед'!AE119</f>
        <v>79753261</v>
      </c>
      <c r="X30" s="164" t="n">
        <f aca="false">'пр. 5 вед'!AF119</f>
        <v>24012042.11</v>
      </c>
      <c r="Y30" s="164" t="n">
        <f aca="false">'пр. 5 вед'!AG119</f>
        <v>23100000</v>
      </c>
      <c r="Z30" s="164" t="n">
        <f aca="false">'пр. 5 вед'!AH119</f>
        <v>0</v>
      </c>
      <c r="AA30" s="164" t="n">
        <f aca="false">'пр. 5 вед'!AI119</f>
        <v>0</v>
      </c>
      <c r="AB30" s="164" t="n">
        <f aca="false">'пр. 5 вед'!AJ119</f>
        <v>24012042.11</v>
      </c>
      <c r="AC30" s="164" t="n">
        <f aca="false">'пр. 5 вед'!AK119</f>
        <v>23100000</v>
      </c>
      <c r="AD30" s="164" t="n">
        <f aca="false">'пр. 5 вед'!AL119</f>
        <v>0</v>
      </c>
      <c r="AE30" s="164" t="n">
        <f aca="false">'пр. 5 вед'!AM119</f>
        <v>0</v>
      </c>
      <c r="AF30" s="164" t="n">
        <f aca="false">'пр. 5 вед'!AN119</f>
        <v>24012042.11</v>
      </c>
      <c r="AG30" s="164" t="n">
        <f aca="false">'пр. 5 вед'!AO119</f>
        <v>23100000</v>
      </c>
      <c r="AH30" s="164" t="n">
        <f aca="false">'пр. 5 вед'!AP119</f>
        <v>0</v>
      </c>
      <c r="AI30" s="164" t="n">
        <f aca="false">'пр. 5 вед'!AQ119</f>
        <v>23100000</v>
      </c>
      <c r="AJ30" s="164" t="n">
        <f aca="false">'пр. 5 вед'!AR119</f>
        <v>0</v>
      </c>
      <c r="AK30" s="164" t="n">
        <f aca="false">'пр. 5 вед'!AS119</f>
        <v>23100000</v>
      </c>
    </row>
    <row r="31" customFormat="false" ht="31.5" hidden="false" customHeight="false" outlineLevel="0" collapsed="false">
      <c r="A31" s="68" t="s">
        <v>641</v>
      </c>
      <c r="B31" s="166" t="s">
        <v>642</v>
      </c>
      <c r="C31" s="164" t="n">
        <f aca="false">'пр. 5 вед'!G122</f>
        <v>1500000</v>
      </c>
      <c r="D31" s="164" t="n">
        <f aca="false">'пр. 5 вед'!H122</f>
        <v>0</v>
      </c>
      <c r="E31" s="164" t="n">
        <f aca="false">'пр. 5 вед'!I122</f>
        <v>1500000</v>
      </c>
      <c r="F31" s="164" t="n">
        <f aca="false">'пр. 5 вед'!L122</f>
        <v>0</v>
      </c>
      <c r="G31" s="164" t="n">
        <f aca="false">'пр. 5 вед'!M122</f>
        <v>1500000</v>
      </c>
      <c r="H31" s="164" t="n">
        <f aca="false">'пр. 5 вед'!N122</f>
        <v>0</v>
      </c>
      <c r="I31" s="164" t="n">
        <f aca="false">'пр. 5 вед'!O122</f>
        <v>1500000</v>
      </c>
      <c r="J31" s="164" t="n">
        <f aca="false">'пр. 5 вед'!P122</f>
        <v>450000</v>
      </c>
      <c r="K31" s="164" t="n">
        <f aca="false">'пр. 5 вед'!Q122</f>
        <v>450000</v>
      </c>
      <c r="L31" s="164" t="n">
        <f aca="false">'пр. 5 вед'!T122</f>
        <v>-19803.91</v>
      </c>
      <c r="M31" s="164" t="n">
        <f aca="false">L31+I31</f>
        <v>1480196.09</v>
      </c>
      <c r="N31" s="164" t="n">
        <f aca="false">M31+J31</f>
        <v>1930196.09</v>
      </c>
      <c r="O31" s="164" t="n">
        <f aca="false">N31+K31</f>
        <v>2380196.09</v>
      </c>
      <c r="P31" s="164" t="n">
        <f aca="false">'пр. 5 вед'!X122</f>
        <v>-76651.73</v>
      </c>
      <c r="Q31" s="165" t="n">
        <f aca="false">'пр. 5 вед'!Y122</f>
        <v>1403544.36</v>
      </c>
      <c r="R31" s="165" t="n">
        <f aca="false">'пр. 5 вед'!Z122</f>
        <v>450000</v>
      </c>
      <c r="S31" s="165" t="n">
        <f aca="false">'пр. 5 вед'!AA122</f>
        <v>450000</v>
      </c>
      <c r="T31" s="165" t="n">
        <f aca="false">'пр. 5 вед'!AB122</f>
        <v>0</v>
      </c>
      <c r="U31" s="165" t="n">
        <f aca="false">'пр. 5 вед'!AC122</f>
        <v>0</v>
      </c>
      <c r="V31" s="165" t="n">
        <f aca="false">'пр. 5 вед'!AD122</f>
        <v>-70000</v>
      </c>
      <c r="W31" s="165" t="n">
        <f aca="false">'пр. 5 вед'!AE122</f>
        <v>1333544.36</v>
      </c>
      <c r="X31" s="164" t="n">
        <f aca="false">'пр. 5 вед'!AF122</f>
        <v>450000</v>
      </c>
      <c r="Y31" s="164" t="n">
        <f aca="false">'пр. 5 вед'!AG122</f>
        <v>450000</v>
      </c>
      <c r="Z31" s="164" t="n">
        <f aca="false">'пр. 5 вед'!AH122</f>
        <v>0</v>
      </c>
      <c r="AA31" s="164" t="n">
        <f aca="false">'пр. 5 вед'!AI122</f>
        <v>0</v>
      </c>
      <c r="AB31" s="164" t="n">
        <f aca="false">'пр. 5 вед'!AJ122</f>
        <v>450000</v>
      </c>
      <c r="AC31" s="164" t="n">
        <f aca="false">'пр. 5 вед'!AK122</f>
        <v>450000</v>
      </c>
      <c r="AD31" s="164" t="n">
        <f aca="false">'пр. 5 вед'!AL122</f>
        <v>0</v>
      </c>
      <c r="AE31" s="164" t="n">
        <f aca="false">'пр. 5 вед'!AM122</f>
        <v>0</v>
      </c>
      <c r="AF31" s="164" t="n">
        <f aca="false">'пр. 5 вед'!AN122</f>
        <v>450000</v>
      </c>
      <c r="AG31" s="164" t="n">
        <f aca="false">'пр. 5 вед'!AO122</f>
        <v>450000</v>
      </c>
      <c r="AH31" s="164" t="n">
        <f aca="false">'пр. 5 вед'!AP122</f>
        <v>0</v>
      </c>
      <c r="AI31" s="164" t="n">
        <f aca="false">'пр. 5 вед'!AQ122</f>
        <v>450000</v>
      </c>
      <c r="AJ31" s="164" t="n">
        <f aca="false">'пр. 5 вед'!AR122</f>
        <v>0</v>
      </c>
      <c r="AK31" s="164" t="n">
        <f aca="false">'пр. 5 вед'!AS122</f>
        <v>450000</v>
      </c>
    </row>
    <row r="32" customFormat="false" ht="72" hidden="false" customHeight="true" outlineLevel="0" collapsed="false">
      <c r="A32" s="60" t="s">
        <v>243</v>
      </c>
      <c r="B32" s="166" t="s">
        <v>244</v>
      </c>
      <c r="C32" s="164" t="n">
        <f aca="false">'пр. 5 вед'!G125</f>
        <v>63917</v>
      </c>
      <c r="D32" s="164" t="n">
        <f aca="false">'пр. 5 вед'!H125</f>
        <v>0</v>
      </c>
      <c r="E32" s="164" t="n">
        <f aca="false">'пр. 5 вед'!I125</f>
        <v>63917</v>
      </c>
      <c r="F32" s="164" t="n">
        <f aca="false">'пр. 5 вед'!L125</f>
        <v>0</v>
      </c>
      <c r="G32" s="164" t="n">
        <f aca="false">'пр. 5 вед'!M125</f>
        <v>63917</v>
      </c>
      <c r="H32" s="164" t="n">
        <f aca="false">'пр. 5 вед'!N125</f>
        <v>0</v>
      </c>
      <c r="I32" s="164" t="n">
        <f aca="false">'пр. 5 вед'!O125</f>
        <v>63917</v>
      </c>
      <c r="J32" s="164" t="n">
        <f aca="false">'пр. 5 вед'!P125</f>
        <v>20000</v>
      </c>
      <c r="K32" s="164" t="n">
        <f aca="false">'пр. 5 вед'!Q125</f>
        <v>21000</v>
      </c>
      <c r="L32" s="164" t="n">
        <f aca="false">'пр. 5 вед'!T125</f>
        <v>0</v>
      </c>
      <c r="M32" s="164" t="n">
        <f aca="false">L32+I32</f>
        <v>63917</v>
      </c>
      <c r="N32" s="164" t="n">
        <f aca="false">M32+J32</f>
        <v>83917</v>
      </c>
      <c r="O32" s="164" t="n">
        <f aca="false">N32+K32</f>
        <v>104917</v>
      </c>
      <c r="P32" s="164"/>
      <c r="Q32" s="165" t="n">
        <f aca="false">'пр. 5 вед'!Y125</f>
        <v>63917</v>
      </c>
      <c r="R32" s="165" t="n">
        <f aca="false">'пр. 5 вед'!Z125</f>
        <v>20000</v>
      </c>
      <c r="S32" s="165" t="n">
        <f aca="false">'пр. 5 вед'!AA125</f>
        <v>21000</v>
      </c>
      <c r="T32" s="165" t="n">
        <f aca="false">'пр. 5 вед'!AB125</f>
        <v>0</v>
      </c>
      <c r="U32" s="165" t="n">
        <f aca="false">'пр. 5 вед'!AC125</f>
        <v>0</v>
      </c>
      <c r="V32" s="165" t="n">
        <f aca="false">'пр. 5 вед'!AD125</f>
        <v>0</v>
      </c>
      <c r="W32" s="165" t="n">
        <f aca="false">'пр. 5 вед'!AE125</f>
        <v>63917</v>
      </c>
      <c r="X32" s="164" t="n">
        <f aca="false">'пр. 5 вед'!AF125</f>
        <v>20000</v>
      </c>
      <c r="Y32" s="164" t="n">
        <f aca="false">'пр. 5 вед'!AG125</f>
        <v>21000</v>
      </c>
      <c r="Z32" s="164" t="n">
        <f aca="false">'пр. 5 вед'!AH125</f>
        <v>0</v>
      </c>
      <c r="AA32" s="164" t="n">
        <f aca="false">'пр. 5 вед'!AI125</f>
        <v>0</v>
      </c>
      <c r="AB32" s="164" t="n">
        <f aca="false">'пр. 5 вед'!AJ125</f>
        <v>20000</v>
      </c>
      <c r="AC32" s="164" t="n">
        <f aca="false">'пр. 5 вед'!AK125</f>
        <v>21000</v>
      </c>
      <c r="AD32" s="164" t="n">
        <f aca="false">'пр. 5 вед'!AL125</f>
        <v>0</v>
      </c>
      <c r="AE32" s="164" t="n">
        <f aca="false">'пр. 5 вед'!AM125</f>
        <v>0</v>
      </c>
      <c r="AF32" s="164" t="n">
        <f aca="false">'пр. 5 вед'!AN125</f>
        <v>20000</v>
      </c>
      <c r="AG32" s="164" t="n">
        <f aca="false">'пр. 5 вед'!AO125</f>
        <v>21000</v>
      </c>
      <c r="AH32" s="164" t="n">
        <f aca="false">'пр. 5 вед'!AP125</f>
        <v>0</v>
      </c>
      <c r="AI32" s="164" t="n">
        <f aca="false">'пр. 5 вед'!AQ125</f>
        <v>21000</v>
      </c>
      <c r="AJ32" s="164" t="n">
        <f aca="false">'пр. 5 вед'!AR125</f>
        <v>0</v>
      </c>
      <c r="AK32" s="164" t="n">
        <f aca="false">'пр. 5 вед'!AS125</f>
        <v>21000</v>
      </c>
    </row>
    <row r="33" customFormat="false" ht="15.75" hidden="false" customHeight="false" outlineLevel="0" collapsed="false">
      <c r="A33" s="60" t="s">
        <v>211</v>
      </c>
      <c r="B33" s="166" t="s">
        <v>245</v>
      </c>
      <c r="C33" s="164" t="n">
        <f aca="false">'пр. 5 вед'!G128</f>
        <v>180100</v>
      </c>
      <c r="D33" s="164" t="n">
        <f aca="false">'пр. 5 вед'!H128</f>
        <v>0</v>
      </c>
      <c r="E33" s="164" t="n">
        <f aca="false">'пр. 5 вед'!I128</f>
        <v>180100</v>
      </c>
      <c r="F33" s="164" t="n">
        <f aca="false">'пр. 5 вед'!L128</f>
        <v>0</v>
      </c>
      <c r="G33" s="164" t="n">
        <f aca="false">'пр. 5 вед'!M128</f>
        <v>180100</v>
      </c>
      <c r="H33" s="164" t="n">
        <f aca="false">'пр. 5 вед'!N128</f>
        <v>0</v>
      </c>
      <c r="I33" s="164" t="n">
        <f aca="false">'пр. 5 вед'!O128</f>
        <v>180100</v>
      </c>
      <c r="J33" s="164" t="n">
        <f aca="false">'пр. 5 вед'!P128</f>
        <v>58000</v>
      </c>
      <c r="K33" s="164" t="n">
        <f aca="false">'пр. 5 вед'!Q128</f>
        <v>59000</v>
      </c>
      <c r="L33" s="164" t="n">
        <f aca="false">'пр. 5 вед'!T128</f>
        <v>49000</v>
      </c>
      <c r="M33" s="164" t="n">
        <f aca="false">L33+I33</f>
        <v>229100</v>
      </c>
      <c r="N33" s="164" t="n">
        <f aca="false">M33+J33</f>
        <v>287100</v>
      </c>
      <c r="O33" s="164" t="n">
        <f aca="false">N33+K33</f>
        <v>346100</v>
      </c>
      <c r="P33" s="164" t="n">
        <f aca="false">'пр. 5 вед'!X128</f>
        <v>-139100</v>
      </c>
      <c r="Q33" s="165" t="n">
        <f aca="false">'пр. 5 вед'!Y128</f>
        <v>90000</v>
      </c>
      <c r="R33" s="165" t="n">
        <f aca="false">'пр. 5 вед'!Z128</f>
        <v>58000</v>
      </c>
      <c r="S33" s="165" t="n">
        <f aca="false">'пр. 5 вед'!AA128</f>
        <v>59000</v>
      </c>
      <c r="T33" s="165" t="n">
        <f aca="false">'пр. 5 вед'!AB128</f>
        <v>0</v>
      </c>
      <c r="U33" s="165" t="n">
        <f aca="false">'пр. 5 вед'!AC128</f>
        <v>0</v>
      </c>
      <c r="V33" s="165" t="n">
        <f aca="false">'пр. 5 вед'!AD128</f>
        <v>0</v>
      </c>
      <c r="W33" s="165" t="n">
        <f aca="false">'пр. 5 вед'!AE128</f>
        <v>90000</v>
      </c>
      <c r="X33" s="164" t="n">
        <f aca="false">'пр. 5 вед'!AF128</f>
        <v>58000</v>
      </c>
      <c r="Y33" s="164" t="n">
        <f aca="false">'пр. 5 вед'!AG128</f>
        <v>59000</v>
      </c>
      <c r="Z33" s="164" t="n">
        <f aca="false">'пр. 5 вед'!AH128</f>
        <v>0</v>
      </c>
      <c r="AA33" s="164" t="n">
        <f aca="false">'пр. 5 вед'!AI128</f>
        <v>0</v>
      </c>
      <c r="AB33" s="164" t="n">
        <f aca="false">'пр. 5 вед'!AJ128</f>
        <v>58000</v>
      </c>
      <c r="AC33" s="164" t="n">
        <f aca="false">'пр. 5 вед'!AK128</f>
        <v>59000</v>
      </c>
      <c r="AD33" s="164" t="n">
        <f aca="false">'пр. 5 вед'!AL128</f>
        <v>0</v>
      </c>
      <c r="AE33" s="164" t="n">
        <f aca="false">'пр. 5 вед'!AM128</f>
        <v>0</v>
      </c>
      <c r="AF33" s="164" t="n">
        <f aca="false">'пр. 5 вед'!AN128</f>
        <v>58000</v>
      </c>
      <c r="AG33" s="164" t="n">
        <f aca="false">'пр. 5 вед'!AO128</f>
        <v>59000</v>
      </c>
      <c r="AH33" s="164" t="n">
        <f aca="false">'пр. 5 вед'!AP128</f>
        <v>0</v>
      </c>
      <c r="AI33" s="164" t="n">
        <f aca="false">'пр. 5 вед'!AQ128</f>
        <v>59000</v>
      </c>
      <c r="AJ33" s="164" t="n">
        <f aca="false">'пр. 5 вед'!AR128</f>
        <v>0</v>
      </c>
      <c r="AK33" s="164" t="n">
        <f aca="false">'пр. 5 вед'!AS128</f>
        <v>59000</v>
      </c>
    </row>
    <row r="34" customFormat="false" ht="66.75" hidden="false" customHeight="true" outlineLevel="0" collapsed="false">
      <c r="A34" s="168" t="s">
        <v>643</v>
      </c>
      <c r="B34" s="166" t="str">
        <f aca="false">'пр. 5 вед'!E274</f>
        <v> 01 2 00 S8330</v>
      </c>
      <c r="C34" s="164" t="n">
        <f aca="false">'пр. 5 вед'!G274</f>
        <v>254460</v>
      </c>
      <c r="D34" s="164" t="n">
        <f aca="false">'пр. 5 вед'!H274</f>
        <v>0</v>
      </c>
      <c r="E34" s="164" t="n">
        <f aca="false">'пр. 5 вед'!I274</f>
        <v>254460</v>
      </c>
      <c r="F34" s="164" t="n">
        <f aca="false">'пр. 5 вед'!L274</f>
        <v>0</v>
      </c>
      <c r="G34" s="164" t="n">
        <f aca="false">'пр. 5 вед'!M274</f>
        <v>254460</v>
      </c>
      <c r="H34" s="164" t="n">
        <f aca="false">'пр. 5 вед'!N274</f>
        <v>0</v>
      </c>
      <c r="I34" s="164" t="n">
        <f aca="false">'пр. 5 вед'!O274</f>
        <v>254460</v>
      </c>
      <c r="J34" s="164" t="n">
        <f aca="false">'пр. 5 вед'!P274</f>
        <v>277280</v>
      </c>
      <c r="K34" s="164" t="n">
        <f aca="false">'пр. 5 вед'!Q274</f>
        <v>275280</v>
      </c>
      <c r="L34" s="164" t="n">
        <f aca="false">'пр. 5 вед'!T274</f>
        <v>0</v>
      </c>
      <c r="M34" s="164" t="n">
        <f aca="false">L34+I34</f>
        <v>254460</v>
      </c>
      <c r="N34" s="164" t="n">
        <f aca="false">M34+J34</f>
        <v>531740</v>
      </c>
      <c r="O34" s="164" t="n">
        <f aca="false">N34+K34</f>
        <v>807020</v>
      </c>
      <c r="P34" s="164"/>
      <c r="Q34" s="165" t="n">
        <f aca="false">'пр. 5 вед'!Y274</f>
        <v>254460</v>
      </c>
      <c r="R34" s="165" t="n">
        <f aca="false">'пр. 5 вед'!Z274</f>
        <v>277280</v>
      </c>
      <c r="S34" s="165" t="n">
        <f aca="false">'пр. 5 вед'!AA274</f>
        <v>275280</v>
      </c>
      <c r="T34" s="165" t="n">
        <f aca="false">'пр. 5 вед'!AB274</f>
        <v>0</v>
      </c>
      <c r="U34" s="165" t="n">
        <f aca="false">'пр. 5 вед'!AC274</f>
        <v>0</v>
      </c>
      <c r="V34" s="165" t="n">
        <f aca="false">'пр. 5 вед'!AD274</f>
        <v>-40000</v>
      </c>
      <c r="W34" s="165" t="n">
        <f aca="false">'пр. 5 вед'!AE274</f>
        <v>214460</v>
      </c>
      <c r="X34" s="164" t="n">
        <f aca="false">'пр. 5 вед'!AF274</f>
        <v>277280</v>
      </c>
      <c r="Y34" s="164" t="n">
        <f aca="false">'пр. 5 вед'!AG274</f>
        <v>275280</v>
      </c>
      <c r="Z34" s="164" t="n">
        <f aca="false">'пр. 5 вед'!AH274</f>
        <v>0</v>
      </c>
      <c r="AA34" s="164" t="n">
        <f aca="false">'пр. 5 вед'!AI274</f>
        <v>0</v>
      </c>
      <c r="AB34" s="164" t="n">
        <f aca="false">'пр. 5 вед'!AJ274</f>
        <v>277280</v>
      </c>
      <c r="AC34" s="164" t="n">
        <f aca="false">'пр. 5 вед'!AK274</f>
        <v>275280</v>
      </c>
      <c r="AD34" s="164" t="n">
        <f aca="false">'пр. 5 вед'!AL274</f>
        <v>0</v>
      </c>
      <c r="AE34" s="164" t="n">
        <f aca="false">'пр. 5 вед'!AM274</f>
        <v>0</v>
      </c>
      <c r="AF34" s="164" t="n">
        <f aca="false">'пр. 5 вед'!AN274</f>
        <v>277280</v>
      </c>
      <c r="AG34" s="164" t="n">
        <f aca="false">'пр. 5 вед'!AO274</f>
        <v>275280</v>
      </c>
      <c r="AH34" s="164" t="n">
        <f aca="false">'пр. 5 вед'!AP274</f>
        <v>0</v>
      </c>
      <c r="AI34" s="164" t="n">
        <f aca="false">'пр. 5 вед'!AQ274</f>
        <v>275280</v>
      </c>
      <c r="AJ34" s="164" t="n">
        <f aca="false">'пр. 5 вед'!AR274</f>
        <v>0</v>
      </c>
      <c r="AK34" s="164" t="n">
        <f aca="false">'пр. 5 вед'!AS274</f>
        <v>275280</v>
      </c>
    </row>
    <row r="35" customFormat="false" ht="15.75" hidden="false" customHeight="false" outlineLevel="0" collapsed="false">
      <c r="A35" s="169" t="s">
        <v>213</v>
      </c>
      <c r="B35" s="90" t="s">
        <v>246</v>
      </c>
      <c r="C35" s="164" t="n">
        <f aca="false">'пр. 5 вед'!G131</f>
        <v>1076702</v>
      </c>
      <c r="D35" s="164" t="n">
        <f aca="false">'пр. 5 вед'!H131</f>
        <v>0</v>
      </c>
      <c r="E35" s="164" t="n">
        <f aca="false">'пр. 5 вед'!I131</f>
        <v>1076702</v>
      </c>
      <c r="F35" s="164" t="n">
        <f aca="false">'пр. 5 вед'!L131</f>
        <v>0</v>
      </c>
      <c r="G35" s="164" t="n">
        <f aca="false">'пр. 5 вед'!M131</f>
        <v>1076702</v>
      </c>
      <c r="H35" s="164" t="n">
        <f aca="false">'пр. 5 вед'!N131</f>
        <v>0</v>
      </c>
      <c r="I35" s="164" t="n">
        <f aca="false">'пр. 5 вед'!O131</f>
        <v>1076702</v>
      </c>
      <c r="J35" s="164" t="n">
        <f aca="false">'пр. 5 вед'!P131</f>
        <v>322000</v>
      </c>
      <c r="K35" s="164" t="n">
        <f aca="false">'пр. 5 вед'!Q131</f>
        <v>355100</v>
      </c>
      <c r="L35" s="164" t="n">
        <f aca="false">'пр. 5 вед'!T131</f>
        <v>-70133.4</v>
      </c>
      <c r="M35" s="164" t="n">
        <f aca="false">L35+I35</f>
        <v>1006568.6</v>
      </c>
      <c r="N35" s="164" t="n">
        <f aca="false">M35+J35</f>
        <v>1328568.6</v>
      </c>
      <c r="O35" s="164" t="n">
        <f aca="false">N35+K35</f>
        <v>1683668.6</v>
      </c>
      <c r="P35" s="164" t="n">
        <f aca="false">'пр. 5 вед'!X131</f>
        <v>187314.3</v>
      </c>
      <c r="Q35" s="165" t="n">
        <f aca="false">'пр. 5 вед'!Y131</f>
        <v>1193882.9</v>
      </c>
      <c r="R35" s="165" t="n">
        <f aca="false">'пр. 5 вед'!Z131</f>
        <v>322000</v>
      </c>
      <c r="S35" s="165" t="n">
        <f aca="false">'пр. 5 вед'!AA131</f>
        <v>355100</v>
      </c>
      <c r="T35" s="165" t="n">
        <f aca="false">'пр. 5 вед'!AB131</f>
        <v>0</v>
      </c>
      <c r="U35" s="165" t="n">
        <f aca="false">'пр. 5 вед'!AC131</f>
        <v>0</v>
      </c>
      <c r="V35" s="165" t="n">
        <f aca="false">'пр. 5 вед'!AD131</f>
        <v>-18252</v>
      </c>
      <c r="W35" s="165" t="n">
        <f aca="false">'пр. 5 вед'!AE131</f>
        <v>1175630.9</v>
      </c>
      <c r="X35" s="164" t="n">
        <f aca="false">'пр. 5 вед'!AF131</f>
        <v>322000</v>
      </c>
      <c r="Y35" s="164" t="n">
        <f aca="false">'пр. 5 вед'!AG131</f>
        <v>355100</v>
      </c>
      <c r="Z35" s="164" t="n">
        <f aca="false">'пр. 5 вед'!AH131</f>
        <v>0</v>
      </c>
      <c r="AA35" s="164" t="n">
        <f aca="false">'пр. 5 вед'!AI131</f>
        <v>0</v>
      </c>
      <c r="AB35" s="164" t="n">
        <f aca="false">'пр. 5 вед'!AJ131</f>
        <v>322000</v>
      </c>
      <c r="AC35" s="164" t="n">
        <f aca="false">'пр. 5 вед'!AK131</f>
        <v>355100</v>
      </c>
      <c r="AD35" s="164" t="n">
        <f aca="false">'пр. 5 вед'!AL131</f>
        <v>0</v>
      </c>
      <c r="AE35" s="164" t="n">
        <f aca="false">'пр. 5 вед'!AM131</f>
        <v>0</v>
      </c>
      <c r="AF35" s="164" t="n">
        <f aca="false">'пр. 5 вед'!AN131</f>
        <v>322000</v>
      </c>
      <c r="AG35" s="164" t="n">
        <f aca="false">'пр. 5 вед'!AO131</f>
        <v>355100</v>
      </c>
      <c r="AH35" s="164" t="n">
        <f aca="false">'пр. 5 вед'!AP131</f>
        <v>0</v>
      </c>
      <c r="AI35" s="164" t="n">
        <f aca="false">'пр. 5 вед'!AQ131</f>
        <v>355100</v>
      </c>
      <c r="AJ35" s="164" t="n">
        <f aca="false">'пр. 5 вед'!AR131</f>
        <v>0</v>
      </c>
      <c r="AK35" s="164" t="n">
        <f aca="false">'пр. 5 вед'!AS131</f>
        <v>355100</v>
      </c>
    </row>
    <row r="36" customFormat="false" ht="31.5" hidden="false" customHeight="true" outlineLevel="0" collapsed="false">
      <c r="A36" s="55" t="s">
        <v>644</v>
      </c>
      <c r="B36" s="170" t="str">
        <f aca="false">'пр. 5 вед'!E213</f>
        <v>01 2 00 60410</v>
      </c>
      <c r="C36" s="164" t="n">
        <f aca="false">'пр. 5 вед'!G213</f>
        <v>100000</v>
      </c>
      <c r="D36" s="164" t="n">
        <f aca="false">'пр. 5 вед'!H213</f>
        <v>0</v>
      </c>
      <c r="E36" s="164" t="n">
        <f aca="false">'пр. 5 вед'!I213</f>
        <v>100000</v>
      </c>
      <c r="F36" s="164" t="n">
        <f aca="false">'пр. 5 вед'!L213</f>
        <v>0</v>
      </c>
      <c r="G36" s="164" t="n">
        <f aca="false">'пр. 5 вед'!M213</f>
        <v>100000</v>
      </c>
      <c r="H36" s="164" t="n">
        <f aca="false">'пр. 5 вед'!N213</f>
        <v>0</v>
      </c>
      <c r="I36" s="164" t="n">
        <f aca="false">'пр. 5 вед'!O213</f>
        <v>100000</v>
      </c>
      <c r="J36" s="164" t="n">
        <f aca="false">'пр. 5 вед'!P213</f>
        <v>30000</v>
      </c>
      <c r="K36" s="164" t="n">
        <f aca="false">'пр. 5 вед'!Q213</f>
        <v>33000</v>
      </c>
      <c r="L36" s="164" t="n">
        <f aca="false">'пр. 5 вед'!T213</f>
        <v>63954</v>
      </c>
      <c r="M36" s="164" t="n">
        <f aca="false">L36+I36</f>
        <v>163954</v>
      </c>
      <c r="N36" s="164" t="n">
        <f aca="false">M36+J36</f>
        <v>193954</v>
      </c>
      <c r="O36" s="164" t="n">
        <f aca="false">N36+K36</f>
        <v>226954</v>
      </c>
      <c r="P36" s="164"/>
      <c r="Q36" s="165" t="n">
        <f aca="false">'пр. 5 вед'!Y213</f>
        <v>163954</v>
      </c>
      <c r="R36" s="165" t="n">
        <f aca="false">'пр. 5 вед'!Z213</f>
        <v>30000</v>
      </c>
      <c r="S36" s="165" t="n">
        <f aca="false">'пр. 5 вед'!AA213</f>
        <v>33000</v>
      </c>
      <c r="T36" s="165" t="n">
        <f aca="false">'пр. 5 вед'!AB213</f>
        <v>0</v>
      </c>
      <c r="U36" s="165" t="n">
        <f aca="false">'пр. 5 вед'!AC213</f>
        <v>0</v>
      </c>
      <c r="V36" s="165" t="n">
        <f aca="false">'пр. 5 вед'!AD213</f>
        <v>0</v>
      </c>
      <c r="W36" s="165" t="n">
        <f aca="false">'пр. 5 вед'!AE213</f>
        <v>163954</v>
      </c>
      <c r="X36" s="164" t="n">
        <f aca="false">'пр. 5 вед'!AF213</f>
        <v>30000</v>
      </c>
      <c r="Y36" s="164" t="n">
        <f aca="false">'пр. 5 вед'!AG213</f>
        <v>33000</v>
      </c>
      <c r="Z36" s="164" t="n">
        <f aca="false">'пр. 5 вед'!AH213</f>
        <v>0</v>
      </c>
      <c r="AA36" s="164" t="n">
        <f aca="false">'пр. 5 вед'!AI213</f>
        <v>0</v>
      </c>
      <c r="AB36" s="164" t="n">
        <f aca="false">'пр. 5 вед'!AJ213</f>
        <v>30000</v>
      </c>
      <c r="AC36" s="164" t="n">
        <f aca="false">'пр. 5 вед'!AK213</f>
        <v>33000</v>
      </c>
      <c r="AD36" s="164" t="n">
        <f aca="false">'пр. 5 вед'!AL213</f>
        <v>0</v>
      </c>
      <c r="AE36" s="164" t="n">
        <f aca="false">'пр. 5 вед'!AM213</f>
        <v>0</v>
      </c>
      <c r="AF36" s="164" t="n">
        <f aca="false">'пр. 5 вед'!AN213</f>
        <v>30000</v>
      </c>
      <c r="AG36" s="164" t="n">
        <f aca="false">'пр. 5 вед'!AO213</f>
        <v>33000</v>
      </c>
      <c r="AH36" s="164" t="n">
        <f aca="false">'пр. 5 вед'!AP213</f>
        <v>0</v>
      </c>
      <c r="AI36" s="164" t="n">
        <f aca="false">'пр. 5 вед'!AQ213</f>
        <v>33000</v>
      </c>
      <c r="AJ36" s="164" t="n">
        <f aca="false">'пр. 5 вед'!AR213</f>
        <v>0</v>
      </c>
      <c r="AK36" s="164" t="n">
        <f aca="false">'пр. 5 вед'!AS213</f>
        <v>33000</v>
      </c>
    </row>
    <row r="37" customFormat="false" ht="31.5" hidden="false" customHeight="true" outlineLevel="0" collapsed="false">
      <c r="A37" s="55" t="s">
        <v>215</v>
      </c>
      <c r="B37" s="90" t="s">
        <v>247</v>
      </c>
      <c r="C37" s="164" t="n">
        <f aca="false">'пр. 5 вед'!G134</f>
        <v>353000</v>
      </c>
      <c r="D37" s="164" t="n">
        <f aca="false">'пр. 5 вед'!H134</f>
        <v>0</v>
      </c>
      <c r="E37" s="164" t="n">
        <f aca="false">'пр. 5 вед'!I134</f>
        <v>353000</v>
      </c>
      <c r="F37" s="164" t="n">
        <f aca="false">'пр. 5 вед'!L134</f>
        <v>0</v>
      </c>
      <c r="G37" s="164" t="n">
        <f aca="false">'пр. 5 вед'!M134</f>
        <v>353000</v>
      </c>
      <c r="H37" s="164" t="n">
        <f aca="false">'пр. 5 вед'!N134</f>
        <v>0</v>
      </c>
      <c r="I37" s="164" t="n">
        <f aca="false">'пр. 5 вед'!O134</f>
        <v>353000</v>
      </c>
      <c r="J37" s="164" t="n">
        <f aca="false">'пр. 5 вед'!P134</f>
        <v>0</v>
      </c>
      <c r="K37" s="164" t="n">
        <f aca="false">'пр. 5 вед'!Q134</f>
        <v>0</v>
      </c>
      <c r="L37" s="164" t="n">
        <f aca="false">'пр. 5 вед'!T134</f>
        <v>-98746.6</v>
      </c>
      <c r="M37" s="164" t="n">
        <f aca="false">L37+I37</f>
        <v>254253.4</v>
      </c>
      <c r="N37" s="164" t="n">
        <f aca="false">M37+J37</f>
        <v>254253.4</v>
      </c>
      <c r="O37" s="164" t="n">
        <f aca="false">N37+K37</f>
        <v>254253.4</v>
      </c>
      <c r="P37" s="164"/>
      <c r="Q37" s="165" t="n">
        <f aca="false">'пр. 5 вед'!Y134</f>
        <v>254253.4</v>
      </c>
      <c r="R37" s="165" t="n">
        <f aca="false">'пр. 5 вед'!Z134</f>
        <v>0</v>
      </c>
      <c r="S37" s="165" t="n">
        <f aca="false">'пр. 5 вед'!AA134</f>
        <v>0</v>
      </c>
      <c r="T37" s="165" t="n">
        <f aca="false">'пр. 5 вед'!AB134</f>
        <v>0</v>
      </c>
      <c r="U37" s="165" t="n">
        <f aca="false">'пр. 5 вед'!AC134</f>
        <v>0</v>
      </c>
      <c r="V37" s="165" t="n">
        <f aca="false">'пр. 5 вед'!AD134</f>
        <v>0</v>
      </c>
      <c r="W37" s="165" t="n">
        <f aca="false">'пр. 5 вед'!AE134</f>
        <v>254253.4</v>
      </c>
      <c r="X37" s="164" t="n">
        <f aca="false">'пр. 5 вед'!AF134</f>
        <v>0</v>
      </c>
      <c r="Y37" s="164" t="n">
        <f aca="false">'пр. 5 вед'!AG134</f>
        <v>0</v>
      </c>
      <c r="Z37" s="164" t="n">
        <f aca="false">'пр. 5 вед'!AH134</f>
        <v>0</v>
      </c>
      <c r="AA37" s="164" t="n">
        <f aca="false">'пр. 5 вед'!AI134</f>
        <v>0</v>
      </c>
      <c r="AB37" s="164" t="n">
        <f aca="false">'пр. 5 вед'!AJ134</f>
        <v>0</v>
      </c>
      <c r="AC37" s="164" t="n">
        <f aca="false">'пр. 5 вед'!AK134</f>
        <v>0</v>
      </c>
      <c r="AD37" s="164" t="n">
        <f aca="false">'пр. 5 вед'!AL134</f>
        <v>0</v>
      </c>
      <c r="AE37" s="164" t="n">
        <f aca="false">'пр. 5 вед'!AM134</f>
        <v>0</v>
      </c>
      <c r="AF37" s="164" t="n">
        <f aca="false">'пр. 5 вед'!AN134</f>
        <v>0</v>
      </c>
      <c r="AG37" s="164" t="n">
        <f aca="false">'пр. 5 вед'!AO134</f>
        <v>0</v>
      </c>
      <c r="AH37" s="164" t="n">
        <f aca="false">'пр. 5 вед'!AP134</f>
        <v>0</v>
      </c>
      <c r="AI37" s="164" t="n">
        <f aca="false">'пр. 5 вед'!AQ134</f>
        <v>0</v>
      </c>
      <c r="AJ37" s="164" t="n">
        <f aca="false">'пр. 5 вед'!AR134</f>
        <v>0</v>
      </c>
      <c r="AK37" s="164" t="n">
        <f aca="false">'пр. 5 вед'!AS134</f>
        <v>0</v>
      </c>
    </row>
    <row r="38" customFormat="false" ht="23.25" hidden="false" customHeight="true" outlineLevel="0" collapsed="false">
      <c r="A38" s="68" t="s">
        <v>248</v>
      </c>
      <c r="B38" s="90" t="s">
        <v>249</v>
      </c>
      <c r="C38" s="164" t="n">
        <f aca="false">'пр. 5 вед'!G137</f>
        <v>5000000</v>
      </c>
      <c r="D38" s="164" t="n">
        <f aca="false">'пр. 5 вед'!H137</f>
        <v>1421400</v>
      </c>
      <c r="E38" s="164" t="n">
        <f aca="false">'пр. 5 вед'!I137</f>
        <v>6421400</v>
      </c>
      <c r="F38" s="164" t="n">
        <f aca="false">'пр. 5 вед'!L137</f>
        <v>0</v>
      </c>
      <c r="G38" s="164" t="n">
        <f aca="false">'пр. 5 вед'!M137</f>
        <v>6421400</v>
      </c>
      <c r="H38" s="164" t="n">
        <f aca="false">'пр. 5 вед'!N137</f>
        <v>-1786400</v>
      </c>
      <c r="I38" s="164" t="n">
        <f aca="false">'пр. 5 вед'!O137</f>
        <v>4635000</v>
      </c>
      <c r="J38" s="164" t="n">
        <f aca="false">'пр. 5 вед'!P137</f>
        <v>1500000</v>
      </c>
      <c r="K38" s="164" t="n">
        <f aca="false">'пр. 5 вед'!Q137</f>
        <v>1500000</v>
      </c>
      <c r="L38" s="164" t="n">
        <f aca="false">'пр. 5 вед'!T137</f>
        <v>286880</v>
      </c>
      <c r="M38" s="164" t="n">
        <f aca="false">L38+I38</f>
        <v>4921880</v>
      </c>
      <c r="N38" s="164" t="n">
        <f aca="false">M38+J38</f>
        <v>6421880</v>
      </c>
      <c r="O38" s="164" t="n">
        <f aca="false">N38+K38</f>
        <v>7921880</v>
      </c>
      <c r="P38" s="164" t="n">
        <f aca="false">'пр. 5 вед'!X137</f>
        <v>-814101.83</v>
      </c>
      <c r="Q38" s="165" t="n">
        <f aca="false">'пр. 5 вед'!Y137</f>
        <v>4107778.17</v>
      </c>
      <c r="R38" s="165" t="n">
        <f aca="false">'пр. 5 вед'!Z137</f>
        <v>1500000</v>
      </c>
      <c r="S38" s="165" t="n">
        <f aca="false">'пр. 5 вед'!AA137</f>
        <v>1500000</v>
      </c>
      <c r="T38" s="165" t="n">
        <f aca="false">'пр. 5 вед'!AB137</f>
        <v>0</v>
      </c>
      <c r="U38" s="165" t="n">
        <f aca="false">'пр. 5 вед'!AC137</f>
        <v>0</v>
      </c>
      <c r="V38" s="165" t="n">
        <f aca="false">'пр. 5 вед'!AD137</f>
        <v>70000</v>
      </c>
      <c r="W38" s="165" t="n">
        <f aca="false">'пр. 5 вед'!AE137</f>
        <v>4177778.17</v>
      </c>
      <c r="X38" s="164" t="n">
        <f aca="false">'пр. 5 вед'!AF137</f>
        <v>1500000</v>
      </c>
      <c r="Y38" s="164" t="n">
        <f aca="false">'пр. 5 вед'!AG137</f>
        <v>1500000</v>
      </c>
      <c r="Z38" s="164" t="n">
        <f aca="false">'пр. 5 вед'!AH137</f>
        <v>0</v>
      </c>
      <c r="AA38" s="164" t="n">
        <f aca="false">'пр. 5 вед'!AI137</f>
        <v>0</v>
      </c>
      <c r="AB38" s="164" t="n">
        <f aca="false">'пр. 5 вед'!AJ137</f>
        <v>1500000</v>
      </c>
      <c r="AC38" s="164" t="n">
        <f aca="false">'пр. 5 вед'!AK137</f>
        <v>1500000</v>
      </c>
      <c r="AD38" s="164" t="n">
        <f aca="false">'пр. 5 вед'!AL137</f>
        <v>0</v>
      </c>
      <c r="AE38" s="164" t="n">
        <f aca="false">'пр. 5 вед'!AM137</f>
        <v>0</v>
      </c>
      <c r="AF38" s="164" t="n">
        <f aca="false">'пр. 5 вед'!AN137</f>
        <v>1500000</v>
      </c>
      <c r="AG38" s="164" t="n">
        <f aca="false">'пр. 5 вед'!AO137</f>
        <v>1500000</v>
      </c>
      <c r="AH38" s="164" t="n">
        <f aca="false">'пр. 5 вед'!AP137</f>
        <v>0</v>
      </c>
      <c r="AI38" s="164" t="n">
        <f aca="false">'пр. 5 вед'!AQ137</f>
        <v>1500000</v>
      </c>
      <c r="AJ38" s="164" t="n">
        <f aca="false">'пр. 5 вед'!AR137</f>
        <v>0</v>
      </c>
      <c r="AK38" s="164" t="n">
        <f aca="false">'пр. 5 вед'!AS137</f>
        <v>1500000</v>
      </c>
    </row>
    <row r="39" customFormat="false" ht="38.25" hidden="false" customHeight="true" outlineLevel="0" collapsed="false">
      <c r="A39" s="59" t="s">
        <v>305</v>
      </c>
      <c r="B39" s="90" t="s">
        <v>306</v>
      </c>
      <c r="C39" s="164" t="n">
        <f aca="false">'пр. 5 вед'!G262</f>
        <v>778128</v>
      </c>
      <c r="D39" s="164" t="n">
        <f aca="false">'пр. 5 вед'!H262</f>
        <v>0</v>
      </c>
      <c r="E39" s="164" t="n">
        <f aca="false">'пр. 5 вед'!I262</f>
        <v>778128</v>
      </c>
      <c r="F39" s="164" t="n">
        <f aca="false">'пр. 5 вед'!L262</f>
        <v>0</v>
      </c>
      <c r="G39" s="164" t="n">
        <f aca="false">'пр. 5 вед'!M262</f>
        <v>778128</v>
      </c>
      <c r="H39" s="164" t="n">
        <f aca="false">'пр. 5 вед'!N262</f>
        <v>0</v>
      </c>
      <c r="I39" s="164" t="n">
        <f aca="false">'пр. 5 вед'!O262</f>
        <v>778128</v>
      </c>
      <c r="J39" s="164" t="n">
        <f aca="false">'пр. 5 вед'!P262</f>
        <v>233400</v>
      </c>
      <c r="K39" s="164" t="n">
        <f aca="false">'пр. 5 вед'!Q262</f>
        <v>256700</v>
      </c>
      <c r="L39" s="164" t="n">
        <f aca="false">'пр. 5 вед'!T262</f>
        <v>0</v>
      </c>
      <c r="M39" s="164" t="n">
        <f aca="false">L39+I39</f>
        <v>778128</v>
      </c>
      <c r="N39" s="164" t="n">
        <f aca="false">M39+J39</f>
        <v>1011528</v>
      </c>
      <c r="O39" s="164" t="n">
        <f aca="false">N39+K39</f>
        <v>1268228</v>
      </c>
      <c r="P39" s="164"/>
      <c r="Q39" s="165" t="n">
        <f aca="false">'пр. 5 вед'!Y262</f>
        <v>778128</v>
      </c>
      <c r="R39" s="165" t="n">
        <f aca="false">'пр. 5 вед'!Z262</f>
        <v>233400</v>
      </c>
      <c r="S39" s="165" t="n">
        <f aca="false">'пр. 5 вед'!AA262</f>
        <v>256700</v>
      </c>
      <c r="T39" s="165" t="n">
        <f aca="false">'пр. 5 вед'!AB262</f>
        <v>0</v>
      </c>
      <c r="U39" s="165" t="n">
        <f aca="false">'пр. 5 вед'!AC262</f>
        <v>0</v>
      </c>
      <c r="V39" s="165" t="n">
        <f aca="false">'пр. 5 вед'!AD262</f>
        <v>0</v>
      </c>
      <c r="W39" s="165" t="n">
        <f aca="false">'пр. 5 вед'!AE262</f>
        <v>778128</v>
      </c>
      <c r="X39" s="164" t="n">
        <f aca="false">'пр. 5 вед'!AF262</f>
        <v>233400</v>
      </c>
      <c r="Y39" s="164" t="n">
        <f aca="false">'пр. 5 вед'!AG262</f>
        <v>256700</v>
      </c>
      <c r="Z39" s="164" t="n">
        <f aca="false">'пр. 5 вед'!AH262</f>
        <v>0</v>
      </c>
      <c r="AA39" s="164" t="n">
        <f aca="false">'пр. 5 вед'!AI262</f>
        <v>0</v>
      </c>
      <c r="AB39" s="164" t="n">
        <f aca="false">'пр. 5 вед'!AJ262</f>
        <v>233400</v>
      </c>
      <c r="AC39" s="164" t="n">
        <f aca="false">'пр. 5 вед'!AK262</f>
        <v>256700</v>
      </c>
      <c r="AD39" s="164" t="n">
        <f aca="false">'пр. 5 вед'!AL262</f>
        <v>0</v>
      </c>
      <c r="AE39" s="164" t="n">
        <f aca="false">'пр. 5 вед'!AM262</f>
        <v>0</v>
      </c>
      <c r="AF39" s="164" t="n">
        <f aca="false">'пр. 5 вед'!AN262</f>
        <v>233400</v>
      </c>
      <c r="AG39" s="164" t="n">
        <f aca="false">'пр. 5 вед'!AO262</f>
        <v>256700</v>
      </c>
      <c r="AH39" s="164" t="n">
        <f aca="false">'пр. 5 вед'!AP262</f>
        <v>0</v>
      </c>
      <c r="AI39" s="164" t="n">
        <f aca="false">'пр. 5 вед'!AQ262</f>
        <v>256700</v>
      </c>
      <c r="AJ39" s="164" t="n">
        <f aca="false">'пр. 5 вед'!AR262</f>
        <v>0</v>
      </c>
      <c r="AK39" s="164" t="n">
        <f aca="false">'пр. 5 вед'!AS262</f>
        <v>256700</v>
      </c>
    </row>
    <row r="40" customFormat="false" ht="35.25" hidden="false" customHeight="true" outlineLevel="0" collapsed="false">
      <c r="A40" s="112" t="s">
        <v>219</v>
      </c>
      <c r="B40" s="99" t="s">
        <v>250</v>
      </c>
      <c r="C40" s="164" t="n">
        <f aca="false">'пр. 5 вед'!G140</f>
        <v>200000</v>
      </c>
      <c r="D40" s="164" t="n">
        <f aca="false">'пр. 5 вед'!H140</f>
        <v>0</v>
      </c>
      <c r="E40" s="164" t="n">
        <f aca="false">'пр. 5 вед'!I140</f>
        <v>200000</v>
      </c>
      <c r="F40" s="164" t="n">
        <f aca="false">'пр. 5 вед'!L140</f>
        <v>0</v>
      </c>
      <c r="G40" s="164" t="n">
        <f aca="false">'пр. 5 вед'!M140</f>
        <v>200000</v>
      </c>
      <c r="H40" s="164" t="n">
        <f aca="false">'пр. 5 вед'!N140</f>
        <v>-10000</v>
      </c>
      <c r="I40" s="164" t="n">
        <f aca="false">'пр. 5 вед'!O140</f>
        <v>190000</v>
      </c>
      <c r="J40" s="164" t="n">
        <f aca="false">'пр. 5 вед'!P140</f>
        <v>64000</v>
      </c>
      <c r="K40" s="164" t="n">
        <f aca="false">'пр. 5 вед'!Q140</f>
        <v>66000</v>
      </c>
      <c r="L40" s="164" t="n">
        <f aca="false">'пр. 5 вед'!T140</f>
        <v>-69520</v>
      </c>
      <c r="M40" s="164" t="n">
        <f aca="false">L40+I40</f>
        <v>120480</v>
      </c>
      <c r="N40" s="164" t="n">
        <f aca="false">M40+J40</f>
        <v>184480</v>
      </c>
      <c r="O40" s="164" t="n">
        <f aca="false">N40+K40</f>
        <v>250480</v>
      </c>
      <c r="P40" s="164" t="n">
        <f aca="false">'пр. 5 вед'!X140</f>
        <v>6414</v>
      </c>
      <c r="Q40" s="165" t="n">
        <f aca="false">'пр. 5 вед'!Y140</f>
        <v>126894</v>
      </c>
      <c r="R40" s="165" t="n">
        <f aca="false">'пр. 5 вед'!Z140</f>
        <v>64000</v>
      </c>
      <c r="S40" s="165" t="n">
        <f aca="false">'пр. 5 вед'!AA140</f>
        <v>66000</v>
      </c>
      <c r="T40" s="165" t="n">
        <f aca="false">'пр. 5 вед'!AB140</f>
        <v>0</v>
      </c>
      <c r="U40" s="165" t="n">
        <f aca="false">'пр. 5 вед'!AC140</f>
        <v>0</v>
      </c>
      <c r="V40" s="165" t="n">
        <f aca="false">'пр. 5 вед'!AD140</f>
        <v>0</v>
      </c>
      <c r="W40" s="165" t="n">
        <f aca="false">'пр. 5 вед'!AE140</f>
        <v>126894</v>
      </c>
      <c r="X40" s="164" t="n">
        <f aca="false">'пр. 5 вед'!AF140</f>
        <v>64000</v>
      </c>
      <c r="Y40" s="164" t="n">
        <f aca="false">'пр. 5 вед'!AG140</f>
        <v>66000</v>
      </c>
      <c r="Z40" s="164" t="n">
        <f aca="false">'пр. 5 вед'!AH140</f>
        <v>0</v>
      </c>
      <c r="AA40" s="164" t="n">
        <f aca="false">'пр. 5 вед'!AI140</f>
        <v>0</v>
      </c>
      <c r="AB40" s="164" t="n">
        <f aca="false">'пр. 5 вед'!AJ140</f>
        <v>64000</v>
      </c>
      <c r="AC40" s="164" t="n">
        <f aca="false">'пр. 5 вед'!AK140</f>
        <v>66000</v>
      </c>
      <c r="AD40" s="164" t="n">
        <f aca="false">'пр. 5 вед'!AL140</f>
        <v>0</v>
      </c>
      <c r="AE40" s="164" t="n">
        <f aca="false">'пр. 5 вед'!AM140</f>
        <v>0</v>
      </c>
      <c r="AF40" s="164" t="n">
        <f aca="false">'пр. 5 вед'!AN140</f>
        <v>64000</v>
      </c>
      <c r="AG40" s="164" t="n">
        <f aca="false">'пр. 5 вед'!AO140</f>
        <v>66000</v>
      </c>
      <c r="AH40" s="164" t="n">
        <f aca="false">'пр. 5 вед'!AP140</f>
        <v>0</v>
      </c>
      <c r="AI40" s="164" t="n">
        <f aca="false">'пр. 5 вед'!AQ140</f>
        <v>66000</v>
      </c>
      <c r="AJ40" s="164" t="n">
        <f aca="false">'пр. 5 вед'!AR140</f>
        <v>0</v>
      </c>
      <c r="AK40" s="164" t="n">
        <f aca="false">'пр. 5 вед'!AS140</f>
        <v>66000</v>
      </c>
    </row>
    <row r="41" customFormat="false" ht="68.25" hidden="false" customHeight="true" outlineLevel="0" collapsed="false">
      <c r="A41" s="60" t="s">
        <v>251</v>
      </c>
      <c r="B41" s="90" t="s">
        <v>252</v>
      </c>
      <c r="C41" s="164" t="n">
        <f aca="false">'пр. 5 вед'!G143</f>
        <v>363872</v>
      </c>
      <c r="D41" s="164" t="n">
        <f aca="false">'пр. 5 вед'!H143</f>
        <v>0</v>
      </c>
      <c r="E41" s="164" t="n">
        <f aca="false">'пр. 5 вед'!I143</f>
        <v>363872</v>
      </c>
      <c r="F41" s="164" t="n">
        <f aca="false">'пр. 5 вед'!L143</f>
        <v>0</v>
      </c>
      <c r="G41" s="164" t="n">
        <f aca="false">'пр. 5 вед'!M143</f>
        <v>363872</v>
      </c>
      <c r="H41" s="164" t="n">
        <f aca="false">'пр. 5 вед'!N143</f>
        <v>0</v>
      </c>
      <c r="I41" s="164" t="n">
        <f aca="false">'пр. 5 вед'!O143</f>
        <v>363872</v>
      </c>
      <c r="J41" s="164" t="n">
        <f aca="false">'пр. 5 вед'!P143</f>
        <v>363872</v>
      </c>
      <c r="K41" s="164" t="n">
        <f aca="false">'пр. 5 вед'!Q143</f>
        <v>363872</v>
      </c>
      <c r="L41" s="164" t="n">
        <f aca="false">'пр. 5 вед'!T143</f>
        <v>0</v>
      </c>
      <c r="M41" s="164" t="n">
        <f aca="false">L41+I41</f>
        <v>363872</v>
      </c>
      <c r="N41" s="164" t="n">
        <f aca="false">M41+J41</f>
        <v>727744</v>
      </c>
      <c r="O41" s="164" t="n">
        <f aca="false">N41+K41</f>
        <v>1091616</v>
      </c>
      <c r="P41" s="164"/>
      <c r="Q41" s="165" t="n">
        <f aca="false">'пр. 5 вед'!Y143</f>
        <v>363872</v>
      </c>
      <c r="R41" s="165" t="n">
        <f aca="false">'пр. 5 вед'!Z143</f>
        <v>363872</v>
      </c>
      <c r="S41" s="165" t="n">
        <f aca="false">'пр. 5 вед'!AA143</f>
        <v>363872</v>
      </c>
      <c r="T41" s="165" t="n">
        <f aca="false">'пр. 5 вед'!AB143</f>
        <v>0</v>
      </c>
      <c r="U41" s="165" t="n">
        <f aca="false">'пр. 5 вед'!AC143</f>
        <v>0</v>
      </c>
      <c r="V41" s="165" t="n">
        <f aca="false">'пр. 5 вед'!AD143</f>
        <v>0</v>
      </c>
      <c r="W41" s="165" t="n">
        <f aca="false">'пр. 5 вед'!AE143</f>
        <v>363872</v>
      </c>
      <c r="X41" s="164" t="n">
        <f aca="false">'пр. 5 вед'!AF143</f>
        <v>363872</v>
      </c>
      <c r="Y41" s="164" t="n">
        <f aca="false">'пр. 5 вед'!AG143</f>
        <v>363872</v>
      </c>
      <c r="Z41" s="164" t="n">
        <f aca="false">'пр. 5 вед'!AH143</f>
        <v>0</v>
      </c>
      <c r="AA41" s="164" t="n">
        <f aca="false">'пр. 5 вед'!AI143</f>
        <v>0</v>
      </c>
      <c r="AB41" s="164" t="n">
        <f aca="false">'пр. 5 вед'!AJ143</f>
        <v>363872</v>
      </c>
      <c r="AC41" s="164" t="n">
        <f aca="false">'пр. 5 вед'!AK143</f>
        <v>363872</v>
      </c>
      <c r="AD41" s="164" t="n">
        <f aca="false">'пр. 5 вед'!AL143</f>
        <v>0</v>
      </c>
      <c r="AE41" s="164" t="n">
        <f aca="false">'пр. 5 вед'!AM143</f>
        <v>0</v>
      </c>
      <c r="AF41" s="164" t="n">
        <f aca="false">'пр. 5 вед'!AN143</f>
        <v>363872</v>
      </c>
      <c r="AG41" s="164" t="n">
        <f aca="false">'пр. 5 вед'!AO143</f>
        <v>363872</v>
      </c>
      <c r="AH41" s="164" t="n">
        <f aca="false">'пр. 5 вед'!AP143</f>
        <v>0</v>
      </c>
      <c r="AI41" s="164" t="n">
        <f aca="false">'пр. 5 вед'!AQ143</f>
        <v>363872</v>
      </c>
      <c r="AJ41" s="164" t="n">
        <f aca="false">'пр. 5 вед'!AR143</f>
        <v>0</v>
      </c>
      <c r="AK41" s="164" t="n">
        <f aca="false">'пр. 5 вед'!AS143</f>
        <v>363872</v>
      </c>
    </row>
    <row r="42" customFormat="false" ht="57" hidden="false" customHeight="true" outlineLevel="0" collapsed="false">
      <c r="A42" s="59" t="s">
        <v>308</v>
      </c>
      <c r="B42" s="90" t="s">
        <v>309</v>
      </c>
      <c r="C42" s="164" t="n">
        <f aca="false">'пр. 5 вед'!G268</f>
        <v>15666.67</v>
      </c>
      <c r="D42" s="164" t="n">
        <f aca="false">'пр. 5 вед'!H268</f>
        <v>184.39</v>
      </c>
      <c r="E42" s="164" t="n">
        <f aca="false">'пр. 5 вед'!I268</f>
        <v>15851.06</v>
      </c>
      <c r="F42" s="164" t="n">
        <f aca="false">'пр. 5 вед'!L268</f>
        <v>0</v>
      </c>
      <c r="G42" s="164" t="n">
        <f aca="false">'пр. 5 вед'!M268</f>
        <v>15851.06</v>
      </c>
      <c r="H42" s="164" t="n">
        <f aca="false">'пр. 5 вед'!N268</f>
        <v>0</v>
      </c>
      <c r="I42" s="164" t="n">
        <f aca="false">'пр. 5 вед'!O268</f>
        <v>15851.06</v>
      </c>
      <c r="J42" s="164" t="n">
        <f aca="false">'пр. 5 вед'!P268</f>
        <v>32446.81</v>
      </c>
      <c r="K42" s="164" t="n">
        <f aca="false">'пр. 5 вед'!Q268</f>
        <v>33777.78</v>
      </c>
      <c r="L42" s="164" t="n">
        <f aca="false">'пр. 5 вед'!T268</f>
        <v>-7446.81</v>
      </c>
      <c r="M42" s="164" t="n">
        <f aca="false">L42+I42</f>
        <v>8404.25</v>
      </c>
      <c r="N42" s="164" t="n">
        <f aca="false">M42+J42</f>
        <v>40851.06</v>
      </c>
      <c r="O42" s="164" t="n">
        <f aca="false">N42+K42</f>
        <v>74628.84</v>
      </c>
      <c r="P42" s="164"/>
      <c r="Q42" s="165" t="n">
        <f aca="false">'пр. 5 вед'!Y268</f>
        <v>8404.25</v>
      </c>
      <c r="R42" s="165" t="n">
        <f aca="false">'пр. 5 вед'!Z268</f>
        <v>32446.81</v>
      </c>
      <c r="S42" s="165" t="n">
        <f aca="false">'пр. 5 вед'!AA268</f>
        <v>34255.32</v>
      </c>
      <c r="T42" s="165" t="n">
        <f aca="false">'пр. 5 вед'!AB268</f>
        <v>0</v>
      </c>
      <c r="U42" s="165" t="n">
        <f aca="false">'пр. 5 вед'!AC268</f>
        <v>0</v>
      </c>
      <c r="V42" s="165" t="n">
        <f aca="false">'пр. 5 вед'!AD268</f>
        <v>0</v>
      </c>
      <c r="W42" s="165" t="n">
        <f aca="false">'пр. 5 вед'!AE268</f>
        <v>8404.25</v>
      </c>
      <c r="X42" s="164" t="n">
        <f aca="false">'пр. 5 вед'!AF268</f>
        <v>32446.81</v>
      </c>
      <c r="Y42" s="164" t="n">
        <f aca="false">'пр. 5 вед'!AG268</f>
        <v>34255.32</v>
      </c>
      <c r="Z42" s="164" t="n">
        <f aca="false">'пр. 5 вед'!AH268</f>
        <v>0</v>
      </c>
      <c r="AA42" s="164" t="n">
        <f aca="false">'пр. 5 вед'!AI268</f>
        <v>0</v>
      </c>
      <c r="AB42" s="164" t="n">
        <f aca="false">'пр. 5 вед'!AJ268</f>
        <v>32446.81</v>
      </c>
      <c r="AC42" s="164" t="n">
        <f aca="false">'пр. 5 вед'!AK268</f>
        <v>34255.32</v>
      </c>
      <c r="AD42" s="164" t="n">
        <f aca="false">'пр. 5 вед'!AL268</f>
        <v>0</v>
      </c>
      <c r="AE42" s="164" t="n">
        <f aca="false">'пр. 5 вед'!AM268</f>
        <v>0</v>
      </c>
      <c r="AF42" s="164" t="n">
        <f aca="false">'пр. 5 вед'!AN268</f>
        <v>32446.81</v>
      </c>
      <c r="AG42" s="164" t="n">
        <f aca="false">'пр. 5 вед'!AO268</f>
        <v>34255.32</v>
      </c>
      <c r="AH42" s="164" t="n">
        <f aca="false">'пр. 5 вед'!AP268</f>
        <v>0</v>
      </c>
      <c r="AI42" s="164" t="n">
        <f aca="false">'пр. 5 вед'!AQ268</f>
        <v>34255.32</v>
      </c>
      <c r="AJ42" s="164" t="n">
        <f aca="false">'пр. 5 вед'!AR268</f>
        <v>0</v>
      </c>
      <c r="AK42" s="164" t="n">
        <f aca="false">'пр. 5 вед'!AS268</f>
        <v>34255.32</v>
      </c>
    </row>
    <row r="43" customFormat="false" ht="38.25" hidden="false" customHeight="true" outlineLevel="0" collapsed="false">
      <c r="A43" s="168" t="s">
        <v>314</v>
      </c>
      <c r="B43" s="90" t="s">
        <v>315</v>
      </c>
      <c r="C43" s="164" t="n">
        <f aca="false">'пр. 5 вед'!G280</f>
        <v>102000</v>
      </c>
      <c r="D43" s="164" t="n">
        <f aca="false">'пр. 5 вед'!H280</f>
        <v>0</v>
      </c>
      <c r="E43" s="164" t="n">
        <f aca="false">'пр. 5 вед'!I280</f>
        <v>102000</v>
      </c>
      <c r="F43" s="164" t="n">
        <f aca="false">'пр. 5 вед'!L280</f>
        <v>0</v>
      </c>
      <c r="G43" s="164" t="n">
        <f aca="false">'пр. 5 вед'!M280</f>
        <v>102000</v>
      </c>
      <c r="H43" s="164" t="n">
        <f aca="false">'пр. 5 вед'!N280</f>
        <v>242827.8</v>
      </c>
      <c r="I43" s="164" t="n">
        <f aca="false">'пр. 5 вед'!O280</f>
        <v>344827.8</v>
      </c>
      <c r="J43" s="164" t="n">
        <f aca="false">'пр. 5 вед'!P280</f>
        <v>0</v>
      </c>
      <c r="K43" s="164" t="n">
        <f aca="false">'пр. 5 вед'!Q280</f>
        <v>0</v>
      </c>
      <c r="L43" s="164" t="n">
        <f aca="false">'пр. 5 вед'!T280</f>
        <v>0</v>
      </c>
      <c r="M43" s="164" t="n">
        <f aca="false">L43+I43</f>
        <v>344827.8</v>
      </c>
      <c r="N43" s="164" t="n">
        <f aca="false">M43+J43</f>
        <v>344827.8</v>
      </c>
      <c r="O43" s="164" t="n">
        <f aca="false">N43+K43</f>
        <v>344827.8</v>
      </c>
      <c r="P43" s="164"/>
      <c r="Q43" s="165" t="n">
        <f aca="false">'пр. 5 вед'!Y280</f>
        <v>344827.8</v>
      </c>
      <c r="R43" s="165" t="n">
        <f aca="false">'пр. 5 вед'!Z280</f>
        <v>0</v>
      </c>
      <c r="S43" s="165" t="n">
        <f aca="false">'пр. 5 вед'!AA280</f>
        <v>0</v>
      </c>
      <c r="T43" s="165" t="n">
        <f aca="false">'пр. 5 вед'!AB280</f>
        <v>0</v>
      </c>
      <c r="U43" s="165" t="n">
        <f aca="false">'пр. 5 вед'!AC280</f>
        <v>0</v>
      </c>
      <c r="V43" s="165" t="n">
        <f aca="false">'пр. 5 вед'!AD280</f>
        <v>0</v>
      </c>
      <c r="W43" s="165" t="n">
        <f aca="false">'пр. 5 вед'!AE280</f>
        <v>344827.8</v>
      </c>
      <c r="X43" s="164" t="n">
        <f aca="false">'пр. 5 вед'!AF280</f>
        <v>0</v>
      </c>
      <c r="Y43" s="164" t="n">
        <f aca="false">'пр. 5 вед'!AG280</f>
        <v>0</v>
      </c>
      <c r="Z43" s="164" t="n">
        <f aca="false">'пр. 5 вед'!AH280</f>
        <v>0</v>
      </c>
      <c r="AA43" s="164" t="n">
        <f aca="false">'пр. 5 вед'!AI280</f>
        <v>0</v>
      </c>
      <c r="AB43" s="164" t="n">
        <f aca="false">'пр. 5 вед'!AJ280</f>
        <v>0</v>
      </c>
      <c r="AC43" s="164" t="n">
        <f aca="false">'пр. 5 вед'!AK280</f>
        <v>0</v>
      </c>
      <c r="AD43" s="164" t="n">
        <f aca="false">'пр. 5 вед'!AL280</f>
        <v>0</v>
      </c>
      <c r="AE43" s="164" t="n">
        <f aca="false">'пр. 5 вед'!AM280</f>
        <v>0</v>
      </c>
      <c r="AF43" s="164" t="n">
        <f aca="false">'пр. 5 вед'!AN280</f>
        <v>0</v>
      </c>
      <c r="AG43" s="164" t="n">
        <f aca="false">'пр. 5 вед'!AO280</f>
        <v>0</v>
      </c>
      <c r="AH43" s="164" t="n">
        <f aca="false">'пр. 5 вед'!AP280</f>
        <v>0</v>
      </c>
      <c r="AI43" s="164" t="n">
        <f aca="false">'пр. 5 вед'!AQ280</f>
        <v>0</v>
      </c>
      <c r="AJ43" s="164" t="n">
        <f aca="false">'пр. 5 вед'!AR280</f>
        <v>0</v>
      </c>
      <c r="AK43" s="164" t="n">
        <f aca="false">'пр. 5 вед'!AS280</f>
        <v>0</v>
      </c>
    </row>
    <row r="44" customFormat="false" ht="54" hidden="false" customHeight="true" outlineLevel="0" collapsed="false">
      <c r="A44" s="59" t="s">
        <v>310</v>
      </c>
      <c r="B44" s="90" t="s">
        <v>645</v>
      </c>
      <c r="C44" s="164" t="n">
        <f aca="false">'пр. 5 вед'!G271</f>
        <v>3166693.22</v>
      </c>
      <c r="D44" s="164" t="n">
        <f aca="false">'пр. 5 вед'!H271</f>
        <v>217603.86</v>
      </c>
      <c r="E44" s="164" t="n">
        <f aca="false">'пр. 5 вед'!I271</f>
        <v>3384297.08</v>
      </c>
      <c r="F44" s="164" t="n">
        <f aca="false">'пр. 5 вед'!L271</f>
        <v>0</v>
      </c>
      <c r="G44" s="164" t="n">
        <f aca="false">'пр. 5 вед'!M271</f>
        <v>3384297.08</v>
      </c>
      <c r="H44" s="164" t="n">
        <f aca="false">'пр. 5 вед'!N271</f>
        <v>0</v>
      </c>
      <c r="I44" s="164" t="n">
        <f aca="false">'пр. 5 вед'!O271</f>
        <v>3384297.08</v>
      </c>
      <c r="J44" s="164" t="n">
        <f aca="false">'пр. 5 вед'!P271</f>
        <v>3359632.7</v>
      </c>
      <c r="K44" s="164" t="n">
        <f aca="false">'пр. 5 вед'!Q271</f>
        <v>3023270.7</v>
      </c>
      <c r="L44" s="164" t="n">
        <f aca="false">'пр. 5 вед'!T271</f>
        <v>6837.39</v>
      </c>
      <c r="M44" s="164" t="n">
        <f aca="false">L44+I44</f>
        <v>3391134.47</v>
      </c>
      <c r="N44" s="164" t="n">
        <f aca="false">M44+J44</f>
        <v>6750767.17</v>
      </c>
      <c r="O44" s="164" t="n">
        <f aca="false">N44+K44</f>
        <v>9774037.87</v>
      </c>
      <c r="P44" s="164"/>
      <c r="Q44" s="165" t="n">
        <f aca="false">'пр. 5 вед'!Y271</f>
        <v>3391134.47</v>
      </c>
      <c r="R44" s="165" t="n">
        <f aca="false">'пр. 5 вед'!Z271</f>
        <v>3359632.7</v>
      </c>
      <c r="S44" s="165" t="n">
        <f aca="false">'пр. 5 вед'!AA271</f>
        <v>3241739.35</v>
      </c>
      <c r="T44" s="165" t="n">
        <f aca="false">'пр. 5 вед'!AB271</f>
        <v>0</v>
      </c>
      <c r="U44" s="165" t="n">
        <f aca="false">'пр. 5 вед'!AC271</f>
        <v>0</v>
      </c>
      <c r="V44" s="165" t="n">
        <f aca="false">'пр. 5 вед'!AD271</f>
        <v>-1001001</v>
      </c>
      <c r="W44" s="165" t="n">
        <f aca="false">'пр. 5 вед'!AE271</f>
        <v>2390133.47</v>
      </c>
      <c r="X44" s="164" t="n">
        <f aca="false">'пр. 5 вед'!AF271</f>
        <v>3359632.7</v>
      </c>
      <c r="Y44" s="164" t="n">
        <f aca="false">'пр. 5 вед'!AG271</f>
        <v>3241739.35</v>
      </c>
      <c r="Z44" s="164" t="n">
        <f aca="false">'пр. 5 вед'!AH271</f>
        <v>0</v>
      </c>
      <c r="AA44" s="164" t="n">
        <f aca="false">'пр. 5 вед'!AI271</f>
        <v>0</v>
      </c>
      <c r="AB44" s="164" t="n">
        <f aca="false">'пр. 5 вед'!AJ271</f>
        <v>3359632.7</v>
      </c>
      <c r="AC44" s="164" t="n">
        <f aca="false">'пр. 5 вед'!AK271</f>
        <v>3241739.35</v>
      </c>
      <c r="AD44" s="164" t="n">
        <f aca="false">'пр. 5 вед'!AL271</f>
        <v>0</v>
      </c>
      <c r="AE44" s="164" t="n">
        <f aca="false">'пр. 5 вед'!AM271</f>
        <v>0</v>
      </c>
      <c r="AF44" s="164" t="n">
        <f aca="false">'пр. 5 вед'!AN271</f>
        <v>3359632.7</v>
      </c>
      <c r="AG44" s="164" t="n">
        <f aca="false">'пр. 5 вед'!AO271</f>
        <v>3241739.35</v>
      </c>
      <c r="AH44" s="164" t="n">
        <f aca="false">'пр. 5 вед'!AP271</f>
        <v>0</v>
      </c>
      <c r="AI44" s="164" t="n">
        <f aca="false">'пр. 5 вед'!AQ271</f>
        <v>3241739.35</v>
      </c>
      <c r="AJ44" s="164" t="n">
        <f aca="false">'пр. 5 вед'!AR271</f>
        <v>0</v>
      </c>
      <c r="AK44" s="164" t="n">
        <f aca="false">'пр. 5 вед'!AS271</f>
        <v>3241739.35</v>
      </c>
    </row>
    <row r="45" customFormat="false" ht="22.5" hidden="false" customHeight="true" outlineLevel="0" collapsed="false">
      <c r="A45" s="59" t="s">
        <v>224</v>
      </c>
      <c r="B45" s="99" t="s">
        <v>253</v>
      </c>
      <c r="C45" s="164"/>
      <c r="D45" s="164"/>
      <c r="E45" s="164"/>
      <c r="F45" s="164"/>
      <c r="G45" s="164" t="n">
        <f aca="false">'пр. 5 вед'!M146</f>
        <v>0</v>
      </c>
      <c r="H45" s="164" t="n">
        <f aca="false">'пр. 5 вед'!N146</f>
        <v>166500</v>
      </c>
      <c r="I45" s="164" t="n">
        <f aca="false">'пр. 5 вед'!O146</f>
        <v>166500</v>
      </c>
      <c r="J45" s="164" t="n">
        <f aca="false">'пр. 5 вед'!P146</f>
        <v>0</v>
      </c>
      <c r="K45" s="164" t="n">
        <f aca="false">'пр. 5 вед'!Q146</f>
        <v>0</v>
      </c>
      <c r="L45" s="164" t="n">
        <f aca="false">'пр. 5 вед'!T146</f>
        <v>36100</v>
      </c>
      <c r="M45" s="164" t="n">
        <f aca="false">L45+I45</f>
        <v>202600</v>
      </c>
      <c r="N45" s="164" t="n">
        <f aca="false">M45+J45</f>
        <v>202600</v>
      </c>
      <c r="O45" s="164" t="n">
        <f aca="false">N45+K45</f>
        <v>202600</v>
      </c>
      <c r="P45" s="164" t="n">
        <f aca="false">'пр. 5 вед'!X146</f>
        <v>50000</v>
      </c>
      <c r="Q45" s="165" t="n">
        <f aca="false">'пр. 5 вед'!Y146</f>
        <v>252600</v>
      </c>
      <c r="R45" s="165" t="n">
        <f aca="false">'пр. 5 вед'!Z146</f>
        <v>0</v>
      </c>
      <c r="S45" s="165" t="n">
        <f aca="false">'пр. 5 вед'!AA146</f>
        <v>0</v>
      </c>
      <c r="T45" s="165" t="n">
        <f aca="false">'пр. 5 вед'!AB146</f>
        <v>0</v>
      </c>
      <c r="U45" s="165" t="n">
        <f aca="false">'пр. 5 вед'!AC146</f>
        <v>0</v>
      </c>
      <c r="V45" s="165" t="n">
        <f aca="false">'пр. 5 вед'!AD146</f>
        <v>0</v>
      </c>
      <c r="W45" s="165" t="n">
        <f aca="false">'пр. 5 вед'!AE146</f>
        <v>252600</v>
      </c>
      <c r="X45" s="164" t="n">
        <f aca="false">'пр. 5 вед'!AF266</f>
        <v>0</v>
      </c>
      <c r="Y45" s="164" t="n">
        <f aca="false">'пр. 5 вед'!AG266</f>
        <v>0</v>
      </c>
      <c r="Z45" s="164" t="n">
        <f aca="false">'пр. 5 вед'!AH266</f>
        <v>0</v>
      </c>
      <c r="AA45" s="164" t="n">
        <f aca="false">'пр. 5 вед'!AI266</f>
        <v>0</v>
      </c>
      <c r="AB45" s="164" t="n">
        <f aca="false">'пр. 5 вед'!AJ266</f>
        <v>0</v>
      </c>
      <c r="AC45" s="164" t="n">
        <f aca="false">'пр. 5 вед'!AK266</f>
        <v>0</v>
      </c>
      <c r="AD45" s="164" t="n">
        <f aca="false">'пр. 5 вед'!AL266</f>
        <v>0</v>
      </c>
      <c r="AE45" s="164" t="n">
        <f aca="false">'пр. 5 вед'!AM266</f>
        <v>0</v>
      </c>
      <c r="AF45" s="164" t="n">
        <f aca="false">'пр. 5 вед'!AN266</f>
        <v>0</v>
      </c>
      <c r="AG45" s="164" t="n">
        <f aca="false">'пр. 5 вед'!AQ266</f>
        <v>0</v>
      </c>
      <c r="AH45" s="164" t="n">
        <f aca="false">'пр. 5 вед'!AR266</f>
        <v>0</v>
      </c>
      <c r="AI45" s="164" t="n">
        <f aca="false">'пр. 5 вед'!AS266</f>
        <v>0</v>
      </c>
      <c r="AJ45" s="164" t="n">
        <f aca="false">'пр. 5 вед'!AT266</f>
        <v>0</v>
      </c>
      <c r="AK45" s="164" t="n">
        <f aca="false">'пр. 5 вед'!AU266</f>
        <v>0</v>
      </c>
    </row>
    <row r="46" customFormat="false" ht="372.75" hidden="false" customHeight="true" outlineLevel="0" collapsed="false">
      <c r="A46" s="59" t="s">
        <v>301</v>
      </c>
      <c r="B46" s="90" t="s">
        <v>307</v>
      </c>
      <c r="C46" s="164"/>
      <c r="D46" s="164"/>
      <c r="E46" s="164" t="n">
        <f aca="false">'пр. 5 вед'!I265</f>
        <v>0</v>
      </c>
      <c r="F46" s="164" t="n">
        <f aca="false">'пр. 5 вед'!L267</f>
        <v>8769</v>
      </c>
      <c r="G46" s="164" t="n">
        <f aca="false">'пр. 5 вед'!M267</f>
        <v>8769</v>
      </c>
      <c r="H46" s="164" t="n">
        <f aca="false">'пр. 5 вед'!N267</f>
        <v>8067</v>
      </c>
      <c r="I46" s="164" t="n">
        <f aca="false">'пр. 5 вед'!O267</f>
        <v>16836</v>
      </c>
      <c r="J46" s="164" t="n">
        <f aca="false">'пр. 5 вед'!P267</f>
        <v>0</v>
      </c>
      <c r="K46" s="164" t="n">
        <f aca="false">'пр. 5 вед'!Q267</f>
        <v>34255.32</v>
      </c>
      <c r="L46" s="164" t="n">
        <f aca="false">'пр. 5 вед'!T267</f>
        <v>9546</v>
      </c>
      <c r="M46" s="164" t="n">
        <f aca="false">L46+I46</f>
        <v>26382</v>
      </c>
      <c r="N46" s="164" t="n">
        <f aca="false">M46+J46</f>
        <v>26382</v>
      </c>
      <c r="O46" s="164" t="n">
        <f aca="false">N46+K46</f>
        <v>60637.32</v>
      </c>
      <c r="P46" s="164" t="n">
        <f aca="false">'пр. 5 вед'!X265</f>
        <v>29223</v>
      </c>
      <c r="Q46" s="165" t="n">
        <f aca="false">'пр. 5 вед'!Y267</f>
        <v>55605</v>
      </c>
      <c r="R46" s="165" t="n">
        <f aca="false">'пр. 5 вед'!Z267</f>
        <v>0</v>
      </c>
      <c r="S46" s="165" t="n">
        <f aca="false">'пр. 5 вед'!AA267</f>
        <v>0</v>
      </c>
      <c r="T46" s="165" t="n">
        <f aca="false">'пр. 5 вед'!AB267</f>
        <v>0</v>
      </c>
      <c r="U46" s="165" t="n">
        <f aca="false">'пр. 5 вед'!AC267</f>
        <v>0</v>
      </c>
      <c r="V46" s="165" t="n">
        <f aca="false">'пр. 5 вед'!AD267</f>
        <v>15666</v>
      </c>
      <c r="W46" s="165" t="n">
        <f aca="false">'пр. 5 вед'!AE267</f>
        <v>71271</v>
      </c>
      <c r="X46" s="164" t="n">
        <f aca="false">'пр. 5 вед'!AF267</f>
        <v>0</v>
      </c>
      <c r="Y46" s="164" t="n">
        <f aca="false">'пр. 5 вед'!AG267</f>
        <v>0</v>
      </c>
      <c r="Z46" s="164" t="n">
        <f aca="false">'пр. 5 вед'!AH267</f>
        <v>0</v>
      </c>
      <c r="AA46" s="164" t="n">
        <f aca="false">'пр. 5 вед'!AI267</f>
        <v>0</v>
      </c>
      <c r="AB46" s="164" t="n">
        <f aca="false">'пр. 5 вед'!AJ267</f>
        <v>0</v>
      </c>
      <c r="AC46" s="164" t="n">
        <f aca="false">'пр. 5 вед'!AK267</f>
        <v>0</v>
      </c>
      <c r="AD46" s="164" t="n">
        <f aca="false">'пр. 5 вед'!AL267</f>
        <v>0</v>
      </c>
      <c r="AE46" s="164" t="n">
        <f aca="false">'пр. 5 вед'!AM267</f>
        <v>0</v>
      </c>
      <c r="AF46" s="164" t="n">
        <f aca="false">'пр. 5 вед'!AN267</f>
        <v>0</v>
      </c>
      <c r="AG46" s="164" t="n">
        <f aca="false">'пр. 5 вед'!AQ267</f>
        <v>0</v>
      </c>
      <c r="AH46" s="164" t="n">
        <f aca="false">'пр. 5 вед'!AR267</f>
        <v>0</v>
      </c>
      <c r="AI46" s="164" t="n">
        <f aca="false">'пр. 5 вед'!AS267</f>
        <v>0</v>
      </c>
      <c r="AJ46" s="164" t="n">
        <f aca="false">'пр. 5 вед'!AT267</f>
        <v>0</v>
      </c>
      <c r="AK46" s="164" t="n">
        <f aca="false">'пр. 5 вед'!AU267</f>
        <v>0</v>
      </c>
    </row>
    <row r="47" customFormat="false" ht="38.25" hidden="false" customHeight="true" outlineLevel="0" collapsed="false">
      <c r="A47" s="59" t="s">
        <v>254</v>
      </c>
      <c r="B47" s="99" t="s">
        <v>255</v>
      </c>
      <c r="C47" s="164" t="n">
        <f aca="false">'пр. 5 вед'!G149</f>
        <v>0</v>
      </c>
      <c r="D47" s="164" t="n">
        <f aca="false">'пр. 5 вед'!H149</f>
        <v>27000000</v>
      </c>
      <c r="E47" s="164" t="n">
        <f aca="false">'пр. 5 вед'!I149</f>
        <v>27000000</v>
      </c>
      <c r="F47" s="164" t="n">
        <f aca="false">'пр. 5 вед'!L149</f>
        <v>0</v>
      </c>
      <c r="G47" s="164" t="n">
        <f aca="false">'пр. 5 вед'!M149</f>
        <v>27000000</v>
      </c>
      <c r="H47" s="164" t="n">
        <f aca="false">'пр. 5 вед'!N149</f>
        <v>-6580000</v>
      </c>
      <c r="I47" s="164" t="n">
        <f aca="false">'пр. 5 вед'!O149</f>
        <v>20420000</v>
      </c>
      <c r="J47" s="164" t="n">
        <f aca="false">'пр. 5 вед'!P149</f>
        <v>0</v>
      </c>
      <c r="K47" s="164" t="n">
        <f aca="false">'пр. 5 вед'!Q149</f>
        <v>0</v>
      </c>
      <c r="L47" s="164" t="n">
        <f aca="false">'пр. 5 вед'!T149</f>
        <v>1361610</v>
      </c>
      <c r="M47" s="164" t="n">
        <f aca="false">L47+I47</f>
        <v>21781610</v>
      </c>
      <c r="N47" s="164" t="n">
        <f aca="false">M47+J47</f>
        <v>21781610</v>
      </c>
      <c r="O47" s="164" t="n">
        <f aca="false">N47+K47</f>
        <v>21781610</v>
      </c>
      <c r="P47" s="164"/>
      <c r="Q47" s="165" t="n">
        <f aca="false">'пр. 5 вед'!Y149</f>
        <v>21781610</v>
      </c>
      <c r="R47" s="165" t="n">
        <f aca="false">'пр. 5 вед'!Z149</f>
        <v>0</v>
      </c>
      <c r="S47" s="165" t="n">
        <f aca="false">'пр. 5 вед'!AA149</f>
        <v>0</v>
      </c>
      <c r="T47" s="165" t="n">
        <f aca="false">'пр. 5 вед'!AB149</f>
        <v>0</v>
      </c>
      <c r="U47" s="165" t="n">
        <f aca="false">'пр. 5 вед'!AC149</f>
        <v>0</v>
      </c>
      <c r="V47" s="165" t="n">
        <f aca="false">'пр. 5 вед'!AD149</f>
        <v>0</v>
      </c>
      <c r="W47" s="165" t="n">
        <f aca="false">'пр. 5 вед'!AE149</f>
        <v>21781610</v>
      </c>
      <c r="X47" s="164" t="n">
        <f aca="false">'пр. 5 вед'!AF149</f>
        <v>0</v>
      </c>
      <c r="Y47" s="164" t="n">
        <f aca="false">'пр. 5 вед'!AG149</f>
        <v>0</v>
      </c>
      <c r="Z47" s="164" t="n">
        <f aca="false">'пр. 5 вед'!AH149</f>
        <v>0</v>
      </c>
      <c r="AA47" s="164" t="n">
        <f aca="false">'пр. 5 вед'!AI149</f>
        <v>0</v>
      </c>
      <c r="AB47" s="164" t="n">
        <f aca="false">'пр. 5 вед'!AJ149</f>
        <v>0</v>
      </c>
      <c r="AC47" s="164" t="n">
        <f aca="false">'пр. 5 вед'!AK149</f>
        <v>0</v>
      </c>
      <c r="AD47" s="164" t="n">
        <f aca="false">'пр. 5 вед'!AL149</f>
        <v>0</v>
      </c>
      <c r="AE47" s="164" t="n">
        <f aca="false">'пр. 5 вед'!AM149</f>
        <v>0</v>
      </c>
      <c r="AF47" s="164" t="n">
        <f aca="false">'пр. 5 вед'!AN149</f>
        <v>0</v>
      </c>
      <c r="AG47" s="164" t="n">
        <f aca="false">'пр. 5 вед'!AO149</f>
        <v>0</v>
      </c>
      <c r="AH47" s="164" t="n">
        <f aca="false">'пр. 5 вед'!AP149</f>
        <v>0</v>
      </c>
      <c r="AI47" s="164" t="n">
        <f aca="false">'пр. 5 вед'!AQ149</f>
        <v>0</v>
      </c>
      <c r="AJ47" s="164" t="n">
        <f aca="false">'пр. 5 вед'!AR149</f>
        <v>0</v>
      </c>
      <c r="AK47" s="164" t="n">
        <f aca="false">'пр. 5 вед'!AS149</f>
        <v>0</v>
      </c>
    </row>
    <row r="48" customFormat="false" ht="56.25" hidden="false" customHeight="true" outlineLevel="0" collapsed="false">
      <c r="A48" s="59" t="s">
        <v>256</v>
      </c>
      <c r="B48" s="99" t="s">
        <v>257</v>
      </c>
      <c r="C48" s="164"/>
      <c r="D48" s="164"/>
      <c r="E48" s="164"/>
      <c r="F48" s="164"/>
      <c r="G48" s="164" t="n">
        <f aca="false">'пр. 5 вед'!M152</f>
        <v>0</v>
      </c>
      <c r="H48" s="164" t="n">
        <f aca="false">'пр. 5 вед'!N152</f>
        <v>1063829.79</v>
      </c>
      <c r="I48" s="164" t="n">
        <f aca="false">'пр. 5 вед'!O152</f>
        <v>1063829.79</v>
      </c>
      <c r="J48" s="164" t="n">
        <f aca="false">'пр. 5 вед'!P152</f>
        <v>0</v>
      </c>
      <c r="K48" s="164" t="n">
        <f aca="false">'пр. 5 вед'!Q152</f>
        <v>0</v>
      </c>
      <c r="L48" s="164" t="n">
        <f aca="false">'пр. 5 вед'!T152</f>
        <v>0</v>
      </c>
      <c r="M48" s="164" t="n">
        <f aca="false">L48+I48</f>
        <v>1063829.79</v>
      </c>
      <c r="N48" s="164" t="n">
        <f aca="false">M48+J48</f>
        <v>1063829.79</v>
      </c>
      <c r="O48" s="164" t="n">
        <f aca="false">N48+K48</f>
        <v>1063829.79</v>
      </c>
      <c r="P48" s="164"/>
      <c r="Q48" s="165" t="n">
        <f aca="false">'пр. 5 вед'!Y152</f>
        <v>1063829.79</v>
      </c>
      <c r="R48" s="165" t="n">
        <f aca="false">'пр. 5 вед'!Z152</f>
        <v>0</v>
      </c>
      <c r="S48" s="165" t="n">
        <f aca="false">'пр. 5 вед'!AA152</f>
        <v>0</v>
      </c>
      <c r="T48" s="165" t="n">
        <f aca="false">'пр. 5 вед'!AB152</f>
        <v>0</v>
      </c>
      <c r="U48" s="165" t="n">
        <f aca="false">'пр. 5 вед'!AC152</f>
        <v>0</v>
      </c>
      <c r="V48" s="165" t="n">
        <f aca="false">'пр. 5 вед'!AD152</f>
        <v>0</v>
      </c>
      <c r="W48" s="165" t="n">
        <f aca="false">'пр. 5 вед'!AE152</f>
        <v>1063829.79</v>
      </c>
      <c r="X48" s="164" t="n">
        <f aca="false">'пр. 5 вед'!AB152</f>
        <v>0</v>
      </c>
      <c r="Y48" s="164" t="n">
        <f aca="false">'пр. 5 вед'!AC152</f>
        <v>0</v>
      </c>
      <c r="Z48" s="164" t="n">
        <f aca="false">'пр. 5 вед'!AF152</f>
        <v>0</v>
      </c>
      <c r="AA48" s="164" t="n">
        <f aca="false">'пр. 5 вед'!AG152</f>
        <v>0</v>
      </c>
      <c r="AB48" s="164" t="n">
        <f aca="false">'пр. 5 вед'!AH152</f>
        <v>0</v>
      </c>
      <c r="AC48" s="164" t="n">
        <f aca="false">'пр. 5 вед'!AI152</f>
        <v>0</v>
      </c>
      <c r="AD48" s="164" t="n">
        <f aca="false">'пр. 5 вед'!AJ152</f>
        <v>0</v>
      </c>
      <c r="AE48" s="164" t="n">
        <f aca="false">'пр. 5 вед'!AK152</f>
        <v>0</v>
      </c>
      <c r="AF48" s="164" t="n">
        <f aca="false">'пр. 5 вед'!AL152</f>
        <v>0</v>
      </c>
      <c r="AG48" s="164" t="n">
        <f aca="false">'пр. 5 вед'!AK152</f>
        <v>0</v>
      </c>
      <c r="AH48" s="164" t="n">
        <f aca="false">'пр. 5 вед'!AL152</f>
        <v>0</v>
      </c>
      <c r="AI48" s="164" t="n">
        <f aca="false">'пр. 5 вед'!AO152</f>
        <v>0</v>
      </c>
      <c r="AJ48" s="164" t="n">
        <f aca="false">'пр. 5 вед'!AP152</f>
        <v>0</v>
      </c>
      <c r="AK48" s="164" t="n">
        <f aca="false">'пр. 5 вед'!AQ152</f>
        <v>0</v>
      </c>
    </row>
    <row r="49" customFormat="false" ht="35.25" hidden="false" customHeight="true" outlineLevel="0" collapsed="false">
      <c r="A49" s="55" t="s">
        <v>226</v>
      </c>
      <c r="B49" s="99" t="s">
        <v>258</v>
      </c>
      <c r="C49" s="164" t="n">
        <f aca="false">'пр. 5 вед'!G155</f>
        <v>500000</v>
      </c>
      <c r="D49" s="164" t="n">
        <f aca="false">'пр. 5 вед'!H155</f>
        <v>0</v>
      </c>
      <c r="E49" s="164" t="n">
        <f aca="false">'пр. 5 вед'!I155</f>
        <v>500000</v>
      </c>
      <c r="F49" s="164" t="n">
        <f aca="false">'пр. 5 вед'!L155</f>
        <v>0</v>
      </c>
      <c r="G49" s="164" t="n">
        <f aca="false">'пр. 5 вед'!M155</f>
        <v>500000</v>
      </c>
      <c r="H49" s="164" t="n">
        <f aca="false">'пр. 5 вед'!N155</f>
        <v>0</v>
      </c>
      <c r="I49" s="164" t="n">
        <f aca="false">'пр. 5 вед'!O155</f>
        <v>500000</v>
      </c>
      <c r="J49" s="164" t="n">
        <f aca="false">'пр. 5 вед'!P155</f>
        <v>0</v>
      </c>
      <c r="K49" s="164" t="n">
        <f aca="false">'пр. 5 вед'!Q155</f>
        <v>0</v>
      </c>
      <c r="L49" s="164" t="n">
        <f aca="false">'пр. 5 вед'!T155</f>
        <v>0</v>
      </c>
      <c r="M49" s="164" t="n">
        <f aca="false">L49+I49</f>
        <v>500000</v>
      </c>
      <c r="N49" s="164" t="n">
        <f aca="false">M49+J49</f>
        <v>500000</v>
      </c>
      <c r="O49" s="164" t="n">
        <f aca="false">N49+K49</f>
        <v>500000</v>
      </c>
      <c r="P49" s="164"/>
      <c r="Q49" s="165" t="n">
        <f aca="false">'пр. 5 вед'!Y155</f>
        <v>500000</v>
      </c>
      <c r="R49" s="165" t="n">
        <f aca="false">'пр. 5 вед'!Z155</f>
        <v>0</v>
      </c>
      <c r="S49" s="165" t="n">
        <f aca="false">'пр. 5 вед'!AA155</f>
        <v>0</v>
      </c>
      <c r="T49" s="165" t="n">
        <f aca="false">'пр. 5 вед'!AB155</f>
        <v>0</v>
      </c>
      <c r="U49" s="165" t="n">
        <f aca="false">'пр. 5 вед'!AC155</f>
        <v>0</v>
      </c>
      <c r="V49" s="165" t="n">
        <f aca="false">'пр. 5 вед'!AD155</f>
        <v>0</v>
      </c>
      <c r="W49" s="165" t="n">
        <f aca="false">'пр. 5 вед'!AE155</f>
        <v>500000</v>
      </c>
      <c r="X49" s="164" t="n">
        <f aca="false">'пр. 5 вед'!AF155</f>
        <v>0</v>
      </c>
      <c r="Y49" s="164" t="n">
        <f aca="false">'пр. 5 вед'!AG155</f>
        <v>0</v>
      </c>
      <c r="Z49" s="164" t="n">
        <f aca="false">'пр. 5 вед'!AH155</f>
        <v>0</v>
      </c>
      <c r="AA49" s="164" t="n">
        <f aca="false">'пр. 5 вед'!AI155</f>
        <v>0</v>
      </c>
      <c r="AB49" s="164" t="n">
        <f aca="false">'пр. 5 вед'!AJ155</f>
        <v>0</v>
      </c>
      <c r="AC49" s="164" t="n">
        <f aca="false">'пр. 5 вед'!AK155</f>
        <v>0</v>
      </c>
      <c r="AD49" s="164" t="n">
        <f aca="false">'пр. 5 вед'!AL155</f>
        <v>0</v>
      </c>
      <c r="AE49" s="164" t="n">
        <f aca="false">'пр. 5 вед'!AM155</f>
        <v>0</v>
      </c>
      <c r="AF49" s="164" t="n">
        <f aca="false">'пр. 5 вед'!AN155</f>
        <v>0</v>
      </c>
      <c r="AG49" s="164" t="n">
        <f aca="false">'пр. 5 вед'!AO155</f>
        <v>0</v>
      </c>
      <c r="AH49" s="164" t="n">
        <f aca="false">'пр. 5 вед'!AP155</f>
        <v>0</v>
      </c>
      <c r="AI49" s="164" t="n">
        <f aca="false">'пр. 5 вед'!AQ155</f>
        <v>0</v>
      </c>
      <c r="AJ49" s="164" t="n">
        <f aca="false">'пр. 5 вед'!AR155</f>
        <v>0</v>
      </c>
      <c r="AK49" s="164" t="n">
        <f aca="false">'пр. 5 вед'!AS155</f>
        <v>0</v>
      </c>
    </row>
    <row r="50" customFormat="false" ht="88.5" hidden="false" customHeight="true" outlineLevel="0" collapsed="false">
      <c r="A50" s="68" t="s">
        <v>228</v>
      </c>
      <c r="B50" s="90" t="s">
        <v>259</v>
      </c>
      <c r="C50" s="164" t="n">
        <f aca="false">'пр. 5 вед'!G158</f>
        <v>11585369.2</v>
      </c>
      <c r="D50" s="164" t="n">
        <f aca="false">'пр. 5 вед'!H158</f>
        <v>-1670000</v>
      </c>
      <c r="E50" s="164" t="n">
        <f aca="false">'пр. 5 вед'!I158</f>
        <v>9915369.2</v>
      </c>
      <c r="F50" s="164" t="n">
        <f aca="false">'пр. 5 вед'!L158</f>
        <v>0</v>
      </c>
      <c r="G50" s="164" t="n">
        <f aca="false">'пр. 5 вед'!M158</f>
        <v>9915369.2</v>
      </c>
      <c r="H50" s="164" t="n">
        <f aca="false">'пр. 5 вед'!N158</f>
        <v>0</v>
      </c>
      <c r="I50" s="164" t="n">
        <f aca="false">'пр. 5 вед'!O158</f>
        <v>9915369.2</v>
      </c>
      <c r="J50" s="164" t="n">
        <f aca="false">'пр. 5 вед'!P158</f>
        <v>10383305.94</v>
      </c>
      <c r="K50" s="164" t="n">
        <f aca="false">'пр. 5 вед'!Q158</f>
        <v>13670725</v>
      </c>
      <c r="L50" s="164" t="n">
        <f aca="false">'пр. 5 вед'!T158</f>
        <v>0</v>
      </c>
      <c r="M50" s="164" t="n">
        <f aca="false">L50+I50</f>
        <v>9915369.2</v>
      </c>
      <c r="N50" s="164" t="n">
        <f aca="false">M50+J50</f>
        <v>20298675.14</v>
      </c>
      <c r="O50" s="164" t="n">
        <f aca="false">N50+K50</f>
        <v>33969400.14</v>
      </c>
      <c r="P50" s="164" t="n">
        <f aca="false">'пр. 5 вед'!X158</f>
        <v>900000</v>
      </c>
      <c r="Q50" s="165" t="n">
        <f aca="false">'пр. 5 вед'!Y158</f>
        <v>10815369.2</v>
      </c>
      <c r="R50" s="165" t="n">
        <f aca="false">'пр. 5 вед'!Z158</f>
        <v>10383305.94</v>
      </c>
      <c r="S50" s="165" t="n">
        <f aca="false">'пр. 5 вед'!AA158</f>
        <v>12196613.03</v>
      </c>
      <c r="T50" s="165" t="n">
        <f aca="false">'пр. 5 вед'!AB158</f>
        <v>0</v>
      </c>
      <c r="U50" s="165" t="n">
        <f aca="false">'пр. 5 вед'!AC158</f>
        <v>0</v>
      </c>
      <c r="V50" s="165" t="n">
        <f aca="false">'пр. 5 вед'!AD158</f>
        <v>1576089.76</v>
      </c>
      <c r="W50" s="165" t="n">
        <f aca="false">'пр. 5 вед'!AE158</f>
        <v>12391458.96</v>
      </c>
      <c r="X50" s="164" t="n">
        <f aca="false">'пр. 5 вед'!AF158</f>
        <v>10383305.94</v>
      </c>
      <c r="Y50" s="164" t="n">
        <f aca="false">'пр. 5 вед'!AG158</f>
        <v>12196613.03</v>
      </c>
      <c r="Z50" s="164" t="n">
        <f aca="false">'пр. 5 вед'!AH158</f>
        <v>-5192154.71</v>
      </c>
      <c r="AA50" s="164" t="n">
        <f aca="false">'пр. 5 вед'!AI158</f>
        <v>0</v>
      </c>
      <c r="AB50" s="164" t="n">
        <f aca="false">'пр. 5 вед'!AJ158</f>
        <v>10383305.94</v>
      </c>
      <c r="AC50" s="164" t="n">
        <f aca="false">'пр. 5 вед'!AK158</f>
        <v>7004458.32</v>
      </c>
      <c r="AD50" s="164" t="n">
        <f aca="false">'пр. 5 вед'!AL158</f>
        <v>0</v>
      </c>
      <c r="AE50" s="164" t="n">
        <f aca="false">'пр. 5 вед'!AM158</f>
        <v>0</v>
      </c>
      <c r="AF50" s="164" t="n">
        <f aca="false">'пр. 5 вед'!AN158</f>
        <v>10383305.94</v>
      </c>
      <c r="AG50" s="164" t="n">
        <f aca="false">'пр. 5 вед'!AO158</f>
        <v>7004458.32</v>
      </c>
      <c r="AH50" s="164" t="n">
        <f aca="false">'пр. 5 вед'!AP158</f>
        <v>0</v>
      </c>
      <c r="AI50" s="164" t="n">
        <f aca="false">'пр. 5 вед'!AQ158</f>
        <v>7004458.32</v>
      </c>
      <c r="AJ50" s="164" t="n">
        <f aca="false">'пр. 5 вед'!AR158</f>
        <v>0</v>
      </c>
      <c r="AK50" s="164" t="n">
        <f aca="false">'пр. 5 вед'!AS158</f>
        <v>7004458.32</v>
      </c>
    </row>
    <row r="51" customFormat="false" ht="54.75" hidden="false" customHeight="true" outlineLevel="0" collapsed="false">
      <c r="A51" s="171" t="s">
        <v>282</v>
      </c>
      <c r="B51" s="90" t="s">
        <v>283</v>
      </c>
      <c r="C51" s="164" t="n">
        <f aca="false">'пр. 5 вед'!G216</f>
        <v>702137.97</v>
      </c>
      <c r="D51" s="164" t="n">
        <f aca="false">'пр. 5 вед'!H216</f>
        <v>0</v>
      </c>
      <c r="E51" s="164" t="n">
        <f aca="false">'пр. 5 вед'!I216</f>
        <v>702137.97</v>
      </c>
      <c r="F51" s="164" t="n">
        <f aca="false">'пр. 5 вед'!L216</f>
        <v>0</v>
      </c>
      <c r="G51" s="164" t="n">
        <f aca="false">'пр. 5 вед'!M216</f>
        <v>702137.97</v>
      </c>
      <c r="H51" s="164" t="n">
        <f aca="false">'пр. 5 вед'!N216</f>
        <v>36942.03</v>
      </c>
      <c r="I51" s="164" t="n">
        <f aca="false">'пр. 5 вед'!O216</f>
        <v>739080</v>
      </c>
      <c r="J51" s="164" t="n">
        <f aca="false">'пр. 5 вед'!P216</f>
        <v>730224.34</v>
      </c>
      <c r="K51" s="164" t="n">
        <f aca="false">'пр. 5 вед'!Q216</f>
        <v>759434.6</v>
      </c>
      <c r="L51" s="164" t="n">
        <f aca="false">'пр. 5 вед'!T216</f>
        <v>0</v>
      </c>
      <c r="M51" s="164" t="n">
        <f aca="false">L51+I51</f>
        <v>739080</v>
      </c>
      <c r="N51" s="164" t="n">
        <f aca="false">M51+J51</f>
        <v>1469304.34</v>
      </c>
      <c r="O51" s="164" t="n">
        <f aca="false">N51+K51</f>
        <v>2228738.94</v>
      </c>
      <c r="P51" s="164"/>
      <c r="Q51" s="165" t="n">
        <f aca="false">'пр. 5 вед'!Y216</f>
        <v>739080</v>
      </c>
      <c r="R51" s="165" t="n">
        <f aca="false">'пр. 5 вед'!Z216</f>
        <v>730224.34</v>
      </c>
      <c r="S51" s="165" t="n">
        <f aca="false">'пр. 5 вед'!AA216</f>
        <v>759434.6</v>
      </c>
      <c r="T51" s="165" t="n">
        <f aca="false">'пр. 5 вед'!AB216</f>
        <v>0</v>
      </c>
      <c r="U51" s="165" t="n">
        <f aca="false">'пр. 5 вед'!AC216</f>
        <v>0</v>
      </c>
      <c r="V51" s="165" t="n">
        <f aca="false">'пр. 5 вед'!AD216</f>
        <v>0</v>
      </c>
      <c r="W51" s="165" t="n">
        <f aca="false">'пр. 5 вед'!AE216</f>
        <v>739080</v>
      </c>
      <c r="X51" s="164" t="n">
        <f aca="false">'пр. 5 вед'!AF216</f>
        <v>730224.34</v>
      </c>
      <c r="Y51" s="164" t="n">
        <f aca="false">'пр. 5 вед'!AG216</f>
        <v>759434.6</v>
      </c>
      <c r="Z51" s="164" t="n">
        <f aca="false">'пр. 5 вед'!AH216</f>
        <v>0</v>
      </c>
      <c r="AA51" s="164" t="n">
        <f aca="false">'пр. 5 вед'!AI216</f>
        <v>0</v>
      </c>
      <c r="AB51" s="164" t="n">
        <f aca="false">'пр. 5 вед'!AJ216</f>
        <v>730224.34</v>
      </c>
      <c r="AC51" s="164" t="n">
        <f aca="false">'пр. 5 вед'!AK216</f>
        <v>759434.6</v>
      </c>
      <c r="AD51" s="164" t="n">
        <f aca="false">'пр. 5 вед'!AL216</f>
        <v>0</v>
      </c>
      <c r="AE51" s="164" t="n">
        <f aca="false">'пр. 5 вед'!AM216</f>
        <v>0</v>
      </c>
      <c r="AF51" s="164" t="n">
        <f aca="false">'пр. 5 вед'!AN216</f>
        <v>730224.34</v>
      </c>
      <c r="AG51" s="164" t="n">
        <f aca="false">'пр. 5 вед'!AO216</f>
        <v>759434.6</v>
      </c>
      <c r="AH51" s="164" t="n">
        <f aca="false">'пр. 5 вед'!AP216</f>
        <v>0</v>
      </c>
      <c r="AI51" s="164" t="n">
        <f aca="false">'пр. 5 вед'!AQ216</f>
        <v>759434.6</v>
      </c>
      <c r="AJ51" s="164" t="n">
        <f aca="false">'пр. 5 вед'!AR216</f>
        <v>0</v>
      </c>
      <c r="AK51" s="164" t="n">
        <f aca="false">'пр. 5 вед'!AS216</f>
        <v>759434.6</v>
      </c>
    </row>
    <row r="52" customFormat="false" ht="19.5" hidden="false" customHeight="true" outlineLevel="0" collapsed="false">
      <c r="A52" s="163" t="s">
        <v>230</v>
      </c>
      <c r="B52" s="90" t="s">
        <v>260</v>
      </c>
      <c r="C52" s="164" t="n">
        <f aca="false">'пр. 5 вед'!G161</f>
        <v>149279000</v>
      </c>
      <c r="D52" s="164" t="n">
        <f aca="false">'пр. 5 вед'!H161</f>
        <v>0</v>
      </c>
      <c r="E52" s="164" t="n">
        <f aca="false">'пр. 5 вед'!I161</f>
        <v>149279000</v>
      </c>
      <c r="F52" s="164" t="n">
        <f aca="false">'пр. 5 вед'!L161</f>
        <v>0</v>
      </c>
      <c r="G52" s="164" t="n">
        <f aca="false">'пр. 5 вед'!M161</f>
        <v>149279000</v>
      </c>
      <c r="H52" s="164" t="n">
        <f aca="false">'пр. 5 вед'!N161</f>
        <v>144000</v>
      </c>
      <c r="I52" s="164" t="n">
        <f aca="false">'пр. 5 вед'!O161</f>
        <v>149423000</v>
      </c>
      <c r="J52" s="164" t="n">
        <f aca="false">'пр. 5 вед'!P161</f>
        <v>157066400</v>
      </c>
      <c r="K52" s="164" t="n">
        <f aca="false">'пр. 5 вед'!Q161</f>
        <v>163729600</v>
      </c>
      <c r="L52" s="164" t="n">
        <f aca="false">'пр. 5 вед'!T161</f>
        <v>0</v>
      </c>
      <c r="M52" s="164" t="n">
        <f aca="false">L52+I52</f>
        <v>149423000</v>
      </c>
      <c r="N52" s="164" t="n">
        <f aca="false">M52+J52</f>
        <v>306489400</v>
      </c>
      <c r="O52" s="164" t="n">
        <f aca="false">N52+K52</f>
        <v>470219000</v>
      </c>
      <c r="P52" s="164" t="n">
        <f aca="false">'пр. 5 вед'!X161</f>
        <v>6521280</v>
      </c>
      <c r="Q52" s="165" t="n">
        <f aca="false">'пр. 5 вед'!Y161</f>
        <v>155944280</v>
      </c>
      <c r="R52" s="165" t="n">
        <f aca="false">'пр. 5 вед'!Z161</f>
        <v>157066400</v>
      </c>
      <c r="S52" s="165" t="n">
        <f aca="false">'пр. 5 вед'!AA161</f>
        <v>163729600</v>
      </c>
      <c r="T52" s="165" t="n">
        <f aca="false">'пр. 5 вед'!AB161</f>
        <v>0</v>
      </c>
      <c r="U52" s="165" t="n">
        <f aca="false">'пр. 5 вед'!AC161</f>
        <v>0</v>
      </c>
      <c r="V52" s="165" t="n">
        <f aca="false">'пр. 5 вед'!AD161</f>
        <v>0</v>
      </c>
      <c r="W52" s="165" t="n">
        <f aca="false">'пр. 5 вед'!AE161</f>
        <v>155944280</v>
      </c>
      <c r="X52" s="164" t="n">
        <f aca="false">'пр. 5 вед'!AF161</f>
        <v>157066400</v>
      </c>
      <c r="Y52" s="164" t="n">
        <f aca="false">'пр. 5 вед'!AG161</f>
        <v>163729600</v>
      </c>
      <c r="Z52" s="164" t="n">
        <f aca="false">'пр. 5 вед'!AH161</f>
        <v>0</v>
      </c>
      <c r="AA52" s="164" t="n">
        <f aca="false">'пр. 5 вед'!AI161</f>
        <v>0</v>
      </c>
      <c r="AB52" s="164" t="n">
        <f aca="false">'пр. 5 вед'!AJ161</f>
        <v>157066400</v>
      </c>
      <c r="AC52" s="164" t="n">
        <f aca="false">'пр. 5 вед'!AK161</f>
        <v>163729600</v>
      </c>
      <c r="AD52" s="164" t="n">
        <f aca="false">'пр. 5 вед'!AL161</f>
        <v>0</v>
      </c>
      <c r="AE52" s="164" t="n">
        <f aca="false">'пр. 5 вед'!AM161</f>
        <v>0</v>
      </c>
      <c r="AF52" s="164" t="n">
        <f aca="false">'пр. 5 вед'!AN161</f>
        <v>157066400</v>
      </c>
      <c r="AG52" s="164" t="n">
        <f aca="false">'пр. 5 вед'!AO161</f>
        <v>163729600</v>
      </c>
      <c r="AH52" s="164" t="n">
        <f aca="false">'пр. 5 вед'!AP161</f>
        <v>0</v>
      </c>
      <c r="AI52" s="164" t="n">
        <f aca="false">'пр. 5 вед'!AQ161</f>
        <v>163729600</v>
      </c>
      <c r="AJ52" s="164" t="n">
        <f aca="false">'пр. 5 вед'!AR161</f>
        <v>0</v>
      </c>
      <c r="AK52" s="164" t="n">
        <f aca="false">'пр. 5 вед'!AS161</f>
        <v>163729600</v>
      </c>
    </row>
    <row r="53" customFormat="false" ht="39" hidden="false" customHeight="true" outlineLevel="0" collapsed="false">
      <c r="A53" s="172" t="s">
        <v>261</v>
      </c>
      <c r="B53" s="93" t="s">
        <v>262</v>
      </c>
      <c r="C53" s="157" t="n">
        <f aca="false">SUM(C54:C64)</f>
        <v>16392660</v>
      </c>
      <c r="D53" s="157" t="n">
        <f aca="false">SUM(D54:D64)</f>
        <v>-74969.55</v>
      </c>
      <c r="E53" s="157" t="n">
        <f aca="false">SUM(E54:E64)</f>
        <v>16317690.45</v>
      </c>
      <c r="F53" s="157" t="n">
        <f aca="false">SUM(F54:F64)</f>
        <v>0</v>
      </c>
      <c r="G53" s="157" t="n">
        <f aca="false">SUM(G54:G64)</f>
        <v>16317690.45</v>
      </c>
      <c r="H53" s="157" t="n">
        <f aca="false">SUM(H54:H64)</f>
        <v>5966612</v>
      </c>
      <c r="I53" s="157" t="n">
        <f aca="false">SUM(I54:I64)</f>
        <v>22284302.45</v>
      </c>
      <c r="J53" s="157" t="n">
        <f aca="false">SUM(J54:J64)</f>
        <v>12657216</v>
      </c>
      <c r="K53" s="157" t="n">
        <f aca="false">SUM(K54:K64)</f>
        <v>12605288.65</v>
      </c>
      <c r="L53" s="157" t="n">
        <f aca="false">SUM(L54:L64)</f>
        <v>42346</v>
      </c>
      <c r="M53" s="157" t="n">
        <f aca="false">SUM(M54:M64)</f>
        <v>22326648.45</v>
      </c>
      <c r="N53" s="157" t="n">
        <f aca="false">SUM(N54:N64)</f>
        <v>34983864.45</v>
      </c>
      <c r="O53" s="157" t="n">
        <f aca="false">SUM(O54:O64)</f>
        <v>47589153.1</v>
      </c>
      <c r="P53" s="157" t="n">
        <f aca="false">SUM(P54:P64)</f>
        <v>-1985901.35</v>
      </c>
      <c r="Q53" s="158" t="n">
        <f aca="false">SUM(Q54:Q64)</f>
        <v>20340747.1</v>
      </c>
      <c r="R53" s="158" t="n">
        <f aca="false">SUM(R54:R64)</f>
        <v>12657216</v>
      </c>
      <c r="S53" s="158" t="n">
        <f aca="false">SUM(S54:S64)</f>
        <v>12605288.65</v>
      </c>
      <c r="T53" s="158" t="n">
        <f aca="false">SUM(T54:T64)</f>
        <v>0</v>
      </c>
      <c r="U53" s="158" t="n">
        <f aca="false">SUM(U54:U64)</f>
        <v>0</v>
      </c>
      <c r="V53" s="158" t="n">
        <f aca="false">SUM(V54:V64)</f>
        <v>58252</v>
      </c>
      <c r="W53" s="158" t="n">
        <f aca="false">SUM(W54:W64)</f>
        <v>20398999.1</v>
      </c>
      <c r="X53" s="157" t="n">
        <f aca="false">SUM(X54:X64)</f>
        <v>12657216</v>
      </c>
      <c r="Y53" s="157" t="n">
        <f aca="false">SUM(Y54:Y64)</f>
        <v>12605288.65</v>
      </c>
      <c r="Z53" s="157" t="n">
        <f aca="false">SUM(Z54:Z64)</f>
        <v>0</v>
      </c>
      <c r="AA53" s="157" t="n">
        <f aca="false">SUM(AA54:AA64)</f>
        <v>0</v>
      </c>
      <c r="AB53" s="157" t="n">
        <f aca="false">SUM(AB54:AB64)</f>
        <v>12657216</v>
      </c>
      <c r="AC53" s="157" t="n">
        <f aca="false">SUM(AC54:AC64)</f>
        <v>12605288.65</v>
      </c>
      <c r="AD53" s="157" t="n">
        <f aca="false">SUM(AD54:AD64)</f>
        <v>0</v>
      </c>
      <c r="AE53" s="157" t="n">
        <f aca="false">SUM(AE54:AE64)</f>
        <v>0</v>
      </c>
      <c r="AF53" s="157" t="n">
        <f aca="false">SUM(AF54:AF64)</f>
        <v>12657216</v>
      </c>
      <c r="AG53" s="157" t="n">
        <f aca="false">SUM(AG54:AG64)</f>
        <v>12605288.65</v>
      </c>
      <c r="AH53" s="157" t="n">
        <f aca="false">SUM(AH54:AH64)</f>
        <v>0</v>
      </c>
      <c r="AI53" s="157" t="n">
        <f aca="false">SUM(AI54:AI64)</f>
        <v>12605288.65</v>
      </c>
      <c r="AJ53" s="157" t="n">
        <f aca="false">SUM(AJ54:AJ64)</f>
        <v>0</v>
      </c>
      <c r="AK53" s="157" t="n">
        <f aca="false">SUM(AK54:AK64)</f>
        <v>12605288.65</v>
      </c>
    </row>
    <row r="54" customFormat="false" ht="15.75" hidden="false" customHeight="false" outlineLevel="0" collapsed="false">
      <c r="A54" s="60" t="s">
        <v>203</v>
      </c>
      <c r="B54" s="90" t="s">
        <v>264</v>
      </c>
      <c r="C54" s="164" t="n">
        <f aca="false">'пр. 5 вед'!G173</f>
        <v>2800843</v>
      </c>
      <c r="D54" s="164" t="n">
        <f aca="false">'пр. 5 вед'!H173</f>
        <v>0</v>
      </c>
      <c r="E54" s="164" t="n">
        <f aca="false">'пр. 5 вед'!I173</f>
        <v>2800843</v>
      </c>
      <c r="F54" s="164" t="n">
        <f aca="false">'пр. 5 вед'!L173</f>
        <v>0</v>
      </c>
      <c r="G54" s="164" t="n">
        <f aca="false">'пр. 5 вед'!M173</f>
        <v>2800843</v>
      </c>
      <c r="H54" s="164" t="n">
        <f aca="false">'пр. 5 вед'!N173</f>
        <v>0</v>
      </c>
      <c r="I54" s="164" t="n">
        <f aca="false">'пр. 5 вед'!O173</f>
        <v>2800843</v>
      </c>
      <c r="J54" s="164" t="n">
        <f aca="false">'пр. 5 вед'!P173</f>
        <v>1149460</v>
      </c>
      <c r="K54" s="164" t="n">
        <f aca="false">'пр. 5 вед'!Q173</f>
        <v>798000</v>
      </c>
      <c r="L54" s="164" t="n">
        <f aca="false">'пр. 5 вед'!T173</f>
        <v>106300</v>
      </c>
      <c r="M54" s="164" t="n">
        <f aca="false">L54+I54</f>
        <v>2907143</v>
      </c>
      <c r="N54" s="164" t="n">
        <f aca="false">M54+J54</f>
        <v>4056603</v>
      </c>
      <c r="O54" s="164" t="n">
        <f aca="false">N54+K54</f>
        <v>4854603</v>
      </c>
      <c r="P54" s="164"/>
      <c r="Q54" s="165" t="n">
        <f aca="false">'пр. 5 вед'!Y173</f>
        <v>2907143</v>
      </c>
      <c r="R54" s="165" t="n">
        <f aca="false">'пр. 5 вед'!Z173</f>
        <v>1149460</v>
      </c>
      <c r="S54" s="165" t="n">
        <f aca="false">'пр. 5 вед'!AA173</f>
        <v>798000</v>
      </c>
      <c r="T54" s="165" t="n">
        <f aca="false">'пр. 5 вед'!AB173</f>
        <v>0</v>
      </c>
      <c r="U54" s="165" t="n">
        <f aca="false">'пр. 5 вед'!AC173</f>
        <v>0</v>
      </c>
      <c r="V54" s="165" t="n">
        <f aca="false">'пр. 5 вед'!AD173</f>
        <v>0</v>
      </c>
      <c r="W54" s="165" t="n">
        <f aca="false">'пр. 5 вед'!AE173</f>
        <v>2907143</v>
      </c>
      <c r="X54" s="164" t="n">
        <f aca="false">'пр. 5 вед'!AF173</f>
        <v>1149460</v>
      </c>
      <c r="Y54" s="164" t="n">
        <f aca="false">'пр. 5 вед'!AG173</f>
        <v>798000</v>
      </c>
      <c r="Z54" s="164" t="n">
        <f aca="false">'пр. 5 вед'!AH173</f>
        <v>0</v>
      </c>
      <c r="AA54" s="164" t="n">
        <f aca="false">'пр. 5 вед'!AI173</f>
        <v>0</v>
      </c>
      <c r="AB54" s="164" t="n">
        <f aca="false">'пр. 5 вед'!AJ173</f>
        <v>1149460</v>
      </c>
      <c r="AC54" s="164" t="n">
        <f aca="false">'пр. 5 вед'!AK173</f>
        <v>798000</v>
      </c>
      <c r="AD54" s="164" t="n">
        <f aca="false">'пр. 5 вед'!AL173</f>
        <v>0</v>
      </c>
      <c r="AE54" s="164" t="n">
        <f aca="false">'пр. 5 вед'!AM173</f>
        <v>0</v>
      </c>
      <c r="AF54" s="164" t="n">
        <f aca="false">'пр. 5 вед'!AN173</f>
        <v>1149460</v>
      </c>
      <c r="AG54" s="164" t="n">
        <f aca="false">'пр. 5 вед'!AO173</f>
        <v>798000</v>
      </c>
      <c r="AH54" s="164" t="n">
        <f aca="false">'пр. 5 вед'!AP173</f>
        <v>0</v>
      </c>
      <c r="AI54" s="164" t="n">
        <f aca="false">'пр. 5 вед'!AQ173</f>
        <v>798000</v>
      </c>
      <c r="AJ54" s="164" t="n">
        <f aca="false">'пр. 5 вед'!AR173</f>
        <v>0</v>
      </c>
      <c r="AK54" s="164" t="n">
        <f aca="false">'пр. 5 вед'!AS173</f>
        <v>798000</v>
      </c>
    </row>
    <row r="55" customFormat="false" ht="31.5" hidden="false" customHeight="false" outlineLevel="0" collapsed="false">
      <c r="A55" s="55" t="s">
        <v>209</v>
      </c>
      <c r="B55" s="90" t="s">
        <v>272</v>
      </c>
      <c r="C55" s="164" t="n">
        <f aca="false">'пр. 5 вед'!G183</f>
        <v>100000</v>
      </c>
      <c r="D55" s="164" t="n">
        <f aca="false">'пр. 5 вед'!H183</f>
        <v>0</v>
      </c>
      <c r="E55" s="164" t="n">
        <f aca="false">'пр. 5 вед'!I183</f>
        <v>100000</v>
      </c>
      <c r="F55" s="164" t="n">
        <f aca="false">'пр. 5 вед'!L183</f>
        <v>0</v>
      </c>
      <c r="G55" s="164" t="n">
        <f aca="false">'пр. 5 вед'!M183</f>
        <v>100000</v>
      </c>
      <c r="H55" s="164" t="n">
        <f aca="false">'пр. 5 вед'!N183</f>
        <v>0</v>
      </c>
      <c r="I55" s="164" t="n">
        <f aca="false">'пр. 5 вед'!O183</f>
        <v>100000</v>
      </c>
      <c r="J55" s="164" t="n">
        <f aca="false">'пр. 5 вед'!P183</f>
        <v>30000</v>
      </c>
      <c r="K55" s="164" t="n">
        <f aca="false">'пр. 5 вед'!Q183</f>
        <v>33000</v>
      </c>
      <c r="L55" s="164" t="n">
        <f aca="false">'пр. 5 вед'!T183</f>
        <v>0</v>
      </c>
      <c r="M55" s="164" t="n">
        <f aca="false">L55+I55</f>
        <v>100000</v>
      </c>
      <c r="N55" s="164" t="n">
        <f aca="false">M55+J55</f>
        <v>130000</v>
      </c>
      <c r="O55" s="164" t="n">
        <f aca="false">N55+K55</f>
        <v>163000</v>
      </c>
      <c r="P55" s="164" t="n">
        <f aca="false">'пр. 5 вед'!X183</f>
        <v>-42351.8</v>
      </c>
      <c r="Q55" s="165" t="n">
        <f aca="false">'пр. 5 вед'!Y183</f>
        <v>57648.2</v>
      </c>
      <c r="R55" s="165" t="n">
        <f aca="false">'пр. 5 вед'!Z183</f>
        <v>30000</v>
      </c>
      <c r="S55" s="165" t="n">
        <f aca="false">'пр. 5 вед'!AA183</f>
        <v>33000</v>
      </c>
      <c r="T55" s="165" t="n">
        <f aca="false">'пр. 5 вед'!AB183</f>
        <v>0</v>
      </c>
      <c r="U55" s="165" t="n">
        <f aca="false">'пр. 5 вед'!AC183</f>
        <v>0</v>
      </c>
      <c r="V55" s="165" t="n">
        <f aca="false">'пр. 5 вед'!AD183</f>
        <v>0</v>
      </c>
      <c r="W55" s="165" t="n">
        <f aca="false">'пр. 5 вед'!AE183</f>
        <v>57648.2</v>
      </c>
      <c r="X55" s="164" t="n">
        <f aca="false">'пр. 5 вед'!AF183</f>
        <v>30000</v>
      </c>
      <c r="Y55" s="164" t="n">
        <f aca="false">'пр. 5 вед'!AG183</f>
        <v>33000</v>
      </c>
      <c r="Z55" s="164" t="n">
        <f aca="false">'пр. 5 вед'!AH183</f>
        <v>0</v>
      </c>
      <c r="AA55" s="164" t="n">
        <f aca="false">'пр. 5 вед'!AI183</f>
        <v>0</v>
      </c>
      <c r="AB55" s="164" t="n">
        <f aca="false">'пр. 5 вед'!AJ183</f>
        <v>30000</v>
      </c>
      <c r="AC55" s="164" t="n">
        <f aca="false">'пр. 5 вед'!AK183</f>
        <v>33000</v>
      </c>
      <c r="AD55" s="164" t="n">
        <f aca="false">'пр. 5 вед'!AL183</f>
        <v>0</v>
      </c>
      <c r="AE55" s="164" t="n">
        <f aca="false">'пр. 5 вед'!AM183</f>
        <v>0</v>
      </c>
      <c r="AF55" s="164" t="n">
        <f aca="false">'пр. 5 вед'!AN183</f>
        <v>30000</v>
      </c>
      <c r="AG55" s="164" t="n">
        <f aca="false">'пр. 5 вед'!AO183</f>
        <v>33000</v>
      </c>
      <c r="AH55" s="164" t="n">
        <f aca="false">'пр. 5 вед'!AP183</f>
        <v>0</v>
      </c>
      <c r="AI55" s="164" t="n">
        <f aca="false">'пр. 5 вед'!AQ183</f>
        <v>33000</v>
      </c>
      <c r="AJ55" s="164" t="n">
        <f aca="false">'пр. 5 вед'!AR183</f>
        <v>0</v>
      </c>
      <c r="AK55" s="164" t="n">
        <f aca="false">'пр. 5 вед'!AS183</f>
        <v>33000</v>
      </c>
    </row>
    <row r="56" customFormat="false" ht="15.75" hidden="false" customHeight="false" outlineLevel="0" collapsed="false">
      <c r="A56" s="60" t="s">
        <v>211</v>
      </c>
      <c r="B56" s="90" t="s">
        <v>273</v>
      </c>
      <c r="C56" s="164" t="n">
        <f aca="false">'пр. 5 вед'!G186</f>
        <v>68100</v>
      </c>
      <c r="D56" s="164" t="n">
        <f aca="false">'пр. 5 вед'!H186</f>
        <v>0</v>
      </c>
      <c r="E56" s="164" t="n">
        <f aca="false">'пр. 5 вед'!I186</f>
        <v>68100</v>
      </c>
      <c r="F56" s="164" t="n">
        <f aca="false">'пр. 5 вед'!L186</f>
        <v>0</v>
      </c>
      <c r="G56" s="164" t="n">
        <f aca="false">'пр. 5 вед'!M186</f>
        <v>68100</v>
      </c>
      <c r="H56" s="164" t="n">
        <f aca="false">'пр. 5 вед'!N186</f>
        <v>0</v>
      </c>
      <c r="I56" s="164" t="n">
        <f aca="false">'пр. 5 вед'!O186</f>
        <v>68100</v>
      </c>
      <c r="J56" s="164" t="n">
        <f aca="false">'пр. 5 вед'!P186</f>
        <v>20000</v>
      </c>
      <c r="K56" s="164" t="n">
        <f aca="false">'пр. 5 вед'!Q186</f>
        <v>22000</v>
      </c>
      <c r="L56" s="164" t="n">
        <f aca="false">'пр. 5 вед'!T186</f>
        <v>0</v>
      </c>
      <c r="M56" s="164" t="n">
        <f aca="false">L56+I56</f>
        <v>68100</v>
      </c>
      <c r="N56" s="164" t="n">
        <f aca="false">M56+J56</f>
        <v>88100</v>
      </c>
      <c r="O56" s="164" t="n">
        <f aca="false">N56+K56</f>
        <v>110100</v>
      </c>
      <c r="P56" s="164"/>
      <c r="Q56" s="165" t="n">
        <f aca="false">'пр. 5 вед'!Y186</f>
        <v>68100</v>
      </c>
      <c r="R56" s="165" t="n">
        <f aca="false">'пр. 5 вед'!Z186</f>
        <v>20000</v>
      </c>
      <c r="S56" s="165" t="n">
        <f aca="false">'пр. 5 вед'!AA186</f>
        <v>22000</v>
      </c>
      <c r="T56" s="165" t="n">
        <f aca="false">'пр. 5 вед'!AB186</f>
        <v>0</v>
      </c>
      <c r="U56" s="165" t="n">
        <f aca="false">'пр. 5 вед'!AC186</f>
        <v>0</v>
      </c>
      <c r="V56" s="165" t="n">
        <f aca="false">'пр. 5 вед'!AD186</f>
        <v>0</v>
      </c>
      <c r="W56" s="165" t="n">
        <f aca="false">'пр. 5 вед'!AE186</f>
        <v>68100</v>
      </c>
      <c r="X56" s="164" t="n">
        <f aca="false">'пр. 5 вед'!AF186</f>
        <v>20000</v>
      </c>
      <c r="Y56" s="164" t="n">
        <f aca="false">'пр. 5 вед'!AG186</f>
        <v>22000</v>
      </c>
      <c r="Z56" s="164" t="n">
        <f aca="false">'пр. 5 вед'!AH186</f>
        <v>0</v>
      </c>
      <c r="AA56" s="164" t="n">
        <f aca="false">'пр. 5 вед'!AI186</f>
        <v>0</v>
      </c>
      <c r="AB56" s="164" t="n">
        <f aca="false">'пр. 5 вед'!AJ186</f>
        <v>20000</v>
      </c>
      <c r="AC56" s="164" t="n">
        <f aca="false">'пр. 5 вед'!AK186</f>
        <v>22000</v>
      </c>
      <c r="AD56" s="164" t="n">
        <f aca="false">'пр. 5 вед'!AL186</f>
        <v>0</v>
      </c>
      <c r="AE56" s="164" t="n">
        <f aca="false">'пр. 5 вед'!AM186</f>
        <v>0</v>
      </c>
      <c r="AF56" s="164" t="n">
        <f aca="false">'пр. 5 вед'!AN186</f>
        <v>20000</v>
      </c>
      <c r="AG56" s="164" t="n">
        <f aca="false">'пр. 5 вед'!AO186</f>
        <v>22000</v>
      </c>
      <c r="AH56" s="164" t="n">
        <f aca="false">'пр. 5 вед'!AP186</f>
        <v>0</v>
      </c>
      <c r="AI56" s="164" t="n">
        <f aca="false">'пр. 5 вед'!AQ186</f>
        <v>22000</v>
      </c>
      <c r="AJ56" s="164" t="n">
        <f aca="false">'пр. 5 вед'!AR186</f>
        <v>0</v>
      </c>
      <c r="AK56" s="164" t="n">
        <f aca="false">'пр. 5 вед'!AS186</f>
        <v>22000</v>
      </c>
    </row>
    <row r="57" customFormat="false" ht="31.5" hidden="false" customHeight="false" outlineLevel="0" collapsed="false">
      <c r="A57" s="112" t="s">
        <v>219</v>
      </c>
      <c r="B57" s="99" t="s">
        <v>274</v>
      </c>
      <c r="C57" s="164" t="n">
        <f aca="false">'пр. 5 вед'!G189</f>
        <v>10000</v>
      </c>
      <c r="D57" s="164" t="n">
        <f aca="false">'пр. 5 вед'!H189</f>
        <v>0</v>
      </c>
      <c r="E57" s="164" t="n">
        <f aca="false">'пр. 5 вед'!I189</f>
        <v>10000</v>
      </c>
      <c r="F57" s="164" t="n">
        <f aca="false">'пр. 5 вед'!L189</f>
        <v>0</v>
      </c>
      <c r="G57" s="164" t="n">
        <f aca="false">'пр. 5 вед'!M189</f>
        <v>10000</v>
      </c>
      <c r="H57" s="164" t="n">
        <f aca="false">'пр. 5 вед'!N189</f>
        <v>0</v>
      </c>
      <c r="I57" s="164" t="n">
        <f aca="false">'пр. 5 вед'!O189</f>
        <v>10000</v>
      </c>
      <c r="J57" s="164" t="n">
        <f aca="false">'пр. 5 вед'!P189</f>
        <v>3000</v>
      </c>
      <c r="K57" s="164" t="n">
        <f aca="false">'пр. 5 вед'!Q189</f>
        <v>3300</v>
      </c>
      <c r="L57" s="164" t="n">
        <f aca="false">'пр. 5 вед'!T189</f>
        <v>0</v>
      </c>
      <c r="M57" s="164" t="n">
        <f aca="false">L57+I57</f>
        <v>10000</v>
      </c>
      <c r="N57" s="164" t="n">
        <f aca="false">M57+J57</f>
        <v>13000</v>
      </c>
      <c r="O57" s="164" t="n">
        <f aca="false">N57+K57</f>
        <v>16300</v>
      </c>
      <c r="P57" s="164"/>
      <c r="Q57" s="165" t="n">
        <f aca="false">'пр. 5 вед'!Y189</f>
        <v>10000</v>
      </c>
      <c r="R57" s="165" t="n">
        <f aca="false">'пр. 5 вед'!Z189</f>
        <v>3000</v>
      </c>
      <c r="S57" s="165" t="n">
        <f aca="false">'пр. 5 вед'!AA189</f>
        <v>3300</v>
      </c>
      <c r="T57" s="165" t="n">
        <f aca="false">'пр. 5 вед'!AB189</f>
        <v>0</v>
      </c>
      <c r="U57" s="165" t="n">
        <f aca="false">'пр. 5 вед'!AC189</f>
        <v>0</v>
      </c>
      <c r="V57" s="165" t="n">
        <f aca="false">'пр. 5 вед'!AD189</f>
        <v>0</v>
      </c>
      <c r="W57" s="165" t="n">
        <f aca="false">'пр. 5 вед'!AE189</f>
        <v>10000</v>
      </c>
      <c r="X57" s="164" t="n">
        <f aca="false">'пр. 5 вед'!AF189</f>
        <v>3000</v>
      </c>
      <c r="Y57" s="164" t="n">
        <f aca="false">'пр. 5 вед'!AG189</f>
        <v>3300</v>
      </c>
      <c r="Z57" s="164" t="n">
        <f aca="false">'пр. 5 вед'!AH189</f>
        <v>0</v>
      </c>
      <c r="AA57" s="164" t="n">
        <f aca="false">'пр. 5 вед'!AI189</f>
        <v>0</v>
      </c>
      <c r="AB57" s="164" t="n">
        <f aca="false">'пр. 5 вед'!AJ189</f>
        <v>3000</v>
      </c>
      <c r="AC57" s="164" t="n">
        <f aca="false">'пр. 5 вед'!AK189</f>
        <v>3300</v>
      </c>
      <c r="AD57" s="164" t="n">
        <f aca="false">'пр. 5 вед'!AL189</f>
        <v>0</v>
      </c>
      <c r="AE57" s="164" t="n">
        <f aca="false">'пр. 5 вед'!AM189</f>
        <v>0</v>
      </c>
      <c r="AF57" s="164" t="n">
        <f aca="false">'пр. 5 вед'!AN189</f>
        <v>3000</v>
      </c>
      <c r="AG57" s="164" t="n">
        <f aca="false">'пр. 5 вед'!AO189</f>
        <v>3300</v>
      </c>
      <c r="AH57" s="164" t="n">
        <f aca="false">'пр. 5 вед'!AP189</f>
        <v>0</v>
      </c>
      <c r="AI57" s="164" t="n">
        <f aca="false">'пр. 5 вед'!AQ189</f>
        <v>3300</v>
      </c>
      <c r="AJ57" s="164" t="n">
        <f aca="false">'пр. 5 вед'!AR189</f>
        <v>0</v>
      </c>
      <c r="AK57" s="164" t="n">
        <f aca="false">'пр. 5 вед'!AS189</f>
        <v>3300</v>
      </c>
    </row>
    <row r="58" customFormat="false" ht="17.25" hidden="false" customHeight="true" outlineLevel="0" collapsed="false">
      <c r="A58" s="55" t="s">
        <v>213</v>
      </c>
      <c r="B58" s="90" t="s">
        <v>263</v>
      </c>
      <c r="C58" s="164" t="n">
        <f aca="false">'пр. 5 вед'!G192+'пр. 5 вед'!G165</f>
        <v>1064690</v>
      </c>
      <c r="D58" s="164" t="n">
        <f aca="false">'пр. 5 вед'!H192+'пр. 5 вед'!H165</f>
        <v>0</v>
      </c>
      <c r="E58" s="164" t="n">
        <f aca="false">'пр. 5 вед'!I192+'пр. 5 вед'!I165</f>
        <v>1064690</v>
      </c>
      <c r="F58" s="164" t="n">
        <f aca="false">'пр. 5 вед'!L192+'пр. 5 вед'!L165</f>
        <v>0</v>
      </c>
      <c r="G58" s="164" t="n">
        <f aca="false">'пр. 5 вед'!M192+'пр. 5 вед'!M165</f>
        <v>1064690</v>
      </c>
      <c r="H58" s="164" t="n">
        <f aca="false">'пр. 5 вед'!N192+'пр. 5 вед'!N165</f>
        <v>0</v>
      </c>
      <c r="I58" s="164" t="n">
        <f aca="false">'пр. 5 вед'!O192+'пр. 5 вед'!O165</f>
        <v>1064690</v>
      </c>
      <c r="J58" s="164" t="n">
        <f aca="false">'пр. 5 вед'!P192+'пр. 5 вед'!P165</f>
        <v>293700</v>
      </c>
      <c r="K58" s="164" t="n">
        <f aca="false">'пр. 5 вед'!Q192+'пр. 5 вед'!Q165</f>
        <v>299450</v>
      </c>
      <c r="L58" s="164" t="n">
        <f aca="false">'пр. 5 вед'!T192+'пр. 5 вед'!T165</f>
        <v>-63954</v>
      </c>
      <c r="M58" s="164" t="n">
        <f aca="false">L58+I58</f>
        <v>1000736</v>
      </c>
      <c r="N58" s="164" t="n">
        <f aca="false">M58+J58</f>
        <v>1294436</v>
      </c>
      <c r="O58" s="164" t="n">
        <f aca="false">N58+K58</f>
        <v>1593886</v>
      </c>
      <c r="P58" s="164" t="n">
        <f aca="false">'пр. 5 вед'!X192</f>
        <v>-52020</v>
      </c>
      <c r="Q58" s="165" t="n">
        <f aca="false">'пр. 5 вед'!Y192+'пр. 5 вед'!Y165</f>
        <v>948716</v>
      </c>
      <c r="R58" s="165" t="n">
        <f aca="false">'пр. 5 вед'!Z192+'пр. 5 вед'!Z165</f>
        <v>293700</v>
      </c>
      <c r="S58" s="165" t="n">
        <f aca="false">'пр. 5 вед'!AA192+'пр. 5 вед'!AA165</f>
        <v>299450</v>
      </c>
      <c r="T58" s="165" t="n">
        <f aca="false">'пр. 5 вед'!AB192+'пр. 5 вед'!AB165</f>
        <v>0</v>
      </c>
      <c r="U58" s="165" t="n">
        <f aca="false">'пр. 5 вед'!AC192+'пр. 5 вед'!AC165</f>
        <v>0</v>
      </c>
      <c r="V58" s="165" t="n">
        <f aca="false">'пр. 5 вед'!AD192+'пр. 5 вед'!AD165</f>
        <v>18252</v>
      </c>
      <c r="W58" s="165" t="n">
        <f aca="false">'пр. 5 вед'!AE192+'пр. 5 вед'!AE165</f>
        <v>966968</v>
      </c>
      <c r="X58" s="164" t="n">
        <f aca="false">'пр. 5 вед'!AF192+'пр. 5 вед'!AF165</f>
        <v>293700</v>
      </c>
      <c r="Y58" s="164" t="n">
        <f aca="false">'пр. 5 вед'!AG192+'пр. 5 вед'!AG165</f>
        <v>299450</v>
      </c>
      <c r="Z58" s="164" t="n">
        <f aca="false">'пр. 5 вед'!AH192+'пр. 5 вед'!AH165</f>
        <v>0</v>
      </c>
      <c r="AA58" s="164" t="n">
        <f aca="false">'пр. 5 вед'!AI192+'пр. 5 вед'!AI165</f>
        <v>0</v>
      </c>
      <c r="AB58" s="164" t="n">
        <f aca="false">'пр. 5 вед'!AJ192+'пр. 5 вед'!AJ165</f>
        <v>293700</v>
      </c>
      <c r="AC58" s="164" t="n">
        <f aca="false">'пр. 5 вед'!AK192+'пр. 5 вед'!AK165</f>
        <v>299450</v>
      </c>
      <c r="AD58" s="164" t="n">
        <f aca="false">'пр. 5 вед'!AL192+'пр. 5 вед'!AL165</f>
        <v>0</v>
      </c>
      <c r="AE58" s="164" t="n">
        <f aca="false">'пр. 5 вед'!AM192+'пр. 5 вед'!AM165</f>
        <v>0</v>
      </c>
      <c r="AF58" s="164" t="n">
        <f aca="false">'пр. 5 вед'!AN192+'пр. 5 вед'!AN165</f>
        <v>293700</v>
      </c>
      <c r="AG58" s="164" t="n">
        <f aca="false">'пр. 5 вед'!AO192+'пр. 5 вед'!AO165</f>
        <v>299450</v>
      </c>
      <c r="AH58" s="164" t="n">
        <f aca="false">'пр. 5 вед'!AP192+'пр. 5 вед'!AP165</f>
        <v>0</v>
      </c>
      <c r="AI58" s="164" t="n">
        <f aca="false">'пр. 5 вед'!AQ192+'пр. 5 вед'!AQ165</f>
        <v>299450</v>
      </c>
      <c r="AJ58" s="164" t="n">
        <f aca="false">'пр. 5 вед'!AR192+'пр. 5 вед'!AR165</f>
        <v>0</v>
      </c>
      <c r="AK58" s="164" t="n">
        <f aca="false">'пр. 5 вед'!AS192+'пр. 5 вед'!AS165</f>
        <v>299450</v>
      </c>
    </row>
    <row r="59" customFormat="false" ht="34.5" hidden="false" customHeight="true" outlineLevel="0" collapsed="false">
      <c r="A59" s="55" t="s">
        <v>215</v>
      </c>
      <c r="B59" s="90" t="s">
        <v>275</v>
      </c>
      <c r="C59" s="164" t="n">
        <f aca="false">'пр. 5 вед'!G195</f>
        <v>85000</v>
      </c>
      <c r="D59" s="164" t="n">
        <f aca="false">'пр. 5 вед'!H195</f>
        <v>0</v>
      </c>
      <c r="E59" s="164" t="n">
        <f aca="false">'пр. 5 вед'!I195</f>
        <v>85000</v>
      </c>
      <c r="F59" s="164" t="n">
        <f aca="false">'пр. 5 вед'!L195</f>
        <v>0</v>
      </c>
      <c r="G59" s="164" t="n">
        <f aca="false">'пр. 5 вед'!M195</f>
        <v>85000</v>
      </c>
      <c r="H59" s="164" t="n">
        <f aca="false">'пр. 5 вед'!N195</f>
        <v>0</v>
      </c>
      <c r="I59" s="164" t="n">
        <f aca="false">'пр. 5 вед'!O195</f>
        <v>85000</v>
      </c>
      <c r="J59" s="164" t="n">
        <f aca="false">'пр. 5 вед'!P195</f>
        <v>0</v>
      </c>
      <c r="K59" s="164" t="n">
        <f aca="false">'пр. 5 вед'!Q195</f>
        <v>0</v>
      </c>
      <c r="L59" s="164" t="n">
        <f aca="false">'пр. 5 вед'!T195</f>
        <v>0</v>
      </c>
      <c r="M59" s="164" t="n">
        <f aca="false">L59+I59</f>
        <v>85000</v>
      </c>
      <c r="N59" s="164" t="n">
        <f aca="false">M59+J59</f>
        <v>85000</v>
      </c>
      <c r="O59" s="164" t="n">
        <f aca="false">N59+K59</f>
        <v>85000</v>
      </c>
      <c r="P59" s="164"/>
      <c r="Q59" s="165" t="n">
        <f aca="false">'пр. 5 вед'!Y195</f>
        <v>85000</v>
      </c>
      <c r="R59" s="165" t="n">
        <f aca="false">'пр. 5 вед'!Z195</f>
        <v>0</v>
      </c>
      <c r="S59" s="165" t="n">
        <f aca="false">'пр. 5 вед'!AA195</f>
        <v>0</v>
      </c>
      <c r="T59" s="165" t="n">
        <f aca="false">'пр. 5 вед'!AB195</f>
        <v>0</v>
      </c>
      <c r="U59" s="165" t="n">
        <f aca="false">'пр. 5 вед'!AC195</f>
        <v>0</v>
      </c>
      <c r="V59" s="165" t="n">
        <f aca="false">'пр. 5 вед'!AD195</f>
        <v>0</v>
      </c>
      <c r="W59" s="165" t="n">
        <f aca="false">'пр. 5 вед'!AE195</f>
        <v>85000</v>
      </c>
      <c r="X59" s="164" t="n">
        <f aca="false">'пр. 5 вед'!AF195</f>
        <v>0</v>
      </c>
      <c r="Y59" s="164" t="n">
        <f aca="false">'пр. 5 вед'!AG195</f>
        <v>0</v>
      </c>
      <c r="Z59" s="164" t="n">
        <f aca="false">'пр. 5 вед'!AH195</f>
        <v>0</v>
      </c>
      <c r="AA59" s="164" t="n">
        <f aca="false">'пр. 5 вед'!AI195</f>
        <v>0</v>
      </c>
      <c r="AB59" s="164" t="n">
        <f aca="false">'пр. 5 вед'!AJ195</f>
        <v>0</v>
      </c>
      <c r="AC59" s="164" t="n">
        <f aca="false">'пр. 5 вед'!AK195</f>
        <v>0</v>
      </c>
      <c r="AD59" s="164" t="n">
        <f aca="false">'пр. 5 вед'!AL195</f>
        <v>0</v>
      </c>
      <c r="AE59" s="164" t="n">
        <f aca="false">'пр. 5 вед'!AM195</f>
        <v>0</v>
      </c>
      <c r="AF59" s="164" t="n">
        <f aca="false">'пр. 5 вед'!AN195</f>
        <v>0</v>
      </c>
      <c r="AG59" s="164" t="n">
        <f aca="false">'пр. 5 вед'!AO195</f>
        <v>0</v>
      </c>
      <c r="AH59" s="164" t="n">
        <f aca="false">'пр. 5 вед'!AP195</f>
        <v>0</v>
      </c>
      <c r="AI59" s="164" t="n">
        <f aca="false">'пр. 5 вед'!AQ195</f>
        <v>0</v>
      </c>
      <c r="AJ59" s="164" t="n">
        <f aca="false">'пр. 5 вед'!AR195</f>
        <v>0</v>
      </c>
      <c r="AK59" s="164" t="n">
        <f aca="false">'пр. 5 вед'!AS195</f>
        <v>0</v>
      </c>
    </row>
    <row r="60" customFormat="false" ht="35.25" hidden="false" customHeight="true" outlineLevel="0" collapsed="false">
      <c r="A60" s="59" t="s">
        <v>265</v>
      </c>
      <c r="B60" s="90" t="s">
        <v>266</v>
      </c>
      <c r="C60" s="164" t="n">
        <f aca="false">'пр. 5 вед'!G176</f>
        <v>1174027</v>
      </c>
      <c r="D60" s="164" t="n">
        <f aca="false">'пр. 5 вед'!H176</f>
        <v>0</v>
      </c>
      <c r="E60" s="164" t="n">
        <f aca="false">'пр. 5 вед'!I176</f>
        <v>1174027</v>
      </c>
      <c r="F60" s="164" t="n">
        <f aca="false">'пр. 5 вед'!L176</f>
        <v>0</v>
      </c>
      <c r="G60" s="164" t="n">
        <f aca="false">'пр. 5 вед'!M176</f>
        <v>1174027</v>
      </c>
      <c r="H60" s="164" t="n">
        <f aca="false">'пр. 5 вед'!N176</f>
        <v>0</v>
      </c>
      <c r="I60" s="164" t="n">
        <f aca="false">'пр. 5 вед'!O176</f>
        <v>1174027</v>
      </c>
      <c r="J60" s="164" t="n">
        <f aca="false">'пр. 5 вед'!P176</f>
        <v>352000</v>
      </c>
      <c r="K60" s="164" t="n">
        <f aca="false">'пр. 5 вед'!Q176</f>
        <v>352000</v>
      </c>
      <c r="L60" s="164" t="n">
        <f aca="false">'пр. 5 вед'!T176</f>
        <v>0</v>
      </c>
      <c r="M60" s="164" t="n">
        <f aca="false">L60+I60</f>
        <v>1174027</v>
      </c>
      <c r="N60" s="164" t="n">
        <f aca="false">M60+J60</f>
        <v>1526027</v>
      </c>
      <c r="O60" s="164" t="n">
        <f aca="false">N60+K60</f>
        <v>1878027</v>
      </c>
      <c r="P60" s="164"/>
      <c r="Q60" s="165" t="n">
        <f aca="false">'пр. 5 вед'!Y176</f>
        <v>1174027</v>
      </c>
      <c r="R60" s="165" t="n">
        <f aca="false">'пр. 5 вед'!Z176</f>
        <v>352000</v>
      </c>
      <c r="S60" s="165" t="n">
        <f aca="false">'пр. 5 вед'!AA176</f>
        <v>352000</v>
      </c>
      <c r="T60" s="165" t="n">
        <f aca="false">'пр. 5 вед'!AB176</f>
        <v>0</v>
      </c>
      <c r="U60" s="165" t="n">
        <f aca="false">'пр. 5 вед'!AC176</f>
        <v>0</v>
      </c>
      <c r="V60" s="165" t="n">
        <f aca="false">'пр. 5 вед'!AD176</f>
        <v>0</v>
      </c>
      <c r="W60" s="165" t="n">
        <f aca="false">'пр. 5 вед'!AE176</f>
        <v>1174027</v>
      </c>
      <c r="X60" s="164" t="n">
        <f aca="false">'пр. 5 вед'!AF176</f>
        <v>352000</v>
      </c>
      <c r="Y60" s="164" t="n">
        <f aca="false">'пр. 5 вед'!AG176</f>
        <v>352000</v>
      </c>
      <c r="Z60" s="164" t="n">
        <f aca="false">'пр. 5 вед'!AH176</f>
        <v>0</v>
      </c>
      <c r="AA60" s="164" t="n">
        <f aca="false">'пр. 5 вед'!AI176</f>
        <v>0</v>
      </c>
      <c r="AB60" s="164" t="n">
        <f aca="false">'пр. 5 вед'!AJ176</f>
        <v>352000</v>
      </c>
      <c r="AC60" s="164" t="n">
        <f aca="false">'пр. 5 вед'!AK176</f>
        <v>352000</v>
      </c>
      <c r="AD60" s="164" t="n">
        <f aca="false">'пр. 5 вед'!AL176</f>
        <v>0</v>
      </c>
      <c r="AE60" s="164" t="n">
        <f aca="false">'пр. 5 вед'!AM176</f>
        <v>0</v>
      </c>
      <c r="AF60" s="164" t="n">
        <f aca="false">'пр. 5 вед'!AN176</f>
        <v>352000</v>
      </c>
      <c r="AG60" s="164" t="n">
        <f aca="false">'пр. 5 вед'!AO176</f>
        <v>352000</v>
      </c>
      <c r="AH60" s="164" t="n">
        <f aca="false">'пр. 5 вед'!AP176</f>
        <v>0</v>
      </c>
      <c r="AI60" s="164" t="n">
        <f aca="false">'пр. 5 вед'!AQ176</f>
        <v>352000</v>
      </c>
      <c r="AJ60" s="164" t="n">
        <f aca="false">'пр. 5 вед'!AR176</f>
        <v>0</v>
      </c>
      <c r="AK60" s="164" t="n">
        <f aca="false">'пр. 5 вед'!AS176</f>
        <v>352000</v>
      </c>
    </row>
    <row r="61" customFormat="false" ht="18.75" hidden="false" customHeight="true" outlineLevel="0" collapsed="false">
      <c r="A61" s="55" t="s">
        <v>248</v>
      </c>
      <c r="B61" s="90" t="s">
        <v>276</v>
      </c>
      <c r="C61" s="164" t="n">
        <f aca="false">'пр. 5 вед'!G198</f>
        <v>700000</v>
      </c>
      <c r="D61" s="164" t="n">
        <f aca="false">'пр. 5 вед'!H198</f>
        <v>0</v>
      </c>
      <c r="E61" s="164" t="n">
        <f aca="false">'пр. 5 вед'!I198</f>
        <v>700000</v>
      </c>
      <c r="F61" s="164" t="n">
        <f aca="false">'пр. 5 вед'!L198</f>
        <v>0</v>
      </c>
      <c r="G61" s="164" t="n">
        <f aca="false">'пр. 5 вед'!M198</f>
        <v>700000</v>
      </c>
      <c r="H61" s="164" t="n">
        <f aca="false">'пр. 5 вед'!N198</f>
        <v>0</v>
      </c>
      <c r="I61" s="164" t="n">
        <f aca="false">'пр. 5 вед'!O198</f>
        <v>700000</v>
      </c>
      <c r="J61" s="164" t="n">
        <f aca="false">'пр. 5 вед'!P198</f>
        <v>0</v>
      </c>
      <c r="K61" s="164" t="n">
        <f aca="false">'пр. 5 вед'!Q198</f>
        <v>0</v>
      </c>
      <c r="L61" s="164" t="n">
        <f aca="false">'пр. 5 вед'!T198</f>
        <v>0</v>
      </c>
      <c r="M61" s="164" t="n">
        <f aca="false">L61+I61</f>
        <v>700000</v>
      </c>
      <c r="N61" s="164" t="n">
        <f aca="false">M61+J61</f>
        <v>700000</v>
      </c>
      <c r="O61" s="164" t="n">
        <f aca="false">N61+K61</f>
        <v>700000</v>
      </c>
      <c r="P61" s="164" t="n">
        <f aca="false">'пр. 5 вед'!X198</f>
        <v>-59500</v>
      </c>
      <c r="Q61" s="165" t="n">
        <f aca="false">'пр. 5 вед'!Y198</f>
        <v>640500</v>
      </c>
      <c r="R61" s="165" t="n">
        <f aca="false">'пр. 5 вед'!Z198</f>
        <v>0</v>
      </c>
      <c r="S61" s="165" t="n">
        <f aca="false">'пр. 5 вед'!AA198</f>
        <v>0</v>
      </c>
      <c r="T61" s="165" t="n">
        <f aca="false">'пр. 5 вед'!AB198</f>
        <v>0</v>
      </c>
      <c r="U61" s="165" t="n">
        <f aca="false">'пр. 5 вед'!AC198</f>
        <v>0</v>
      </c>
      <c r="V61" s="165" t="n">
        <f aca="false">'пр. 5 вед'!AD198</f>
        <v>0</v>
      </c>
      <c r="W61" s="165" t="n">
        <f aca="false">'пр. 5 вед'!AE198</f>
        <v>640500</v>
      </c>
      <c r="X61" s="164" t="n">
        <f aca="false">'пр. 5 вед'!AF198</f>
        <v>0</v>
      </c>
      <c r="Y61" s="164" t="n">
        <f aca="false">'пр. 5 вед'!AG198</f>
        <v>0</v>
      </c>
      <c r="Z61" s="164" t="n">
        <f aca="false">'пр. 5 вед'!AH198</f>
        <v>0</v>
      </c>
      <c r="AA61" s="164" t="n">
        <f aca="false">'пр. 5 вед'!AI198</f>
        <v>0</v>
      </c>
      <c r="AB61" s="164" t="n">
        <f aca="false">'пр. 5 вед'!AJ198</f>
        <v>0</v>
      </c>
      <c r="AC61" s="164" t="n">
        <f aca="false">'пр. 5 вед'!AK198</f>
        <v>0</v>
      </c>
      <c r="AD61" s="164" t="n">
        <f aca="false">'пр. 5 вед'!AL198</f>
        <v>0</v>
      </c>
      <c r="AE61" s="164" t="n">
        <f aca="false">'пр. 5 вед'!AM198</f>
        <v>0</v>
      </c>
      <c r="AF61" s="164" t="n">
        <f aca="false">'пр. 5 вед'!AN198</f>
        <v>0</v>
      </c>
      <c r="AG61" s="164" t="n">
        <f aca="false">'пр. 5 вед'!AO198</f>
        <v>0</v>
      </c>
      <c r="AH61" s="164" t="n">
        <f aca="false">'пр. 5 вед'!AP198</f>
        <v>0</v>
      </c>
      <c r="AI61" s="164" t="n">
        <f aca="false">'пр. 5 вед'!AQ198</f>
        <v>0</v>
      </c>
      <c r="AJ61" s="164" t="n">
        <f aca="false">'пр. 5 вед'!AR198</f>
        <v>0</v>
      </c>
      <c r="AK61" s="164" t="n">
        <f aca="false">'пр. 5 вед'!AS198</f>
        <v>0</v>
      </c>
    </row>
    <row r="62" customFormat="false" ht="87" hidden="false" customHeight="true" outlineLevel="0" collapsed="false">
      <c r="A62" s="60" t="s">
        <v>228</v>
      </c>
      <c r="B62" s="90" t="s">
        <v>277</v>
      </c>
      <c r="C62" s="164" t="n">
        <f aca="false">'пр. 5 вед'!G201</f>
        <v>943900</v>
      </c>
      <c r="D62" s="164" t="n">
        <f aca="false">'пр. 5 вед'!H201</f>
        <v>-74969.55</v>
      </c>
      <c r="E62" s="164" t="n">
        <f aca="false">'пр. 5 вед'!I201</f>
        <v>868930.45</v>
      </c>
      <c r="F62" s="164" t="n">
        <f aca="false">'пр. 5 вед'!L201</f>
        <v>0</v>
      </c>
      <c r="G62" s="164" t="n">
        <f aca="false">'пр. 5 вед'!M201</f>
        <v>868930.45</v>
      </c>
      <c r="H62" s="164" t="n">
        <f aca="false">'пр. 5 вед'!N201</f>
        <v>0</v>
      </c>
      <c r="I62" s="164" t="n">
        <f aca="false">'пр. 5 вед'!O201</f>
        <v>868930.45</v>
      </c>
      <c r="J62" s="164" t="n">
        <f aca="false">'пр. 5 вед'!P201</f>
        <v>981656</v>
      </c>
      <c r="K62" s="164" t="n">
        <f aca="false">'пр. 5 вед'!Q201</f>
        <v>1113738.65</v>
      </c>
      <c r="L62" s="164" t="n">
        <f aca="false">'пр. 5 вед'!T201</f>
        <v>0</v>
      </c>
      <c r="M62" s="164" t="n">
        <f aca="false">L62+I62</f>
        <v>868930.45</v>
      </c>
      <c r="N62" s="164" t="n">
        <f aca="false">M62+J62</f>
        <v>1850586.45</v>
      </c>
      <c r="O62" s="164" t="n">
        <f aca="false">N62+K62</f>
        <v>2964325.1</v>
      </c>
      <c r="P62" s="164" t="n">
        <f aca="false">'пр. 5 вед'!X201</f>
        <v>60633.45</v>
      </c>
      <c r="Q62" s="165" t="n">
        <f aca="false">'пр. 5 вед'!Y201</f>
        <v>929563.9</v>
      </c>
      <c r="R62" s="165" t="n">
        <f aca="false">'пр. 5 вед'!Z201</f>
        <v>981656</v>
      </c>
      <c r="S62" s="165" t="n">
        <f aca="false">'пр. 5 вед'!AA201</f>
        <v>1113738.65</v>
      </c>
      <c r="T62" s="165" t="n">
        <f aca="false">'пр. 5 вед'!AB201</f>
        <v>0</v>
      </c>
      <c r="U62" s="165" t="n">
        <f aca="false">'пр. 5 вед'!AC201</f>
        <v>0</v>
      </c>
      <c r="V62" s="165" t="n">
        <f aca="false">'пр. 5 вед'!AD201</f>
        <v>40000</v>
      </c>
      <c r="W62" s="165" t="n">
        <f aca="false">'пр. 5 вед'!AE201</f>
        <v>969563.9</v>
      </c>
      <c r="X62" s="164" t="n">
        <f aca="false">'пр. 5 вед'!AF201</f>
        <v>981656</v>
      </c>
      <c r="Y62" s="164" t="n">
        <f aca="false">'пр. 5 вед'!AG201</f>
        <v>1113738.65</v>
      </c>
      <c r="Z62" s="164" t="n">
        <f aca="false">'пр. 5 вед'!AH201</f>
        <v>0</v>
      </c>
      <c r="AA62" s="164" t="n">
        <f aca="false">'пр. 5 вед'!AI201</f>
        <v>0</v>
      </c>
      <c r="AB62" s="164" t="n">
        <f aca="false">'пр. 5 вед'!AJ201</f>
        <v>981656</v>
      </c>
      <c r="AC62" s="164" t="n">
        <f aca="false">'пр. 5 вед'!AK201</f>
        <v>1113738.65</v>
      </c>
      <c r="AD62" s="164" t="n">
        <f aca="false">'пр. 5 вед'!AL201</f>
        <v>0</v>
      </c>
      <c r="AE62" s="164" t="n">
        <f aca="false">'пр. 5 вед'!AM201</f>
        <v>0</v>
      </c>
      <c r="AF62" s="164" t="n">
        <f aca="false">'пр. 5 вед'!AN201</f>
        <v>981656</v>
      </c>
      <c r="AG62" s="164" t="n">
        <f aca="false">'пр. 5 вед'!AO201</f>
        <v>1113738.65</v>
      </c>
      <c r="AH62" s="164" t="n">
        <f aca="false">'пр. 5 вед'!AP201</f>
        <v>0</v>
      </c>
      <c r="AI62" s="164" t="n">
        <f aca="false">'пр. 5 вед'!AQ201</f>
        <v>1113738.65</v>
      </c>
      <c r="AJ62" s="164" t="n">
        <f aca="false">'пр. 5 вед'!AR201</f>
        <v>0</v>
      </c>
      <c r="AK62" s="164" t="n">
        <f aca="false">'пр. 5 вед'!AS201</f>
        <v>1113738.65</v>
      </c>
    </row>
    <row r="63" customFormat="false" ht="15.75" hidden="false" customHeight="false" outlineLevel="0" collapsed="false">
      <c r="A63" s="59" t="s">
        <v>230</v>
      </c>
      <c r="B63" s="90" t="s">
        <v>278</v>
      </c>
      <c r="C63" s="164" t="n">
        <f aca="false">'пр. 5 вед'!G204</f>
        <v>6556787</v>
      </c>
      <c r="D63" s="164" t="n">
        <f aca="false">'пр. 5 вед'!H204</f>
        <v>0</v>
      </c>
      <c r="E63" s="164" t="n">
        <f aca="false">'пр. 5 вед'!I204</f>
        <v>6556787</v>
      </c>
      <c r="F63" s="164" t="n">
        <f aca="false">'пр. 5 вед'!L204</f>
        <v>0</v>
      </c>
      <c r="G63" s="164" t="n">
        <f aca="false">'пр. 5 вед'!M204</f>
        <v>6556787</v>
      </c>
      <c r="H63" s="164" t="n">
        <f aca="false">'пр. 5 вед'!N204</f>
        <v>5966612</v>
      </c>
      <c r="I63" s="164" t="n">
        <f aca="false">'пр. 5 вед'!O204</f>
        <v>12523399</v>
      </c>
      <c r="J63" s="164" t="n">
        <f aca="false">'пр. 5 вед'!P204</f>
        <v>6938087</v>
      </c>
      <c r="K63" s="164" t="n">
        <f aca="false">'пр. 5 вед'!Q204</f>
        <v>7094487</v>
      </c>
      <c r="L63" s="164" t="n">
        <f aca="false">'пр. 5 вед'!T204</f>
        <v>0</v>
      </c>
      <c r="M63" s="164" t="n">
        <f aca="false">L63+I63</f>
        <v>12523399</v>
      </c>
      <c r="N63" s="164" t="n">
        <f aca="false">M63+J63</f>
        <v>19461486</v>
      </c>
      <c r="O63" s="164" t="n">
        <f aca="false">N63+K63</f>
        <v>26555973</v>
      </c>
      <c r="P63" s="164" t="n">
        <f aca="false">'пр. 5 вед'!X204</f>
        <v>-1892663</v>
      </c>
      <c r="Q63" s="165" t="n">
        <f aca="false">'пр. 5 вед'!Y204</f>
        <v>10630736</v>
      </c>
      <c r="R63" s="165" t="n">
        <f aca="false">'пр. 5 вед'!Z204</f>
        <v>6938087</v>
      </c>
      <c r="S63" s="165" t="n">
        <f aca="false">'пр. 5 вед'!AA204</f>
        <v>7094487</v>
      </c>
      <c r="T63" s="165" t="n">
        <f aca="false">'пр. 5 вед'!AB204</f>
        <v>0</v>
      </c>
      <c r="U63" s="165" t="n">
        <f aca="false">'пр. 5 вед'!AC204</f>
        <v>0</v>
      </c>
      <c r="V63" s="165" t="n">
        <f aca="false">'пр. 5 вед'!AD204</f>
        <v>0</v>
      </c>
      <c r="W63" s="165" t="n">
        <f aca="false">'пр. 5 вед'!AE204</f>
        <v>10630736</v>
      </c>
      <c r="X63" s="164" t="n">
        <f aca="false">'пр. 5 вед'!AF204</f>
        <v>6938087</v>
      </c>
      <c r="Y63" s="164" t="n">
        <f aca="false">'пр. 5 вед'!AG204</f>
        <v>7094487</v>
      </c>
      <c r="Z63" s="164" t="n">
        <f aca="false">'пр. 5 вед'!AH204</f>
        <v>0</v>
      </c>
      <c r="AA63" s="164" t="n">
        <f aca="false">'пр. 5 вед'!AI204</f>
        <v>0</v>
      </c>
      <c r="AB63" s="164" t="n">
        <f aca="false">'пр. 5 вед'!AJ204</f>
        <v>6938087</v>
      </c>
      <c r="AC63" s="164" t="n">
        <f aca="false">'пр. 5 вед'!AK204</f>
        <v>7094487</v>
      </c>
      <c r="AD63" s="164" t="n">
        <f aca="false">'пр. 5 вед'!AL204</f>
        <v>0</v>
      </c>
      <c r="AE63" s="164" t="n">
        <f aca="false">'пр. 5 вед'!AM204</f>
        <v>0</v>
      </c>
      <c r="AF63" s="164" t="n">
        <f aca="false">'пр. 5 вед'!AN204</f>
        <v>6938087</v>
      </c>
      <c r="AG63" s="164" t="n">
        <f aca="false">'пр. 5 вед'!AO204</f>
        <v>7094487</v>
      </c>
      <c r="AH63" s="164" t="n">
        <f aca="false">'пр. 5 вед'!AP204</f>
        <v>0</v>
      </c>
      <c r="AI63" s="164" t="n">
        <f aca="false">'пр. 5 вед'!AQ204</f>
        <v>7094487</v>
      </c>
      <c r="AJ63" s="164" t="n">
        <f aca="false">'пр. 5 вед'!AR204</f>
        <v>0</v>
      </c>
      <c r="AK63" s="164" t="n">
        <f aca="false">'пр. 5 вед'!AS204</f>
        <v>7094487</v>
      </c>
    </row>
    <row r="64" customFormat="false" ht="36" hidden="false" customHeight="true" outlineLevel="0" collapsed="false">
      <c r="A64" s="59" t="s">
        <v>265</v>
      </c>
      <c r="B64" s="90" t="s">
        <v>279</v>
      </c>
      <c r="C64" s="164" t="n">
        <f aca="false">'пр. 5 вед'!G207</f>
        <v>2889313</v>
      </c>
      <c r="D64" s="164" t="n">
        <f aca="false">'пр. 5 вед'!H207</f>
        <v>0</v>
      </c>
      <c r="E64" s="164" t="n">
        <f aca="false">'пр. 5 вед'!I207</f>
        <v>2889313</v>
      </c>
      <c r="F64" s="164" t="n">
        <f aca="false">'пр. 5 вед'!L207</f>
        <v>0</v>
      </c>
      <c r="G64" s="164" t="n">
        <f aca="false">'пр. 5 вед'!M207</f>
        <v>2889313</v>
      </c>
      <c r="H64" s="164" t="n">
        <f aca="false">'пр. 5 вед'!N207</f>
        <v>0</v>
      </c>
      <c r="I64" s="164" t="n">
        <f aca="false">'пр. 5 вед'!O207</f>
        <v>2889313</v>
      </c>
      <c r="J64" s="164" t="n">
        <f aca="false">'пр. 5 вед'!P207</f>
        <v>2889313</v>
      </c>
      <c r="K64" s="164" t="n">
        <f aca="false">'пр. 5 вед'!Q207</f>
        <v>2889313</v>
      </c>
      <c r="L64" s="164" t="n">
        <f aca="false">'пр. 5 вед'!T207</f>
        <v>0</v>
      </c>
      <c r="M64" s="164" t="n">
        <f aca="false">L64+I64</f>
        <v>2889313</v>
      </c>
      <c r="N64" s="164" t="n">
        <f aca="false">M64+J64</f>
        <v>5778626</v>
      </c>
      <c r="O64" s="164" t="n">
        <f aca="false">N64+K64</f>
        <v>8667939</v>
      </c>
      <c r="P64" s="164"/>
      <c r="Q64" s="165" t="n">
        <f aca="false">'пр. 5 вед'!Y207</f>
        <v>2889313</v>
      </c>
      <c r="R64" s="165" t="n">
        <f aca="false">'пр. 5 вед'!Z207</f>
        <v>2889313</v>
      </c>
      <c r="S64" s="165" t="n">
        <f aca="false">'пр. 5 вед'!AA207</f>
        <v>2889313</v>
      </c>
      <c r="T64" s="165" t="n">
        <f aca="false">'пр. 5 вед'!AB207</f>
        <v>0</v>
      </c>
      <c r="U64" s="165" t="n">
        <f aca="false">'пр. 5 вед'!AC207</f>
        <v>0</v>
      </c>
      <c r="V64" s="165" t="n">
        <f aca="false">'пр. 5 вед'!AD207</f>
        <v>0</v>
      </c>
      <c r="W64" s="165" t="n">
        <f aca="false">'пр. 5 вед'!AE207</f>
        <v>2889313</v>
      </c>
      <c r="X64" s="164" t="n">
        <f aca="false">'пр. 5 вед'!AF207</f>
        <v>2889313</v>
      </c>
      <c r="Y64" s="164" t="n">
        <f aca="false">'пр. 5 вед'!AG207</f>
        <v>2889313</v>
      </c>
      <c r="Z64" s="164" t="n">
        <f aca="false">'пр. 5 вед'!AH207</f>
        <v>0</v>
      </c>
      <c r="AA64" s="164" t="n">
        <f aca="false">'пр. 5 вед'!AI207</f>
        <v>0</v>
      </c>
      <c r="AB64" s="164" t="n">
        <f aca="false">'пр. 5 вед'!AJ207</f>
        <v>2889313</v>
      </c>
      <c r="AC64" s="164" t="n">
        <f aca="false">'пр. 5 вед'!AK207</f>
        <v>2889313</v>
      </c>
      <c r="AD64" s="164" t="n">
        <f aca="false">'пр. 5 вед'!AL207</f>
        <v>0</v>
      </c>
      <c r="AE64" s="164" t="n">
        <f aca="false">'пр. 5 вед'!AM207</f>
        <v>0</v>
      </c>
      <c r="AF64" s="164" t="n">
        <f aca="false">'пр. 5 вед'!AN207</f>
        <v>2889313</v>
      </c>
      <c r="AG64" s="164" t="n">
        <f aca="false">'пр. 5 вед'!AO207</f>
        <v>2889313</v>
      </c>
      <c r="AH64" s="164" t="n">
        <f aca="false">'пр. 5 вед'!AP207</f>
        <v>0</v>
      </c>
      <c r="AI64" s="164" t="n">
        <f aca="false">'пр. 5 вед'!AQ207</f>
        <v>2889313</v>
      </c>
      <c r="AJ64" s="164" t="n">
        <f aca="false">'пр. 5 вед'!AR207</f>
        <v>0</v>
      </c>
      <c r="AK64" s="164" t="n">
        <f aca="false">'пр. 5 вед'!AS207</f>
        <v>2889313</v>
      </c>
    </row>
    <row r="65" customFormat="false" ht="31.5" hidden="false" customHeight="false" outlineLevel="0" collapsed="false">
      <c r="A65" s="173" t="s">
        <v>316</v>
      </c>
      <c r="B65" s="93" t="s">
        <v>317</v>
      </c>
      <c r="C65" s="157" t="n">
        <f aca="false">SUM(C66:C67)</f>
        <v>3958423.09</v>
      </c>
      <c r="D65" s="157" t="n">
        <f aca="false">SUM(D66:D67)</f>
        <v>35011.33</v>
      </c>
      <c r="E65" s="157" t="n">
        <f aca="false">SUM(E66:E67)</f>
        <v>3993434.42</v>
      </c>
      <c r="F65" s="157" t="n">
        <f aca="false">SUM(F66:F67)</f>
        <v>0</v>
      </c>
      <c r="G65" s="157" t="n">
        <f aca="false">SUM(G66:G67)</f>
        <v>3993434.42</v>
      </c>
      <c r="H65" s="157" t="n">
        <f aca="false">SUM(H66:H67)</f>
        <v>0</v>
      </c>
      <c r="I65" s="157" t="n">
        <f aca="false">SUM(I66:I67)</f>
        <v>3993434.42</v>
      </c>
      <c r="J65" s="157" t="n">
        <f aca="false">SUM(J66:J67)</f>
        <v>4179641.01</v>
      </c>
      <c r="K65" s="157" t="n">
        <f aca="false">SUM(K66:K67)</f>
        <v>4846314.69</v>
      </c>
      <c r="L65" s="157" t="n">
        <f aca="false">SUM(L66:L67)</f>
        <v>0</v>
      </c>
      <c r="M65" s="157" t="n">
        <f aca="false">SUM(M66:M67)</f>
        <v>3993434.42</v>
      </c>
      <c r="N65" s="157" t="n">
        <f aca="false">SUM(N66:N67)</f>
        <v>4179641.01</v>
      </c>
      <c r="O65" s="157" t="n">
        <f aca="false">SUM(O66:O67)</f>
        <v>0</v>
      </c>
      <c r="P65" s="157" t="n">
        <f aca="false">SUM(P66:P67)</f>
        <v>0</v>
      </c>
      <c r="Q65" s="158" t="n">
        <f aca="false">SUM(Q66:Q67)</f>
        <v>3993434.42</v>
      </c>
      <c r="R65" s="158" t="n">
        <f aca="false">SUM(R66:R67)</f>
        <v>4179641.01</v>
      </c>
      <c r="S65" s="158" t="n">
        <f aca="false">SUM(S66:S67)</f>
        <v>4327767.62</v>
      </c>
      <c r="T65" s="158" t="n">
        <f aca="false">SUM(T66:T67)</f>
        <v>0</v>
      </c>
      <c r="U65" s="158" t="n">
        <f aca="false">SUM(U66:U67)</f>
        <v>0</v>
      </c>
      <c r="V65" s="158" t="n">
        <f aca="false">SUM(V66:V67)</f>
        <v>0</v>
      </c>
      <c r="W65" s="158" t="n">
        <f aca="false">SUM(W66:W67)</f>
        <v>3993434.42</v>
      </c>
      <c r="X65" s="157" t="n">
        <f aca="false">SUM(X66:X67)</f>
        <v>4179641.01</v>
      </c>
      <c r="Y65" s="157" t="n">
        <f aca="false">SUM(Y66:Y67)</f>
        <v>4327767.62</v>
      </c>
      <c r="Z65" s="157" t="n">
        <f aca="false">SUM(Z66:Z67)</f>
        <v>0</v>
      </c>
      <c r="AA65" s="157" t="n">
        <f aca="false">SUM(AA66:AA67)</f>
        <v>0</v>
      </c>
      <c r="AB65" s="157" t="n">
        <f aca="false">SUM(AB66:AB67)</f>
        <v>4179641.01</v>
      </c>
      <c r="AC65" s="157" t="n">
        <f aca="false">SUM(AC66:AC67)</f>
        <v>4327767.62</v>
      </c>
      <c r="AD65" s="157" t="n">
        <f aca="false">SUM(AD66:AD67)</f>
        <v>0</v>
      </c>
      <c r="AE65" s="157" t="n">
        <f aca="false">SUM(AE66:AE67)</f>
        <v>0</v>
      </c>
      <c r="AF65" s="157" t="n">
        <f aca="false">SUM(AF66:AF67)</f>
        <v>4179641.01</v>
      </c>
      <c r="AG65" s="157" t="n">
        <f aca="false">SUM(AG66:AG67)</f>
        <v>4327767.62</v>
      </c>
      <c r="AH65" s="157" t="n">
        <f aca="false">SUM(AH66:AH67)</f>
        <v>0</v>
      </c>
      <c r="AI65" s="157" t="n">
        <f aca="false">SUM(AI66:AI67)</f>
        <v>4327767.62</v>
      </c>
      <c r="AJ65" s="157" t="n">
        <f aca="false">SUM(AJ66:AJ67)</f>
        <v>0</v>
      </c>
      <c r="AK65" s="157" t="n">
        <f aca="false">SUM(AK66:AK67)</f>
        <v>4327767.62</v>
      </c>
    </row>
    <row r="66" customFormat="false" ht="36" hidden="false" customHeight="true" outlineLevel="0" collapsed="false">
      <c r="A66" s="163" t="s">
        <v>318</v>
      </c>
      <c r="B66" s="90" t="s">
        <v>646</v>
      </c>
      <c r="C66" s="164" t="n">
        <f aca="false">'пр. 5 вед'!G284</f>
        <v>3815664.37</v>
      </c>
      <c r="D66" s="164" t="n">
        <f aca="false">'пр. 5 вед'!H284</f>
        <v>35011.33</v>
      </c>
      <c r="E66" s="164" t="n">
        <f aca="false">'пр. 5 вед'!I284</f>
        <v>3850675.7</v>
      </c>
      <c r="F66" s="164" t="n">
        <f aca="false">'пр. 5 вед'!L284</f>
        <v>0</v>
      </c>
      <c r="G66" s="164" t="n">
        <f aca="false">'пр. 5 вед'!M284</f>
        <v>3850675.7</v>
      </c>
      <c r="H66" s="164" t="n">
        <f aca="false">'пр. 5 вед'!N284</f>
        <v>0</v>
      </c>
      <c r="I66" s="164" t="n">
        <f aca="false">'пр. 5 вед'!O284</f>
        <v>3850675.7</v>
      </c>
      <c r="J66" s="164" t="n">
        <f aca="false">'пр. 5 вед'!P284</f>
        <v>4031171.94</v>
      </c>
      <c r="K66" s="164" t="n">
        <f aca="false">'пр. 5 вед'!Q284</f>
        <v>4697845.62</v>
      </c>
      <c r="L66" s="164" t="n">
        <f aca="false">'пр. 5 вед'!T284</f>
        <v>0</v>
      </c>
      <c r="M66" s="164" t="n">
        <f aca="false">'пр. 5 вед'!U284</f>
        <v>3850675.7</v>
      </c>
      <c r="N66" s="164" t="n">
        <f aca="false">'пр. 5 вед'!V284</f>
        <v>4031171.94</v>
      </c>
      <c r="O66" s="164" t="n">
        <f aca="false">'пр. 5 вед'!W284</f>
        <v>0</v>
      </c>
      <c r="P66" s="164" t="n">
        <f aca="false">'пр. 5 вед'!X284</f>
        <v>0</v>
      </c>
      <c r="Q66" s="165" t="n">
        <f aca="false">'пр. 5 вед'!Y284</f>
        <v>3850675.7</v>
      </c>
      <c r="R66" s="165" t="n">
        <f aca="false">'пр. 5 вед'!Z284</f>
        <v>4031171.94</v>
      </c>
      <c r="S66" s="165" t="n">
        <f aca="false">'пр. 5 вед'!AA284</f>
        <v>4179298.55</v>
      </c>
      <c r="T66" s="165" t="n">
        <f aca="false">'пр. 5 вед'!AB284</f>
        <v>0</v>
      </c>
      <c r="U66" s="165" t="n">
        <f aca="false">'пр. 5 вед'!AC284</f>
        <v>0</v>
      </c>
      <c r="V66" s="165" t="n">
        <f aca="false">'пр. 5 вед'!AD284</f>
        <v>0</v>
      </c>
      <c r="W66" s="165" t="n">
        <f aca="false">'пр. 5 вед'!AE284</f>
        <v>3850675.7</v>
      </c>
      <c r="X66" s="164" t="n">
        <f aca="false">'пр. 5 вед'!AF284</f>
        <v>4031171.94</v>
      </c>
      <c r="Y66" s="164" t="n">
        <f aca="false">'пр. 5 вед'!AG284</f>
        <v>4179298.55</v>
      </c>
      <c r="Z66" s="164" t="n">
        <f aca="false">'пр. 5 вед'!AH284</f>
        <v>0</v>
      </c>
      <c r="AA66" s="164" t="n">
        <f aca="false">'пр. 5 вед'!AI284</f>
        <v>0</v>
      </c>
      <c r="AB66" s="164" t="n">
        <f aca="false">'пр. 5 вед'!AJ284</f>
        <v>4031171.94</v>
      </c>
      <c r="AC66" s="164" t="n">
        <f aca="false">'пр. 5 вед'!AK284</f>
        <v>4179298.55</v>
      </c>
      <c r="AD66" s="164" t="n">
        <f aca="false">'пр. 5 вед'!AL284</f>
        <v>0</v>
      </c>
      <c r="AE66" s="164" t="n">
        <f aca="false">'пр. 5 вед'!AM284</f>
        <v>0</v>
      </c>
      <c r="AF66" s="164" t="n">
        <f aca="false">'пр. 5 вед'!AN284</f>
        <v>4031171.94</v>
      </c>
      <c r="AG66" s="164" t="n">
        <f aca="false">'пр. 5 вед'!AO284</f>
        <v>4179298.55</v>
      </c>
      <c r="AH66" s="164" t="n">
        <f aca="false">'пр. 5 вед'!AP284</f>
        <v>0</v>
      </c>
      <c r="AI66" s="164" t="n">
        <f aca="false">'пр. 5 вед'!AQ284</f>
        <v>4179298.55</v>
      </c>
      <c r="AJ66" s="164" t="n">
        <f aca="false">'пр. 5 вед'!AR284</f>
        <v>0</v>
      </c>
      <c r="AK66" s="164" t="n">
        <f aca="false">'пр. 5 вед'!AS284</f>
        <v>4179298.55</v>
      </c>
    </row>
    <row r="67" customFormat="false" ht="33.75" hidden="false" customHeight="true" outlineLevel="0" collapsed="false">
      <c r="A67" s="163" t="s">
        <v>320</v>
      </c>
      <c r="B67" s="90" t="s">
        <v>321</v>
      </c>
      <c r="C67" s="164" t="n">
        <f aca="false">'пр. 5 вед'!G291</f>
        <v>142758.72</v>
      </c>
      <c r="D67" s="164" t="n">
        <f aca="false">'пр. 5 вед'!H291</f>
        <v>0</v>
      </c>
      <c r="E67" s="164" t="n">
        <f aca="false">'пр. 5 вед'!I291</f>
        <v>142758.72</v>
      </c>
      <c r="F67" s="164" t="n">
        <f aca="false">'пр. 5 вед'!L291</f>
        <v>0</v>
      </c>
      <c r="G67" s="164" t="n">
        <f aca="false">'пр. 5 вед'!M291</f>
        <v>142758.72</v>
      </c>
      <c r="H67" s="164" t="n">
        <f aca="false">'пр. 5 вед'!N291</f>
        <v>0</v>
      </c>
      <c r="I67" s="164" t="n">
        <f aca="false">'пр. 5 вед'!O291</f>
        <v>142758.72</v>
      </c>
      <c r="J67" s="164" t="n">
        <f aca="false">'пр. 5 вед'!P291</f>
        <v>148469.07</v>
      </c>
      <c r="K67" s="164" t="n">
        <f aca="false">'пр. 5 вед'!Q291</f>
        <v>148469.07</v>
      </c>
      <c r="L67" s="164" t="n">
        <f aca="false">'пр. 5 вед'!T291</f>
        <v>0</v>
      </c>
      <c r="M67" s="164" t="n">
        <f aca="false">'пр. 5 вед'!U291</f>
        <v>142758.72</v>
      </c>
      <c r="N67" s="164" t="n">
        <f aca="false">'пр. 5 вед'!V291</f>
        <v>148469.07</v>
      </c>
      <c r="O67" s="164" t="n">
        <f aca="false">'пр. 5 вед'!W291</f>
        <v>0</v>
      </c>
      <c r="P67" s="164" t="n">
        <f aca="false">'пр. 5 вед'!X291</f>
        <v>0</v>
      </c>
      <c r="Q67" s="165" t="n">
        <f aca="false">'пр. 5 вед'!Y291</f>
        <v>142758.72</v>
      </c>
      <c r="R67" s="165" t="n">
        <f aca="false">'пр. 5 вед'!Z291</f>
        <v>148469.07</v>
      </c>
      <c r="S67" s="165" t="n">
        <f aca="false">'пр. 5 вед'!AA291</f>
        <v>148469.07</v>
      </c>
      <c r="T67" s="165" t="n">
        <f aca="false">'пр. 5 вед'!AB291</f>
        <v>0</v>
      </c>
      <c r="U67" s="165" t="n">
        <f aca="false">'пр. 5 вед'!AC291</f>
        <v>0</v>
      </c>
      <c r="V67" s="165" t="n">
        <f aca="false">'пр. 5 вед'!AD291</f>
        <v>0</v>
      </c>
      <c r="W67" s="165" t="n">
        <f aca="false">'пр. 5 вед'!AE291</f>
        <v>142758.72</v>
      </c>
      <c r="X67" s="164" t="n">
        <f aca="false">'пр. 5 вед'!AF291</f>
        <v>148469.07</v>
      </c>
      <c r="Y67" s="164" t="n">
        <f aca="false">'пр. 5 вед'!AG291</f>
        <v>148469.07</v>
      </c>
      <c r="Z67" s="164" t="n">
        <f aca="false">'пр. 5 вед'!AH291</f>
        <v>0</v>
      </c>
      <c r="AA67" s="164" t="n">
        <f aca="false">'пр. 5 вед'!AI291</f>
        <v>0</v>
      </c>
      <c r="AB67" s="164" t="n">
        <f aca="false">'пр. 5 вед'!AJ291</f>
        <v>148469.07</v>
      </c>
      <c r="AC67" s="164" t="n">
        <f aca="false">'пр. 5 вед'!AK291</f>
        <v>148469.07</v>
      </c>
      <c r="AD67" s="164" t="n">
        <f aca="false">'пр. 5 вед'!AL291</f>
        <v>0</v>
      </c>
      <c r="AE67" s="164" t="n">
        <f aca="false">'пр. 5 вед'!AM291</f>
        <v>0</v>
      </c>
      <c r="AF67" s="164" t="n">
        <f aca="false">'пр. 5 вед'!AN291</f>
        <v>148469.07</v>
      </c>
      <c r="AG67" s="164" t="n">
        <f aca="false">'пр. 5 вед'!AO291</f>
        <v>148469.07</v>
      </c>
      <c r="AH67" s="164" t="n">
        <f aca="false">'пр. 5 вед'!AP291</f>
        <v>0</v>
      </c>
      <c r="AI67" s="164" t="n">
        <f aca="false">'пр. 5 вед'!AQ291</f>
        <v>148469.07</v>
      </c>
      <c r="AJ67" s="164" t="n">
        <f aca="false">'пр. 5 вед'!AR291</f>
        <v>0</v>
      </c>
      <c r="AK67" s="164" t="n">
        <f aca="false">'пр. 5 вед'!AS291</f>
        <v>148469.07</v>
      </c>
    </row>
    <row r="68" customFormat="false" ht="33.75" hidden="false" customHeight="true" outlineLevel="0" collapsed="false">
      <c r="A68" s="61" t="s">
        <v>328</v>
      </c>
      <c r="B68" s="93" t="s">
        <v>329</v>
      </c>
      <c r="C68" s="157" t="n">
        <f aca="false">C69+C81+C94</f>
        <v>75201531.12</v>
      </c>
      <c r="D68" s="157" t="n">
        <f aca="false">D69+D81+D94</f>
        <v>-1004419.69</v>
      </c>
      <c r="E68" s="157" t="n">
        <f aca="false">E69+E81+E94</f>
        <v>74197111.43</v>
      </c>
      <c r="F68" s="157" t="n">
        <f aca="false">F69+F81+F94</f>
        <v>3693333.33</v>
      </c>
      <c r="G68" s="157" t="n">
        <f aca="false">G69+G81+G94</f>
        <v>77890444.76</v>
      </c>
      <c r="H68" s="157" t="n">
        <f aca="false">H69+H81+H94</f>
        <v>916800.57</v>
      </c>
      <c r="I68" s="157" t="n">
        <f aca="false">I69+I81+I94</f>
        <v>78807245.33</v>
      </c>
      <c r="J68" s="157" t="n">
        <f aca="false">J69+J81+J94</f>
        <v>21998224.47</v>
      </c>
      <c r="K68" s="157" t="n">
        <f aca="false">K69+K81+K94</f>
        <v>25462307.4</v>
      </c>
      <c r="L68" s="157" t="n">
        <f aca="false">L69+L81+L94</f>
        <v>-19502.01</v>
      </c>
      <c r="M68" s="157" t="n">
        <f aca="false">M69+M81+M94</f>
        <v>78787743.32</v>
      </c>
      <c r="N68" s="157" t="n">
        <f aca="false">N69+N81+N94</f>
        <v>94572580.22</v>
      </c>
      <c r="O68" s="157" t="n">
        <f aca="false">O69+O81+O94</f>
        <v>116344527.52</v>
      </c>
      <c r="P68" s="157" t="n">
        <f aca="false">P69+P81+P94</f>
        <v>3856067.15</v>
      </c>
      <c r="Q68" s="158" t="n">
        <f aca="false">Q69+Q81+Q94</f>
        <v>82643810.47</v>
      </c>
      <c r="R68" s="158" t="n">
        <f aca="false">R69+R81+R94</f>
        <v>21998224.47</v>
      </c>
      <c r="S68" s="158" t="n">
        <f aca="false">S69+S81+S94</f>
        <v>24333744.01</v>
      </c>
      <c r="T68" s="158" t="n">
        <f aca="false">T69+T81+T94</f>
        <v>0</v>
      </c>
      <c r="U68" s="158" t="n">
        <f aca="false">U69+U81+U94</f>
        <v>0</v>
      </c>
      <c r="V68" s="158" t="n">
        <f aca="false">V69+V81+V94</f>
        <v>25000</v>
      </c>
      <c r="W68" s="158" t="n">
        <f aca="false">W69+W81+W94</f>
        <v>82668810.47</v>
      </c>
      <c r="X68" s="157" t="n">
        <f aca="false">X69+X81+X94</f>
        <v>21998224.47</v>
      </c>
      <c r="Y68" s="157" t="n">
        <f aca="false">Y69+Y81+Y94</f>
        <v>24233745.01</v>
      </c>
      <c r="Z68" s="157" t="n">
        <f aca="false">Z69+Z81+Z94</f>
        <v>2</v>
      </c>
      <c r="AA68" s="157" t="n">
        <f aca="false">AA69+AA81+AA94</f>
        <v>0</v>
      </c>
      <c r="AB68" s="157" t="n">
        <f aca="false">AB69+AB81+AB94</f>
        <v>21998224.47</v>
      </c>
      <c r="AC68" s="157" t="n">
        <f aca="false">AC69+AC81+AC94</f>
        <v>24233745.01</v>
      </c>
      <c r="AD68" s="157" t="n">
        <f aca="false">AD69+AD81+AD94</f>
        <v>2</v>
      </c>
      <c r="AE68" s="157" t="n">
        <f aca="false">AE69+AE81+AE94</f>
        <v>0</v>
      </c>
      <c r="AF68" s="157" t="n">
        <f aca="false">AF69+AF81+AF94</f>
        <v>21998224.47</v>
      </c>
      <c r="AG68" s="157" t="n">
        <f aca="false">AG69+AG81+AG94</f>
        <v>24233744.01</v>
      </c>
      <c r="AH68" s="157" t="n">
        <f aca="false">AH69+AH81+AH94</f>
        <v>0</v>
      </c>
      <c r="AI68" s="157" t="n">
        <f aca="false">AI69+AI81+AI94</f>
        <v>24233744.01</v>
      </c>
      <c r="AJ68" s="157" t="n">
        <f aca="false">AJ69+AJ81+AJ94</f>
        <v>0</v>
      </c>
      <c r="AK68" s="157" t="n">
        <f aca="false">AK69+AK81+AK94</f>
        <v>24233744.01</v>
      </c>
    </row>
    <row r="69" customFormat="false" ht="55.5" hidden="false" customHeight="true" outlineLevel="0" collapsed="false">
      <c r="A69" s="66" t="s">
        <v>341</v>
      </c>
      <c r="B69" s="93" t="s">
        <v>342</v>
      </c>
      <c r="C69" s="157" t="n">
        <f aca="false">SUM(C70:C80)</f>
        <v>40176520.89</v>
      </c>
      <c r="D69" s="157" t="n">
        <f aca="false">SUM(D70:D80)</f>
        <v>-1388888.89</v>
      </c>
      <c r="E69" s="157" t="n">
        <f aca="false">SUM(E70:E80)</f>
        <v>38787632</v>
      </c>
      <c r="F69" s="157" t="n">
        <f aca="false">SUM(F70:F80)</f>
        <v>3693333.33</v>
      </c>
      <c r="G69" s="157" t="n">
        <f aca="false">SUM(G70:G80)</f>
        <v>42480965.33</v>
      </c>
      <c r="H69" s="157" t="n">
        <f aca="false">SUM(H70:H80)</f>
        <v>260000</v>
      </c>
      <c r="I69" s="157" t="n">
        <f aca="false">SUM(I70:I80)</f>
        <v>42740965.33</v>
      </c>
      <c r="J69" s="157" t="n">
        <f aca="false">SUM(J70:J80)</f>
        <v>11331000</v>
      </c>
      <c r="K69" s="157" t="n">
        <f aca="false">SUM(K70:K80)</f>
        <v>13849888.89</v>
      </c>
      <c r="L69" s="157" t="n">
        <f aca="false">SUM(L70:L80)</f>
        <v>-66200.01</v>
      </c>
      <c r="M69" s="157" t="n">
        <f aca="false">SUM(M70:M80)</f>
        <v>42674765.32</v>
      </c>
      <c r="N69" s="157" t="n">
        <f aca="false">SUM(N70:N80)</f>
        <v>54005765.32</v>
      </c>
      <c r="O69" s="157" t="n">
        <f aca="false">SUM(O70:O80)</f>
        <v>67855654.21</v>
      </c>
      <c r="P69" s="157" t="n">
        <f aca="false">SUM(P70:P80)</f>
        <v>2569857.52</v>
      </c>
      <c r="Q69" s="158" t="n">
        <f aca="false">SUM(Q70:Q80)</f>
        <v>45244622.84</v>
      </c>
      <c r="R69" s="158" t="n">
        <f aca="false">SUM(R70:R80)</f>
        <v>11331000</v>
      </c>
      <c r="S69" s="158" t="n">
        <f aca="false">SUM(S70:S80)</f>
        <v>12561000</v>
      </c>
      <c r="T69" s="158" t="n">
        <f aca="false">SUM(T70:T80)</f>
        <v>0</v>
      </c>
      <c r="U69" s="158" t="n">
        <f aca="false">SUM(U70:U80)</f>
        <v>0</v>
      </c>
      <c r="V69" s="158" t="n">
        <f aca="false">SUM(V70:V80)</f>
        <v>61505.84</v>
      </c>
      <c r="W69" s="158" t="n">
        <f aca="false">SUM(W70:W80)</f>
        <v>45306128.68</v>
      </c>
      <c r="X69" s="157" t="n">
        <f aca="false">SUM(X70:X80)</f>
        <v>11331000</v>
      </c>
      <c r="Y69" s="157" t="n">
        <f aca="false">SUM(Y70:Y80)</f>
        <v>12461000</v>
      </c>
      <c r="Z69" s="157" t="n">
        <f aca="false">SUM(Z70:Z80)</f>
        <v>0</v>
      </c>
      <c r="AA69" s="157" t="n">
        <f aca="false">SUM(AA70:AA80)</f>
        <v>0</v>
      </c>
      <c r="AB69" s="157" t="n">
        <f aca="false">SUM(AB70:AB80)</f>
        <v>11331000</v>
      </c>
      <c r="AC69" s="157" t="n">
        <f aca="false">SUM(AC70:AC80)</f>
        <v>12461000</v>
      </c>
      <c r="AD69" s="157" t="n">
        <f aca="false">SUM(AD70:AD80)</f>
        <v>0</v>
      </c>
      <c r="AE69" s="157" t="n">
        <f aca="false">SUM(AE70:AE80)</f>
        <v>0</v>
      </c>
      <c r="AF69" s="157" t="n">
        <f aca="false">SUM(AF70:AF80)</f>
        <v>11331000</v>
      </c>
      <c r="AG69" s="157" t="n">
        <f aca="false">SUM(AG70:AG80)</f>
        <v>12461000</v>
      </c>
      <c r="AH69" s="157" t="n">
        <f aca="false">SUM(AH70:AH80)</f>
        <v>0</v>
      </c>
      <c r="AI69" s="157" t="n">
        <f aca="false">SUM(AI70:AI80)</f>
        <v>12461000</v>
      </c>
      <c r="AJ69" s="157" t="n">
        <f aca="false">SUM(AJ70:AJ80)</f>
        <v>0</v>
      </c>
      <c r="AK69" s="157" t="n">
        <f aca="false">SUM(AK70:AK80)</f>
        <v>12461000</v>
      </c>
    </row>
    <row r="70" s="174" customFormat="true" ht="15.75" hidden="false" customHeight="false" outlineLevel="0" collapsed="false">
      <c r="A70" s="163" t="s">
        <v>203</v>
      </c>
      <c r="B70" s="90" t="s">
        <v>343</v>
      </c>
      <c r="C70" s="164" t="n">
        <f aca="false">'пр. 5 вед'!G334</f>
        <v>36315710</v>
      </c>
      <c r="D70" s="164" t="n">
        <f aca="false">'пр. 5 вед'!H334</f>
        <v>0</v>
      </c>
      <c r="E70" s="164" t="n">
        <f aca="false">'пр. 5 вед'!I334</f>
        <v>36315710</v>
      </c>
      <c r="F70" s="164" t="n">
        <f aca="false">'пр. 5 вед'!L334</f>
        <v>0</v>
      </c>
      <c r="G70" s="164" t="n">
        <f aca="false">'пр. 5 вед'!M334</f>
        <v>36315710</v>
      </c>
      <c r="H70" s="164" t="n">
        <f aca="false">'пр. 5 вед'!N334</f>
        <v>0</v>
      </c>
      <c r="I70" s="164" t="n">
        <f aca="false">'пр. 5 вед'!O334</f>
        <v>36315710</v>
      </c>
      <c r="J70" s="164" t="n">
        <f aca="false">'пр. 5 вед'!P334</f>
        <v>10890000</v>
      </c>
      <c r="K70" s="164" t="n">
        <f aca="false">'пр. 5 вед'!Q334</f>
        <v>11980000</v>
      </c>
      <c r="L70" s="164" t="n">
        <f aca="false">'пр. 5 вед'!T334</f>
        <v>0</v>
      </c>
      <c r="M70" s="164" t="n">
        <f aca="false">L70+I70</f>
        <v>36315710</v>
      </c>
      <c r="N70" s="164" t="n">
        <f aca="false">M70+J70</f>
        <v>47205710</v>
      </c>
      <c r="O70" s="164" t="n">
        <f aca="false">N70+K70</f>
        <v>59185710</v>
      </c>
      <c r="P70" s="164" t="n">
        <f aca="false">'пр. 5 вед'!X334</f>
        <v>282000</v>
      </c>
      <c r="Q70" s="165" t="n">
        <f aca="false">'пр. 5 вед'!Y334</f>
        <v>36597710</v>
      </c>
      <c r="R70" s="165" t="n">
        <f aca="false">'пр. 5 вед'!Z334</f>
        <v>10890000</v>
      </c>
      <c r="S70" s="165" t="n">
        <f aca="false">'пр. 5 вед'!AA334</f>
        <v>11980000</v>
      </c>
      <c r="T70" s="165" t="n">
        <f aca="false">'пр. 5 вед'!AB334</f>
        <v>0</v>
      </c>
      <c r="U70" s="165" t="n">
        <f aca="false">'пр. 5 вед'!AC334</f>
        <v>0</v>
      </c>
      <c r="V70" s="165" t="n">
        <f aca="false">'пр. 5 вед'!AD334</f>
        <v>10758</v>
      </c>
      <c r="W70" s="165" t="n">
        <f aca="false">'пр. 5 вед'!AE334</f>
        <v>36608468</v>
      </c>
      <c r="X70" s="164" t="n">
        <f aca="false">'пр. 5 вед'!AF334</f>
        <v>10890000</v>
      </c>
      <c r="Y70" s="164" t="n">
        <f aca="false">'пр. 5 вед'!AG334</f>
        <v>11980000</v>
      </c>
      <c r="Z70" s="164" t="n">
        <f aca="false">'пр. 5 вед'!AH334</f>
        <v>0</v>
      </c>
      <c r="AA70" s="164" t="n">
        <f aca="false">'пр. 5 вед'!AI334</f>
        <v>0</v>
      </c>
      <c r="AB70" s="164" t="n">
        <f aca="false">'пр. 5 вед'!AJ334</f>
        <v>10890000</v>
      </c>
      <c r="AC70" s="164" t="n">
        <f aca="false">'пр. 5 вед'!AK334</f>
        <v>11980000</v>
      </c>
      <c r="AD70" s="164" t="n">
        <f aca="false">'пр. 5 вед'!AL334</f>
        <v>0</v>
      </c>
      <c r="AE70" s="164" t="n">
        <f aca="false">'пр. 5 вед'!AM334</f>
        <v>0</v>
      </c>
      <c r="AF70" s="164" t="n">
        <f aca="false">'пр. 5 вед'!AN334</f>
        <v>10890000</v>
      </c>
      <c r="AG70" s="164" t="n">
        <f aca="false">'пр. 5 вед'!AO334</f>
        <v>11980000</v>
      </c>
      <c r="AH70" s="164" t="n">
        <f aca="false">'пр. 5 вед'!AP334</f>
        <v>0</v>
      </c>
      <c r="AI70" s="164" t="n">
        <f aca="false">'пр. 5 вед'!AQ334</f>
        <v>11980000</v>
      </c>
      <c r="AJ70" s="164" t="n">
        <f aca="false">'пр. 5 вед'!AR334</f>
        <v>0</v>
      </c>
      <c r="AK70" s="164" t="n">
        <f aca="false">'пр. 5 вед'!AS334</f>
        <v>11980000</v>
      </c>
    </row>
    <row r="71" s="174" customFormat="true" ht="31.5" hidden="false" customHeight="false" outlineLevel="0" collapsed="false">
      <c r="A71" s="68" t="s">
        <v>209</v>
      </c>
      <c r="B71" s="90" t="s">
        <v>344</v>
      </c>
      <c r="C71" s="164" t="n">
        <f aca="false">'пр. 5 вед'!G337</f>
        <v>150000</v>
      </c>
      <c r="D71" s="164" t="n">
        <f aca="false">'пр. 5 вед'!H337</f>
        <v>0</v>
      </c>
      <c r="E71" s="164" t="n">
        <f aca="false">'пр. 5 вед'!I337</f>
        <v>150000</v>
      </c>
      <c r="F71" s="164" t="n">
        <f aca="false">'пр. 5 вед'!L337</f>
        <v>0</v>
      </c>
      <c r="G71" s="164" t="n">
        <f aca="false">'пр. 5 вед'!M337</f>
        <v>150000</v>
      </c>
      <c r="H71" s="164" t="n">
        <f aca="false">'пр. 5 вед'!N337</f>
        <v>0</v>
      </c>
      <c r="I71" s="164" t="n">
        <f aca="false">'пр. 5 вед'!O337</f>
        <v>150000</v>
      </c>
      <c r="J71" s="164" t="n">
        <f aca="false">'пр. 5 вед'!P337</f>
        <v>45000</v>
      </c>
      <c r="K71" s="164" t="n">
        <f aca="false">'пр. 5 вед'!Q337</f>
        <v>49000</v>
      </c>
      <c r="L71" s="164" t="n">
        <f aca="false">'пр. 5 вед'!T337</f>
        <v>0</v>
      </c>
      <c r="M71" s="164" t="n">
        <f aca="false">L71+I71</f>
        <v>150000</v>
      </c>
      <c r="N71" s="164" t="n">
        <f aca="false">M71+J71</f>
        <v>195000</v>
      </c>
      <c r="O71" s="164" t="n">
        <f aca="false">N71+K71</f>
        <v>244000</v>
      </c>
      <c r="P71" s="164"/>
      <c r="Q71" s="165" t="n">
        <f aca="false">'пр. 5 вед'!Y337</f>
        <v>150000</v>
      </c>
      <c r="R71" s="165" t="n">
        <f aca="false">'пр. 5 вед'!Z337</f>
        <v>45000</v>
      </c>
      <c r="S71" s="165" t="n">
        <f aca="false">'пр. 5 вед'!AA337</f>
        <v>49000</v>
      </c>
      <c r="T71" s="165" t="n">
        <f aca="false">'пр. 5 вед'!AB337</f>
        <v>0</v>
      </c>
      <c r="U71" s="165" t="n">
        <f aca="false">'пр. 5 вед'!AC337</f>
        <v>0</v>
      </c>
      <c r="V71" s="165" t="n">
        <f aca="false">'пр. 5 вед'!AD337</f>
        <v>9379.84</v>
      </c>
      <c r="W71" s="165" t="n">
        <f aca="false">'пр. 5 вед'!AE337</f>
        <v>159379.84</v>
      </c>
      <c r="X71" s="164" t="n">
        <f aca="false">'пр. 5 вед'!AF337</f>
        <v>45000</v>
      </c>
      <c r="Y71" s="164" t="n">
        <f aca="false">'пр. 5 вед'!AG337</f>
        <v>49000</v>
      </c>
      <c r="Z71" s="164" t="n">
        <f aca="false">'пр. 5 вед'!AH337</f>
        <v>0</v>
      </c>
      <c r="AA71" s="164" t="n">
        <f aca="false">'пр. 5 вед'!AI337</f>
        <v>0</v>
      </c>
      <c r="AB71" s="164" t="n">
        <f aca="false">'пр. 5 вед'!AJ337</f>
        <v>45000</v>
      </c>
      <c r="AC71" s="164" t="n">
        <f aca="false">'пр. 5 вед'!AK337</f>
        <v>49000</v>
      </c>
      <c r="AD71" s="164" t="n">
        <f aca="false">'пр. 5 вед'!AL337</f>
        <v>0</v>
      </c>
      <c r="AE71" s="164" t="n">
        <f aca="false">'пр. 5 вед'!AM337</f>
        <v>0</v>
      </c>
      <c r="AF71" s="164" t="n">
        <f aca="false">'пр. 5 вед'!AN337</f>
        <v>45000</v>
      </c>
      <c r="AG71" s="164" t="n">
        <f aca="false">'пр. 5 вед'!AO337</f>
        <v>49000</v>
      </c>
      <c r="AH71" s="164" t="n">
        <f aca="false">'пр. 5 вед'!AP337</f>
        <v>0</v>
      </c>
      <c r="AI71" s="164" t="n">
        <f aca="false">'пр. 5 вед'!AQ337</f>
        <v>49000</v>
      </c>
      <c r="AJ71" s="164" t="n">
        <f aca="false">'пр. 5 вед'!AR337</f>
        <v>0</v>
      </c>
      <c r="AK71" s="164" t="n">
        <f aca="false">'пр. 5 вед'!AS337</f>
        <v>49000</v>
      </c>
    </row>
    <row r="72" customFormat="false" ht="19.5" hidden="false" customHeight="true" outlineLevel="0" collapsed="false">
      <c r="A72" s="68" t="s">
        <v>211</v>
      </c>
      <c r="B72" s="90" t="s">
        <v>351</v>
      </c>
      <c r="C72" s="164" t="n">
        <f aca="false">'пр. 5 вед'!G349</f>
        <v>144210</v>
      </c>
      <c r="D72" s="164" t="n">
        <f aca="false">'пр. 5 вед'!H349</f>
        <v>0</v>
      </c>
      <c r="E72" s="164" t="n">
        <f aca="false">'пр. 5 вед'!I349</f>
        <v>144210</v>
      </c>
      <c r="F72" s="164" t="n">
        <f aca="false">'пр. 5 вед'!L349</f>
        <v>0</v>
      </c>
      <c r="G72" s="164" t="n">
        <f aca="false">'пр. 5 вед'!M349</f>
        <v>144210</v>
      </c>
      <c r="H72" s="164" t="n">
        <f aca="false">'пр. 5 вед'!N349</f>
        <v>0</v>
      </c>
      <c r="I72" s="164" t="n">
        <f aca="false">'пр. 5 вед'!O349</f>
        <v>144210</v>
      </c>
      <c r="J72" s="164" t="n">
        <f aca="false">'пр. 5 вед'!P349</f>
        <v>43000</v>
      </c>
      <c r="K72" s="164" t="n">
        <f aca="false">'пр. 5 вед'!Q349</f>
        <v>47000</v>
      </c>
      <c r="L72" s="164" t="n">
        <f aca="false">'пр. 5 вед'!T349</f>
        <v>0</v>
      </c>
      <c r="M72" s="164" t="n">
        <f aca="false">L72+I72</f>
        <v>144210</v>
      </c>
      <c r="N72" s="164" t="n">
        <f aca="false">M72+J72</f>
        <v>187210</v>
      </c>
      <c r="O72" s="164" t="n">
        <f aca="false">N72+K72</f>
        <v>234210</v>
      </c>
      <c r="P72" s="164"/>
      <c r="Q72" s="165" t="n">
        <f aca="false">'пр. 5 вед'!Y349</f>
        <v>144210</v>
      </c>
      <c r="R72" s="165" t="n">
        <f aca="false">'пр. 5 вед'!Z349</f>
        <v>43000</v>
      </c>
      <c r="S72" s="165" t="n">
        <f aca="false">'пр. 5 вед'!AA349</f>
        <v>47000</v>
      </c>
      <c r="T72" s="165" t="n">
        <f aca="false">'пр. 5 вед'!AB349</f>
        <v>0</v>
      </c>
      <c r="U72" s="165" t="n">
        <f aca="false">'пр. 5 вед'!AC349</f>
        <v>0</v>
      </c>
      <c r="V72" s="165" t="n">
        <f aca="false">'пр. 5 вед'!AD349</f>
        <v>0</v>
      </c>
      <c r="W72" s="165" t="n">
        <f aca="false">'пр. 5 вед'!AE349</f>
        <v>144210</v>
      </c>
      <c r="X72" s="164" t="n">
        <f aca="false">'пр. 5 вед'!AF349</f>
        <v>43000</v>
      </c>
      <c r="Y72" s="164" t="n">
        <f aca="false">'пр. 5 вед'!AG349</f>
        <v>47000</v>
      </c>
      <c r="Z72" s="164" t="n">
        <f aca="false">'пр. 5 вед'!AH349</f>
        <v>0</v>
      </c>
      <c r="AA72" s="164" t="n">
        <f aca="false">'пр. 5 вед'!AI349</f>
        <v>0</v>
      </c>
      <c r="AB72" s="164" t="n">
        <f aca="false">'пр. 5 вед'!AJ349</f>
        <v>43000</v>
      </c>
      <c r="AC72" s="164" t="n">
        <f aca="false">'пр. 5 вед'!AK349</f>
        <v>47000</v>
      </c>
      <c r="AD72" s="164" t="n">
        <f aca="false">'пр. 5 вед'!AL349</f>
        <v>0</v>
      </c>
      <c r="AE72" s="164" t="n">
        <f aca="false">'пр. 5 вед'!AM349</f>
        <v>0</v>
      </c>
      <c r="AF72" s="164" t="n">
        <f aca="false">'пр. 5 вед'!AN349</f>
        <v>43000</v>
      </c>
      <c r="AG72" s="164" t="n">
        <f aca="false">'пр. 5 вед'!AO349</f>
        <v>47000</v>
      </c>
      <c r="AH72" s="164" t="n">
        <f aca="false">'пр. 5 вед'!AP349</f>
        <v>0</v>
      </c>
      <c r="AI72" s="164" t="n">
        <f aca="false">'пр. 5 вед'!AQ349</f>
        <v>47000</v>
      </c>
      <c r="AJ72" s="164" t="n">
        <f aca="false">'пр. 5 вед'!AR349</f>
        <v>0</v>
      </c>
      <c r="AK72" s="164" t="n">
        <f aca="false">'пр. 5 вед'!AS349</f>
        <v>47000</v>
      </c>
    </row>
    <row r="73" customFormat="false" ht="20.25" hidden="true" customHeight="true" outlineLevel="0" collapsed="false">
      <c r="A73" s="68" t="s">
        <v>647</v>
      </c>
      <c r="B73" s="90" t="s">
        <v>354</v>
      </c>
      <c r="C73" s="164" t="n">
        <f aca="false">'пр. 5 вед'!G359</f>
        <v>0</v>
      </c>
      <c r="D73" s="164" t="n">
        <f aca="false">'пр. 5 вед'!H359</f>
        <v>0</v>
      </c>
      <c r="E73" s="164" t="n">
        <f aca="false">'пр. 5 вед'!I359</f>
        <v>0</v>
      </c>
      <c r="F73" s="164" t="n">
        <f aca="false">'пр. 5 вед'!J359</f>
        <v>0</v>
      </c>
      <c r="G73" s="164" t="n">
        <f aca="false">'пр. 5 вед'!K359</f>
        <v>0</v>
      </c>
      <c r="H73" s="164" t="n">
        <f aca="false">'пр. 5 вед'!L359</f>
        <v>0</v>
      </c>
      <c r="I73" s="164" t="n">
        <f aca="false">'пр. 5 вед'!M359</f>
        <v>0</v>
      </c>
      <c r="J73" s="164" t="n">
        <f aca="false">'пр. 5 вед'!N359</f>
        <v>0</v>
      </c>
      <c r="K73" s="164" t="n">
        <f aca="false">'пр. 5 вед'!O359</f>
        <v>0</v>
      </c>
      <c r="L73" s="164" t="n">
        <f aca="false">'пр. 5 вед'!P359</f>
        <v>0</v>
      </c>
      <c r="M73" s="164" t="n">
        <f aca="false">L73+I73</f>
        <v>0</v>
      </c>
      <c r="N73" s="164" t="n">
        <f aca="false">M73+J73</f>
        <v>0</v>
      </c>
      <c r="O73" s="164" t="n">
        <f aca="false">N73+K73</f>
        <v>0</v>
      </c>
      <c r="P73" s="164" t="n">
        <f aca="false">O73+L73</f>
        <v>0</v>
      </c>
      <c r="Q73" s="165" t="n">
        <f aca="false">'пр. 5 вед'!U359</f>
        <v>0</v>
      </c>
      <c r="R73" s="165" t="n">
        <f aca="false">'пр. 5 вед'!V359</f>
        <v>0</v>
      </c>
      <c r="S73" s="165" t="n">
        <f aca="false">'пр. 5 вед'!W359</f>
        <v>0</v>
      </c>
      <c r="T73" s="165" t="n">
        <f aca="false">'пр. 5 вед'!X359</f>
        <v>0</v>
      </c>
      <c r="U73" s="165" t="n">
        <f aca="false">'пр. 5 вед'!Y359</f>
        <v>0</v>
      </c>
      <c r="V73" s="165" t="n">
        <f aca="false">'пр. 5 вед'!Z359</f>
        <v>0</v>
      </c>
      <c r="W73" s="165" t="n">
        <f aca="false">'пр. 5 вед'!AA359</f>
        <v>0</v>
      </c>
      <c r="X73" s="164" t="n">
        <f aca="false">'пр. 5 вед'!AB359</f>
        <v>0</v>
      </c>
      <c r="Y73" s="164" t="n">
        <f aca="false">'пр. 5 вед'!AC359</f>
        <v>0</v>
      </c>
      <c r="Z73" s="164" t="n">
        <f aca="false">'пр. 5 вед'!AF359</f>
        <v>0</v>
      </c>
      <c r="AA73" s="164" t="n">
        <f aca="false">'пр. 5 вед'!AG359</f>
        <v>0</v>
      </c>
      <c r="AB73" s="164" t="n">
        <f aca="false">'пр. 5 вед'!AH359</f>
        <v>0</v>
      </c>
      <c r="AC73" s="164" t="n">
        <f aca="false">'пр. 5 вед'!AI359</f>
        <v>0</v>
      </c>
      <c r="AD73" s="164" t="n">
        <f aca="false">'пр. 5 вед'!AJ359</f>
        <v>0</v>
      </c>
      <c r="AE73" s="164" t="n">
        <f aca="false">'пр. 5 вед'!AK359</f>
        <v>0</v>
      </c>
      <c r="AF73" s="164" t="n">
        <f aca="false">'пр. 5 вед'!AL359</f>
        <v>0</v>
      </c>
      <c r="AG73" s="164" t="n">
        <f aca="false">'пр. 5 вед'!AO359</f>
        <v>0</v>
      </c>
      <c r="AH73" s="164" t="n">
        <f aca="false">'пр. 5 вед'!AP359</f>
        <v>0</v>
      </c>
      <c r="AI73" s="164" t="n">
        <f aca="false">'пр. 5 вед'!AQ359</f>
        <v>0</v>
      </c>
      <c r="AJ73" s="164" t="n">
        <f aca="false">'пр. 5 вед'!AR359</f>
        <v>0</v>
      </c>
      <c r="AK73" s="164" t="n">
        <f aca="false">'пр. 5 вед'!AS359</f>
        <v>0</v>
      </c>
    </row>
    <row r="74" customFormat="false" ht="33.75" hidden="false" customHeight="true" outlineLevel="0" collapsed="false">
      <c r="A74" s="55" t="s">
        <v>345</v>
      </c>
      <c r="B74" s="90" t="s">
        <v>346</v>
      </c>
      <c r="C74" s="164"/>
      <c r="D74" s="164"/>
      <c r="E74" s="164" t="n">
        <f aca="false">'пр. 5 вед'!I342</f>
        <v>0</v>
      </c>
      <c r="F74" s="164" t="n">
        <f aca="false">'пр. 5 вед'!L342</f>
        <v>3693333.33</v>
      </c>
      <c r="G74" s="164" t="n">
        <f aca="false">'пр. 5 вед'!M342</f>
        <v>3693333.33</v>
      </c>
      <c r="H74" s="164" t="n">
        <f aca="false">'пр. 5 вед'!N342</f>
        <v>0</v>
      </c>
      <c r="I74" s="164" t="n">
        <f aca="false">'пр. 5 вед'!O342</f>
        <v>3693333.33</v>
      </c>
      <c r="J74" s="164" t="n">
        <f aca="false">'пр. 5 вед'!P342</f>
        <v>0</v>
      </c>
      <c r="K74" s="164" t="n">
        <f aca="false">'пр. 5 вед'!Q342</f>
        <v>0</v>
      </c>
      <c r="L74" s="164" t="n">
        <f aca="false">'пр. 5 вед'!T342</f>
        <v>-166200.01</v>
      </c>
      <c r="M74" s="164" t="n">
        <f aca="false">L74+I74</f>
        <v>3527133.32</v>
      </c>
      <c r="N74" s="164" t="n">
        <f aca="false">M74+J74</f>
        <v>3527133.32</v>
      </c>
      <c r="O74" s="164" t="n">
        <f aca="false">N74+K74</f>
        <v>3527133.32</v>
      </c>
      <c r="P74" s="164"/>
      <c r="Q74" s="165" t="n">
        <f aca="false">'пр. 5 вед'!Y342</f>
        <v>3527133.32</v>
      </c>
      <c r="R74" s="165" t="n">
        <f aca="false">'пр. 5 вед'!Z342</f>
        <v>0</v>
      </c>
      <c r="S74" s="165" t="n">
        <f aca="false">'пр. 5 вед'!AA342</f>
        <v>0</v>
      </c>
      <c r="T74" s="165" t="n">
        <f aca="false">'пр. 5 вед'!AB342</f>
        <v>0</v>
      </c>
      <c r="U74" s="165" t="n">
        <f aca="false">'пр. 5 вед'!AC342</f>
        <v>0</v>
      </c>
      <c r="V74" s="165" t="n">
        <f aca="false">'пр. 5 вед'!AD342</f>
        <v>0</v>
      </c>
      <c r="W74" s="165" t="n">
        <f aca="false">'пр. 5 вед'!AE342</f>
        <v>3527133.32</v>
      </c>
      <c r="X74" s="164" t="n">
        <f aca="false">'пр. 5 вед'!AC342</f>
        <v>0</v>
      </c>
      <c r="Y74" s="164" t="n">
        <f aca="false">'пр. 5 вед'!AF342</f>
        <v>0</v>
      </c>
      <c r="Z74" s="164" t="n">
        <f aca="false">'пр. 5 вед'!AG342</f>
        <v>0</v>
      </c>
      <c r="AA74" s="164" t="n">
        <f aca="false">'пр. 5 вед'!AH342</f>
        <v>0</v>
      </c>
      <c r="AB74" s="164" t="n">
        <f aca="false">'пр. 5 вед'!AI342</f>
        <v>0</v>
      </c>
      <c r="AC74" s="164" t="n">
        <f aca="false">'пр. 5 вед'!AJ342</f>
        <v>0</v>
      </c>
      <c r="AD74" s="164" t="n">
        <f aca="false">'пр. 5 вед'!AK342</f>
        <v>0</v>
      </c>
      <c r="AE74" s="164" t="n">
        <f aca="false">'пр. 5 вед'!AL342</f>
        <v>0</v>
      </c>
      <c r="AF74" s="164" t="n">
        <f aca="false">'пр. 5 вед'!AM342</f>
        <v>0</v>
      </c>
      <c r="AG74" s="164" t="n">
        <f aca="false">'пр. 5 вед'!AP342</f>
        <v>0</v>
      </c>
      <c r="AH74" s="164" t="n">
        <f aca="false">'пр. 5 вед'!AQ342</f>
        <v>0</v>
      </c>
      <c r="AI74" s="164" t="n">
        <f aca="false">'пр. 5 вед'!AR342</f>
        <v>0</v>
      </c>
      <c r="AJ74" s="164" t="n">
        <f aca="false">'пр. 5 вед'!AS342</f>
        <v>0</v>
      </c>
      <c r="AK74" s="164" t="n">
        <f aca="false">'пр. 5 вед'!AT342</f>
        <v>0</v>
      </c>
    </row>
    <row r="75" customFormat="false" ht="87" hidden="false" customHeight="true" outlineLevel="0" collapsed="false">
      <c r="A75" s="55" t="s">
        <v>347</v>
      </c>
      <c r="B75" s="90" t="s">
        <v>348</v>
      </c>
      <c r="C75" s="164" t="n">
        <f aca="false">'пр. 5 вед'!G343</f>
        <v>677712</v>
      </c>
      <c r="D75" s="164" t="n">
        <f aca="false">'пр. 5 вед'!H343</f>
        <v>0</v>
      </c>
      <c r="E75" s="164" t="n">
        <f aca="false">'пр. 5 вед'!I343</f>
        <v>677712</v>
      </c>
      <c r="F75" s="164" t="n">
        <f aca="false">'пр. 5 вед'!L343</f>
        <v>0</v>
      </c>
      <c r="G75" s="164" t="n">
        <f aca="false">'пр. 5 вед'!M343</f>
        <v>677712</v>
      </c>
      <c r="H75" s="164" t="n">
        <f aca="false">'пр. 5 вед'!N343</f>
        <v>0</v>
      </c>
      <c r="I75" s="164" t="n">
        <f aca="false">'пр. 5 вед'!O343</f>
        <v>677712</v>
      </c>
      <c r="J75" s="164" t="n">
        <f aca="false">'пр. 5 вед'!P343</f>
        <v>203000</v>
      </c>
      <c r="K75" s="164" t="n">
        <f aca="false">'пр. 5 вед'!Q343</f>
        <v>220000</v>
      </c>
      <c r="L75" s="164" t="n">
        <f aca="false">'пр. 5 вед'!T343</f>
        <v>0</v>
      </c>
      <c r="M75" s="164" t="n">
        <f aca="false">L75+I75</f>
        <v>677712</v>
      </c>
      <c r="N75" s="164" t="n">
        <f aca="false">M75+J75</f>
        <v>880712</v>
      </c>
      <c r="O75" s="164" t="n">
        <f aca="false">N75+K75</f>
        <v>1100712</v>
      </c>
      <c r="P75" s="164"/>
      <c r="Q75" s="165" t="n">
        <f aca="false">'пр. 5 вед'!Y343</f>
        <v>677712</v>
      </c>
      <c r="R75" s="165" t="n">
        <f aca="false">'пр. 5 вед'!Z343</f>
        <v>203000</v>
      </c>
      <c r="S75" s="165" t="n">
        <f aca="false">'пр. 5 вед'!AA343</f>
        <v>220000</v>
      </c>
      <c r="T75" s="165" t="n">
        <f aca="false">'пр. 5 вед'!AB343</f>
        <v>0</v>
      </c>
      <c r="U75" s="165" t="n">
        <f aca="false">'пр. 5 вед'!AC343</f>
        <v>0</v>
      </c>
      <c r="V75" s="165" t="n">
        <f aca="false">'пр. 5 вед'!AD343</f>
        <v>0</v>
      </c>
      <c r="W75" s="165" t="n">
        <f aca="false">'пр. 5 вед'!AE343</f>
        <v>677712</v>
      </c>
      <c r="X75" s="164" t="n">
        <f aca="false">'пр. 5 вед'!AF343</f>
        <v>203000</v>
      </c>
      <c r="Y75" s="164" t="n">
        <f aca="false">'пр. 5 вед'!AG343</f>
        <v>220000</v>
      </c>
      <c r="Z75" s="164" t="n">
        <f aca="false">'пр. 5 вед'!AH343</f>
        <v>0</v>
      </c>
      <c r="AA75" s="164" t="n">
        <f aca="false">'пр. 5 вед'!AI343</f>
        <v>0</v>
      </c>
      <c r="AB75" s="164" t="n">
        <f aca="false">'пр. 5 вед'!AJ343</f>
        <v>203000</v>
      </c>
      <c r="AC75" s="164" t="n">
        <f aca="false">'пр. 5 вед'!AK343</f>
        <v>220000</v>
      </c>
      <c r="AD75" s="164" t="n">
        <f aca="false">'пр. 5 вед'!AL343</f>
        <v>0</v>
      </c>
      <c r="AE75" s="164" t="n">
        <f aca="false">'пр. 5 вед'!AM343</f>
        <v>0</v>
      </c>
      <c r="AF75" s="164" t="n">
        <f aca="false">'пр. 5 вед'!AN343</f>
        <v>203000</v>
      </c>
      <c r="AG75" s="164" t="n">
        <f aca="false">'пр. 5 вед'!AO343</f>
        <v>220000</v>
      </c>
      <c r="AH75" s="164" t="n">
        <f aca="false">'пр. 5 вед'!AP343</f>
        <v>0</v>
      </c>
      <c r="AI75" s="164" t="n">
        <f aca="false">'пр. 5 вед'!AQ343</f>
        <v>220000</v>
      </c>
      <c r="AJ75" s="164" t="n">
        <f aca="false">'пр. 5 вед'!AR343</f>
        <v>0</v>
      </c>
      <c r="AK75" s="164" t="n">
        <f aca="false">'пр. 5 вед'!AS343</f>
        <v>220000</v>
      </c>
    </row>
    <row r="76" customFormat="false" ht="50.25" hidden="true" customHeight="true" outlineLevel="0" collapsed="false">
      <c r="A76" s="55" t="s">
        <v>355</v>
      </c>
      <c r="B76" s="90" t="s">
        <v>356</v>
      </c>
      <c r="C76" s="164" t="n">
        <f aca="false">'пр. 5 вед'!G362</f>
        <v>1388888.89</v>
      </c>
      <c r="D76" s="164" t="n">
        <f aca="false">'пр. 5 вед'!H362</f>
        <v>-1388888.89</v>
      </c>
      <c r="E76" s="164" t="n">
        <f aca="false">'пр. 5 вед'!I362</f>
        <v>0</v>
      </c>
      <c r="F76" s="164" t="n">
        <f aca="false">'пр. 5 вед'!L362</f>
        <v>0</v>
      </c>
      <c r="G76" s="164" t="n">
        <f aca="false">'пр. 5 вед'!M362</f>
        <v>0</v>
      </c>
      <c r="H76" s="164" t="n">
        <f aca="false">'пр. 5 вед'!N362</f>
        <v>0</v>
      </c>
      <c r="I76" s="164" t="n">
        <f aca="false">'пр. 5 вед'!O362</f>
        <v>0</v>
      </c>
      <c r="J76" s="164" t="n">
        <f aca="false">'пр. 5 вед'!P362</f>
        <v>0</v>
      </c>
      <c r="K76" s="164" t="n">
        <f aca="false">'пр. 5 вед'!Q362</f>
        <v>1388888.89</v>
      </c>
      <c r="L76" s="164" t="n">
        <f aca="false">'пр. 5 вед'!T362</f>
        <v>0</v>
      </c>
      <c r="M76" s="164" t="n">
        <f aca="false">L76+I76</f>
        <v>0</v>
      </c>
      <c r="N76" s="164" t="n">
        <f aca="false">M76+J76</f>
        <v>0</v>
      </c>
      <c r="O76" s="164" t="n">
        <f aca="false">N76+K76</f>
        <v>1388888.89</v>
      </c>
      <c r="P76" s="164"/>
      <c r="Q76" s="165" t="n">
        <f aca="false">'пр. 5 вед'!Y362</f>
        <v>0</v>
      </c>
      <c r="R76" s="165" t="n">
        <f aca="false">'пр. 5 вед'!Z362</f>
        <v>0</v>
      </c>
      <c r="S76" s="165" t="n">
        <f aca="false">'пр. 5 вед'!AA362</f>
        <v>0</v>
      </c>
      <c r="T76" s="165" t="n">
        <f aca="false">'пр. 5 вед'!AB362</f>
        <v>0</v>
      </c>
      <c r="U76" s="165" t="n">
        <f aca="false">'пр. 5 вед'!AC362</f>
        <v>0</v>
      </c>
      <c r="V76" s="165" t="n">
        <f aca="false">'пр. 5 вед'!AD362</f>
        <v>0</v>
      </c>
      <c r="W76" s="165" t="n">
        <f aca="false">'пр. 5 вед'!AE362</f>
        <v>0</v>
      </c>
      <c r="X76" s="164" t="n">
        <f aca="false">'пр. 5 вед'!AF362</f>
        <v>0</v>
      </c>
      <c r="Y76" s="164" t="n">
        <f aca="false">'пр. 5 вед'!AG362</f>
        <v>0</v>
      </c>
      <c r="Z76" s="164" t="n">
        <f aca="false">'пр. 5 вед'!AH362</f>
        <v>0</v>
      </c>
      <c r="AA76" s="164" t="n">
        <f aca="false">'пр. 5 вед'!AI362</f>
        <v>0</v>
      </c>
      <c r="AB76" s="164" t="n">
        <f aca="false">'пр. 5 вед'!AJ362</f>
        <v>0</v>
      </c>
      <c r="AC76" s="164" t="n">
        <f aca="false">'пр. 5 вед'!AK362</f>
        <v>0</v>
      </c>
      <c r="AD76" s="164" t="n">
        <f aca="false">'пр. 5 вед'!AL362</f>
        <v>0</v>
      </c>
      <c r="AE76" s="164" t="n">
        <f aca="false">'пр. 5 вед'!AM362</f>
        <v>0</v>
      </c>
      <c r="AF76" s="164" t="n">
        <f aca="false">'пр. 5 вед'!AN362</f>
        <v>0</v>
      </c>
      <c r="AG76" s="164" t="n">
        <f aca="false">'пр. 5 вед'!AO362</f>
        <v>0</v>
      </c>
      <c r="AH76" s="164" t="n">
        <f aca="false">'пр. 5 вед'!AP362</f>
        <v>0</v>
      </c>
      <c r="AI76" s="164" t="n">
        <f aca="false">'пр. 5 вед'!AQ362</f>
        <v>0</v>
      </c>
      <c r="AJ76" s="164" t="n">
        <f aca="false">'пр. 5 вед'!AR362</f>
        <v>0</v>
      </c>
      <c r="AK76" s="164" t="n">
        <f aca="false">'пр. 5 вед'!AS362</f>
        <v>0</v>
      </c>
    </row>
    <row r="77" customFormat="false" ht="68.25" hidden="false" customHeight="true" outlineLevel="0" collapsed="false">
      <c r="A77" s="59" t="s">
        <v>349</v>
      </c>
      <c r="B77" s="90" t="s">
        <v>350</v>
      </c>
      <c r="C77" s="164"/>
      <c r="D77" s="164"/>
      <c r="E77" s="164"/>
      <c r="F77" s="164"/>
      <c r="G77" s="164"/>
      <c r="H77" s="164"/>
      <c r="I77" s="164"/>
      <c r="J77" s="164"/>
      <c r="K77" s="164"/>
      <c r="L77" s="164"/>
      <c r="M77" s="164" t="n">
        <f aca="false">'пр. 5 вед'!U346</f>
        <v>0</v>
      </c>
      <c r="N77" s="164"/>
      <c r="O77" s="164"/>
      <c r="P77" s="164" t="n">
        <f aca="false">'пр. 5 вед'!X346</f>
        <v>2287857.52</v>
      </c>
      <c r="Q77" s="165" t="n">
        <f aca="false">'пр. 5 вед'!Y346</f>
        <v>2287857.52</v>
      </c>
      <c r="R77" s="165" t="n">
        <f aca="false">'пр. 5 вед'!Z346</f>
        <v>0</v>
      </c>
      <c r="S77" s="165" t="n">
        <f aca="false">'пр. 5 вед'!AA346</f>
        <v>0</v>
      </c>
      <c r="T77" s="165" t="n">
        <f aca="false">'пр. 5 вед'!AB346</f>
        <v>0</v>
      </c>
      <c r="U77" s="165" t="n">
        <f aca="false">'пр. 5 вед'!AC346</f>
        <v>0</v>
      </c>
      <c r="V77" s="165" t="n">
        <f aca="false">'пр. 5 вед'!AD346</f>
        <v>0</v>
      </c>
      <c r="W77" s="165" t="n">
        <f aca="false">'пр. 5 вед'!AE346</f>
        <v>2287857.52</v>
      </c>
      <c r="X77" s="164"/>
      <c r="Y77" s="164"/>
      <c r="Z77" s="164"/>
      <c r="AA77" s="164"/>
      <c r="AB77" s="164"/>
      <c r="AC77" s="164"/>
      <c r="AD77" s="164"/>
      <c r="AE77" s="164"/>
      <c r="AF77" s="164"/>
      <c r="AG77" s="164"/>
      <c r="AH77" s="164"/>
      <c r="AI77" s="164"/>
      <c r="AJ77" s="164"/>
      <c r="AK77" s="164"/>
    </row>
    <row r="78" customFormat="false" ht="15.75" hidden="false" customHeight="false" outlineLevel="0" collapsed="false">
      <c r="A78" s="68" t="s">
        <v>352</v>
      </c>
      <c r="B78" s="90" t="s">
        <v>353</v>
      </c>
      <c r="C78" s="164" t="n">
        <f aca="false">'пр. 5 вед'!G352</f>
        <v>500000</v>
      </c>
      <c r="D78" s="164" t="n">
        <f aca="false">'пр. 5 вед'!H352</f>
        <v>0</v>
      </c>
      <c r="E78" s="164" t="n">
        <f aca="false">'пр. 5 вед'!I352</f>
        <v>500000</v>
      </c>
      <c r="F78" s="164" t="n">
        <f aca="false">'пр. 5 вед'!L352</f>
        <v>0</v>
      </c>
      <c r="G78" s="164" t="n">
        <f aca="false">'пр. 5 вед'!M352</f>
        <v>500000</v>
      </c>
      <c r="H78" s="164" t="n">
        <f aca="false">'пр. 5 вед'!N352</f>
        <v>0</v>
      </c>
      <c r="I78" s="164" t="n">
        <f aca="false">'пр. 5 вед'!O352</f>
        <v>500000</v>
      </c>
      <c r="J78" s="164" t="n">
        <f aca="false">'пр. 5 вед'!P352</f>
        <v>150000</v>
      </c>
      <c r="K78" s="164" t="n">
        <f aca="false">'пр. 5 вед'!Q352</f>
        <v>165000</v>
      </c>
      <c r="L78" s="164" t="n">
        <f aca="false">'пр. 5 вед'!T352</f>
        <v>0</v>
      </c>
      <c r="M78" s="164" t="n">
        <f aca="false">L78+I78</f>
        <v>500000</v>
      </c>
      <c r="N78" s="164" t="n">
        <f aca="false">M78+J78</f>
        <v>650000</v>
      </c>
      <c r="O78" s="164" t="n">
        <f aca="false">N78+K78</f>
        <v>815000</v>
      </c>
      <c r="P78" s="164"/>
      <c r="Q78" s="165" t="n">
        <f aca="false">'пр. 5 вед'!Y352</f>
        <v>500000</v>
      </c>
      <c r="R78" s="165" t="n">
        <f aca="false">'пр. 5 вед'!Z352</f>
        <v>150000</v>
      </c>
      <c r="S78" s="165" t="n">
        <f aca="false">'пр. 5 вед'!AA352</f>
        <v>265000</v>
      </c>
      <c r="T78" s="165" t="n">
        <f aca="false">'пр. 5 вед'!AB352</f>
        <v>0</v>
      </c>
      <c r="U78" s="165" t="n">
        <f aca="false">'пр. 5 вед'!AC352</f>
        <v>0</v>
      </c>
      <c r="V78" s="165" t="n">
        <f aca="false">'пр. 5 вед'!AD352</f>
        <v>41368</v>
      </c>
      <c r="W78" s="165" t="n">
        <f aca="false">'пр. 5 вед'!AE352</f>
        <v>541368</v>
      </c>
      <c r="X78" s="164" t="n">
        <f aca="false">'пр. 5 вед'!AF352</f>
        <v>150000</v>
      </c>
      <c r="Y78" s="164" t="n">
        <f aca="false">'пр. 5 вед'!AG352</f>
        <v>165000</v>
      </c>
      <c r="Z78" s="164" t="n">
        <f aca="false">'пр. 5 вед'!AH352</f>
        <v>0</v>
      </c>
      <c r="AA78" s="164" t="n">
        <f aca="false">'пр. 5 вед'!AI352</f>
        <v>0</v>
      </c>
      <c r="AB78" s="164" t="n">
        <f aca="false">'пр. 5 вед'!AJ352</f>
        <v>150000</v>
      </c>
      <c r="AC78" s="164" t="n">
        <f aca="false">'пр. 5 вед'!AK352</f>
        <v>165000</v>
      </c>
      <c r="AD78" s="164" t="n">
        <f aca="false">'пр. 5 вед'!AL352</f>
        <v>0</v>
      </c>
      <c r="AE78" s="164" t="n">
        <f aca="false">'пр. 5 вед'!AM352</f>
        <v>0</v>
      </c>
      <c r="AF78" s="164" t="n">
        <f aca="false">'пр. 5 вед'!AN352</f>
        <v>150000</v>
      </c>
      <c r="AG78" s="164" t="n">
        <f aca="false">'пр. 5 вед'!AO352</f>
        <v>165000</v>
      </c>
      <c r="AH78" s="164" t="n">
        <f aca="false">'пр. 5 вед'!AP352</f>
        <v>0</v>
      </c>
      <c r="AI78" s="164" t="n">
        <f aca="false">'пр. 5 вед'!AQ352</f>
        <v>165000</v>
      </c>
      <c r="AJ78" s="164" t="n">
        <f aca="false">'пр. 5 вед'!AR352</f>
        <v>0</v>
      </c>
      <c r="AK78" s="164" t="n">
        <f aca="false">'пр. 5 вед'!AS352</f>
        <v>165000</v>
      </c>
    </row>
    <row r="79" customFormat="false" ht="15.75" hidden="false" customHeight="false" outlineLevel="0" collapsed="false">
      <c r="A79" s="59" t="s">
        <v>224</v>
      </c>
      <c r="B79" s="99" t="s">
        <v>376</v>
      </c>
      <c r="C79" s="164"/>
      <c r="D79" s="164"/>
      <c r="E79" s="164"/>
      <c r="F79" s="164"/>
      <c r="G79" s="164"/>
      <c r="H79" s="164"/>
      <c r="I79" s="164" t="n">
        <v>0</v>
      </c>
      <c r="J79" s="164"/>
      <c r="K79" s="164"/>
      <c r="L79" s="164" t="n">
        <f aca="false">'пр. 5 вед'!T365</f>
        <v>100000</v>
      </c>
      <c r="M79" s="164" t="n">
        <f aca="false">L79+I79</f>
        <v>100000</v>
      </c>
      <c r="N79" s="164" t="n">
        <f aca="false">M79+J79</f>
        <v>100000</v>
      </c>
      <c r="O79" s="164" t="n">
        <f aca="false">N79+K79</f>
        <v>100000</v>
      </c>
      <c r="P79" s="164"/>
      <c r="Q79" s="165" t="n">
        <f aca="false">'пр. 5 вед'!Y365</f>
        <v>100000</v>
      </c>
      <c r="R79" s="165" t="n">
        <f aca="false">'пр. 5 вед'!Z365</f>
        <v>0</v>
      </c>
      <c r="S79" s="165" t="n">
        <f aca="false">'пр. 5 вед'!AA365</f>
        <v>0</v>
      </c>
      <c r="T79" s="165" t="n">
        <f aca="false">'пр. 5 вед'!AB365</f>
        <v>0</v>
      </c>
      <c r="U79" s="165" t="n">
        <f aca="false">'пр. 5 вед'!AC365</f>
        <v>0</v>
      </c>
      <c r="V79" s="165" t="n">
        <f aca="false">'пр. 5 вед'!AD365</f>
        <v>0</v>
      </c>
      <c r="W79" s="165" t="n">
        <f aca="false">'пр. 5 вед'!AE365</f>
        <v>100000</v>
      </c>
      <c r="X79" s="164"/>
      <c r="Y79" s="164"/>
      <c r="Z79" s="164"/>
      <c r="AA79" s="164"/>
      <c r="AB79" s="164"/>
      <c r="AC79" s="164"/>
      <c r="AD79" s="164"/>
      <c r="AE79" s="164"/>
      <c r="AF79" s="164"/>
      <c r="AG79" s="164"/>
      <c r="AH79" s="164"/>
      <c r="AI79" s="164"/>
      <c r="AJ79" s="164"/>
      <c r="AK79" s="164"/>
    </row>
    <row r="80" customFormat="false" ht="31.5" hidden="false" customHeight="false" outlineLevel="0" collapsed="false">
      <c r="A80" s="55" t="s">
        <v>226</v>
      </c>
      <c r="B80" s="90" t="s">
        <v>358</v>
      </c>
      <c r="C80" s="164" t="n">
        <f aca="false">'пр. 5 вед'!G368</f>
        <v>1000000</v>
      </c>
      <c r="D80" s="164" t="n">
        <f aca="false">'пр. 5 вед'!H368</f>
        <v>0</v>
      </c>
      <c r="E80" s="164" t="n">
        <f aca="false">'пр. 5 вед'!I368</f>
        <v>1000000</v>
      </c>
      <c r="F80" s="164" t="n">
        <f aca="false">'пр. 5 вед'!L368</f>
        <v>0</v>
      </c>
      <c r="G80" s="164" t="n">
        <f aca="false">'пр. 5 вед'!M368</f>
        <v>1000000</v>
      </c>
      <c r="H80" s="164" t="n">
        <f aca="false">'пр. 5 вед'!N368</f>
        <v>260000</v>
      </c>
      <c r="I80" s="164" t="n">
        <f aca="false">'пр. 5 вед'!O368</f>
        <v>1260000</v>
      </c>
      <c r="J80" s="164" t="n">
        <f aca="false">'пр. 5 вед'!P368</f>
        <v>0</v>
      </c>
      <c r="K80" s="164" t="n">
        <f aca="false">'пр. 5 вед'!Q368</f>
        <v>0</v>
      </c>
      <c r="L80" s="164" t="n">
        <f aca="false">'пр. 5 вед'!T368</f>
        <v>0</v>
      </c>
      <c r="M80" s="164" t="n">
        <f aca="false">L80+I80</f>
        <v>1260000</v>
      </c>
      <c r="N80" s="164" t="n">
        <f aca="false">M80+J80</f>
        <v>1260000</v>
      </c>
      <c r="O80" s="164" t="n">
        <f aca="false">N80+K80</f>
        <v>1260000</v>
      </c>
      <c r="P80" s="164"/>
      <c r="Q80" s="165" t="n">
        <f aca="false">'пр. 5 вед'!Y368</f>
        <v>1260000</v>
      </c>
      <c r="R80" s="165" t="n">
        <f aca="false">'пр. 5 вед'!Z368</f>
        <v>0</v>
      </c>
      <c r="S80" s="165" t="n">
        <f aca="false">'пр. 5 вед'!AA368</f>
        <v>0</v>
      </c>
      <c r="T80" s="165" t="n">
        <f aca="false">'пр. 5 вед'!AB368</f>
        <v>0</v>
      </c>
      <c r="U80" s="165" t="n">
        <f aca="false">'пр. 5 вед'!AC368</f>
        <v>0</v>
      </c>
      <c r="V80" s="165" t="n">
        <f aca="false">'пр. 5 вед'!AD368</f>
        <v>0</v>
      </c>
      <c r="W80" s="165" t="n">
        <f aca="false">'пр. 5 вед'!AE368</f>
        <v>1260000</v>
      </c>
      <c r="X80" s="164" t="n">
        <f aca="false">'пр. 5 вед'!AF368</f>
        <v>0</v>
      </c>
      <c r="Y80" s="164" t="n">
        <f aca="false">'пр. 5 вед'!AG368</f>
        <v>0</v>
      </c>
      <c r="Z80" s="164" t="n">
        <f aca="false">'пр. 5 вед'!AH368</f>
        <v>0</v>
      </c>
      <c r="AA80" s="164" t="n">
        <f aca="false">'пр. 5 вед'!AI368</f>
        <v>0</v>
      </c>
      <c r="AB80" s="164" t="n">
        <f aca="false">'пр. 5 вед'!AJ368</f>
        <v>0</v>
      </c>
      <c r="AC80" s="164" t="n">
        <f aca="false">'пр. 5 вед'!AK368</f>
        <v>0</v>
      </c>
      <c r="AD80" s="164" t="n">
        <f aca="false">'пр. 5 вед'!AL368</f>
        <v>0</v>
      </c>
      <c r="AE80" s="164" t="n">
        <f aca="false">'пр. 5 вед'!AM368</f>
        <v>0</v>
      </c>
      <c r="AF80" s="164" t="n">
        <f aca="false">'пр. 5 вед'!AN368</f>
        <v>0</v>
      </c>
      <c r="AG80" s="164" t="n">
        <f aca="false">'пр. 5 вед'!AO368</f>
        <v>0</v>
      </c>
      <c r="AH80" s="164" t="n">
        <f aca="false">'пр. 5 вед'!AP368</f>
        <v>0</v>
      </c>
      <c r="AI80" s="164" t="n">
        <f aca="false">'пр. 5 вед'!AQ368</f>
        <v>0</v>
      </c>
      <c r="AJ80" s="164" t="n">
        <f aca="false">'пр. 5 вед'!AR368</f>
        <v>0</v>
      </c>
      <c r="AK80" s="164" t="n">
        <f aca="false">'пр. 5 вед'!AS368</f>
        <v>0</v>
      </c>
    </row>
    <row r="81" customFormat="false" ht="27" hidden="false" customHeight="true" outlineLevel="0" collapsed="false">
      <c r="A81" s="66" t="s">
        <v>359</v>
      </c>
      <c r="B81" s="175" t="s">
        <v>360</v>
      </c>
      <c r="C81" s="157" t="n">
        <f aca="false">SUM(C82:C92)</f>
        <v>29468423.23</v>
      </c>
      <c r="D81" s="157" t="n">
        <f aca="false">SUM(D82:D92)</f>
        <v>384469.2</v>
      </c>
      <c r="E81" s="157" t="n">
        <f aca="false">SUM(E82:E92)</f>
        <v>29852892.43</v>
      </c>
      <c r="F81" s="157" t="n">
        <f aca="false">SUM(F82:F92)</f>
        <v>0</v>
      </c>
      <c r="G81" s="157" t="n">
        <f aca="false">SUM(G82:G92)</f>
        <v>29852892.43</v>
      </c>
      <c r="H81" s="157" t="n">
        <f aca="false">SUM(H82:H92)</f>
        <v>0</v>
      </c>
      <c r="I81" s="157" t="n">
        <f aca="false">SUM(I82:I93)</f>
        <v>29852892.43</v>
      </c>
      <c r="J81" s="157" t="n">
        <f aca="false">SUM(J82:J93)</f>
        <v>8928440.47</v>
      </c>
      <c r="K81" s="157" t="n">
        <f aca="false">SUM(K82:K93)</f>
        <v>9660842.41</v>
      </c>
      <c r="L81" s="157" t="n">
        <f aca="false">SUM(L82:L93)</f>
        <v>46698</v>
      </c>
      <c r="M81" s="157" t="n">
        <f aca="false">SUM(M82:M93)</f>
        <v>29899590.43</v>
      </c>
      <c r="N81" s="157" t="n">
        <f aca="false">SUM(N82:N93)</f>
        <v>38828030.9</v>
      </c>
      <c r="O81" s="157" t="n">
        <f aca="false">SUM(O82:O93)</f>
        <v>48488873.31</v>
      </c>
      <c r="P81" s="157" t="n">
        <f aca="false">SUM(P82:P93)</f>
        <v>1278133.5</v>
      </c>
      <c r="Q81" s="158" t="n">
        <f aca="false">SUM(Q82:Q93)</f>
        <v>31177723.93</v>
      </c>
      <c r="R81" s="158" t="n">
        <f aca="false">SUM(R82:R93)</f>
        <v>8928440.47</v>
      </c>
      <c r="S81" s="158" t="n">
        <f aca="false">SUM(S82:S93)</f>
        <v>9821167.91</v>
      </c>
      <c r="T81" s="158" t="n">
        <f aca="false">SUM(T82:T93)</f>
        <v>0</v>
      </c>
      <c r="U81" s="158" t="n">
        <f aca="false">SUM(U82:U93)</f>
        <v>0</v>
      </c>
      <c r="V81" s="158" t="n">
        <f aca="false">SUM(V82:V93)</f>
        <v>-4309.61</v>
      </c>
      <c r="W81" s="158" t="n">
        <f aca="false">SUM(W82:W93)</f>
        <v>31173414.32</v>
      </c>
      <c r="X81" s="157" t="n">
        <f aca="false">SUM(X82:X93)</f>
        <v>8928440.47</v>
      </c>
      <c r="Y81" s="157" t="n">
        <f aca="false">SUM(Y82:Y93)</f>
        <v>9821168.91</v>
      </c>
      <c r="Z81" s="157" t="n">
        <f aca="false">SUM(Z82:Z93)</f>
        <v>2</v>
      </c>
      <c r="AA81" s="157" t="n">
        <f aca="false">SUM(AA82:AA93)</f>
        <v>0</v>
      </c>
      <c r="AB81" s="157" t="n">
        <f aca="false">SUM(AB82:AB93)</f>
        <v>8928440.47</v>
      </c>
      <c r="AC81" s="157" t="n">
        <f aca="false">SUM(AC82:AC93)</f>
        <v>9821168.91</v>
      </c>
      <c r="AD81" s="157" t="n">
        <f aca="false">SUM(AD82:AD93)</f>
        <v>2</v>
      </c>
      <c r="AE81" s="157" t="n">
        <f aca="false">SUM(AE82:AE93)</f>
        <v>0</v>
      </c>
      <c r="AF81" s="157" t="n">
        <f aca="false">SUM(AF82:AF93)</f>
        <v>8928440.47</v>
      </c>
      <c r="AG81" s="157" t="n">
        <f aca="false">SUM(AG82:AG93)</f>
        <v>9821167.91</v>
      </c>
      <c r="AH81" s="157" t="n">
        <f aca="false">SUM(AH82:AH93)</f>
        <v>0</v>
      </c>
      <c r="AI81" s="157" t="n">
        <f aca="false">SUM(AI82:AI93)</f>
        <v>9821167.91</v>
      </c>
      <c r="AJ81" s="157" t="n">
        <f aca="false">SUM(AJ82:AJ93)</f>
        <v>0</v>
      </c>
      <c r="AK81" s="157" t="n">
        <f aca="false">SUM(AK82:AK93)</f>
        <v>9821167.91</v>
      </c>
    </row>
    <row r="82" customFormat="false" ht="15.75" hidden="false" customHeight="false" outlineLevel="0" collapsed="false">
      <c r="A82" s="163" t="s">
        <v>203</v>
      </c>
      <c r="B82" s="90" t="s">
        <v>361</v>
      </c>
      <c r="C82" s="164" t="n">
        <f aca="false">'пр. 5 вед'!G372</f>
        <v>28179415</v>
      </c>
      <c r="D82" s="164" t="n">
        <f aca="false">'пр. 5 вед'!H372</f>
        <v>0</v>
      </c>
      <c r="E82" s="164" t="n">
        <f aca="false">'пр. 5 вед'!I372</f>
        <v>28179415</v>
      </c>
      <c r="F82" s="164" t="n">
        <f aca="false">'пр. 5 вед'!L372</f>
        <v>0</v>
      </c>
      <c r="G82" s="164" t="n">
        <f aca="false">'пр. 5 вед'!M372</f>
        <v>28179415</v>
      </c>
      <c r="H82" s="164" t="n">
        <f aca="false">'пр. 5 вед'!N372</f>
        <v>0</v>
      </c>
      <c r="I82" s="164" t="n">
        <f aca="false">'пр. 5 вед'!O372</f>
        <v>28179415</v>
      </c>
      <c r="J82" s="164" t="n">
        <f aca="false">'пр. 5 вед'!P372</f>
        <v>8430000</v>
      </c>
      <c r="K82" s="164" t="n">
        <f aca="false">'пр. 5 вед'!Q372</f>
        <v>9270000</v>
      </c>
      <c r="L82" s="164" t="n">
        <f aca="false">'пр. 5 вед'!T372</f>
        <v>0</v>
      </c>
      <c r="M82" s="164" t="n">
        <f aca="false">L82+I82</f>
        <v>28179415</v>
      </c>
      <c r="N82" s="164" t="n">
        <f aca="false">M82+J82</f>
        <v>36609415</v>
      </c>
      <c r="O82" s="164" t="n">
        <f aca="false">N82+K82</f>
        <v>45879415</v>
      </c>
      <c r="P82" s="164"/>
      <c r="Q82" s="165" t="n">
        <f aca="false">'пр. 5 вед'!Y372</f>
        <v>28179415</v>
      </c>
      <c r="R82" s="165" t="n">
        <f aca="false">'пр. 5 вед'!Z372</f>
        <v>8430000</v>
      </c>
      <c r="S82" s="165" t="n">
        <f aca="false">'пр. 5 вед'!AA372</f>
        <v>9270000</v>
      </c>
      <c r="T82" s="165" t="n">
        <f aca="false">'пр. 5 вед'!AB372</f>
        <v>0</v>
      </c>
      <c r="U82" s="165" t="n">
        <f aca="false">'пр. 5 вед'!AC372</f>
        <v>0</v>
      </c>
      <c r="V82" s="165" t="n">
        <f aca="false">'пр. 5 вед'!AD372</f>
        <v>28886.74</v>
      </c>
      <c r="W82" s="165" t="n">
        <f aca="false">'пр. 5 вед'!AE372</f>
        <v>28208301.74</v>
      </c>
      <c r="X82" s="164" t="n">
        <f aca="false">'пр. 5 вед'!AF372</f>
        <v>8430000</v>
      </c>
      <c r="Y82" s="164" t="n">
        <f aca="false">'пр. 5 вед'!AG372</f>
        <v>9270000</v>
      </c>
      <c r="Z82" s="164" t="n">
        <f aca="false">'пр. 5 вед'!AH372</f>
        <v>0</v>
      </c>
      <c r="AA82" s="164" t="n">
        <f aca="false">'пр. 5 вед'!AI372</f>
        <v>0</v>
      </c>
      <c r="AB82" s="164" t="n">
        <f aca="false">'пр. 5 вед'!AJ372</f>
        <v>8430000</v>
      </c>
      <c r="AC82" s="164" t="n">
        <f aca="false">'пр. 5 вед'!AK372</f>
        <v>9270000</v>
      </c>
      <c r="AD82" s="164" t="n">
        <f aca="false">'пр. 5 вед'!AL372</f>
        <v>0</v>
      </c>
      <c r="AE82" s="164" t="n">
        <f aca="false">'пр. 5 вед'!AM372</f>
        <v>0</v>
      </c>
      <c r="AF82" s="164" t="n">
        <f aca="false">'пр. 5 вед'!AN372</f>
        <v>8430000</v>
      </c>
      <c r="AG82" s="164" t="n">
        <f aca="false">'пр. 5 вед'!AO372</f>
        <v>9270000</v>
      </c>
      <c r="AH82" s="164" t="n">
        <f aca="false">'пр. 5 вед'!AP372</f>
        <v>0</v>
      </c>
      <c r="AI82" s="164" t="n">
        <f aca="false">'пр. 5 вед'!AQ372</f>
        <v>9270000</v>
      </c>
      <c r="AJ82" s="164" t="n">
        <f aca="false">'пр. 5 вед'!AR372</f>
        <v>0</v>
      </c>
      <c r="AK82" s="164" t="n">
        <f aca="false">'пр. 5 вед'!AS372</f>
        <v>9270000</v>
      </c>
    </row>
    <row r="83" s="176" customFormat="true" ht="31.5" hidden="false" customHeight="false" outlineLevel="0" collapsed="false">
      <c r="A83" s="68" t="s">
        <v>209</v>
      </c>
      <c r="B83" s="90" t="s">
        <v>362</v>
      </c>
      <c r="C83" s="164" t="n">
        <f aca="false">'пр. 5 вед'!G375</f>
        <v>100000</v>
      </c>
      <c r="D83" s="164" t="n">
        <f aca="false">'пр. 5 вед'!H375</f>
        <v>0</v>
      </c>
      <c r="E83" s="164" t="n">
        <f aca="false">'пр. 5 вед'!I375</f>
        <v>100000</v>
      </c>
      <c r="F83" s="164" t="n">
        <f aca="false">'пр. 5 вед'!L375</f>
        <v>0</v>
      </c>
      <c r="G83" s="164" t="n">
        <f aca="false">'пр. 5 вед'!M375</f>
        <v>100000</v>
      </c>
      <c r="H83" s="164" t="n">
        <f aca="false">'пр. 5 вед'!N375</f>
        <v>0</v>
      </c>
      <c r="I83" s="164" t="n">
        <f aca="false">'пр. 5 вед'!O375</f>
        <v>100000</v>
      </c>
      <c r="J83" s="164" t="n">
        <f aca="false">'пр. 5 вед'!P375</f>
        <v>30000</v>
      </c>
      <c r="K83" s="164" t="n">
        <f aca="false">'пр. 5 вед'!Q375</f>
        <v>33000</v>
      </c>
      <c r="L83" s="164" t="n">
        <f aca="false">'пр. 5 вед'!T375</f>
        <v>0</v>
      </c>
      <c r="M83" s="164" t="n">
        <f aca="false">L83+I83</f>
        <v>100000</v>
      </c>
      <c r="N83" s="164" t="n">
        <f aca="false">M83+J83</f>
        <v>130000</v>
      </c>
      <c r="O83" s="164" t="n">
        <f aca="false">N83+K83</f>
        <v>163000</v>
      </c>
      <c r="P83" s="164"/>
      <c r="Q83" s="165" t="n">
        <f aca="false">'пр. 5 вед'!Y375</f>
        <v>100000</v>
      </c>
      <c r="R83" s="165" t="n">
        <f aca="false">'пр. 5 вед'!Z375</f>
        <v>30000</v>
      </c>
      <c r="S83" s="165" t="n">
        <f aca="false">'пр. 5 вед'!AA375</f>
        <v>22625.88</v>
      </c>
      <c r="T83" s="165" t="n">
        <f aca="false">'пр. 5 вед'!AB375</f>
        <v>0</v>
      </c>
      <c r="U83" s="165" t="n">
        <f aca="false">'пр. 5 вед'!AC375</f>
        <v>0</v>
      </c>
      <c r="V83" s="165" t="n">
        <f aca="false">'пр. 5 вед'!AD375</f>
        <v>-14290</v>
      </c>
      <c r="W83" s="165" t="n">
        <f aca="false">'пр. 5 вед'!AE375</f>
        <v>85710</v>
      </c>
      <c r="X83" s="164" t="n">
        <f aca="false">'пр. 5 вед'!AF375</f>
        <v>30000</v>
      </c>
      <c r="Y83" s="164" t="n">
        <f aca="false">'пр. 5 вед'!AG375</f>
        <v>22625.88</v>
      </c>
      <c r="Z83" s="164" t="n">
        <f aca="false">'пр. 5 вед'!AH375</f>
        <v>0</v>
      </c>
      <c r="AA83" s="164" t="n">
        <f aca="false">'пр. 5 вед'!AI375</f>
        <v>0</v>
      </c>
      <c r="AB83" s="164" t="n">
        <f aca="false">'пр. 5 вед'!AJ375</f>
        <v>30000</v>
      </c>
      <c r="AC83" s="164" t="n">
        <f aca="false">'пр. 5 вед'!AK375</f>
        <v>22625.88</v>
      </c>
      <c r="AD83" s="164" t="n">
        <f aca="false">'пр. 5 вед'!AL375</f>
        <v>0</v>
      </c>
      <c r="AE83" s="164" t="n">
        <f aca="false">'пр. 5 вед'!AM375</f>
        <v>0</v>
      </c>
      <c r="AF83" s="164" t="n">
        <f aca="false">'пр. 5 вед'!AN375</f>
        <v>30000</v>
      </c>
      <c r="AG83" s="164" t="n">
        <f aca="false">'пр. 5 вед'!AO375</f>
        <v>22625.88</v>
      </c>
      <c r="AH83" s="164" t="n">
        <f aca="false">'пр. 5 вед'!AP375</f>
        <v>0</v>
      </c>
      <c r="AI83" s="164" t="n">
        <f aca="false">'пр. 5 вед'!AQ375</f>
        <v>22625.88</v>
      </c>
      <c r="AJ83" s="164" t="n">
        <f aca="false">'пр. 5 вед'!AR375</f>
        <v>0</v>
      </c>
      <c r="AK83" s="164" t="n">
        <f aca="false">'пр. 5 вед'!AS375</f>
        <v>22625.88</v>
      </c>
    </row>
    <row r="84" s="176" customFormat="true" ht="84.75" hidden="false" customHeight="true" outlineLevel="0" collapsed="false">
      <c r="A84" s="55" t="s">
        <v>347</v>
      </c>
      <c r="B84" s="90" t="s">
        <v>366</v>
      </c>
      <c r="C84" s="164" t="n">
        <f aca="false">'пр. 5 вед'!G384</f>
        <v>391000</v>
      </c>
      <c r="D84" s="164" t="n">
        <f aca="false">'пр. 5 вед'!H384</f>
        <v>0</v>
      </c>
      <c r="E84" s="164" t="n">
        <f aca="false">'пр. 5 вед'!I384</f>
        <v>391000</v>
      </c>
      <c r="F84" s="164" t="n">
        <f aca="false">'пр. 5 вед'!L384</f>
        <v>0</v>
      </c>
      <c r="G84" s="164" t="n">
        <f aca="false">'пр. 5 вед'!M384</f>
        <v>391000</v>
      </c>
      <c r="H84" s="164" t="n">
        <f aca="false">'пр. 5 вед'!N384</f>
        <v>0</v>
      </c>
      <c r="I84" s="164" t="n">
        <f aca="false">'пр. 5 вед'!O384</f>
        <v>391000</v>
      </c>
      <c r="J84" s="164" t="n">
        <f aca="false">'пр. 5 вед'!P384</f>
        <v>117300</v>
      </c>
      <c r="K84" s="164" t="n">
        <f aca="false">'пр. 5 вед'!Q384</f>
        <v>129000</v>
      </c>
      <c r="L84" s="164" t="n">
        <f aca="false">'пр. 5 вед'!T384</f>
        <v>0</v>
      </c>
      <c r="M84" s="164" t="n">
        <f aca="false">L84+I84</f>
        <v>391000</v>
      </c>
      <c r="N84" s="164" t="n">
        <f aca="false">M84+J84</f>
        <v>508300</v>
      </c>
      <c r="O84" s="164" t="n">
        <f aca="false">N84+K84</f>
        <v>637300</v>
      </c>
      <c r="P84" s="164"/>
      <c r="Q84" s="165" t="n">
        <f aca="false">'пр. 5 вед'!Y384</f>
        <v>391000</v>
      </c>
      <c r="R84" s="165" t="n">
        <f aca="false">'пр. 5 вед'!Z384</f>
        <v>117300</v>
      </c>
      <c r="S84" s="165" t="n">
        <f aca="false">'пр. 5 вед'!AA384</f>
        <v>129000</v>
      </c>
      <c r="T84" s="165" t="n">
        <f aca="false">'пр. 5 вед'!AB384</f>
        <v>0</v>
      </c>
      <c r="U84" s="165" t="n">
        <f aca="false">'пр. 5 вед'!AC384</f>
        <v>0</v>
      </c>
      <c r="V84" s="165" t="n">
        <f aca="false">'пр. 5 вед'!AD384</f>
        <v>0</v>
      </c>
      <c r="W84" s="165" t="n">
        <f aca="false">'пр. 5 вед'!AE384</f>
        <v>391000</v>
      </c>
      <c r="X84" s="164" t="n">
        <f aca="false">'пр. 5 вед'!AF384</f>
        <v>117300</v>
      </c>
      <c r="Y84" s="164" t="n">
        <f aca="false">'пр. 5 вед'!AG384</f>
        <v>129000</v>
      </c>
      <c r="Z84" s="164" t="n">
        <f aca="false">'пр. 5 вед'!AH384</f>
        <v>0</v>
      </c>
      <c r="AA84" s="164" t="n">
        <f aca="false">'пр. 5 вед'!AI384</f>
        <v>0</v>
      </c>
      <c r="AB84" s="164" t="n">
        <f aca="false">'пр. 5 вед'!AJ384</f>
        <v>117300</v>
      </c>
      <c r="AC84" s="164" t="n">
        <f aca="false">'пр. 5 вед'!AK384</f>
        <v>129000</v>
      </c>
      <c r="AD84" s="164" t="n">
        <f aca="false">'пр. 5 вед'!AL384</f>
        <v>0</v>
      </c>
      <c r="AE84" s="164" t="n">
        <f aca="false">'пр. 5 вед'!AM384</f>
        <v>0</v>
      </c>
      <c r="AF84" s="164" t="n">
        <f aca="false">'пр. 5 вед'!AN384</f>
        <v>117300</v>
      </c>
      <c r="AG84" s="164" t="n">
        <f aca="false">'пр. 5 вед'!AO384</f>
        <v>129000</v>
      </c>
      <c r="AH84" s="164" t="n">
        <f aca="false">'пр. 5 вед'!AP384</f>
        <v>0</v>
      </c>
      <c r="AI84" s="164" t="n">
        <f aca="false">'пр. 5 вед'!AQ384</f>
        <v>129000</v>
      </c>
      <c r="AJ84" s="164" t="n">
        <f aca="false">'пр. 5 вед'!AR384</f>
        <v>0</v>
      </c>
      <c r="AK84" s="164" t="n">
        <f aca="false">'пр. 5 вед'!AS384</f>
        <v>129000</v>
      </c>
    </row>
    <row r="85" customFormat="false" ht="18.75" hidden="false" customHeight="true" outlineLevel="0" collapsed="false">
      <c r="A85" s="68" t="s">
        <v>211</v>
      </c>
      <c r="B85" s="90" t="s">
        <v>363</v>
      </c>
      <c r="C85" s="164" t="n">
        <f aca="false">'пр. 5 вед'!G378</f>
        <v>110115</v>
      </c>
      <c r="D85" s="164" t="n">
        <f aca="false">'пр. 5 вед'!H378</f>
        <v>0</v>
      </c>
      <c r="E85" s="164" t="n">
        <f aca="false">'пр. 5 вед'!I378</f>
        <v>110115</v>
      </c>
      <c r="F85" s="164" t="n">
        <f aca="false">'пр. 5 вед'!L378</f>
        <v>0</v>
      </c>
      <c r="G85" s="164" t="n">
        <f aca="false">'пр. 5 вед'!M378</f>
        <v>110115</v>
      </c>
      <c r="H85" s="164" t="n">
        <f aca="false">'пр. 5 вед'!N378</f>
        <v>0</v>
      </c>
      <c r="I85" s="164" t="n">
        <f aca="false">'пр. 5 вед'!O378</f>
        <v>110115</v>
      </c>
      <c r="J85" s="164" t="n">
        <f aca="false">'пр. 5 вед'!P378</f>
        <v>33000</v>
      </c>
      <c r="K85" s="164" t="n">
        <f aca="false">'пр. 5 вед'!Q378</f>
        <v>36300</v>
      </c>
      <c r="L85" s="164" t="n">
        <f aca="false">'пр. 5 вед'!T378</f>
        <v>0</v>
      </c>
      <c r="M85" s="164" t="n">
        <f aca="false">L85+I85</f>
        <v>110115</v>
      </c>
      <c r="N85" s="164" t="n">
        <f aca="false">M85+J85</f>
        <v>143115</v>
      </c>
      <c r="O85" s="164" t="n">
        <f aca="false">N85+K85</f>
        <v>179415</v>
      </c>
      <c r="P85" s="164"/>
      <c r="Q85" s="165" t="n">
        <f aca="false">'пр. 5 вед'!Y378</f>
        <v>110115</v>
      </c>
      <c r="R85" s="165" t="n">
        <f aca="false">'пр. 5 вед'!Z378</f>
        <v>33000</v>
      </c>
      <c r="S85" s="165" t="n">
        <f aca="false">'пр. 5 вед'!AA378</f>
        <v>36300</v>
      </c>
      <c r="T85" s="165" t="n">
        <f aca="false">'пр. 5 вед'!AB378</f>
        <v>0</v>
      </c>
      <c r="U85" s="165" t="n">
        <f aca="false">'пр. 5 вед'!AC378</f>
        <v>0</v>
      </c>
      <c r="V85" s="165" t="n">
        <f aca="false">'пр. 5 вед'!AD378</f>
        <v>-940.4</v>
      </c>
      <c r="W85" s="165" t="n">
        <f aca="false">'пр. 5 вед'!AE378</f>
        <v>109174.6</v>
      </c>
      <c r="X85" s="164" t="n">
        <f aca="false">'пр. 5 вед'!AF378</f>
        <v>33000</v>
      </c>
      <c r="Y85" s="164" t="n">
        <f aca="false">'пр. 5 вед'!AG378</f>
        <v>36300</v>
      </c>
      <c r="Z85" s="164" t="n">
        <f aca="false">'пр. 5 вед'!AH378</f>
        <v>0</v>
      </c>
      <c r="AA85" s="164" t="n">
        <f aca="false">'пр. 5 вед'!AI378</f>
        <v>0</v>
      </c>
      <c r="AB85" s="164" t="n">
        <f aca="false">'пр. 5 вед'!AJ378</f>
        <v>33000</v>
      </c>
      <c r="AC85" s="164" t="n">
        <f aca="false">'пр. 5 вед'!AK378</f>
        <v>36300</v>
      </c>
      <c r="AD85" s="164" t="n">
        <f aca="false">'пр. 5 вед'!AL378</f>
        <v>0</v>
      </c>
      <c r="AE85" s="164" t="n">
        <f aca="false">'пр. 5 вед'!AM378</f>
        <v>0</v>
      </c>
      <c r="AF85" s="164" t="n">
        <f aca="false">'пр. 5 вед'!AN378</f>
        <v>33000</v>
      </c>
      <c r="AG85" s="164" t="n">
        <f aca="false">'пр. 5 вед'!AO378</f>
        <v>36300</v>
      </c>
      <c r="AH85" s="164" t="n">
        <f aca="false">'пр. 5 вед'!AP378</f>
        <v>0</v>
      </c>
      <c r="AI85" s="164" t="n">
        <f aca="false">'пр. 5 вед'!AQ378</f>
        <v>36300</v>
      </c>
      <c r="AJ85" s="164" t="n">
        <f aca="false">'пр. 5 вед'!AR378</f>
        <v>0</v>
      </c>
      <c r="AK85" s="164" t="n">
        <f aca="false">'пр. 5 вед'!AS378</f>
        <v>36300</v>
      </c>
    </row>
    <row r="86" customFormat="false" ht="18.75" hidden="false" customHeight="true" outlineLevel="0" collapsed="false">
      <c r="A86" s="68" t="s">
        <v>352</v>
      </c>
      <c r="B86" s="90" t="s">
        <v>372</v>
      </c>
      <c r="C86" s="164" t="n">
        <f aca="false">'пр. 5 вед'!G396</f>
        <v>120000</v>
      </c>
      <c r="D86" s="164" t="n">
        <f aca="false">'пр. 5 вед'!H396</f>
        <v>0</v>
      </c>
      <c r="E86" s="164" t="n">
        <f aca="false">'пр. 5 вед'!I396</f>
        <v>120000</v>
      </c>
      <c r="F86" s="164" t="n">
        <f aca="false">'пр. 5 вед'!L396</f>
        <v>0</v>
      </c>
      <c r="G86" s="164" t="n">
        <f aca="false">'пр. 5 вед'!M396</f>
        <v>120000</v>
      </c>
      <c r="H86" s="164" t="n">
        <f aca="false">'пр. 5 вед'!N396</f>
        <v>0</v>
      </c>
      <c r="I86" s="164" t="n">
        <f aca="false">'пр. 5 вед'!O396</f>
        <v>120000</v>
      </c>
      <c r="J86" s="164" t="n">
        <f aca="false">'пр. 5 вед'!P396</f>
        <v>3600</v>
      </c>
      <c r="K86" s="164" t="n">
        <f aca="false">'пр. 5 вед'!Q396</f>
        <v>39000</v>
      </c>
      <c r="L86" s="164" t="n">
        <f aca="false">'пр. 5 вед'!T396</f>
        <v>0</v>
      </c>
      <c r="M86" s="164" t="n">
        <f aca="false">L86+I86</f>
        <v>120000</v>
      </c>
      <c r="N86" s="164" t="n">
        <f aca="false">M86+J86</f>
        <v>123600</v>
      </c>
      <c r="O86" s="164" t="n">
        <f aca="false">N86+K86</f>
        <v>162600</v>
      </c>
      <c r="P86" s="164"/>
      <c r="Q86" s="165" t="n">
        <f aca="false">'пр. 5 вед'!Y396</f>
        <v>120000</v>
      </c>
      <c r="R86" s="165" t="n">
        <f aca="false">'пр. 5 вед'!Z396</f>
        <v>3600</v>
      </c>
      <c r="S86" s="165" t="n">
        <f aca="false">'пр. 5 вед'!AA396</f>
        <v>39000</v>
      </c>
      <c r="T86" s="165" t="n">
        <f aca="false">'пр. 5 вед'!AB396</f>
        <v>0</v>
      </c>
      <c r="U86" s="165" t="n">
        <f aca="false">'пр. 5 вед'!AC396</f>
        <v>0</v>
      </c>
      <c r="V86" s="165" t="n">
        <f aca="false">'пр. 5 вед'!AD396</f>
        <v>25973</v>
      </c>
      <c r="W86" s="165" t="n">
        <f aca="false">'пр. 5 вед'!AE396</f>
        <v>145973</v>
      </c>
      <c r="X86" s="164" t="n">
        <f aca="false">'пр. 5 вед'!AF396</f>
        <v>3600</v>
      </c>
      <c r="Y86" s="164" t="n">
        <f aca="false">'пр. 5 вед'!AG396</f>
        <v>39000</v>
      </c>
      <c r="Z86" s="164" t="n">
        <f aca="false">'пр. 5 вед'!AH396</f>
        <v>0</v>
      </c>
      <c r="AA86" s="164" t="n">
        <f aca="false">'пр. 5 вед'!AI396</f>
        <v>0</v>
      </c>
      <c r="AB86" s="164" t="n">
        <f aca="false">'пр. 5 вед'!AJ396</f>
        <v>3600</v>
      </c>
      <c r="AC86" s="164" t="n">
        <f aca="false">'пр. 5 вед'!AK396</f>
        <v>39000</v>
      </c>
      <c r="AD86" s="164" t="n">
        <f aca="false">'пр. 5 вед'!AL396</f>
        <v>0</v>
      </c>
      <c r="AE86" s="164" t="n">
        <f aca="false">'пр. 5 вед'!AM396</f>
        <v>0</v>
      </c>
      <c r="AF86" s="164" t="n">
        <f aca="false">'пр. 5 вед'!AN396</f>
        <v>3600</v>
      </c>
      <c r="AG86" s="164" t="n">
        <f aca="false">'пр. 5 вед'!AO396</f>
        <v>39000</v>
      </c>
      <c r="AH86" s="164" t="n">
        <f aca="false">'пр. 5 вед'!AP396</f>
        <v>0</v>
      </c>
      <c r="AI86" s="164" t="n">
        <f aca="false">'пр. 5 вед'!AQ396</f>
        <v>39000</v>
      </c>
      <c r="AJ86" s="164" t="n">
        <f aca="false">'пр. 5 вед'!AR396</f>
        <v>0</v>
      </c>
      <c r="AK86" s="164" t="n">
        <f aca="false">'пр. 5 вед'!AS396</f>
        <v>39000</v>
      </c>
    </row>
    <row r="87" customFormat="false" ht="21.75" hidden="false" customHeight="true" outlineLevel="0" collapsed="false">
      <c r="A87" s="68" t="s">
        <v>248</v>
      </c>
      <c r="B87" s="90" t="s">
        <v>373</v>
      </c>
      <c r="C87" s="164" t="n">
        <f aca="false">'пр. 5 вед'!G399</f>
        <v>0</v>
      </c>
      <c r="D87" s="164" t="n">
        <f aca="false">'пр. 5 вед'!H399</f>
        <v>235618.5</v>
      </c>
      <c r="E87" s="164" t="n">
        <f aca="false">'пр. 5 вед'!I399</f>
        <v>235618.5</v>
      </c>
      <c r="F87" s="164" t="n">
        <f aca="false">'пр. 5 вед'!L399</f>
        <v>0</v>
      </c>
      <c r="G87" s="164" t="n">
        <f aca="false">'пр. 5 вед'!M399</f>
        <v>235618.5</v>
      </c>
      <c r="H87" s="164" t="n">
        <f aca="false">'пр. 5 вед'!N399</f>
        <v>0</v>
      </c>
      <c r="I87" s="164" t="n">
        <f aca="false">'пр. 5 вед'!O399</f>
        <v>235618.5</v>
      </c>
      <c r="J87" s="164" t="n">
        <f aca="false">'пр. 5 вед'!P399</f>
        <v>0</v>
      </c>
      <c r="K87" s="164" t="n">
        <f aca="false">'пр. 5 вед'!Q399</f>
        <v>0</v>
      </c>
      <c r="L87" s="164" t="n">
        <f aca="false">'пр. 5 вед'!T399</f>
        <v>0</v>
      </c>
      <c r="M87" s="164" t="n">
        <f aca="false">L87+I87</f>
        <v>235618.5</v>
      </c>
      <c r="N87" s="164" t="n">
        <f aca="false">M87+J87</f>
        <v>235618.5</v>
      </c>
      <c r="O87" s="164" t="n">
        <f aca="false">N87+K87</f>
        <v>235618.5</v>
      </c>
      <c r="P87" s="164" t="n">
        <f aca="false">'пр. 5 вед'!X399</f>
        <v>152652.5</v>
      </c>
      <c r="Q87" s="165" t="n">
        <f aca="false">'пр. 5 вед'!Y399</f>
        <v>388271</v>
      </c>
      <c r="R87" s="165" t="n">
        <f aca="false">'пр. 5 вед'!Z399</f>
        <v>0</v>
      </c>
      <c r="S87" s="165" t="n">
        <f aca="false">'пр. 5 вед'!AA399</f>
        <v>0</v>
      </c>
      <c r="T87" s="165" t="n">
        <f aca="false">'пр. 5 вед'!AB399</f>
        <v>0</v>
      </c>
      <c r="U87" s="165" t="n">
        <f aca="false">'пр. 5 вед'!AC399</f>
        <v>0</v>
      </c>
      <c r="V87" s="165" t="n">
        <f aca="false">'пр. 5 вед'!AD399</f>
        <v>0</v>
      </c>
      <c r="W87" s="165" t="n">
        <f aca="false">'пр. 5 вед'!AE399</f>
        <v>388271</v>
      </c>
      <c r="X87" s="164" t="n">
        <f aca="false">'пр. 5 вед'!AF399</f>
        <v>0</v>
      </c>
      <c r="Y87" s="164" t="n">
        <f aca="false">'пр. 5 вед'!AG399</f>
        <v>0</v>
      </c>
      <c r="Z87" s="164" t="n">
        <f aca="false">'пр. 5 вед'!AH399</f>
        <v>0</v>
      </c>
      <c r="AA87" s="164" t="n">
        <f aca="false">'пр. 5 вед'!AI399</f>
        <v>0</v>
      </c>
      <c r="AB87" s="164" t="n">
        <f aca="false">'пр. 5 вед'!AJ399</f>
        <v>0</v>
      </c>
      <c r="AC87" s="164" t="n">
        <f aca="false">'пр. 5 вед'!AK399</f>
        <v>0</v>
      </c>
      <c r="AD87" s="164" t="n">
        <f aca="false">'пр. 5 вед'!AL399</f>
        <v>0</v>
      </c>
      <c r="AE87" s="164" t="n">
        <f aca="false">'пр. 5 вед'!AM399</f>
        <v>0</v>
      </c>
      <c r="AF87" s="164" t="n">
        <f aca="false">'пр. 5 вед'!AN399</f>
        <v>0</v>
      </c>
      <c r="AG87" s="164" t="n">
        <f aca="false">'пр. 5 вед'!AO399</f>
        <v>0</v>
      </c>
      <c r="AH87" s="164" t="n">
        <f aca="false">'пр. 5 вед'!AP399</f>
        <v>0</v>
      </c>
      <c r="AI87" s="164" t="n">
        <f aca="false">'пр. 5 вед'!AQ399</f>
        <v>0</v>
      </c>
      <c r="AJ87" s="164" t="n">
        <f aca="false">'пр. 5 вед'!AR399</f>
        <v>0</v>
      </c>
      <c r="AK87" s="164" t="n">
        <f aca="false">'пр. 5 вед'!AS399</f>
        <v>0</v>
      </c>
    </row>
    <row r="88" customFormat="false" ht="39.75" hidden="false" customHeight="true" outlineLevel="0" collapsed="false">
      <c r="A88" s="60" t="s">
        <v>364</v>
      </c>
      <c r="B88" s="90" t="s">
        <v>365</v>
      </c>
      <c r="C88" s="164" t="n">
        <f aca="false">'пр. 5 вед'!G381</f>
        <v>49242.41</v>
      </c>
      <c r="D88" s="164" t="n">
        <f aca="false">'пр. 5 вед'!H381</f>
        <v>60517.83</v>
      </c>
      <c r="E88" s="164" t="n">
        <f aca="false">'пр. 5 вед'!I381</f>
        <v>109760.24</v>
      </c>
      <c r="F88" s="164" t="n">
        <f aca="false">'пр. 5 вед'!L381</f>
        <v>0</v>
      </c>
      <c r="G88" s="164" t="n">
        <f aca="false">'пр. 5 вед'!M381</f>
        <v>109760.24</v>
      </c>
      <c r="H88" s="164" t="n">
        <f aca="false">'пр. 5 вед'!N381</f>
        <v>0</v>
      </c>
      <c r="I88" s="164" t="n">
        <f aca="false">'пр. 5 вед'!O381</f>
        <v>109760.24</v>
      </c>
      <c r="J88" s="164" t="n">
        <f aca="false">'пр. 5 вед'!P381</f>
        <v>47040.09</v>
      </c>
      <c r="K88" s="164" t="n">
        <f aca="false">'пр. 5 вед'!Q381</f>
        <v>49242.41</v>
      </c>
      <c r="L88" s="164" t="n">
        <f aca="false">'пр. 5 вед'!T381</f>
        <v>0</v>
      </c>
      <c r="M88" s="164" t="n">
        <f aca="false">L88+I88</f>
        <v>109760.24</v>
      </c>
      <c r="N88" s="164" t="n">
        <f aca="false">M88+J88</f>
        <v>156800.33</v>
      </c>
      <c r="O88" s="164" t="n">
        <f aca="false">N88+K88</f>
        <v>206042.74</v>
      </c>
      <c r="P88" s="164"/>
      <c r="Q88" s="165" t="n">
        <f aca="false">'пр. 5 вед'!Y381</f>
        <v>109760.24</v>
      </c>
      <c r="R88" s="165" t="n">
        <f aca="false">'пр. 5 вед'!Z381</f>
        <v>47040.09</v>
      </c>
      <c r="S88" s="165" t="n">
        <f aca="false">'пр. 5 вед'!AA381</f>
        <v>47040.09</v>
      </c>
      <c r="T88" s="165" t="n">
        <f aca="false">'пр. 5 вед'!AB381</f>
        <v>0</v>
      </c>
      <c r="U88" s="165" t="n">
        <f aca="false">'пр. 5 вед'!AC381</f>
        <v>0</v>
      </c>
      <c r="V88" s="165" t="n">
        <f aca="false">'пр. 5 вед'!AD381</f>
        <v>0</v>
      </c>
      <c r="W88" s="165" t="n">
        <f aca="false">'пр. 5 вед'!AE381</f>
        <v>109760.24</v>
      </c>
      <c r="X88" s="164" t="n">
        <f aca="false">'пр. 5 вед'!AF381</f>
        <v>47040.09</v>
      </c>
      <c r="Y88" s="164" t="n">
        <f aca="false">'пр. 5 вед'!AG381</f>
        <v>47040.09</v>
      </c>
      <c r="Z88" s="164" t="n">
        <f aca="false">'пр. 5 вед'!AH381</f>
        <v>0</v>
      </c>
      <c r="AA88" s="164" t="n">
        <f aca="false">'пр. 5 вед'!AI381</f>
        <v>0</v>
      </c>
      <c r="AB88" s="164" t="n">
        <f aca="false">'пр. 5 вед'!AJ381</f>
        <v>47040.09</v>
      </c>
      <c r="AC88" s="164" t="n">
        <f aca="false">'пр. 5 вед'!AK381</f>
        <v>47040.09</v>
      </c>
      <c r="AD88" s="164" t="n">
        <f aca="false">'пр. 5 вед'!AL381</f>
        <v>0</v>
      </c>
      <c r="AE88" s="164" t="n">
        <f aca="false">'пр. 5 вед'!AM381</f>
        <v>0</v>
      </c>
      <c r="AF88" s="164" t="n">
        <f aca="false">'пр. 5 вед'!AN381</f>
        <v>47040.09</v>
      </c>
      <c r="AG88" s="164" t="n">
        <f aca="false">'пр. 5 вед'!AO381</f>
        <v>47040.09</v>
      </c>
      <c r="AH88" s="164" t="n">
        <f aca="false">'пр. 5 вед'!AP381</f>
        <v>0</v>
      </c>
      <c r="AI88" s="164" t="n">
        <f aca="false">'пр. 5 вед'!AQ381</f>
        <v>47040.09</v>
      </c>
      <c r="AJ88" s="164" t="n">
        <f aca="false">'пр. 5 вед'!AR381</f>
        <v>0</v>
      </c>
      <c r="AK88" s="164" t="n">
        <f aca="false">'пр. 5 вед'!AS381</f>
        <v>47040.09</v>
      </c>
    </row>
    <row r="89" customFormat="false" ht="66.75" hidden="false" customHeight="true" outlineLevel="0" collapsed="false">
      <c r="A89" s="59" t="s">
        <v>349</v>
      </c>
      <c r="B89" s="90" t="s">
        <v>367</v>
      </c>
      <c r="C89" s="164"/>
      <c r="D89" s="164"/>
      <c r="E89" s="164"/>
      <c r="F89" s="164"/>
      <c r="G89" s="164"/>
      <c r="H89" s="164"/>
      <c r="I89" s="164"/>
      <c r="J89" s="164"/>
      <c r="K89" s="164"/>
      <c r="L89" s="164"/>
      <c r="M89" s="164" t="n">
        <f aca="false">'пр. 5 вед'!U387</f>
        <v>0</v>
      </c>
      <c r="N89" s="164"/>
      <c r="O89" s="164"/>
      <c r="P89" s="164" t="n">
        <f aca="false">'пр. 5 вед'!X387</f>
        <v>1125481</v>
      </c>
      <c r="Q89" s="165" t="n">
        <f aca="false">'пр. 5 вед'!Y387</f>
        <v>1125481</v>
      </c>
      <c r="R89" s="165" t="n">
        <f aca="false">'пр. 5 вед'!Z387</f>
        <v>0</v>
      </c>
      <c r="S89" s="165" t="n">
        <f aca="false">'пр. 5 вед'!AA387</f>
        <v>0</v>
      </c>
      <c r="T89" s="165" t="n">
        <f aca="false">'пр. 5 вед'!AB387</f>
        <v>0</v>
      </c>
      <c r="U89" s="165" t="n">
        <f aca="false">'пр. 5 вед'!AC387</f>
        <v>0</v>
      </c>
      <c r="V89" s="165" t="n">
        <f aca="false">'пр. 5 вед'!AD387</f>
        <v>0</v>
      </c>
      <c r="W89" s="165" t="n">
        <f aca="false">'пр. 5 вед'!AE387</f>
        <v>1125481</v>
      </c>
      <c r="X89" s="164"/>
      <c r="Y89" s="164"/>
      <c r="Z89" s="164"/>
      <c r="AA89" s="164"/>
      <c r="AB89" s="164"/>
      <c r="AC89" s="164"/>
      <c r="AD89" s="164"/>
      <c r="AE89" s="164"/>
      <c r="AF89" s="164"/>
      <c r="AG89" s="164"/>
      <c r="AH89" s="164"/>
      <c r="AI89" s="164"/>
      <c r="AJ89" s="164"/>
      <c r="AK89" s="164"/>
    </row>
    <row r="90" customFormat="false" ht="51.75" hidden="false" customHeight="true" outlineLevel="0" collapsed="false">
      <c r="A90" s="59" t="s">
        <v>368</v>
      </c>
      <c r="B90" s="90" t="s">
        <v>369</v>
      </c>
      <c r="C90" s="164" t="n">
        <f aca="false">'пр. 5 вед'!G390</f>
        <v>202570.82</v>
      </c>
      <c r="D90" s="164" t="n">
        <f aca="false">'пр. 5 вед'!H390</f>
        <v>-29870.44</v>
      </c>
      <c r="E90" s="164" t="n">
        <f aca="false">'пр. 5 вед'!I390</f>
        <v>172700.38</v>
      </c>
      <c r="F90" s="164" t="n">
        <f aca="false">'пр. 5 вед'!L390</f>
        <v>0</v>
      </c>
      <c r="G90" s="164" t="n">
        <f aca="false">'пр. 5 вед'!M390</f>
        <v>172700.38</v>
      </c>
      <c r="H90" s="164" t="n">
        <f aca="false">'пр. 5 вед'!N390</f>
        <v>0</v>
      </c>
      <c r="I90" s="164" t="n">
        <f aca="false">'пр. 5 вед'!O390</f>
        <v>172700.38</v>
      </c>
      <c r="J90" s="164" t="n">
        <f aca="false">'пр. 5 вед'!P390</f>
        <v>172700.38</v>
      </c>
      <c r="K90" s="164" t="n">
        <f aca="false">'пр. 5 вед'!Q390</f>
        <v>0</v>
      </c>
      <c r="L90" s="164" t="n">
        <f aca="false">'пр. 5 вед'!T390</f>
        <v>0</v>
      </c>
      <c r="M90" s="164" t="n">
        <f aca="false">L90+I90</f>
        <v>172700.38</v>
      </c>
      <c r="N90" s="164" t="n">
        <f aca="false">M90+J90</f>
        <v>345400.76</v>
      </c>
      <c r="O90" s="164" t="n">
        <f aca="false">N90+K90</f>
        <v>345400.76</v>
      </c>
      <c r="P90" s="164"/>
      <c r="Q90" s="165" t="n">
        <f aca="false">'пр. 5 вед'!Y390</f>
        <v>172700.38</v>
      </c>
      <c r="R90" s="165" t="n">
        <f aca="false">'пр. 5 вед'!Z390</f>
        <v>172700.38</v>
      </c>
      <c r="S90" s="165" t="n">
        <f aca="false">'пр. 5 вед'!AA390</f>
        <v>172901.94</v>
      </c>
      <c r="T90" s="165" t="n">
        <f aca="false">'пр. 5 вед'!AB390</f>
        <v>0</v>
      </c>
      <c r="U90" s="165" t="n">
        <f aca="false">'пр. 5 вед'!AC390</f>
        <v>0</v>
      </c>
      <c r="V90" s="165" t="n">
        <f aca="false">'пр. 5 вед'!AD390</f>
        <v>0</v>
      </c>
      <c r="W90" s="165" t="n">
        <f aca="false">'пр. 5 вед'!AE390</f>
        <v>172700.38</v>
      </c>
      <c r="X90" s="164" t="n">
        <f aca="false">'пр. 5 вед'!AF390</f>
        <v>172700.38</v>
      </c>
      <c r="Y90" s="164" t="n">
        <f aca="false">'пр. 5 вед'!AG390</f>
        <v>172901.94</v>
      </c>
      <c r="Z90" s="164" t="n">
        <f aca="false">'пр. 5 вед'!AH390</f>
        <v>0</v>
      </c>
      <c r="AA90" s="164" t="n">
        <f aca="false">'пр. 5 вед'!AI390</f>
        <v>0</v>
      </c>
      <c r="AB90" s="164" t="n">
        <f aca="false">'пр. 5 вед'!AJ390</f>
        <v>172700.38</v>
      </c>
      <c r="AC90" s="164" t="n">
        <f aca="false">'пр. 5 вед'!AK390</f>
        <v>172901.94</v>
      </c>
      <c r="AD90" s="164" t="n">
        <f aca="false">'пр. 5 вед'!AL390</f>
        <v>0</v>
      </c>
      <c r="AE90" s="164" t="n">
        <f aca="false">'пр. 5 вед'!AM390</f>
        <v>0</v>
      </c>
      <c r="AF90" s="164" t="n">
        <f aca="false">'пр. 5 вед'!AN390</f>
        <v>172700.38</v>
      </c>
      <c r="AG90" s="164" t="n">
        <f aca="false">'пр. 5 вед'!AO390</f>
        <v>172901.94</v>
      </c>
      <c r="AH90" s="164" t="n">
        <f aca="false">'пр. 5 вед'!AP390</f>
        <v>0</v>
      </c>
      <c r="AI90" s="164" t="n">
        <f aca="false">'пр. 5 вед'!AQ390</f>
        <v>172901.94</v>
      </c>
      <c r="AJ90" s="164" t="n">
        <f aca="false">'пр. 5 вед'!AR390</f>
        <v>0</v>
      </c>
      <c r="AK90" s="164" t="n">
        <f aca="false">'пр. 5 вед'!AS390</f>
        <v>172901.94</v>
      </c>
    </row>
    <row r="91" customFormat="false" ht="21" hidden="false" customHeight="true" outlineLevel="0" collapsed="false">
      <c r="A91" s="55" t="s">
        <v>370</v>
      </c>
      <c r="B91" s="90" t="s">
        <v>371</v>
      </c>
      <c r="C91" s="164" t="n">
        <f aca="false">'пр. 5 вед'!G393</f>
        <v>0</v>
      </c>
      <c r="D91" s="164" t="n">
        <f aca="false">'пр. 5 вед'!H393</f>
        <v>118203.31</v>
      </c>
      <c r="E91" s="164" t="n">
        <f aca="false">'пр. 5 вед'!I393</f>
        <v>118203.31</v>
      </c>
      <c r="F91" s="164" t="n">
        <f aca="false">'пр. 5 вед'!L393</f>
        <v>0</v>
      </c>
      <c r="G91" s="164" t="n">
        <f aca="false">'пр. 5 вед'!M393</f>
        <v>118203.31</v>
      </c>
      <c r="H91" s="164" t="n">
        <f aca="false">'пр. 5 вед'!N393</f>
        <v>0</v>
      </c>
      <c r="I91" s="164" t="n">
        <f aca="false">'пр. 5 вед'!O393</f>
        <v>118203.31</v>
      </c>
      <c r="J91" s="164" t="n">
        <f aca="false">'пр. 5 вед'!P393</f>
        <v>0</v>
      </c>
      <c r="K91" s="164" t="n">
        <f aca="false">'пр. 5 вед'!Q393</f>
        <v>0</v>
      </c>
      <c r="L91" s="164" t="n">
        <f aca="false">'пр. 5 вед'!T393</f>
        <v>0</v>
      </c>
      <c r="M91" s="164" t="n">
        <f aca="false">L91+I91</f>
        <v>118203.31</v>
      </c>
      <c r="N91" s="164" t="n">
        <f aca="false">M91+J91</f>
        <v>118203.31</v>
      </c>
      <c r="O91" s="164" t="n">
        <f aca="false">N91+K91</f>
        <v>118203.31</v>
      </c>
      <c r="P91" s="164"/>
      <c r="Q91" s="165" t="n">
        <f aca="false">'пр. 5 вед'!Y393</f>
        <v>118203.31</v>
      </c>
      <c r="R91" s="165" t="n">
        <f aca="false">'пр. 5 вед'!Z393</f>
        <v>0</v>
      </c>
      <c r="S91" s="165" t="n">
        <f aca="false">'пр. 5 вед'!AA393</f>
        <v>0</v>
      </c>
      <c r="T91" s="165" t="n">
        <f aca="false">'пр. 5 вед'!AB393</f>
        <v>0</v>
      </c>
      <c r="U91" s="165" t="n">
        <f aca="false">'пр. 5 вед'!AC393</f>
        <v>0</v>
      </c>
      <c r="V91" s="165" t="n">
        <f aca="false">'пр. 5 вед'!AD393</f>
        <v>0</v>
      </c>
      <c r="W91" s="165" t="n">
        <f aca="false">'пр. 5 вед'!AE393</f>
        <v>118203.31</v>
      </c>
      <c r="X91" s="164" t="n">
        <f aca="false">'пр. 5 вед'!AF393</f>
        <v>0</v>
      </c>
      <c r="Y91" s="164" t="n">
        <f aca="false">'пр. 5 вед'!AG393</f>
        <v>0</v>
      </c>
      <c r="Z91" s="164" t="n">
        <f aca="false">'пр. 5 вед'!AH393</f>
        <v>0</v>
      </c>
      <c r="AA91" s="164" t="n">
        <f aca="false">'пр. 5 вед'!AI393</f>
        <v>0</v>
      </c>
      <c r="AB91" s="164" t="n">
        <f aca="false">'пр. 5 вед'!AJ393</f>
        <v>0</v>
      </c>
      <c r="AC91" s="164" t="n">
        <f aca="false">'пр. 5 вед'!AK393</f>
        <v>0</v>
      </c>
      <c r="AD91" s="164" t="n">
        <f aca="false">'пр. 5 вед'!AL393</f>
        <v>0</v>
      </c>
      <c r="AE91" s="164" t="n">
        <f aca="false">'пр. 5 вед'!AM393</f>
        <v>0</v>
      </c>
      <c r="AF91" s="164" t="n">
        <f aca="false">'пр. 5 вед'!AN393</f>
        <v>0</v>
      </c>
      <c r="AG91" s="164" t="n">
        <f aca="false">'пр. 5 вед'!AO393</f>
        <v>0</v>
      </c>
      <c r="AH91" s="164" t="n">
        <f aca="false">'пр. 5 вед'!AP393</f>
        <v>0</v>
      </c>
      <c r="AI91" s="164" t="n">
        <f aca="false">'пр. 5 вед'!AQ393</f>
        <v>0</v>
      </c>
      <c r="AJ91" s="164" t="n">
        <f aca="false">'пр. 5 вед'!AR393</f>
        <v>0</v>
      </c>
      <c r="AK91" s="164" t="n">
        <f aca="false">'пр. 5 вед'!AS393</f>
        <v>0</v>
      </c>
    </row>
    <row r="92" customFormat="false" ht="48.75" hidden="false" customHeight="true" outlineLevel="0" collapsed="false">
      <c r="A92" s="68" t="s">
        <v>648</v>
      </c>
      <c r="B92" s="90" t="s">
        <v>375</v>
      </c>
      <c r="C92" s="164" t="n">
        <f aca="false">'пр. 5 вед'!G402</f>
        <v>316080</v>
      </c>
      <c r="D92" s="164" t="n">
        <f aca="false">'пр. 5 вед'!H402</f>
        <v>0</v>
      </c>
      <c r="E92" s="164" t="n">
        <f aca="false">'пр. 5 вед'!I402</f>
        <v>316080</v>
      </c>
      <c r="F92" s="164" t="n">
        <f aca="false">'пр. 5 вед'!L402</f>
        <v>0</v>
      </c>
      <c r="G92" s="164" t="n">
        <f aca="false">'пр. 5 вед'!M402</f>
        <v>316080</v>
      </c>
      <c r="H92" s="164" t="n">
        <f aca="false">'пр. 5 вед'!N402</f>
        <v>0</v>
      </c>
      <c r="I92" s="164" t="n">
        <f aca="false">'пр. 5 вед'!O402</f>
        <v>316080</v>
      </c>
      <c r="J92" s="164" t="n">
        <f aca="false">'пр. 5 вед'!P402</f>
        <v>94800</v>
      </c>
      <c r="K92" s="164" t="n">
        <f aca="false">'пр. 5 вед'!Q402</f>
        <v>104300</v>
      </c>
      <c r="L92" s="164" t="n">
        <f aca="false">'пр. 5 вед'!T402</f>
        <v>0</v>
      </c>
      <c r="M92" s="164" t="n">
        <f aca="false">L92+I92</f>
        <v>316080</v>
      </c>
      <c r="N92" s="164" t="n">
        <f aca="false">M92+J92</f>
        <v>410880</v>
      </c>
      <c r="O92" s="164" t="n">
        <f aca="false">N92+K92</f>
        <v>515180</v>
      </c>
      <c r="P92" s="164"/>
      <c r="Q92" s="165" t="n">
        <f aca="false">'пр. 5 вед'!Y402</f>
        <v>316080</v>
      </c>
      <c r="R92" s="165" t="n">
        <f aca="false">'пр. 5 вед'!Z402</f>
        <v>94800</v>
      </c>
      <c r="S92" s="165" t="n">
        <f aca="false">'пр. 5 вед'!AA402</f>
        <v>104300</v>
      </c>
      <c r="T92" s="165" t="n">
        <f aca="false">'пр. 5 вед'!AB402</f>
        <v>0</v>
      </c>
      <c r="U92" s="165" t="n">
        <f aca="false">'пр. 5 вед'!AC402</f>
        <v>0</v>
      </c>
      <c r="V92" s="165" t="n">
        <f aca="false">'пр. 5 вед'!AD402</f>
        <v>-43938.95</v>
      </c>
      <c r="W92" s="165" t="n">
        <f aca="false">'пр. 5 вед'!AE402</f>
        <v>272141.05</v>
      </c>
      <c r="X92" s="164" t="n">
        <f aca="false">'пр. 5 вед'!AF402</f>
        <v>94800</v>
      </c>
      <c r="Y92" s="164" t="n">
        <f aca="false">'пр. 5 вед'!AG402</f>
        <v>104300</v>
      </c>
      <c r="Z92" s="164" t="n">
        <f aca="false">'пр. 5 вед'!AH402</f>
        <v>0</v>
      </c>
      <c r="AA92" s="164" t="n">
        <f aca="false">'пр. 5 вед'!AI402</f>
        <v>0</v>
      </c>
      <c r="AB92" s="164" t="n">
        <f aca="false">'пр. 5 вед'!AJ402</f>
        <v>94800</v>
      </c>
      <c r="AC92" s="164" t="n">
        <f aca="false">'пр. 5 вед'!AK402</f>
        <v>104300</v>
      </c>
      <c r="AD92" s="164" t="n">
        <f aca="false">'пр. 5 вед'!AL402</f>
        <v>0</v>
      </c>
      <c r="AE92" s="164" t="n">
        <f aca="false">'пр. 5 вед'!AM402</f>
        <v>0</v>
      </c>
      <c r="AF92" s="164" t="n">
        <f aca="false">'пр. 5 вед'!AN402</f>
        <v>94800</v>
      </c>
      <c r="AG92" s="164" t="n">
        <f aca="false">'пр. 5 вед'!AO402</f>
        <v>104300</v>
      </c>
      <c r="AH92" s="164" t="n">
        <f aca="false">'пр. 5 вед'!AP402</f>
        <v>0</v>
      </c>
      <c r="AI92" s="164" t="n">
        <f aca="false">'пр. 5 вед'!AQ402</f>
        <v>104300</v>
      </c>
      <c r="AJ92" s="164" t="n">
        <f aca="false">'пр. 5 вед'!AR402</f>
        <v>0</v>
      </c>
      <c r="AK92" s="164" t="n">
        <f aca="false">'пр. 5 вед'!AS402</f>
        <v>104300</v>
      </c>
    </row>
    <row r="93" customFormat="false" ht="22.5" hidden="false" customHeight="true" outlineLevel="0" collapsed="false">
      <c r="A93" s="59" t="s">
        <v>224</v>
      </c>
      <c r="B93" s="99" t="s">
        <v>376</v>
      </c>
      <c r="C93" s="164"/>
      <c r="D93" s="164"/>
      <c r="E93" s="164"/>
      <c r="F93" s="164"/>
      <c r="G93" s="164"/>
      <c r="H93" s="164"/>
      <c r="I93" s="164" t="n">
        <f aca="false">'пр. 5 вед'!O405</f>
        <v>0</v>
      </c>
      <c r="J93" s="164"/>
      <c r="K93" s="164"/>
      <c r="L93" s="164" t="n">
        <f aca="false">'пр. 5 вед'!T405</f>
        <v>46698</v>
      </c>
      <c r="M93" s="164" t="n">
        <f aca="false">L93+I93</f>
        <v>46698</v>
      </c>
      <c r="N93" s="164" t="n">
        <f aca="false">M93+J93</f>
        <v>46698</v>
      </c>
      <c r="O93" s="164" t="n">
        <f aca="false">N93+K93</f>
        <v>46698</v>
      </c>
      <c r="P93" s="164"/>
      <c r="Q93" s="165" t="n">
        <f aca="false">'пр. 5 вед'!Y405</f>
        <v>46698</v>
      </c>
      <c r="R93" s="165" t="n">
        <f aca="false">'пр. 5 вед'!Z405</f>
        <v>0</v>
      </c>
      <c r="S93" s="165" t="n">
        <f aca="false">'пр. 5 вед'!AA405</f>
        <v>0</v>
      </c>
      <c r="T93" s="165" t="n">
        <f aca="false">'пр. 5 вед'!AB405</f>
        <v>0</v>
      </c>
      <c r="U93" s="165" t="n">
        <f aca="false">'пр. 5 вед'!AC405</f>
        <v>0</v>
      </c>
      <c r="V93" s="165" t="n">
        <f aca="false">'пр. 5 вед'!AD405</f>
        <v>0</v>
      </c>
      <c r="W93" s="165" t="n">
        <f aca="false">'пр. 5 вед'!AE405</f>
        <v>46698</v>
      </c>
      <c r="X93" s="164" t="n">
        <v>0</v>
      </c>
      <c r="Y93" s="164" t="n">
        <v>1</v>
      </c>
      <c r="Z93" s="164" t="n">
        <v>2</v>
      </c>
      <c r="AA93" s="164" t="n">
        <v>0</v>
      </c>
      <c r="AB93" s="164" t="n">
        <v>0</v>
      </c>
      <c r="AC93" s="164" t="n">
        <v>1</v>
      </c>
      <c r="AD93" s="164" t="n">
        <v>2</v>
      </c>
      <c r="AE93" s="164" t="n">
        <v>0</v>
      </c>
      <c r="AF93" s="164" t="n">
        <v>0</v>
      </c>
      <c r="AG93" s="164" t="n">
        <v>0</v>
      </c>
      <c r="AH93" s="164" t="n">
        <v>0</v>
      </c>
      <c r="AI93" s="164" t="n">
        <v>0</v>
      </c>
      <c r="AJ93" s="164" t="n">
        <v>0</v>
      </c>
      <c r="AK93" s="164" t="n">
        <v>0</v>
      </c>
    </row>
    <row r="94" s="85" customFormat="true" ht="19.5" hidden="false" customHeight="true" outlineLevel="0" collapsed="false">
      <c r="A94" s="66" t="s">
        <v>330</v>
      </c>
      <c r="B94" s="175" t="s">
        <v>331</v>
      </c>
      <c r="C94" s="157" t="n">
        <f aca="false">SUM(C95:C100)</f>
        <v>5556587</v>
      </c>
      <c r="D94" s="157" t="n">
        <f aca="false">SUM(D95:D100)</f>
        <v>0</v>
      </c>
      <c r="E94" s="157" t="n">
        <f aca="false">SUM(E95:E100)</f>
        <v>5556587</v>
      </c>
      <c r="F94" s="157" t="n">
        <f aca="false">SUM(F95:F100)</f>
        <v>0</v>
      </c>
      <c r="G94" s="157" t="n">
        <f aca="false">SUM(G95:G100)</f>
        <v>5556587</v>
      </c>
      <c r="H94" s="157" t="n">
        <f aca="false">SUM(H95:H100)</f>
        <v>656800.57</v>
      </c>
      <c r="I94" s="157" t="n">
        <f aca="false">SUM(I95:I100)</f>
        <v>6213387.57</v>
      </c>
      <c r="J94" s="157" t="n">
        <f aca="false">SUM(J95:J100)</f>
        <v>1738784</v>
      </c>
      <c r="K94" s="157" t="n">
        <f aca="false">SUM(K95:K100)</f>
        <v>1951576.1</v>
      </c>
      <c r="L94" s="157" t="n">
        <f aca="false">SUM(L95:L100)</f>
        <v>0</v>
      </c>
      <c r="M94" s="157" t="n">
        <f aca="false">SUM(M95:M100)</f>
        <v>6213387.57</v>
      </c>
      <c r="N94" s="157" t="n">
        <f aca="false">SUM(N95:N100)</f>
        <v>1738784</v>
      </c>
      <c r="O94" s="157" t="n">
        <f aca="false">SUM(O95:O100)</f>
        <v>0</v>
      </c>
      <c r="P94" s="157" t="n">
        <f aca="false">SUM(P95:P100)</f>
        <v>8076.13</v>
      </c>
      <c r="Q94" s="158" t="n">
        <f aca="false">SUM(Q95:Q100)</f>
        <v>6221463.7</v>
      </c>
      <c r="R94" s="158" t="n">
        <f aca="false">SUM(R95:R100)</f>
        <v>1738784</v>
      </c>
      <c r="S94" s="158" t="n">
        <f aca="false">SUM(S95:S100)</f>
        <v>1951576.1</v>
      </c>
      <c r="T94" s="158" t="n">
        <f aca="false">SUM(T95:T100)</f>
        <v>0</v>
      </c>
      <c r="U94" s="158" t="n">
        <f aca="false">SUM(U95:U100)</f>
        <v>0</v>
      </c>
      <c r="V94" s="158" t="n">
        <f aca="false">SUM(V95:V100)</f>
        <v>-32196.23</v>
      </c>
      <c r="W94" s="158" t="n">
        <f aca="false">SUM(W95:W100)</f>
        <v>6189267.47</v>
      </c>
      <c r="X94" s="157" t="n">
        <f aca="false">SUM(X95:X100)</f>
        <v>1738784</v>
      </c>
      <c r="Y94" s="157" t="n">
        <f aca="false">SUM(Y95:Y100)</f>
        <v>1951576.1</v>
      </c>
      <c r="Z94" s="157" t="n">
        <f aca="false">SUM(Z95:Z100)</f>
        <v>0</v>
      </c>
      <c r="AA94" s="157" t="n">
        <f aca="false">SUM(AA95:AA100)</f>
        <v>0</v>
      </c>
      <c r="AB94" s="157" t="n">
        <f aca="false">SUM(AB95:AB100)</f>
        <v>1738784</v>
      </c>
      <c r="AC94" s="157" t="n">
        <f aca="false">SUM(AC95:AC100)</f>
        <v>1951576.1</v>
      </c>
      <c r="AD94" s="157" t="n">
        <f aca="false">SUM(AD95:AD100)</f>
        <v>0</v>
      </c>
      <c r="AE94" s="157" t="n">
        <f aca="false">SUM(AE95:AE100)</f>
        <v>0</v>
      </c>
      <c r="AF94" s="157" t="n">
        <f aca="false">SUM(AF95:AF100)</f>
        <v>1738784</v>
      </c>
      <c r="AG94" s="157" t="n">
        <f aca="false">SUM(AG95:AG100)</f>
        <v>1951576.1</v>
      </c>
      <c r="AH94" s="157" t="n">
        <f aca="false">SUM(AH95:AH100)</f>
        <v>0</v>
      </c>
      <c r="AI94" s="157" t="n">
        <f aca="false">SUM(AI95:AI100)</f>
        <v>1951576.1</v>
      </c>
      <c r="AJ94" s="157" t="n">
        <f aca="false">SUM(AJ95:AJ100)</f>
        <v>0</v>
      </c>
      <c r="AK94" s="157" t="n">
        <f aca="false">SUM(AK95:AK100)</f>
        <v>1951576.1</v>
      </c>
    </row>
    <row r="95" customFormat="false" ht="18.75" hidden="false" customHeight="true" outlineLevel="0" collapsed="false">
      <c r="A95" s="163" t="s">
        <v>203</v>
      </c>
      <c r="B95" s="90" t="s">
        <v>332</v>
      </c>
      <c r="C95" s="164" t="n">
        <f aca="false">'пр. 5 вед'!G307</f>
        <v>5298810</v>
      </c>
      <c r="D95" s="164" t="n">
        <f aca="false">'пр. 5 вед'!H307</f>
        <v>0</v>
      </c>
      <c r="E95" s="164" t="n">
        <f aca="false">'пр. 5 вед'!I307</f>
        <v>5298810</v>
      </c>
      <c r="F95" s="164" t="n">
        <f aca="false">'пр. 5 вед'!L307</f>
        <v>0</v>
      </c>
      <c r="G95" s="164" t="n">
        <f aca="false">'пр. 5 вед'!M307</f>
        <v>5298810</v>
      </c>
      <c r="H95" s="164" t="n">
        <f aca="false">'пр. 5 вед'!N307</f>
        <v>55891</v>
      </c>
      <c r="I95" s="164" t="n">
        <f aca="false">'пр. 5 вед'!O307</f>
        <v>5354701</v>
      </c>
      <c r="J95" s="164" t="n">
        <f aca="false">'пр. 5 вед'!P307</f>
        <v>1565000</v>
      </c>
      <c r="K95" s="164" t="n">
        <f aca="false">'пр. 5 вед'!Q307</f>
        <v>1725900</v>
      </c>
      <c r="L95" s="164" t="n">
        <f aca="false">'пр. 5 вед'!T307</f>
        <v>0</v>
      </c>
      <c r="M95" s="164" t="n">
        <f aca="false">'пр. 5 вед'!U307</f>
        <v>5354701</v>
      </c>
      <c r="N95" s="164" t="n">
        <f aca="false">'пр. 5 вед'!V307</f>
        <v>1565000</v>
      </c>
      <c r="O95" s="164" t="n">
        <f aca="false">'пр. 5 вед'!W307</f>
        <v>0</v>
      </c>
      <c r="P95" s="164" t="n">
        <f aca="false">'пр. 5 вед'!X307</f>
        <v>0</v>
      </c>
      <c r="Q95" s="165" t="n">
        <f aca="false">'пр. 5 вед'!Y307</f>
        <v>5354701</v>
      </c>
      <c r="R95" s="165" t="n">
        <f aca="false">'пр. 5 вед'!Z307</f>
        <v>1565000</v>
      </c>
      <c r="S95" s="165" t="n">
        <f aca="false">'пр. 5 вед'!AA307</f>
        <v>1725900</v>
      </c>
      <c r="T95" s="165" t="n">
        <f aca="false">'пр. 5 вед'!AB307</f>
        <v>0</v>
      </c>
      <c r="U95" s="165" t="n">
        <f aca="false">'пр. 5 вед'!AC307</f>
        <v>0</v>
      </c>
      <c r="V95" s="165" t="n">
        <f aca="false">'пр. 5 вед'!AD307</f>
        <v>0</v>
      </c>
      <c r="W95" s="165" t="n">
        <f aca="false">'пр. 5 вед'!AE307</f>
        <v>5354701</v>
      </c>
      <c r="X95" s="164" t="n">
        <f aca="false">'пр. 5 вед'!AF307</f>
        <v>1565000</v>
      </c>
      <c r="Y95" s="164" t="n">
        <f aca="false">'пр. 5 вед'!AG307</f>
        <v>1725900</v>
      </c>
      <c r="Z95" s="164" t="n">
        <f aca="false">'пр. 5 вед'!AH307</f>
        <v>0</v>
      </c>
      <c r="AA95" s="164" t="n">
        <f aca="false">'пр. 5 вед'!AI307</f>
        <v>0</v>
      </c>
      <c r="AB95" s="164" t="n">
        <f aca="false">'пр. 5 вед'!AJ307</f>
        <v>1565000</v>
      </c>
      <c r="AC95" s="164" t="n">
        <f aca="false">'пр. 5 вед'!AK307</f>
        <v>1725900</v>
      </c>
      <c r="AD95" s="164" t="n">
        <f aca="false">'пр. 5 вед'!AL307</f>
        <v>0</v>
      </c>
      <c r="AE95" s="164" t="n">
        <f aca="false">'пр. 5 вед'!AM307</f>
        <v>0</v>
      </c>
      <c r="AF95" s="164" t="n">
        <f aca="false">'пр. 5 вед'!AN307</f>
        <v>1565000</v>
      </c>
      <c r="AG95" s="164" t="n">
        <f aca="false">'пр. 5 вед'!AO307</f>
        <v>1725900</v>
      </c>
      <c r="AH95" s="164" t="n">
        <f aca="false">'пр. 5 вед'!AP307</f>
        <v>0</v>
      </c>
      <c r="AI95" s="164" t="n">
        <f aca="false">'пр. 5 вед'!AQ307</f>
        <v>1725900</v>
      </c>
      <c r="AJ95" s="164" t="n">
        <f aca="false">'пр. 5 вед'!AR307</f>
        <v>0</v>
      </c>
      <c r="AK95" s="164" t="n">
        <f aca="false">'пр. 5 вед'!AS307</f>
        <v>1725900</v>
      </c>
    </row>
    <row r="96" customFormat="false" ht="33" hidden="false" customHeight="true" outlineLevel="0" collapsed="false">
      <c r="A96" s="68" t="s">
        <v>209</v>
      </c>
      <c r="B96" s="90" t="s">
        <v>333</v>
      </c>
      <c r="C96" s="164" t="n">
        <f aca="false">'пр. 5 вед'!G310</f>
        <v>80000</v>
      </c>
      <c r="D96" s="164" t="n">
        <f aca="false">'пр. 5 вед'!H310</f>
        <v>0</v>
      </c>
      <c r="E96" s="164" t="n">
        <f aca="false">'пр. 5 вед'!I310</f>
        <v>80000</v>
      </c>
      <c r="F96" s="164" t="n">
        <f aca="false">'пр. 5 вед'!L310</f>
        <v>0</v>
      </c>
      <c r="G96" s="164" t="n">
        <f aca="false">'пр. 5 вед'!M310</f>
        <v>80000</v>
      </c>
      <c r="H96" s="164" t="n">
        <f aca="false">'пр. 5 вед'!N310</f>
        <v>0</v>
      </c>
      <c r="I96" s="164" t="n">
        <f aca="false">'пр. 5 вед'!O310</f>
        <v>80000</v>
      </c>
      <c r="J96" s="164" t="n">
        <f aca="false">'пр. 5 вед'!P310</f>
        <v>0</v>
      </c>
      <c r="K96" s="164" t="n">
        <f aca="false">'пр. 5 вед'!Q310</f>
        <v>25000</v>
      </c>
      <c r="L96" s="164" t="n">
        <f aca="false">'пр. 5 вед'!T310</f>
        <v>0</v>
      </c>
      <c r="M96" s="164" t="n">
        <f aca="false">'пр. 5 вед'!U310</f>
        <v>80000</v>
      </c>
      <c r="N96" s="164" t="n">
        <f aca="false">'пр. 5 вед'!V310</f>
        <v>0</v>
      </c>
      <c r="O96" s="164" t="n">
        <f aca="false">'пр. 5 вед'!W310</f>
        <v>0</v>
      </c>
      <c r="P96" s="164" t="n">
        <f aca="false">'пр. 5 вед'!X310</f>
        <v>0</v>
      </c>
      <c r="Q96" s="165" t="n">
        <f aca="false">'пр. 5 вед'!Y310</f>
        <v>80000</v>
      </c>
      <c r="R96" s="165" t="n">
        <f aca="false">'пр. 5 вед'!Z310</f>
        <v>0</v>
      </c>
      <c r="S96" s="165" t="n">
        <f aca="false">'пр. 5 вед'!AA310</f>
        <v>25000</v>
      </c>
      <c r="T96" s="165" t="n">
        <f aca="false">'пр. 5 вед'!AB310</f>
        <v>0</v>
      </c>
      <c r="U96" s="165" t="n">
        <f aca="false">'пр. 5 вед'!AC310</f>
        <v>0</v>
      </c>
      <c r="V96" s="165" t="n">
        <f aca="false">'пр. 5 вед'!AD310</f>
        <v>-57196.23</v>
      </c>
      <c r="W96" s="165" t="n">
        <f aca="false">'пр. 5 вед'!AE310</f>
        <v>22803.77</v>
      </c>
      <c r="X96" s="164" t="n">
        <f aca="false">'пр. 5 вед'!AF310</f>
        <v>0</v>
      </c>
      <c r="Y96" s="164" t="n">
        <f aca="false">'пр. 5 вед'!AG310</f>
        <v>25000</v>
      </c>
      <c r="Z96" s="164" t="n">
        <f aca="false">'пр. 5 вед'!AH310</f>
        <v>0</v>
      </c>
      <c r="AA96" s="164" t="n">
        <f aca="false">'пр. 5 вед'!AI310</f>
        <v>0</v>
      </c>
      <c r="AB96" s="164" t="n">
        <f aca="false">'пр. 5 вед'!AJ310</f>
        <v>0</v>
      </c>
      <c r="AC96" s="164" t="n">
        <f aca="false">'пр. 5 вед'!AK310</f>
        <v>25000</v>
      </c>
      <c r="AD96" s="164" t="n">
        <f aca="false">'пр. 5 вед'!AL310</f>
        <v>0</v>
      </c>
      <c r="AE96" s="164" t="n">
        <f aca="false">'пр. 5 вед'!AM310</f>
        <v>0</v>
      </c>
      <c r="AF96" s="164" t="n">
        <f aca="false">'пр. 5 вед'!AN310</f>
        <v>0</v>
      </c>
      <c r="AG96" s="164" t="n">
        <f aca="false">'пр. 5 вед'!AO310</f>
        <v>25000</v>
      </c>
      <c r="AH96" s="164" t="n">
        <f aca="false">'пр. 5 вед'!AP310</f>
        <v>0</v>
      </c>
      <c r="AI96" s="164" t="n">
        <f aca="false">'пр. 5 вед'!AQ310</f>
        <v>25000</v>
      </c>
      <c r="AJ96" s="164" t="n">
        <f aca="false">'пр. 5 вед'!AR310</f>
        <v>0</v>
      </c>
      <c r="AK96" s="164" t="n">
        <f aca="false">'пр. 5 вед'!AS310</f>
        <v>25000</v>
      </c>
    </row>
    <row r="97" customFormat="false" ht="21" hidden="false" customHeight="true" outlineLevel="0" collapsed="false">
      <c r="A97" s="60" t="s">
        <v>211</v>
      </c>
      <c r="B97" s="90" t="s">
        <v>334</v>
      </c>
      <c r="C97" s="164" t="n">
        <f aca="false">'пр. 5 вед'!G313</f>
        <v>10677</v>
      </c>
      <c r="D97" s="164" t="n">
        <f aca="false">'пр. 5 вед'!H313</f>
        <v>0</v>
      </c>
      <c r="E97" s="164" t="n">
        <f aca="false">'пр. 5 вед'!I313</f>
        <v>10677</v>
      </c>
      <c r="F97" s="164" t="n">
        <f aca="false">'пр. 5 вед'!L313</f>
        <v>0</v>
      </c>
      <c r="G97" s="164" t="n">
        <f aca="false">'пр. 5 вед'!M313</f>
        <v>10677</v>
      </c>
      <c r="H97" s="164" t="n">
        <f aca="false">'пр. 5 вед'!N313</f>
        <v>0</v>
      </c>
      <c r="I97" s="164" t="n">
        <f aca="false">'пр. 5 вед'!O313</f>
        <v>10677</v>
      </c>
      <c r="J97" s="164" t="n">
        <f aca="false">'пр. 5 вед'!P313</f>
        <v>0</v>
      </c>
      <c r="K97" s="164" t="n">
        <f aca="false">'пр. 5 вед'!Q313</f>
        <v>3500</v>
      </c>
      <c r="L97" s="164" t="n">
        <f aca="false">'пр. 5 вед'!T313</f>
        <v>0</v>
      </c>
      <c r="M97" s="164" t="n">
        <f aca="false">'пр. 5 вед'!U313</f>
        <v>10677</v>
      </c>
      <c r="N97" s="164" t="n">
        <f aca="false">'пр. 5 вед'!V313</f>
        <v>0</v>
      </c>
      <c r="O97" s="164" t="n">
        <f aca="false">'пр. 5 вед'!W313</f>
        <v>0</v>
      </c>
      <c r="P97" s="164" t="n">
        <f aca="false">'пр. 5 вед'!X313</f>
        <v>0</v>
      </c>
      <c r="Q97" s="165" t="n">
        <f aca="false">'пр. 5 вед'!Y313</f>
        <v>10677</v>
      </c>
      <c r="R97" s="165" t="n">
        <f aca="false">'пр. 5 вед'!Z313</f>
        <v>0</v>
      </c>
      <c r="S97" s="165" t="n">
        <f aca="false">'пр. 5 вед'!AA313</f>
        <v>3500</v>
      </c>
      <c r="T97" s="165" t="n">
        <f aca="false">'пр. 5 вед'!AB313</f>
        <v>0</v>
      </c>
      <c r="U97" s="165" t="n">
        <f aca="false">'пр. 5 вед'!AC313</f>
        <v>0</v>
      </c>
      <c r="V97" s="165" t="n">
        <f aca="false">'пр. 5 вед'!AD313</f>
        <v>0</v>
      </c>
      <c r="W97" s="165" t="n">
        <f aca="false">'пр. 5 вед'!AE313</f>
        <v>10677</v>
      </c>
      <c r="X97" s="164" t="n">
        <f aca="false">'пр. 5 вед'!AF313</f>
        <v>0</v>
      </c>
      <c r="Y97" s="164" t="n">
        <f aca="false">'пр. 5 вед'!AG313</f>
        <v>3500</v>
      </c>
      <c r="Z97" s="164" t="n">
        <f aca="false">'пр. 5 вед'!AH313</f>
        <v>0</v>
      </c>
      <c r="AA97" s="164" t="n">
        <f aca="false">'пр. 5 вед'!AI313</f>
        <v>0</v>
      </c>
      <c r="AB97" s="164" t="n">
        <f aca="false">'пр. 5 вед'!AJ313</f>
        <v>0</v>
      </c>
      <c r="AC97" s="164" t="n">
        <f aca="false">'пр. 5 вед'!AK313</f>
        <v>3500</v>
      </c>
      <c r="AD97" s="164" t="n">
        <f aca="false">'пр. 5 вед'!AL313</f>
        <v>0</v>
      </c>
      <c r="AE97" s="164" t="n">
        <f aca="false">'пр. 5 вед'!AM313</f>
        <v>0</v>
      </c>
      <c r="AF97" s="164" t="n">
        <f aca="false">'пр. 5 вед'!AN313</f>
        <v>0</v>
      </c>
      <c r="AG97" s="164" t="n">
        <f aca="false">'пр. 5 вед'!AO313</f>
        <v>3500</v>
      </c>
      <c r="AH97" s="164" t="n">
        <f aca="false">'пр. 5 вед'!AP313</f>
        <v>0</v>
      </c>
      <c r="AI97" s="164" t="n">
        <f aca="false">'пр. 5 вед'!AQ313</f>
        <v>3500</v>
      </c>
      <c r="AJ97" s="164" t="n">
        <f aca="false">'пр. 5 вед'!AR313</f>
        <v>0</v>
      </c>
      <c r="AK97" s="164" t="n">
        <f aca="false">'пр. 5 вед'!AS313</f>
        <v>3500</v>
      </c>
    </row>
    <row r="98" customFormat="false" ht="42.75" hidden="false" customHeight="true" outlineLevel="0" collapsed="false">
      <c r="A98" s="60" t="s">
        <v>335</v>
      </c>
      <c r="B98" s="90" t="s">
        <v>336</v>
      </c>
      <c r="C98" s="164"/>
      <c r="D98" s="164"/>
      <c r="E98" s="164"/>
      <c r="F98" s="164"/>
      <c r="G98" s="164" t="n">
        <f aca="false">'пр. 5 вед'!M316</f>
        <v>0</v>
      </c>
      <c r="H98" s="164" t="n">
        <f aca="false">'пр. 5 вед'!N316</f>
        <v>600909.57</v>
      </c>
      <c r="I98" s="164" t="n">
        <f aca="false">'пр. 5 вед'!O316</f>
        <v>600909.57</v>
      </c>
      <c r="J98" s="164" t="n">
        <f aca="false">'пр. 5 вед'!P316</f>
        <v>0</v>
      </c>
      <c r="K98" s="164" t="n">
        <f aca="false">'пр. 5 вед'!Q316</f>
        <v>0</v>
      </c>
      <c r="L98" s="164" t="n">
        <f aca="false">'пр. 5 вед'!T316</f>
        <v>0</v>
      </c>
      <c r="M98" s="164" t="n">
        <f aca="false">'пр. 5 вед'!U316</f>
        <v>600909.57</v>
      </c>
      <c r="N98" s="164" t="n">
        <f aca="false">'пр. 5 вед'!V316</f>
        <v>0</v>
      </c>
      <c r="O98" s="164" t="n">
        <f aca="false">'пр. 5 вед'!W316</f>
        <v>0</v>
      </c>
      <c r="P98" s="164" t="n">
        <f aca="false">'пр. 5 вед'!X316</f>
        <v>0</v>
      </c>
      <c r="Q98" s="165" t="n">
        <f aca="false">'пр. 5 вед'!Y316</f>
        <v>600909.57</v>
      </c>
      <c r="R98" s="165" t="n">
        <f aca="false">'пр. 5 вед'!Z316</f>
        <v>0</v>
      </c>
      <c r="S98" s="165" t="n">
        <f aca="false">'пр. 5 вед'!AA316</f>
        <v>0</v>
      </c>
      <c r="T98" s="165" t="n">
        <f aca="false">'пр. 5 вед'!AB316</f>
        <v>0</v>
      </c>
      <c r="U98" s="165" t="n">
        <f aca="false">'пр. 5 вед'!AC316</f>
        <v>0</v>
      </c>
      <c r="V98" s="165" t="n">
        <f aca="false">'пр. 5 вед'!AD316</f>
        <v>0</v>
      </c>
      <c r="W98" s="165" t="n">
        <f aca="false">'пр. 5 вед'!AE316</f>
        <v>600909.57</v>
      </c>
      <c r="X98" s="164" t="n">
        <f aca="false">'пр. 5 вед'!AB316</f>
        <v>0</v>
      </c>
      <c r="Y98" s="164" t="n">
        <f aca="false">'пр. 5 вед'!AC316</f>
        <v>0</v>
      </c>
      <c r="Z98" s="164" t="n">
        <f aca="false">'пр. 5 вед'!AF316</f>
        <v>0</v>
      </c>
      <c r="AA98" s="164" t="n">
        <f aca="false">'пр. 5 вед'!AG316</f>
        <v>0</v>
      </c>
      <c r="AB98" s="164" t="n">
        <f aca="false">'пр. 5 вед'!AH316</f>
        <v>0</v>
      </c>
      <c r="AC98" s="164" t="n">
        <f aca="false">'пр. 5 вед'!AI316</f>
        <v>0</v>
      </c>
      <c r="AD98" s="164" t="n">
        <f aca="false">'пр. 5 вед'!AJ316</f>
        <v>0</v>
      </c>
      <c r="AE98" s="164" t="n">
        <f aca="false">'пр. 5 вед'!AK316</f>
        <v>0</v>
      </c>
      <c r="AF98" s="164" t="n">
        <f aca="false">'пр. 5 вед'!AL316</f>
        <v>0</v>
      </c>
      <c r="AG98" s="164" t="n">
        <f aca="false">'пр. 5 вед'!AK316</f>
        <v>0</v>
      </c>
      <c r="AH98" s="164" t="n">
        <f aca="false">'пр. 5 вед'!AL316</f>
        <v>0</v>
      </c>
      <c r="AI98" s="164" t="n">
        <f aca="false">'пр. 5 вед'!AO316</f>
        <v>0</v>
      </c>
      <c r="AJ98" s="164" t="n">
        <f aca="false">'пр. 5 вед'!AP316</f>
        <v>0</v>
      </c>
      <c r="AK98" s="164" t="n">
        <f aca="false">'пр. 5 вед'!AQ316</f>
        <v>0</v>
      </c>
    </row>
    <row r="99" customFormat="false" ht="51" hidden="false" customHeight="true" outlineLevel="0" collapsed="false">
      <c r="A99" s="60" t="s">
        <v>337</v>
      </c>
      <c r="B99" s="90" t="s">
        <v>338</v>
      </c>
      <c r="C99" s="164"/>
      <c r="D99" s="164"/>
      <c r="E99" s="164"/>
      <c r="F99" s="164"/>
      <c r="G99" s="164"/>
      <c r="H99" s="164"/>
      <c r="I99" s="164"/>
      <c r="J99" s="164"/>
      <c r="K99" s="164"/>
      <c r="L99" s="164"/>
      <c r="M99" s="164" t="n">
        <f aca="false">'пр. 5 вед'!U319</f>
        <v>0</v>
      </c>
      <c r="N99" s="164"/>
      <c r="O99" s="164"/>
      <c r="P99" s="164" t="n">
        <f aca="false">'пр. 5 вед'!X319</f>
        <v>8076.13</v>
      </c>
      <c r="Q99" s="165" t="n">
        <f aca="false">'пр. 5 вед'!Y319</f>
        <v>8076.13</v>
      </c>
      <c r="R99" s="165" t="n">
        <f aca="false">'пр. 5 вед'!Z319</f>
        <v>0</v>
      </c>
      <c r="S99" s="165" t="n">
        <f aca="false">'пр. 5 вед'!AA319</f>
        <v>0</v>
      </c>
      <c r="T99" s="165" t="n">
        <f aca="false">'пр. 5 вед'!AB319</f>
        <v>0</v>
      </c>
      <c r="U99" s="165" t="n">
        <f aca="false">'пр. 5 вед'!AC319</f>
        <v>0</v>
      </c>
      <c r="V99" s="165" t="n">
        <f aca="false">'пр. 5 вед'!AD319</f>
        <v>0</v>
      </c>
      <c r="W99" s="165" t="n">
        <f aca="false">'пр. 5 вед'!AE319</f>
        <v>8076.13</v>
      </c>
      <c r="X99" s="164" t="n">
        <f aca="false">'пр. 5 вед'!AB317</f>
        <v>0</v>
      </c>
      <c r="Y99" s="164" t="n">
        <f aca="false">'пр. 5 вед'!AC317</f>
        <v>0</v>
      </c>
      <c r="Z99" s="164" t="n">
        <f aca="false">'пр. 5 вед'!AF317</f>
        <v>0</v>
      </c>
      <c r="AA99" s="164" t="n">
        <f aca="false">'пр. 5 вед'!AG317</f>
        <v>0</v>
      </c>
      <c r="AB99" s="164" t="n">
        <f aca="false">'пр. 5 вед'!AH317</f>
        <v>0</v>
      </c>
      <c r="AC99" s="164" t="n">
        <f aca="false">'пр. 5 вед'!AI317</f>
        <v>0</v>
      </c>
      <c r="AD99" s="164" t="n">
        <f aca="false">'пр. 5 вед'!AJ317</f>
        <v>0</v>
      </c>
      <c r="AE99" s="164" t="n">
        <f aca="false">'пр. 5 вед'!AK317</f>
        <v>0</v>
      </c>
      <c r="AF99" s="164" t="n">
        <f aca="false">'пр. 5 вед'!AL317</f>
        <v>0</v>
      </c>
      <c r="AG99" s="164" t="n">
        <f aca="false">'пр. 5 вед'!AK317</f>
        <v>0</v>
      </c>
      <c r="AH99" s="164" t="n">
        <f aca="false">'пр. 5 вед'!AL317</f>
        <v>0</v>
      </c>
      <c r="AI99" s="164" t="n">
        <f aca="false">'пр. 5 вед'!AO317</f>
        <v>0</v>
      </c>
      <c r="AJ99" s="164" t="n">
        <f aca="false">'пр. 5 вед'!AP317</f>
        <v>0</v>
      </c>
      <c r="AK99" s="164" t="n">
        <f aca="false">'пр. 5 вед'!AQ317</f>
        <v>0</v>
      </c>
    </row>
    <row r="100" customFormat="false" ht="89.25" hidden="false" customHeight="true" outlineLevel="0" collapsed="false">
      <c r="A100" s="68" t="s">
        <v>228</v>
      </c>
      <c r="B100" s="90" t="s">
        <v>339</v>
      </c>
      <c r="C100" s="164" t="n">
        <f aca="false">'пр. 5 вед'!G322</f>
        <v>167100</v>
      </c>
      <c r="D100" s="164" t="n">
        <f aca="false">'пр. 5 вед'!H322</f>
        <v>0</v>
      </c>
      <c r="E100" s="164" t="n">
        <f aca="false">'пр. 5 вед'!I322</f>
        <v>167100</v>
      </c>
      <c r="F100" s="164" t="n">
        <f aca="false">'пр. 5 вед'!L322</f>
        <v>0</v>
      </c>
      <c r="G100" s="164" t="n">
        <f aca="false">'пр. 5 вед'!M322</f>
        <v>167100</v>
      </c>
      <c r="H100" s="164" t="n">
        <f aca="false">'пр. 5 вед'!N322</f>
        <v>0</v>
      </c>
      <c r="I100" s="164" t="n">
        <f aca="false">'пр. 5 вед'!O322</f>
        <v>167100</v>
      </c>
      <c r="J100" s="164" t="n">
        <f aca="false">'пр. 5 вед'!P322</f>
        <v>173784</v>
      </c>
      <c r="K100" s="164" t="n">
        <f aca="false">'пр. 5 вед'!Q322</f>
        <v>197176.1</v>
      </c>
      <c r="L100" s="164" t="n">
        <f aca="false">'пр. 5 вед'!T322</f>
        <v>0</v>
      </c>
      <c r="M100" s="164" t="n">
        <f aca="false">'пр. 5 вед'!U322</f>
        <v>167100</v>
      </c>
      <c r="N100" s="164" t="n">
        <f aca="false">'пр. 5 вед'!V322</f>
        <v>173784</v>
      </c>
      <c r="O100" s="164" t="n">
        <f aca="false">'пр. 5 вед'!W322</f>
        <v>0</v>
      </c>
      <c r="P100" s="164" t="n">
        <f aca="false">'пр. 5 вед'!X322</f>
        <v>0</v>
      </c>
      <c r="Q100" s="165" t="n">
        <f aca="false">'пр. 5 вед'!Y322</f>
        <v>167100</v>
      </c>
      <c r="R100" s="165" t="n">
        <f aca="false">'пр. 5 вед'!Z322</f>
        <v>173784</v>
      </c>
      <c r="S100" s="165" t="n">
        <f aca="false">'пр. 5 вед'!AA322</f>
        <v>197176.1</v>
      </c>
      <c r="T100" s="165" t="n">
        <f aca="false">'пр. 5 вед'!AB322</f>
        <v>0</v>
      </c>
      <c r="U100" s="165" t="n">
        <f aca="false">'пр. 5 вед'!AC322</f>
        <v>0</v>
      </c>
      <c r="V100" s="165" t="n">
        <f aca="false">'пр. 5 вед'!AD322</f>
        <v>25000</v>
      </c>
      <c r="W100" s="165" t="n">
        <f aca="false">'пр. 5 вед'!AE322</f>
        <v>192100</v>
      </c>
      <c r="X100" s="164" t="n">
        <f aca="false">'пр. 5 вед'!AF322</f>
        <v>173784</v>
      </c>
      <c r="Y100" s="164" t="n">
        <f aca="false">'пр. 5 вед'!AG322</f>
        <v>197176.1</v>
      </c>
      <c r="Z100" s="164" t="n">
        <f aca="false">'пр. 5 вед'!AH322</f>
        <v>0</v>
      </c>
      <c r="AA100" s="164" t="n">
        <f aca="false">'пр. 5 вед'!AI322</f>
        <v>0</v>
      </c>
      <c r="AB100" s="164" t="n">
        <f aca="false">'пр. 5 вед'!AJ322</f>
        <v>173784</v>
      </c>
      <c r="AC100" s="164" t="n">
        <f aca="false">'пр. 5 вед'!AK322</f>
        <v>197176.1</v>
      </c>
      <c r="AD100" s="164" t="n">
        <f aca="false">'пр. 5 вед'!AL322</f>
        <v>0</v>
      </c>
      <c r="AE100" s="164" t="n">
        <f aca="false">'пр. 5 вед'!AM322</f>
        <v>0</v>
      </c>
      <c r="AF100" s="164" t="n">
        <f aca="false">'пр. 5 вед'!AN322</f>
        <v>173784</v>
      </c>
      <c r="AG100" s="164" t="n">
        <f aca="false">'пр. 5 вед'!AO322</f>
        <v>197176.1</v>
      </c>
      <c r="AH100" s="164" t="n">
        <f aca="false">'пр. 5 вед'!AP322</f>
        <v>0</v>
      </c>
      <c r="AI100" s="164" t="n">
        <f aca="false">'пр. 5 вед'!AQ322</f>
        <v>197176.1</v>
      </c>
      <c r="AJ100" s="164" t="n">
        <f aca="false">'пр. 5 вед'!AR322</f>
        <v>0</v>
      </c>
      <c r="AK100" s="164" t="n">
        <f aca="false">'пр. 5 вед'!AS322</f>
        <v>197176.1</v>
      </c>
    </row>
    <row r="101" customFormat="false" ht="42" hidden="false" customHeight="true" outlineLevel="0" collapsed="false">
      <c r="A101" s="51" t="s">
        <v>164</v>
      </c>
      <c r="B101" s="175" t="s">
        <v>165</v>
      </c>
      <c r="C101" s="157" t="n">
        <f aca="false">SUM(C102:C115)</f>
        <v>27900017.28</v>
      </c>
      <c r="D101" s="157" t="n">
        <f aca="false">SUM(D102:D115)</f>
        <v>7399519.54</v>
      </c>
      <c r="E101" s="157" t="n">
        <f aca="false">SUM(E102:E115)</f>
        <v>35299536.82</v>
      </c>
      <c r="F101" s="157" t="n">
        <f aca="false">SUM(F102:F115)</f>
        <v>-192892.17</v>
      </c>
      <c r="G101" s="157" t="n">
        <f aca="false">SUM(G102:G115)</f>
        <v>35106644.65</v>
      </c>
      <c r="H101" s="157" t="n">
        <f aca="false">SUM(H102:H115)</f>
        <v>0</v>
      </c>
      <c r="I101" s="157" t="n">
        <f aca="false">SUM(I102:I115)</f>
        <v>35106644.65</v>
      </c>
      <c r="J101" s="157" t="n">
        <f aca="false">SUM(J102:J115)</f>
        <v>9481596.61</v>
      </c>
      <c r="K101" s="157" t="n">
        <f aca="false">SUM(K102:K115)</f>
        <v>9930178.32</v>
      </c>
      <c r="L101" s="157" t="n">
        <f aca="false">SUM(L102:L115)</f>
        <v>-6212173.36</v>
      </c>
      <c r="M101" s="157" t="n">
        <f aca="false">SUM(M102:M115)</f>
        <v>28894470.74</v>
      </c>
      <c r="N101" s="157" t="n">
        <f aca="false">SUM(N102:N115)</f>
        <v>37738762.23</v>
      </c>
      <c r="O101" s="157" t="n">
        <f aca="false">SUM(O102:O115)</f>
        <v>46333840.4</v>
      </c>
      <c r="P101" s="157" t="n">
        <f aca="false">SUM(P102:P115)</f>
        <v>-107863</v>
      </c>
      <c r="Q101" s="158" t="n">
        <f aca="false">SUM(Q102:Q115)</f>
        <v>28786608.29</v>
      </c>
      <c r="R101" s="158" t="n">
        <f aca="false">SUM(R102:R115)</f>
        <v>45972029.69</v>
      </c>
      <c r="S101" s="158" t="n">
        <f aca="false">SUM(S102:S115)</f>
        <v>9467595.49</v>
      </c>
      <c r="T101" s="158" t="n">
        <f aca="false">SUM(T102:T115)</f>
        <v>40776</v>
      </c>
      <c r="U101" s="158" t="n">
        <f aca="false">SUM(U102:U115)</f>
        <v>0</v>
      </c>
      <c r="V101" s="158" t="n">
        <f aca="false">SUM(V102:V115)</f>
        <v>-649006</v>
      </c>
      <c r="W101" s="158" t="n">
        <f aca="false">SUM(W102:W115)</f>
        <v>28137602.29</v>
      </c>
      <c r="X101" s="157" t="n">
        <f aca="false">SUM(X102:X115)</f>
        <v>45972029.69</v>
      </c>
      <c r="Y101" s="157" t="n">
        <f aca="false">SUM(Y102:Y115)</f>
        <v>9508371.49</v>
      </c>
      <c r="Z101" s="157" t="n">
        <f aca="false">SUM(Z102:Z115)</f>
        <v>0</v>
      </c>
      <c r="AA101" s="157" t="n">
        <f aca="false">SUM(AA102:AA115)</f>
        <v>0</v>
      </c>
      <c r="AB101" s="157" t="n">
        <f aca="false">SUM(AB102:AB115)</f>
        <v>9617150.93</v>
      </c>
      <c r="AC101" s="157" t="n">
        <f aca="false">SUM(AC102:AC115)</f>
        <v>9508371.49</v>
      </c>
      <c r="AD101" s="157" t="n">
        <f aca="false">SUM(AD102:AD115)</f>
        <v>0</v>
      </c>
      <c r="AE101" s="157" t="n">
        <f aca="false">SUM(AE102:AE115)</f>
        <v>-598168.49</v>
      </c>
      <c r="AF101" s="157" t="n">
        <f aca="false">SUM(AF102:AF115)</f>
        <v>9018982.44</v>
      </c>
      <c r="AG101" s="157" t="n">
        <f aca="false">SUM(AG102:AG115)</f>
        <v>9508371.49</v>
      </c>
      <c r="AH101" s="157" t="n">
        <f aca="false">SUM(AH102:AH115)</f>
        <v>0</v>
      </c>
      <c r="AI101" s="157" t="n">
        <f aca="false">SUM(AI102:AI115)</f>
        <v>9508371.49</v>
      </c>
      <c r="AJ101" s="157" t="n">
        <f aca="false">SUM(AJ102:AJ115)</f>
        <v>-40776</v>
      </c>
      <c r="AK101" s="157" t="n">
        <f aca="false">SUM(AK102:AK115)</f>
        <v>9467595.49</v>
      </c>
    </row>
    <row r="102" customFormat="false" ht="39" hidden="false" customHeight="true" outlineLevel="0" collapsed="false">
      <c r="A102" s="59" t="s">
        <v>594</v>
      </c>
      <c r="B102" s="90" t="s">
        <v>595</v>
      </c>
      <c r="C102" s="164" t="n">
        <f aca="false">'пр. 5 вед'!G814</f>
        <v>621621.58</v>
      </c>
      <c r="D102" s="164" t="n">
        <f aca="false">'пр. 5 вед'!H814</f>
        <v>11605.62</v>
      </c>
      <c r="E102" s="164" t="n">
        <f aca="false">'пр. 5 вед'!I814</f>
        <v>633227.2</v>
      </c>
      <c r="F102" s="164" t="n">
        <f aca="false">'пр. 5 вед'!L814</f>
        <v>0</v>
      </c>
      <c r="G102" s="164" t="n">
        <f aca="false">'пр. 5 вед'!M814</f>
        <v>633227.2</v>
      </c>
      <c r="H102" s="164" t="n">
        <f aca="false">'пр. 5 вед'!N814</f>
        <v>0</v>
      </c>
      <c r="I102" s="164" t="n">
        <f aca="false">'пр. 5 вед'!O814</f>
        <v>633227.2</v>
      </c>
      <c r="J102" s="164" t="n">
        <f aca="false">'пр. 5 вед'!P814</f>
        <v>662861.16</v>
      </c>
      <c r="K102" s="164" t="n">
        <f aca="false">'пр. 5 вед'!Q814</f>
        <v>669603.63</v>
      </c>
      <c r="L102" s="164" t="n">
        <f aca="false">'пр. 5 вед'!T814</f>
        <v>0</v>
      </c>
      <c r="M102" s="164" t="n">
        <f aca="false">'пр. 5 вед'!U814</f>
        <v>633227.2</v>
      </c>
      <c r="N102" s="164" t="n">
        <f aca="false">'пр. 5 вед'!V814</f>
        <v>662861.16</v>
      </c>
      <c r="O102" s="164" t="n">
        <f aca="false">'пр. 5 вед'!W814</f>
        <v>0</v>
      </c>
      <c r="P102" s="164" t="n">
        <f aca="false">'пр. 5 вед'!X814</f>
        <v>0</v>
      </c>
      <c r="Q102" s="165" t="n">
        <f aca="false">'пр. 5 вед'!Y814</f>
        <v>633227.2</v>
      </c>
      <c r="R102" s="165" t="n">
        <f aca="false">'пр. 5 вед'!Z814</f>
        <v>662861.16</v>
      </c>
      <c r="S102" s="165" t="n">
        <f aca="false">'пр. 5 вед'!AA814</f>
        <v>687133.53</v>
      </c>
      <c r="T102" s="165" t="n">
        <f aca="false">'пр. 5 вед'!AB814</f>
        <v>0</v>
      </c>
      <c r="U102" s="165" t="n">
        <f aca="false">'пр. 5 вед'!AC814</f>
        <v>0</v>
      </c>
      <c r="V102" s="165" t="n">
        <f aca="false">'пр. 5 вед'!AD814</f>
        <v>0</v>
      </c>
      <c r="W102" s="165" t="n">
        <f aca="false">'пр. 5 вед'!AE814</f>
        <v>633227.2</v>
      </c>
      <c r="X102" s="164" t="n">
        <f aca="false">'пр. 5 вед'!AF814</f>
        <v>662861.16</v>
      </c>
      <c r="Y102" s="164" t="n">
        <f aca="false">'пр. 5 вед'!AG814</f>
        <v>687133.53</v>
      </c>
      <c r="Z102" s="164" t="n">
        <f aca="false">'пр. 5 вед'!AH814</f>
        <v>0</v>
      </c>
      <c r="AA102" s="164" t="n">
        <f aca="false">'пр. 5 вед'!AI814</f>
        <v>0</v>
      </c>
      <c r="AB102" s="164" t="n">
        <f aca="false">'пр. 5 вед'!AJ814</f>
        <v>662861.16</v>
      </c>
      <c r="AC102" s="164" t="n">
        <f aca="false">'пр. 5 вед'!AK814</f>
        <v>687133.53</v>
      </c>
      <c r="AD102" s="164" t="n">
        <f aca="false">'пр. 5 вед'!AL814</f>
        <v>0</v>
      </c>
      <c r="AE102" s="164" t="n">
        <f aca="false">'пр. 5 вед'!AM814</f>
        <v>0</v>
      </c>
      <c r="AF102" s="164" t="n">
        <f aca="false">'пр. 5 вед'!AN814</f>
        <v>662861.16</v>
      </c>
      <c r="AG102" s="164" t="n">
        <f aca="false">'пр. 5 вед'!AO814</f>
        <v>687133.53</v>
      </c>
      <c r="AH102" s="164" t="n">
        <f aca="false">'пр. 5 вед'!AP814</f>
        <v>0</v>
      </c>
      <c r="AI102" s="164" t="n">
        <f aca="false">'пр. 5 вед'!AQ814</f>
        <v>687133.53</v>
      </c>
      <c r="AJ102" s="164" t="n">
        <f aca="false">'пр. 5 вед'!AR814</f>
        <v>0</v>
      </c>
      <c r="AK102" s="164" t="n">
        <f aca="false">'пр. 5 вед'!AS814</f>
        <v>687133.53</v>
      </c>
    </row>
    <row r="103" customFormat="false" ht="53.25" hidden="false" customHeight="true" outlineLevel="0" collapsed="false">
      <c r="A103" s="167" t="s">
        <v>402</v>
      </c>
      <c r="B103" s="90" t="s">
        <v>403</v>
      </c>
      <c r="C103" s="164" t="n">
        <f aca="false">'пр. 5 вед'!G472</f>
        <v>2109.33</v>
      </c>
      <c r="D103" s="164" t="n">
        <f aca="false">'пр. 5 вед'!H472</f>
        <v>-1389.42</v>
      </c>
      <c r="E103" s="164" t="n">
        <f aca="false">'пр. 5 вед'!I472</f>
        <v>719.91</v>
      </c>
      <c r="F103" s="164" t="n">
        <f aca="false">'пр. 5 вед'!L472</f>
        <v>0</v>
      </c>
      <c r="G103" s="164" t="n">
        <f aca="false">'пр. 5 вед'!M472</f>
        <v>719.91</v>
      </c>
      <c r="H103" s="164" t="n">
        <f aca="false">'пр. 5 вед'!N472</f>
        <v>0</v>
      </c>
      <c r="I103" s="164" t="n">
        <f aca="false">'пр. 5 вед'!O472</f>
        <v>719.91</v>
      </c>
      <c r="J103" s="164" t="n">
        <f aca="false">'пр. 5 вед'!P472</f>
        <v>756.7</v>
      </c>
      <c r="K103" s="164" t="n">
        <f aca="false">'пр. 5 вед'!Q472</f>
        <v>1878.66</v>
      </c>
      <c r="L103" s="164" t="n">
        <f aca="false">'пр. 5 вед'!T472</f>
        <v>3358.01</v>
      </c>
      <c r="M103" s="164" t="n">
        <f aca="false">'пр. 5 вед'!U472</f>
        <v>4077.92</v>
      </c>
      <c r="N103" s="164" t="n">
        <f aca="false">'пр. 5 вед'!V472</f>
        <v>756.7</v>
      </c>
      <c r="O103" s="164" t="n">
        <f aca="false">'пр. 5 вед'!W472</f>
        <v>0</v>
      </c>
      <c r="P103" s="164" t="n">
        <f aca="false">'пр. 5 вед'!X472</f>
        <v>0</v>
      </c>
      <c r="Q103" s="165" t="n">
        <f aca="false">'пр. 5 вед'!Y472</f>
        <v>4077.92</v>
      </c>
      <c r="R103" s="165" t="n">
        <f aca="false">'пр. 5 вед'!Z472</f>
        <v>756.7</v>
      </c>
      <c r="S103" s="165" t="n">
        <f aca="false">'пр. 5 вед'!AA472</f>
        <v>674.68</v>
      </c>
      <c r="T103" s="165" t="n">
        <f aca="false">'пр. 5 вед'!AB472</f>
        <v>0</v>
      </c>
      <c r="U103" s="165" t="n">
        <f aca="false">'пр. 5 вед'!AC472</f>
        <v>0</v>
      </c>
      <c r="V103" s="165" t="n">
        <f aca="false">'пр. 5 вед'!AD472</f>
        <v>0</v>
      </c>
      <c r="W103" s="165" t="n">
        <f aca="false">'пр. 5 вед'!AE472</f>
        <v>4077.92</v>
      </c>
      <c r="X103" s="164" t="n">
        <f aca="false">'пр. 5 вед'!AF472</f>
        <v>756.7</v>
      </c>
      <c r="Y103" s="164" t="n">
        <f aca="false">'пр. 5 вед'!AG472</f>
        <v>674.68</v>
      </c>
      <c r="Z103" s="164" t="n">
        <f aca="false">'пр. 5 вед'!AH472</f>
        <v>0</v>
      </c>
      <c r="AA103" s="164" t="n">
        <f aca="false">'пр. 5 вед'!AI472</f>
        <v>0</v>
      </c>
      <c r="AB103" s="164" t="n">
        <f aca="false">'пр. 5 вед'!AJ472</f>
        <v>756.7</v>
      </c>
      <c r="AC103" s="164" t="n">
        <f aca="false">'пр. 5 вед'!AK472</f>
        <v>674.68</v>
      </c>
      <c r="AD103" s="164" t="n">
        <f aca="false">'пр. 5 вед'!AL472</f>
        <v>0</v>
      </c>
      <c r="AE103" s="164" t="n">
        <f aca="false">'пр. 5 вед'!AM472</f>
        <v>0</v>
      </c>
      <c r="AF103" s="164" t="n">
        <f aca="false">'пр. 5 вед'!AN472</f>
        <v>756.7</v>
      </c>
      <c r="AG103" s="164" t="n">
        <f aca="false">'пр. 5 вед'!AO472</f>
        <v>674.68</v>
      </c>
      <c r="AH103" s="164" t="n">
        <f aca="false">'пр. 5 вед'!AP472</f>
        <v>0</v>
      </c>
      <c r="AI103" s="164" t="n">
        <f aca="false">'пр. 5 вед'!AQ472</f>
        <v>674.68</v>
      </c>
      <c r="AJ103" s="164" t="n">
        <f aca="false">'пр. 5 вед'!AR472</f>
        <v>0</v>
      </c>
      <c r="AK103" s="164" t="n">
        <f aca="false">'пр. 5 вед'!AS472</f>
        <v>674.68</v>
      </c>
    </row>
    <row r="104" customFormat="false" ht="35.25" hidden="false" customHeight="true" outlineLevel="0" collapsed="false">
      <c r="A104" s="68" t="s">
        <v>144</v>
      </c>
      <c r="B104" s="90" t="s">
        <v>166</v>
      </c>
      <c r="C104" s="164" t="n">
        <f aca="false">'пр. 5 вед'!G27</f>
        <v>10645666</v>
      </c>
      <c r="D104" s="164" t="n">
        <f aca="false">'пр. 5 вед'!H27</f>
        <v>5190677</v>
      </c>
      <c r="E104" s="164" t="n">
        <f aca="false">'пр. 5 вед'!I27</f>
        <v>15836343</v>
      </c>
      <c r="F104" s="164" t="n">
        <f aca="false">'пр. 5 вед'!L27</f>
        <v>0</v>
      </c>
      <c r="G104" s="164" t="n">
        <f aca="false">'пр. 5 вед'!M27</f>
        <v>15836343</v>
      </c>
      <c r="H104" s="164" t="n">
        <f aca="false">'пр. 5 вед'!N27</f>
        <v>0</v>
      </c>
      <c r="I104" s="164" t="n">
        <f aca="false">'пр. 5 вед'!O27</f>
        <v>15836343</v>
      </c>
      <c r="J104" s="164" t="n">
        <f aca="false">'пр. 5 вед'!P27</f>
        <v>2700800</v>
      </c>
      <c r="K104" s="164" t="n">
        <f aca="false">'пр. 5 вед'!Q27</f>
        <v>2761000</v>
      </c>
      <c r="L104" s="164" t="n">
        <f aca="false">'пр. 5 вед'!T27</f>
        <v>0.549999999988359</v>
      </c>
      <c r="M104" s="164" t="n">
        <f aca="false">'пр. 5 вед'!U27</f>
        <v>15836343</v>
      </c>
      <c r="N104" s="164" t="n">
        <f aca="false">M104+J104</f>
        <v>18537143</v>
      </c>
      <c r="O104" s="164" t="n">
        <f aca="false">N104+K104</f>
        <v>21298143</v>
      </c>
      <c r="P104" s="164" t="n">
        <f aca="false">'пр. 5 вед'!X27</f>
        <v>-488863</v>
      </c>
      <c r="Q104" s="165" t="n">
        <f aca="false">'пр. 5 вед'!Y27</f>
        <v>15347480</v>
      </c>
      <c r="R104" s="165" t="n">
        <f aca="false">'пр. 5 вед'!Z27</f>
        <v>38809433.08</v>
      </c>
      <c r="S104" s="165" t="n">
        <f aca="false">'пр. 5 вед'!AA27</f>
        <v>2761000</v>
      </c>
      <c r="T104" s="165" t="n">
        <f aca="false">'пр. 5 вед'!AB27</f>
        <v>0</v>
      </c>
      <c r="U104" s="165" t="n">
        <f aca="false">'пр. 5 вед'!AC27</f>
        <v>0</v>
      </c>
      <c r="V104" s="165" t="n">
        <f aca="false">'пр. 5 вед'!AD27</f>
        <v>0</v>
      </c>
      <c r="W104" s="165" t="n">
        <f aca="false">'пр. 5 вед'!AE27</f>
        <v>15347480</v>
      </c>
      <c r="X104" s="164" t="n">
        <f aca="false">'пр. 5 вед'!AF27</f>
        <v>38809433.08</v>
      </c>
      <c r="Y104" s="164" t="n">
        <f aca="false">'пр. 5 вед'!AG27</f>
        <v>2761000</v>
      </c>
      <c r="Z104" s="164" t="n">
        <f aca="false">'пр. 5 вед'!AH27</f>
        <v>0</v>
      </c>
      <c r="AA104" s="164" t="n">
        <f aca="false">'пр. 5 вед'!AI27</f>
        <v>0</v>
      </c>
      <c r="AB104" s="164" t="n">
        <f aca="false">'пр. 5 вед'!AJ27</f>
        <v>2454554.32</v>
      </c>
      <c r="AC104" s="164" t="n">
        <f aca="false">'пр. 5 вед'!AK27</f>
        <v>2761000</v>
      </c>
      <c r="AD104" s="164" t="n">
        <f aca="false">'пр. 5 вед'!AL27</f>
        <v>0</v>
      </c>
      <c r="AE104" s="164" t="n">
        <f aca="false">'пр. 5 вед'!AM27</f>
        <v>0</v>
      </c>
      <c r="AF104" s="164" t="n">
        <f aca="false">'пр. 5 вед'!AN27</f>
        <v>2454554.32</v>
      </c>
      <c r="AG104" s="164" t="n">
        <f aca="false">'пр. 5 вед'!AO27</f>
        <v>2761000</v>
      </c>
      <c r="AH104" s="164" t="n">
        <f aca="false">'пр. 5 вед'!AP27</f>
        <v>0</v>
      </c>
      <c r="AI104" s="164" t="n">
        <f aca="false">'пр. 5 вед'!AQ27</f>
        <v>2761000</v>
      </c>
      <c r="AJ104" s="164" t="n">
        <f aca="false">'пр. 5 вед'!AR27</f>
        <v>0</v>
      </c>
      <c r="AK104" s="164" t="n">
        <f aca="false">'пр. 5 вед'!AS27</f>
        <v>2761000</v>
      </c>
    </row>
    <row r="105" customFormat="false" ht="20.25" hidden="false" customHeight="true" outlineLevel="0" collapsed="false">
      <c r="A105" s="167" t="s">
        <v>575</v>
      </c>
      <c r="B105" s="90" t="s">
        <v>576</v>
      </c>
      <c r="C105" s="164" t="n">
        <f aca="false">'пр. 5 вед'!G749</f>
        <v>3000000</v>
      </c>
      <c r="D105" s="164" t="n">
        <f aca="false">'пр. 5 вед'!H749</f>
        <v>2163615</v>
      </c>
      <c r="E105" s="164" t="n">
        <f aca="false">'пр. 5 вед'!I749</f>
        <v>5163615</v>
      </c>
      <c r="F105" s="164" t="n">
        <f aca="false">'пр. 5 вед'!L749</f>
        <v>0</v>
      </c>
      <c r="G105" s="164" t="n">
        <f aca="false">'пр. 5 вед'!M749</f>
        <v>5163615</v>
      </c>
      <c r="H105" s="164" t="n">
        <f aca="false">'пр. 5 вед'!N749</f>
        <v>0</v>
      </c>
      <c r="I105" s="164" t="n">
        <f aca="false">'пр. 5 вед'!O749</f>
        <v>5163615</v>
      </c>
      <c r="J105" s="164" t="n">
        <f aca="false">'пр. 5 вед'!P749</f>
        <v>1000000</v>
      </c>
      <c r="K105" s="164" t="n">
        <f aca="false">'пр. 5 вед'!Q749</f>
        <v>1000000</v>
      </c>
      <c r="L105" s="164" t="n">
        <f aca="false">'пр. 5 вед'!T749</f>
        <v>0</v>
      </c>
      <c r="M105" s="164" t="n">
        <f aca="false">L105+I105</f>
        <v>5163615</v>
      </c>
      <c r="N105" s="164" t="n">
        <f aca="false">M105+J105</f>
        <v>6163615</v>
      </c>
      <c r="O105" s="164" t="n">
        <f aca="false">N105+K105</f>
        <v>7163615</v>
      </c>
      <c r="P105" s="164" t="n">
        <f aca="false">'пр. 5 вед'!X750</f>
        <v>381000</v>
      </c>
      <c r="Q105" s="165" t="n">
        <f aca="false">'пр. 5 вед'!Y749</f>
        <v>5544615</v>
      </c>
      <c r="R105" s="165" t="n">
        <f aca="false">'пр. 5 вед'!Z749</f>
        <v>1000000</v>
      </c>
      <c r="S105" s="165" t="n">
        <f aca="false">'пр. 5 вед'!AA749</f>
        <v>1000000</v>
      </c>
      <c r="T105" s="165" t="n">
        <f aca="false">'пр. 5 вед'!AB749</f>
        <v>0</v>
      </c>
      <c r="U105" s="165" t="n">
        <f aca="false">'пр. 5 вед'!AC749</f>
        <v>0</v>
      </c>
      <c r="V105" s="165" t="n">
        <f aca="false">'пр. 5 вед'!AD749</f>
        <v>0</v>
      </c>
      <c r="W105" s="165" t="n">
        <f aca="false">'пр. 5 вед'!AE749</f>
        <v>5544615</v>
      </c>
      <c r="X105" s="164" t="n">
        <f aca="false">'пр. 5 вед'!AF749</f>
        <v>1000000</v>
      </c>
      <c r="Y105" s="164" t="n">
        <f aca="false">'пр. 5 вед'!AG749</f>
        <v>1000000</v>
      </c>
      <c r="Z105" s="164" t="n">
        <f aca="false">'пр. 5 вед'!AH749</f>
        <v>0</v>
      </c>
      <c r="AA105" s="164" t="n">
        <f aca="false">'пр. 5 вед'!AI749</f>
        <v>0</v>
      </c>
      <c r="AB105" s="164" t="n">
        <f aca="false">'пр. 5 вед'!AJ749</f>
        <v>1000000</v>
      </c>
      <c r="AC105" s="164" t="n">
        <f aca="false">'пр. 5 вед'!AK749</f>
        <v>1000000</v>
      </c>
      <c r="AD105" s="164" t="n">
        <f aca="false">'пр. 5 вед'!AL749</f>
        <v>0</v>
      </c>
      <c r="AE105" s="164" t="n">
        <f aca="false">'пр. 5 вед'!AM749</f>
        <v>0</v>
      </c>
      <c r="AF105" s="164" t="n">
        <f aca="false">'пр. 5 вед'!AN749</f>
        <v>1000000</v>
      </c>
      <c r="AG105" s="164" t="n">
        <f aca="false">'пр. 5 вед'!AO749</f>
        <v>1000000</v>
      </c>
      <c r="AH105" s="164" t="n">
        <f aca="false">'пр. 5 вед'!AP749</f>
        <v>0</v>
      </c>
      <c r="AI105" s="164" t="n">
        <f aca="false">'пр. 5 вед'!AQ749</f>
        <v>1000000</v>
      </c>
      <c r="AJ105" s="164" t="n">
        <f aca="false">'пр. 5 вед'!AR749</f>
        <v>0</v>
      </c>
      <c r="AK105" s="164" t="n">
        <f aca="false">'пр. 5 вед'!AS749</f>
        <v>1000000</v>
      </c>
    </row>
    <row r="106" customFormat="false" ht="34.5" hidden="false" customHeight="true" outlineLevel="0" collapsed="false">
      <c r="A106" s="168" t="s">
        <v>186</v>
      </c>
      <c r="B106" s="90" t="s">
        <v>187</v>
      </c>
      <c r="C106" s="164" t="n">
        <f aca="false">'пр. 5 вед'!G54</f>
        <v>12000</v>
      </c>
      <c r="D106" s="164" t="n">
        <f aca="false">'пр. 5 вед'!H54</f>
        <v>0</v>
      </c>
      <c r="E106" s="164" t="n">
        <f aca="false">'пр. 5 вед'!I54</f>
        <v>12000</v>
      </c>
      <c r="F106" s="164" t="n">
        <f aca="false">'пр. 5 вед'!L54</f>
        <v>0</v>
      </c>
      <c r="G106" s="164" t="n">
        <f aca="false">'пр. 5 вед'!M54</f>
        <v>12000</v>
      </c>
      <c r="H106" s="164" t="n">
        <f aca="false">'пр. 5 вед'!N54</f>
        <v>0</v>
      </c>
      <c r="I106" s="164" t="n">
        <f aca="false">'пр. 5 вед'!O54</f>
        <v>12000</v>
      </c>
      <c r="J106" s="164" t="n">
        <f aca="false">'пр. 5 вед'!P54</f>
        <v>0</v>
      </c>
      <c r="K106" s="164" t="n">
        <f aca="false">'пр. 5 вед'!Q54</f>
        <v>0</v>
      </c>
      <c r="L106" s="164" t="n">
        <f aca="false">'пр. 5 вед'!T54</f>
        <v>0</v>
      </c>
      <c r="M106" s="164" t="n">
        <f aca="false">L106+I106</f>
        <v>12000</v>
      </c>
      <c r="N106" s="164" t="n">
        <f aca="false">M106+J106</f>
        <v>12000</v>
      </c>
      <c r="O106" s="164" t="n">
        <f aca="false">N106+K106</f>
        <v>12000</v>
      </c>
      <c r="P106" s="164"/>
      <c r="Q106" s="165" t="n">
        <f aca="false">'пр. 5 вед'!Y54</f>
        <v>12000</v>
      </c>
      <c r="R106" s="165" t="n">
        <f aca="false">'пр. 5 вед'!Z54</f>
        <v>0</v>
      </c>
      <c r="S106" s="165" t="n">
        <f aca="false">'пр. 5 вед'!AA54</f>
        <v>0</v>
      </c>
      <c r="T106" s="165" t="n">
        <f aca="false">'пр. 5 вед'!AB54</f>
        <v>0</v>
      </c>
      <c r="U106" s="165" t="n">
        <f aca="false">'пр. 5 вед'!AC54</f>
        <v>0</v>
      </c>
      <c r="V106" s="165" t="n">
        <f aca="false">'пр. 5 вед'!AD54</f>
        <v>0</v>
      </c>
      <c r="W106" s="165" t="n">
        <f aca="false">'пр. 5 вед'!AE54</f>
        <v>12000</v>
      </c>
      <c r="X106" s="164" t="n">
        <f aca="false">'пр. 5 вед'!AF54</f>
        <v>0</v>
      </c>
      <c r="Y106" s="164" t="n">
        <f aca="false">'пр. 5 вед'!AG54</f>
        <v>0</v>
      </c>
      <c r="Z106" s="164" t="n">
        <f aca="false">'пр. 5 вед'!AH54</f>
        <v>0</v>
      </c>
      <c r="AA106" s="164" t="n">
        <f aca="false">'пр. 5 вед'!AI54</f>
        <v>0</v>
      </c>
      <c r="AB106" s="164" t="n">
        <f aca="false">'пр. 5 вед'!AJ54</f>
        <v>0</v>
      </c>
      <c r="AC106" s="164" t="n">
        <f aca="false">'пр. 5 вед'!AK54</f>
        <v>0</v>
      </c>
      <c r="AD106" s="164" t="n">
        <f aca="false">'пр. 5 вед'!AL54</f>
        <v>0</v>
      </c>
      <c r="AE106" s="164" t="n">
        <f aca="false">'пр. 5 вед'!AM54</f>
        <v>0</v>
      </c>
      <c r="AF106" s="164" t="n">
        <f aca="false">'пр. 5 вед'!AN54</f>
        <v>0</v>
      </c>
      <c r="AG106" s="164" t="n">
        <f aca="false">'пр. 5 вед'!AO54</f>
        <v>0</v>
      </c>
      <c r="AH106" s="164" t="n">
        <f aca="false">'пр. 5 вед'!AP54</f>
        <v>0</v>
      </c>
      <c r="AI106" s="164" t="n">
        <f aca="false">'пр. 5 вед'!AQ54</f>
        <v>0</v>
      </c>
      <c r="AJ106" s="164" t="n">
        <f aca="false">'пр. 5 вед'!AR54</f>
        <v>0</v>
      </c>
      <c r="AK106" s="164" t="n">
        <f aca="false">'пр. 5 вед'!AS54</f>
        <v>0</v>
      </c>
    </row>
    <row r="107" customFormat="false" ht="18.75" hidden="false" customHeight="true" outlineLevel="0" collapsed="false">
      <c r="A107" s="167" t="s">
        <v>192</v>
      </c>
      <c r="B107" s="90" t="s">
        <v>193</v>
      </c>
      <c r="C107" s="164" t="n">
        <f aca="false">'пр. 5 вед'!G60</f>
        <v>564000</v>
      </c>
      <c r="D107" s="164" t="n">
        <f aca="false">'пр. 5 вед'!H60</f>
        <v>0</v>
      </c>
      <c r="E107" s="164" t="n">
        <f aca="false">'пр. 5 вед'!I60</f>
        <v>564000</v>
      </c>
      <c r="F107" s="164" t="n">
        <f aca="false">'пр. 5 вед'!L60</f>
        <v>0</v>
      </c>
      <c r="G107" s="164" t="n">
        <f aca="false">'пр. 5 вед'!M60</f>
        <v>564000</v>
      </c>
      <c r="H107" s="164" t="n">
        <f aca="false">'пр. 5 вед'!N60</f>
        <v>0</v>
      </c>
      <c r="I107" s="164" t="n">
        <f aca="false">'пр. 5 вед'!O60</f>
        <v>564000</v>
      </c>
      <c r="J107" s="164" t="n">
        <f aca="false">'пр. 5 вед'!P60</f>
        <v>250368.49</v>
      </c>
      <c r="K107" s="164" t="n">
        <f aca="false">'пр. 5 вед'!Q60</f>
        <v>3850.41</v>
      </c>
      <c r="L107" s="164" t="n">
        <f aca="false">'пр. 5 вед'!T60</f>
        <v>0</v>
      </c>
      <c r="M107" s="164" t="n">
        <f aca="false">L107+I107</f>
        <v>564000</v>
      </c>
      <c r="N107" s="164" t="n">
        <f aca="false">M107+J107</f>
        <v>814368.49</v>
      </c>
      <c r="O107" s="164" t="n">
        <f aca="false">N107+K107</f>
        <v>818218.9</v>
      </c>
      <c r="P107" s="164"/>
      <c r="Q107" s="165" t="n">
        <f aca="false">'пр. 5 вед'!Y60</f>
        <v>564000</v>
      </c>
      <c r="R107" s="165" t="n">
        <f aca="false">'пр. 5 вед'!Z60</f>
        <v>632168.49</v>
      </c>
      <c r="S107" s="165" t="n">
        <f aca="false">'пр. 5 вед'!AA60</f>
        <v>3850.41</v>
      </c>
      <c r="T107" s="165" t="n">
        <f aca="false">'пр. 5 вед'!AB60</f>
        <v>40776</v>
      </c>
      <c r="U107" s="165" t="n">
        <f aca="false">'пр. 5 вед'!AC60</f>
        <v>0</v>
      </c>
      <c r="V107" s="165" t="n">
        <f aca="false">'пр. 5 вед'!AD60</f>
        <v>-218000</v>
      </c>
      <c r="W107" s="165" t="n">
        <f aca="false">'пр. 5 вед'!AE60</f>
        <v>346000</v>
      </c>
      <c r="X107" s="164" t="n">
        <f aca="false">'пр. 5 вед'!AF60</f>
        <v>632168.49</v>
      </c>
      <c r="Y107" s="164" t="n">
        <f aca="false">'пр. 5 вед'!AG60</f>
        <v>44626.41</v>
      </c>
      <c r="Z107" s="164" t="n">
        <f aca="false">'пр. 5 вед'!AH60</f>
        <v>0</v>
      </c>
      <c r="AA107" s="164" t="n">
        <f aca="false">'пр. 5 вед'!AI60</f>
        <v>0</v>
      </c>
      <c r="AB107" s="164" t="n">
        <f aca="false">'пр. 5 вед'!AJ60</f>
        <v>632168.49</v>
      </c>
      <c r="AC107" s="164" t="n">
        <f aca="false">'пр. 5 вед'!AK60</f>
        <v>44626.41</v>
      </c>
      <c r="AD107" s="164" t="n">
        <f aca="false">'пр. 5 вед'!AL60</f>
        <v>0</v>
      </c>
      <c r="AE107" s="164" t="n">
        <f aca="false">'пр. 5 вед'!AM60</f>
        <v>-598168.49</v>
      </c>
      <c r="AF107" s="164" t="n">
        <f aca="false">'пр. 5 вед'!AN60</f>
        <v>34000</v>
      </c>
      <c r="AG107" s="164" t="n">
        <f aca="false">'пр. 5 вед'!AO60</f>
        <v>44626.41</v>
      </c>
      <c r="AH107" s="164" t="n">
        <f aca="false">'пр. 5 вед'!AP60</f>
        <v>0</v>
      </c>
      <c r="AI107" s="164" t="n">
        <f aca="false">'пр. 5 вед'!AQ60</f>
        <v>44626.41</v>
      </c>
      <c r="AJ107" s="164" t="n">
        <f aca="false">'пр. 5 вед'!AR60</f>
        <v>-40776</v>
      </c>
      <c r="AK107" s="164" t="n">
        <f aca="false">'пр. 5 вед'!AS60</f>
        <v>3850.41</v>
      </c>
    </row>
    <row r="108" customFormat="false" ht="73.5" hidden="false" customHeight="true" outlineLevel="0" collapsed="false">
      <c r="A108" s="64" t="s">
        <v>175</v>
      </c>
      <c r="B108" s="90" t="s">
        <v>168</v>
      </c>
      <c r="C108" s="164" t="n">
        <f aca="false">'пр. 5 вед'!G489</f>
        <v>6043956</v>
      </c>
      <c r="D108" s="164" t="n">
        <f aca="false">'пр. 5 вед'!H489</f>
        <v>0</v>
      </c>
      <c r="E108" s="164" t="n">
        <f aca="false">'пр. 5 вед'!I489</f>
        <v>6043956</v>
      </c>
      <c r="F108" s="164" t="n">
        <f aca="false">'пр. 5 вед'!L489</f>
        <v>-192892.17</v>
      </c>
      <c r="G108" s="164" t="n">
        <f aca="false">'пр. 5 вед'!M489+'пр. 5 вед'!M39</f>
        <v>5851063.83</v>
      </c>
      <c r="H108" s="164" t="n">
        <f aca="false">'пр. 5 вед'!N489+'пр. 5 вед'!N39</f>
        <v>0</v>
      </c>
      <c r="I108" s="164" t="n">
        <f aca="false">'пр. 5 вед'!O489+'пр. 5 вед'!O39</f>
        <v>5851063.83</v>
      </c>
      <c r="J108" s="164" t="n">
        <f aca="false">'пр. 5 вед'!P489+'пр. 5 вед'!P39</f>
        <v>0</v>
      </c>
      <c r="K108" s="164" t="n">
        <f aca="false">'пр. 5 вед'!Q489+'пр. 5 вед'!Q39</f>
        <v>0</v>
      </c>
      <c r="L108" s="164" t="n">
        <f aca="false">'пр. 5 вед'!T489+'пр. 5 вед'!T39</f>
        <v>-5425531.92</v>
      </c>
      <c r="M108" s="164" t="n">
        <f aca="false">'пр. 5 вед'!U39+'пр. 5 вед'!U489</f>
        <v>425531.91</v>
      </c>
      <c r="N108" s="164" t="n">
        <f aca="false">M108+J108</f>
        <v>425531.91</v>
      </c>
      <c r="O108" s="164" t="n">
        <f aca="false">N108+K108</f>
        <v>425531.91</v>
      </c>
      <c r="P108" s="164"/>
      <c r="Q108" s="165" t="n">
        <f aca="false">'пр. 5 вед'!Y489+'пр. 5 вед'!Y39</f>
        <v>425532.46</v>
      </c>
      <c r="R108" s="165" t="n">
        <f aca="false">'пр. 5 вед'!Z489+'пр. 5 вед'!Z39</f>
        <v>0</v>
      </c>
      <c r="S108" s="165" t="n">
        <f aca="false">'пр. 5 вед'!AA489+'пр. 5 вед'!AA39</f>
        <v>0</v>
      </c>
      <c r="T108" s="165" t="n">
        <f aca="false">'пр. 5 вед'!AB489+'пр. 5 вед'!AB39</f>
        <v>0</v>
      </c>
      <c r="U108" s="165" t="n">
        <f aca="false">'пр. 5 вед'!AC489+'пр. 5 вед'!AC39</f>
        <v>0</v>
      </c>
      <c r="V108" s="165" t="n">
        <f aca="false">'пр. 5 вед'!AD489+'пр. 5 вед'!AD39</f>
        <v>0</v>
      </c>
      <c r="W108" s="165" t="n">
        <f aca="false">'пр. 5 вед'!AE489+'пр. 5 вед'!AE39</f>
        <v>425532.46</v>
      </c>
      <c r="X108" s="164" t="n">
        <f aca="false">'пр. 5 вед'!AF489</f>
        <v>0</v>
      </c>
      <c r="Y108" s="164" t="n">
        <f aca="false">'пр. 5 вед'!AG489</f>
        <v>0</v>
      </c>
      <c r="Z108" s="164" t="n">
        <f aca="false">'пр. 5 вед'!AH489</f>
        <v>0</v>
      </c>
      <c r="AA108" s="164" t="n">
        <f aca="false">'пр. 5 вед'!AI489</f>
        <v>0</v>
      </c>
      <c r="AB108" s="164" t="n">
        <f aca="false">'пр. 5 вед'!AJ489</f>
        <v>0</v>
      </c>
      <c r="AC108" s="164" t="n">
        <f aca="false">'пр. 5 вед'!AK489</f>
        <v>0</v>
      </c>
      <c r="AD108" s="164" t="n">
        <f aca="false">'пр. 5 вед'!AL489</f>
        <v>0</v>
      </c>
      <c r="AE108" s="164" t="n">
        <f aca="false">'пр. 5 вед'!AM489</f>
        <v>0</v>
      </c>
      <c r="AF108" s="164" t="n">
        <f aca="false">'пр. 5 вед'!AN489</f>
        <v>0</v>
      </c>
      <c r="AG108" s="164" t="n">
        <f aca="false">'пр. 5 вед'!AO489</f>
        <v>0</v>
      </c>
      <c r="AH108" s="164" t="n">
        <f aca="false">'пр. 5 вед'!AP489</f>
        <v>0</v>
      </c>
      <c r="AI108" s="164" t="n">
        <f aca="false">'пр. 5 вед'!AQ489</f>
        <v>0</v>
      </c>
      <c r="AJ108" s="164" t="n">
        <f aca="false">'пр. 5 вед'!AR489</f>
        <v>0</v>
      </c>
      <c r="AK108" s="164" t="n">
        <f aca="false">'пр. 5 вед'!AS489</f>
        <v>0</v>
      </c>
    </row>
    <row r="109" customFormat="false" ht="42" hidden="false" customHeight="true" outlineLevel="0" collapsed="false">
      <c r="A109" s="167" t="s">
        <v>649</v>
      </c>
      <c r="B109" s="90" t="s">
        <v>177</v>
      </c>
      <c r="C109" s="164" t="n">
        <f aca="false">'пр. 5 вед'!G44</f>
        <v>2230000</v>
      </c>
      <c r="D109" s="164" t="n">
        <f aca="false">'пр. 5 вед'!H44</f>
        <v>0</v>
      </c>
      <c r="E109" s="164" t="n">
        <f aca="false">'пр. 5 вед'!I44</f>
        <v>2230000</v>
      </c>
      <c r="F109" s="164" t="n">
        <f aca="false">'пр. 5 вед'!L44</f>
        <v>0</v>
      </c>
      <c r="G109" s="164" t="n">
        <f aca="false">'пр. 5 вед'!M44</f>
        <v>2230000</v>
      </c>
      <c r="H109" s="164" t="n">
        <f aca="false">'пр. 5 вед'!N44</f>
        <v>0</v>
      </c>
      <c r="I109" s="164" t="n">
        <f aca="false">'пр. 5 вед'!O44</f>
        <v>2230000</v>
      </c>
      <c r="J109" s="164" t="n">
        <f aca="false">'пр. 5 вед'!P44</f>
        <v>660638.3</v>
      </c>
      <c r="K109" s="164" t="n">
        <f aca="false">'пр. 5 вед'!Q44</f>
        <v>621000</v>
      </c>
      <c r="L109" s="164" t="n">
        <f aca="false">'пр. 5 вед'!T44</f>
        <v>0</v>
      </c>
      <c r="M109" s="164" t="n">
        <f aca="false">L109+I109</f>
        <v>2230000</v>
      </c>
      <c r="N109" s="164" t="n">
        <f aca="false">M109+J109</f>
        <v>2890638.3</v>
      </c>
      <c r="O109" s="164" t="n">
        <f aca="false">N109+K109</f>
        <v>3511638.3</v>
      </c>
      <c r="P109" s="164"/>
      <c r="Q109" s="165" t="n">
        <f aca="false">'пр. 5 вед'!Y44</f>
        <v>2230000</v>
      </c>
      <c r="R109" s="165" t="n">
        <f aca="false">'пр. 5 вед'!Z44</f>
        <v>660638.3</v>
      </c>
      <c r="S109" s="165" t="n">
        <f aca="false">'пр. 5 вед'!AA44</f>
        <v>660638.3</v>
      </c>
      <c r="T109" s="165" t="n">
        <f aca="false">'пр. 5 вед'!AB44</f>
        <v>0</v>
      </c>
      <c r="U109" s="165" t="n">
        <f aca="false">'пр. 5 вед'!AC44</f>
        <v>0</v>
      </c>
      <c r="V109" s="165" t="n">
        <f aca="false">'пр. 5 вед'!AD44</f>
        <v>-431006</v>
      </c>
      <c r="W109" s="165" t="n">
        <f aca="false">'пр. 5 вед'!AE44</f>
        <v>1798994</v>
      </c>
      <c r="X109" s="164" t="n">
        <f aca="false">'пр. 5 вед'!AF44</f>
        <v>660638.3</v>
      </c>
      <c r="Y109" s="164" t="n">
        <f aca="false">'пр. 5 вед'!AG44</f>
        <v>660638.3</v>
      </c>
      <c r="Z109" s="164" t="n">
        <f aca="false">'пр. 5 вед'!AH44</f>
        <v>0</v>
      </c>
      <c r="AA109" s="164" t="n">
        <f aca="false">'пр. 5 вед'!AI44</f>
        <v>0</v>
      </c>
      <c r="AB109" s="164" t="n">
        <f aca="false">'пр. 5 вед'!AJ44</f>
        <v>660638.3</v>
      </c>
      <c r="AC109" s="164" t="n">
        <f aca="false">'пр. 5 вед'!AK44</f>
        <v>660638.3</v>
      </c>
      <c r="AD109" s="164" t="n">
        <f aca="false">'пр. 5 вед'!AL44</f>
        <v>0</v>
      </c>
      <c r="AE109" s="164" t="n">
        <f aca="false">'пр. 5 вед'!AM44</f>
        <v>0</v>
      </c>
      <c r="AF109" s="164" t="n">
        <f aca="false">'пр. 5 вед'!AN44</f>
        <v>660638.3</v>
      </c>
      <c r="AG109" s="164" t="n">
        <f aca="false">'пр. 5 вед'!AO44</f>
        <v>660638.3</v>
      </c>
      <c r="AH109" s="164" t="n">
        <f aca="false">'пр. 5 вед'!AP44</f>
        <v>0</v>
      </c>
      <c r="AI109" s="164" t="n">
        <f aca="false">'пр. 5 вед'!AQ44</f>
        <v>660638.3</v>
      </c>
      <c r="AJ109" s="164" t="n">
        <f aca="false">'пр. 5 вед'!AR44</f>
        <v>0</v>
      </c>
      <c r="AK109" s="164" t="n">
        <f aca="false">'пр. 5 вед'!AS44</f>
        <v>660638.3</v>
      </c>
    </row>
    <row r="110" customFormat="false" ht="31.5" hidden="false" customHeight="false" outlineLevel="0" collapsed="false">
      <c r="A110" s="68" t="s">
        <v>650</v>
      </c>
      <c r="B110" s="90" t="s">
        <v>395</v>
      </c>
      <c r="C110" s="164" t="n">
        <f aca="false">'пр. 5 вед'!G454</f>
        <v>2180379.64</v>
      </c>
      <c r="D110" s="164" t="n">
        <f aca="false">'пр. 5 вед'!H454</f>
        <v>20006.48</v>
      </c>
      <c r="E110" s="164" t="n">
        <f aca="false">'пр. 5 вед'!I454</f>
        <v>2200386.12</v>
      </c>
      <c r="F110" s="164" t="n">
        <f aca="false">'пр. 5 вед'!L454</f>
        <v>0</v>
      </c>
      <c r="G110" s="164" t="n">
        <f aca="false">'пр. 5 вед'!M454</f>
        <v>2200386.12</v>
      </c>
      <c r="H110" s="164" t="n">
        <f aca="false">'пр. 5 вед'!N454</f>
        <v>0</v>
      </c>
      <c r="I110" s="164" t="n">
        <f aca="false">'пр. 5 вед'!O454</f>
        <v>2200386.12</v>
      </c>
      <c r="J110" s="164" t="n">
        <f aca="false">'пр. 5 вед'!P454</f>
        <v>2303526.83</v>
      </c>
      <c r="K110" s="164" t="n">
        <f aca="false">'пр. 5 вед'!Q454</f>
        <v>2684483.21</v>
      </c>
      <c r="L110" s="164" t="n">
        <f aca="false">'пр. 5 вед'!T454</f>
        <v>0</v>
      </c>
      <c r="M110" s="164" t="n">
        <f aca="false">L110+I110</f>
        <v>2200386.12</v>
      </c>
      <c r="N110" s="164" t="n">
        <f aca="false">M110+J110</f>
        <v>4503912.95</v>
      </c>
      <c r="O110" s="164" t="n">
        <f aca="false">N110+K110</f>
        <v>7188396.16</v>
      </c>
      <c r="P110" s="164"/>
      <c r="Q110" s="165" t="n">
        <f aca="false">'пр. 5 вед'!Y454</f>
        <v>2200386.12</v>
      </c>
      <c r="R110" s="165" t="n">
        <f aca="false">'пр. 5 вед'!Z454</f>
        <v>2303526.83</v>
      </c>
      <c r="S110" s="165" t="n">
        <f aca="false">'пр. 5 вед'!AA454</f>
        <v>2388170.61</v>
      </c>
      <c r="T110" s="165" t="n">
        <f aca="false">'пр. 5 вед'!AB454</f>
        <v>0</v>
      </c>
      <c r="U110" s="165" t="n">
        <f aca="false">'пр. 5 вед'!AC454</f>
        <v>0</v>
      </c>
      <c r="V110" s="165" t="n">
        <f aca="false">'пр. 5 вед'!AD454</f>
        <v>0</v>
      </c>
      <c r="W110" s="165" t="n">
        <f aca="false">'пр. 5 вед'!AE454</f>
        <v>2200386.12</v>
      </c>
      <c r="X110" s="164" t="n">
        <f aca="false">'пр. 5 вед'!AF454</f>
        <v>2303526.83</v>
      </c>
      <c r="Y110" s="164" t="n">
        <f aca="false">'пр. 5 вед'!AG454</f>
        <v>2388170.61</v>
      </c>
      <c r="Z110" s="164" t="n">
        <f aca="false">'пр. 5 вед'!AH454</f>
        <v>0</v>
      </c>
      <c r="AA110" s="164" t="n">
        <f aca="false">'пр. 5 вед'!AI454</f>
        <v>0</v>
      </c>
      <c r="AB110" s="164" t="n">
        <f aca="false">'пр. 5 вед'!AJ454</f>
        <v>2303526.83</v>
      </c>
      <c r="AC110" s="164" t="n">
        <f aca="false">'пр. 5 вед'!AK454</f>
        <v>2388170.61</v>
      </c>
      <c r="AD110" s="164" t="n">
        <f aca="false">'пр. 5 вед'!AL454</f>
        <v>0</v>
      </c>
      <c r="AE110" s="164" t="n">
        <f aca="false">'пр. 5 вед'!AM454</f>
        <v>0</v>
      </c>
      <c r="AF110" s="164" t="n">
        <f aca="false">'пр. 5 вед'!AN454</f>
        <v>2303526.83</v>
      </c>
      <c r="AG110" s="164" t="n">
        <f aca="false">'пр. 5 вед'!AO454</f>
        <v>2388170.61</v>
      </c>
      <c r="AH110" s="164" t="n">
        <f aca="false">'пр. 5 вед'!AP454</f>
        <v>0</v>
      </c>
      <c r="AI110" s="164" t="n">
        <f aca="false">'пр. 5 вед'!AQ454</f>
        <v>2388170.61</v>
      </c>
      <c r="AJ110" s="164" t="n">
        <f aca="false">'пр. 5 вед'!AR454</f>
        <v>0</v>
      </c>
      <c r="AK110" s="164" t="n">
        <f aca="false">'пр. 5 вед'!AS454</f>
        <v>2388170.61</v>
      </c>
    </row>
    <row r="111" customFormat="false" ht="32.25" hidden="false" customHeight="true" outlineLevel="0" collapsed="false">
      <c r="A111" s="68" t="s">
        <v>419</v>
      </c>
      <c r="B111" s="90" t="s">
        <v>420</v>
      </c>
      <c r="C111" s="164" t="n">
        <f aca="false">'пр. 5 вед'!G497</f>
        <v>1195189.82</v>
      </c>
      <c r="D111" s="164" t="n">
        <f aca="false">'пр. 5 вед'!H497</f>
        <v>10003.24</v>
      </c>
      <c r="E111" s="164" t="n">
        <f aca="false">'пр. 5 вед'!I497</f>
        <v>1205193.06</v>
      </c>
      <c r="F111" s="164" t="n">
        <f aca="false">'пр. 5 вед'!L497</f>
        <v>0</v>
      </c>
      <c r="G111" s="164" t="n">
        <f aca="false">'пр. 5 вед'!M497</f>
        <v>1205193.06</v>
      </c>
      <c r="H111" s="164" t="n">
        <f aca="false">'пр. 5 вед'!N497</f>
        <v>0</v>
      </c>
      <c r="I111" s="164" t="n">
        <f aca="false">'пр. 5 вед'!O497</f>
        <v>1205193.06</v>
      </c>
      <c r="J111" s="164" t="n">
        <f aca="false">'пр. 5 вед'!P497</f>
        <v>1256763.42</v>
      </c>
      <c r="K111" s="164" t="n">
        <f aca="false">'пр. 5 вед'!Q497</f>
        <v>1447241.6</v>
      </c>
      <c r="L111" s="164" t="n">
        <f aca="false">'пр. 5 вед'!T497</f>
        <v>0</v>
      </c>
      <c r="M111" s="164" t="n">
        <f aca="false">L111+I111</f>
        <v>1205193.06</v>
      </c>
      <c r="N111" s="164" t="n">
        <f aca="false">M111+J111</f>
        <v>2461956.48</v>
      </c>
      <c r="O111" s="164" t="n">
        <f aca="false">N111+K111</f>
        <v>3909198.08</v>
      </c>
      <c r="P111" s="164"/>
      <c r="Q111" s="165" t="n">
        <f aca="false">'пр. 5 вед'!Y497</f>
        <v>1205193.06</v>
      </c>
      <c r="R111" s="165" t="n">
        <f aca="false">'пр. 5 вед'!Z497</f>
        <v>1256763.42</v>
      </c>
      <c r="S111" s="165" t="n">
        <f aca="false">'пр. 5 вед'!AA497</f>
        <v>1299085.31</v>
      </c>
      <c r="T111" s="165" t="n">
        <f aca="false">'пр. 5 вед'!AB497</f>
        <v>0</v>
      </c>
      <c r="U111" s="165" t="n">
        <f aca="false">'пр. 5 вед'!AC497</f>
        <v>0</v>
      </c>
      <c r="V111" s="165" t="n">
        <f aca="false">'пр. 5 вед'!AD497</f>
        <v>0</v>
      </c>
      <c r="W111" s="165" t="n">
        <f aca="false">'пр. 5 вед'!AE497</f>
        <v>1205193.06</v>
      </c>
      <c r="X111" s="164" t="n">
        <f aca="false">'пр. 5 вед'!AF497</f>
        <v>1256763.42</v>
      </c>
      <c r="Y111" s="164" t="n">
        <f aca="false">'пр. 5 вед'!AG497</f>
        <v>1299085.31</v>
      </c>
      <c r="Z111" s="164" t="n">
        <f aca="false">'пр. 5 вед'!AH497</f>
        <v>0</v>
      </c>
      <c r="AA111" s="164" t="n">
        <f aca="false">'пр. 5 вед'!AI497</f>
        <v>0</v>
      </c>
      <c r="AB111" s="164" t="n">
        <f aca="false">'пр. 5 вед'!AJ497</f>
        <v>1256763.42</v>
      </c>
      <c r="AC111" s="164" t="n">
        <f aca="false">'пр. 5 вед'!AK497</f>
        <v>1299085.31</v>
      </c>
      <c r="AD111" s="164" t="n">
        <f aca="false">'пр. 5 вед'!AL497</f>
        <v>0</v>
      </c>
      <c r="AE111" s="164" t="n">
        <f aca="false">'пр. 5 вед'!AM497</f>
        <v>0</v>
      </c>
      <c r="AF111" s="164" t="n">
        <f aca="false">'пр. 5 вед'!AN497</f>
        <v>1256763.42</v>
      </c>
      <c r="AG111" s="164" t="n">
        <f aca="false">'пр. 5 вед'!AO497</f>
        <v>1299085.31</v>
      </c>
      <c r="AH111" s="164" t="n">
        <f aca="false">'пр. 5 вед'!AP497</f>
        <v>0</v>
      </c>
      <c r="AI111" s="164" t="n">
        <f aca="false">'пр. 5 вед'!AQ497</f>
        <v>1299085.31</v>
      </c>
      <c r="AJ111" s="164" t="n">
        <f aca="false">'пр. 5 вед'!AR497</f>
        <v>0</v>
      </c>
      <c r="AK111" s="164" t="n">
        <f aca="false">'пр. 5 вед'!AS497</f>
        <v>1299085.31</v>
      </c>
    </row>
    <row r="112" customFormat="false" ht="63" hidden="true" customHeight="true" outlineLevel="0" collapsed="false">
      <c r="A112" s="64" t="s">
        <v>417</v>
      </c>
      <c r="B112" s="90" t="s">
        <v>418</v>
      </c>
      <c r="C112" s="164" t="n">
        <f aca="false">'пр. 5 вед'!G494</f>
        <v>790000</v>
      </c>
      <c r="D112" s="164" t="n">
        <f aca="false">'пр. 5 вед'!H494</f>
        <v>0</v>
      </c>
      <c r="E112" s="164" t="n">
        <f aca="false">'пр. 5 вед'!I494</f>
        <v>790000</v>
      </c>
      <c r="F112" s="164" t="n">
        <f aca="false">'пр. 5 вед'!L494</f>
        <v>0</v>
      </c>
      <c r="G112" s="164" t="n">
        <f aca="false">'пр. 5 вед'!M494</f>
        <v>790000</v>
      </c>
      <c r="H112" s="164" t="n">
        <f aca="false">'пр. 5 вед'!N494</f>
        <v>0</v>
      </c>
      <c r="I112" s="164" t="n">
        <f aca="false">'пр. 5 вед'!O494</f>
        <v>790000</v>
      </c>
      <c r="J112" s="164" t="n">
        <f aca="false">'пр. 5 вед'!P494</f>
        <v>0</v>
      </c>
      <c r="K112" s="164" t="n">
        <f aca="false">'пр. 5 вед'!Q494</f>
        <v>0</v>
      </c>
      <c r="L112" s="164" t="n">
        <f aca="false">'пр. 5 вед'!T494</f>
        <v>-790000</v>
      </c>
      <c r="M112" s="164" t="n">
        <f aca="false">L112+I112</f>
        <v>0</v>
      </c>
      <c r="N112" s="164" t="n">
        <f aca="false">M112+J112</f>
        <v>0</v>
      </c>
      <c r="O112" s="164" t="n">
        <f aca="false">N112+K112</f>
        <v>0</v>
      </c>
      <c r="P112" s="164"/>
      <c r="Q112" s="165" t="n">
        <f aca="false">'пр. 5 вед'!Y494</f>
        <v>0</v>
      </c>
      <c r="R112" s="165" t="n">
        <f aca="false">'пр. 5 вед'!Z494</f>
        <v>0</v>
      </c>
      <c r="S112" s="165" t="n">
        <f aca="false">'пр. 5 вед'!AA494</f>
        <v>0</v>
      </c>
      <c r="T112" s="165" t="n">
        <f aca="false">'пр. 5 вед'!AB494</f>
        <v>0</v>
      </c>
      <c r="U112" s="165" t="n">
        <f aca="false">'пр. 5 вед'!AC494</f>
        <v>0</v>
      </c>
      <c r="V112" s="165" t="n">
        <f aca="false">'пр. 5 вед'!AD494</f>
        <v>0</v>
      </c>
      <c r="W112" s="165" t="n">
        <f aca="false">'пр. 5 вед'!AE494</f>
        <v>0</v>
      </c>
      <c r="X112" s="164" t="n">
        <f aca="false">'пр. 5 вед'!AF494</f>
        <v>0</v>
      </c>
      <c r="Y112" s="164" t="n">
        <f aca="false">'пр. 5 вед'!AG494</f>
        <v>0</v>
      </c>
      <c r="Z112" s="164" t="n">
        <f aca="false">'пр. 5 вед'!AH494</f>
        <v>0</v>
      </c>
      <c r="AA112" s="164" t="n">
        <f aca="false">'пр. 5 вед'!AI494</f>
        <v>0</v>
      </c>
      <c r="AB112" s="164" t="n">
        <f aca="false">'пр. 5 вед'!AJ494</f>
        <v>0</v>
      </c>
      <c r="AC112" s="164" t="n">
        <f aca="false">'пр. 5 вед'!AK494</f>
        <v>0</v>
      </c>
      <c r="AD112" s="164" t="n">
        <f aca="false">'пр. 5 вед'!AL494</f>
        <v>0</v>
      </c>
      <c r="AE112" s="164" t="n">
        <f aca="false">'пр. 5 вед'!AM494</f>
        <v>0</v>
      </c>
      <c r="AF112" s="164" t="n">
        <f aca="false">'пр. 5 вед'!AN494</f>
        <v>0</v>
      </c>
      <c r="AG112" s="164" t="n">
        <f aca="false">'пр. 5 вед'!AO494</f>
        <v>0</v>
      </c>
      <c r="AH112" s="164" t="n">
        <f aca="false">'пр. 5 вед'!AP494</f>
        <v>0</v>
      </c>
      <c r="AI112" s="164" t="n">
        <f aca="false">'пр. 5 вед'!AQ494</f>
        <v>0</v>
      </c>
      <c r="AJ112" s="164" t="n">
        <f aca="false">'пр. 5 вед'!AR494</f>
        <v>0</v>
      </c>
      <c r="AK112" s="164" t="n">
        <f aca="false">'пр. 5 вед'!AS494</f>
        <v>0</v>
      </c>
    </row>
    <row r="113" customFormat="false" ht="54.75" hidden="false" customHeight="true" outlineLevel="0" collapsed="false">
      <c r="A113" s="68" t="s">
        <v>396</v>
      </c>
      <c r="B113" s="90" t="s">
        <v>397</v>
      </c>
      <c r="C113" s="164" t="n">
        <f aca="false">'пр. 5 вед'!G459</f>
        <v>35000</v>
      </c>
      <c r="D113" s="164" t="n">
        <f aca="false">'пр. 5 вед'!H459</f>
        <v>0</v>
      </c>
      <c r="E113" s="164" t="n">
        <f aca="false">'пр. 5 вед'!I459</f>
        <v>35000</v>
      </c>
      <c r="F113" s="164" t="n">
        <f aca="false">'пр. 5 вед'!L459</f>
        <v>0</v>
      </c>
      <c r="G113" s="164" t="n">
        <f aca="false">'пр. 5 вед'!M459</f>
        <v>35000</v>
      </c>
      <c r="H113" s="164" t="n">
        <f aca="false">'пр. 5 вед'!N459</f>
        <v>0</v>
      </c>
      <c r="I113" s="164" t="n">
        <f aca="false">'пр. 5 вед'!O459</f>
        <v>35000</v>
      </c>
      <c r="J113" s="164" t="n">
        <f aca="false">'пр. 5 вед'!P459</f>
        <v>35000</v>
      </c>
      <c r="K113" s="164" t="n">
        <f aca="false">'пр. 5 вед'!Q459</f>
        <v>35000</v>
      </c>
      <c r="L113" s="164" t="n">
        <f aca="false">'пр. 5 вед'!T459</f>
        <v>0</v>
      </c>
      <c r="M113" s="164" t="n">
        <f aca="false">L113+I113</f>
        <v>35000</v>
      </c>
      <c r="N113" s="164" t="n">
        <f aca="false">M113+J113</f>
        <v>70000</v>
      </c>
      <c r="O113" s="164" t="n">
        <f aca="false">N113+K113</f>
        <v>105000</v>
      </c>
      <c r="P113" s="164"/>
      <c r="Q113" s="165" t="n">
        <f aca="false">'пр. 5 вед'!Y459</f>
        <v>35000</v>
      </c>
      <c r="R113" s="165" t="n">
        <f aca="false">'пр. 5 вед'!Z459</f>
        <v>35000</v>
      </c>
      <c r="S113" s="165" t="n">
        <f aca="false">'пр. 5 вед'!AA459</f>
        <v>35000</v>
      </c>
      <c r="T113" s="165" t="n">
        <f aca="false">'пр. 5 вед'!AB459</f>
        <v>0</v>
      </c>
      <c r="U113" s="165" t="n">
        <f aca="false">'пр. 5 вед'!AC459</f>
        <v>0</v>
      </c>
      <c r="V113" s="165" t="n">
        <f aca="false">'пр. 5 вед'!AD459</f>
        <v>0</v>
      </c>
      <c r="W113" s="165" t="n">
        <f aca="false">'пр. 5 вед'!AE459</f>
        <v>35000</v>
      </c>
      <c r="X113" s="164" t="n">
        <f aca="false">'пр. 5 вед'!AF459</f>
        <v>35000</v>
      </c>
      <c r="Y113" s="164" t="n">
        <f aca="false">'пр. 5 вед'!AG459</f>
        <v>35000</v>
      </c>
      <c r="Z113" s="164" t="n">
        <f aca="false">'пр. 5 вед'!AH459</f>
        <v>0</v>
      </c>
      <c r="AA113" s="164" t="n">
        <f aca="false">'пр. 5 вед'!AI459</f>
        <v>0</v>
      </c>
      <c r="AB113" s="164" t="n">
        <f aca="false">'пр. 5 вед'!AJ459</f>
        <v>35000</v>
      </c>
      <c r="AC113" s="164" t="n">
        <f aca="false">'пр. 5 вед'!AK459</f>
        <v>35000</v>
      </c>
      <c r="AD113" s="164" t="n">
        <f aca="false">'пр. 5 вед'!AL459</f>
        <v>0</v>
      </c>
      <c r="AE113" s="164" t="n">
        <f aca="false">'пр. 5 вед'!AM459</f>
        <v>0</v>
      </c>
      <c r="AF113" s="164" t="n">
        <f aca="false">'пр. 5 вед'!AN459</f>
        <v>35000</v>
      </c>
      <c r="AG113" s="164" t="n">
        <f aca="false">'пр. 5 вед'!AO459</f>
        <v>35000</v>
      </c>
      <c r="AH113" s="164" t="n">
        <f aca="false">'пр. 5 вед'!AP459</f>
        <v>0</v>
      </c>
      <c r="AI113" s="164" t="n">
        <f aca="false">'пр. 5 вед'!AQ459</f>
        <v>35000</v>
      </c>
      <c r="AJ113" s="164" t="n">
        <f aca="false">'пр. 5 вед'!AR459</f>
        <v>0</v>
      </c>
      <c r="AK113" s="164" t="n">
        <f aca="false">'пр. 5 вед'!AS459</f>
        <v>35000</v>
      </c>
    </row>
    <row r="114" customFormat="false" ht="32.25" hidden="false" customHeight="true" outlineLevel="0" collapsed="false">
      <c r="A114" s="68" t="s">
        <v>651</v>
      </c>
      <c r="B114" s="90" t="s">
        <v>399</v>
      </c>
      <c r="C114" s="164" t="n">
        <f aca="false">'пр. 5 вед'!G462</f>
        <v>35000</v>
      </c>
      <c r="D114" s="164" t="n">
        <f aca="false">'пр. 5 вед'!H462</f>
        <v>0</v>
      </c>
      <c r="E114" s="164" t="n">
        <f aca="false">'пр. 5 вед'!I462</f>
        <v>35000</v>
      </c>
      <c r="F114" s="164" t="n">
        <f aca="false">'пр. 5 вед'!L462</f>
        <v>0</v>
      </c>
      <c r="G114" s="164" t="n">
        <f aca="false">'пр. 5 вед'!M462</f>
        <v>35000</v>
      </c>
      <c r="H114" s="164" t="n">
        <f aca="false">'пр. 5 вед'!N462</f>
        <v>0</v>
      </c>
      <c r="I114" s="164" t="n">
        <f aca="false">'пр. 5 вед'!O462</f>
        <v>35000</v>
      </c>
      <c r="J114" s="164" t="n">
        <f aca="false">'пр. 5 вед'!P462</f>
        <v>35000</v>
      </c>
      <c r="K114" s="164" t="n">
        <f aca="false">'пр. 5 вед'!Q462</f>
        <v>35000</v>
      </c>
      <c r="L114" s="164" t="n">
        <f aca="false">'пр. 5 вед'!T462</f>
        <v>0</v>
      </c>
      <c r="M114" s="164" t="n">
        <f aca="false">L114+I114</f>
        <v>35000</v>
      </c>
      <c r="N114" s="164" t="n">
        <f aca="false">M114+J114</f>
        <v>70000</v>
      </c>
      <c r="O114" s="164" t="n">
        <f aca="false">N114+K114</f>
        <v>105000</v>
      </c>
      <c r="P114" s="164"/>
      <c r="Q114" s="165" t="n">
        <f aca="false">'пр. 5 вед'!Y462</f>
        <v>35000</v>
      </c>
      <c r="R114" s="165" t="n">
        <f aca="false">'пр. 5 вед'!Z462</f>
        <v>35000</v>
      </c>
      <c r="S114" s="165" t="n">
        <f aca="false">'пр. 5 вед'!AA462</f>
        <v>35000</v>
      </c>
      <c r="T114" s="165" t="n">
        <f aca="false">'пр. 5 вед'!AB462</f>
        <v>0</v>
      </c>
      <c r="U114" s="165" t="n">
        <f aca="false">'пр. 5 вед'!AC462</f>
        <v>0</v>
      </c>
      <c r="V114" s="165" t="n">
        <f aca="false">'пр. 5 вед'!AD462</f>
        <v>0</v>
      </c>
      <c r="W114" s="165" t="n">
        <f aca="false">'пр. 5 вед'!AE462</f>
        <v>35000</v>
      </c>
      <c r="X114" s="164" t="n">
        <f aca="false">'пр. 5 вед'!AF462</f>
        <v>35000</v>
      </c>
      <c r="Y114" s="164" t="n">
        <f aca="false">'пр. 5 вед'!AG462</f>
        <v>35000</v>
      </c>
      <c r="Z114" s="164" t="n">
        <f aca="false">'пр. 5 вед'!AH462</f>
        <v>0</v>
      </c>
      <c r="AA114" s="164" t="n">
        <f aca="false">'пр. 5 вед'!AI462</f>
        <v>0</v>
      </c>
      <c r="AB114" s="164" t="n">
        <f aca="false">'пр. 5 вед'!AJ462</f>
        <v>35000</v>
      </c>
      <c r="AC114" s="164" t="n">
        <f aca="false">'пр. 5 вед'!AK462</f>
        <v>35000</v>
      </c>
      <c r="AD114" s="164" t="n">
        <f aca="false">'пр. 5 вед'!AL462</f>
        <v>0</v>
      </c>
      <c r="AE114" s="164" t="n">
        <f aca="false">'пр. 5 вед'!AM462</f>
        <v>0</v>
      </c>
      <c r="AF114" s="164" t="n">
        <f aca="false">'пр. 5 вед'!AN462</f>
        <v>35000</v>
      </c>
      <c r="AG114" s="164" t="n">
        <f aca="false">'пр. 5 вед'!AO462</f>
        <v>35000</v>
      </c>
      <c r="AH114" s="164" t="n">
        <f aca="false">'пр. 5 вед'!AP462</f>
        <v>0</v>
      </c>
      <c r="AI114" s="164" t="n">
        <f aca="false">'пр. 5 вед'!AQ462</f>
        <v>35000</v>
      </c>
      <c r="AJ114" s="164" t="n">
        <f aca="false">'пр. 5 вед'!AR462</f>
        <v>0</v>
      </c>
      <c r="AK114" s="164" t="n">
        <f aca="false">'пр. 5 вед'!AS462</f>
        <v>35000</v>
      </c>
    </row>
    <row r="115" customFormat="false" ht="24" hidden="false" customHeight="true" outlineLevel="0" collapsed="false">
      <c r="A115" s="68" t="s">
        <v>400</v>
      </c>
      <c r="B115" s="90" t="s">
        <v>401</v>
      </c>
      <c r="C115" s="164" t="n">
        <f aca="false">'пр. 5 вед'!G465</f>
        <v>545094.91</v>
      </c>
      <c r="D115" s="164" t="n">
        <f aca="false">'пр. 5 вед'!H465</f>
        <v>5001.62</v>
      </c>
      <c r="E115" s="164" t="n">
        <f aca="false">'пр. 5 вед'!I465</f>
        <v>550096.53</v>
      </c>
      <c r="F115" s="164" t="n">
        <f aca="false">'пр. 5 вед'!L465</f>
        <v>0</v>
      </c>
      <c r="G115" s="164" t="n">
        <f aca="false">'пр. 5 вед'!M465</f>
        <v>550096.53</v>
      </c>
      <c r="H115" s="164" t="n">
        <f aca="false">'пр. 5 вед'!N465</f>
        <v>0</v>
      </c>
      <c r="I115" s="164" t="n">
        <f aca="false">'пр. 5 вед'!O465</f>
        <v>550096.53</v>
      </c>
      <c r="J115" s="164" t="n">
        <f aca="false">'пр. 5 вед'!P465</f>
        <v>575881.71</v>
      </c>
      <c r="K115" s="164" t="n">
        <f aca="false">'пр. 5 вед'!Q465</f>
        <v>671120.81</v>
      </c>
      <c r="L115" s="164" t="n">
        <f aca="false">'пр. 5 вед'!T465</f>
        <v>0</v>
      </c>
      <c r="M115" s="164" t="n">
        <f aca="false">L115+I115</f>
        <v>550096.53</v>
      </c>
      <c r="N115" s="164" t="n">
        <f aca="false">M115+J115</f>
        <v>1125978.24</v>
      </c>
      <c r="O115" s="164" t="n">
        <f aca="false">N115+K115</f>
        <v>1797099.05</v>
      </c>
      <c r="P115" s="164"/>
      <c r="Q115" s="165" t="n">
        <f aca="false">'пр. 5 вед'!Y465</f>
        <v>550096.53</v>
      </c>
      <c r="R115" s="165" t="n">
        <f aca="false">'пр. 5 вед'!Z465</f>
        <v>575881.71</v>
      </c>
      <c r="S115" s="165" t="n">
        <f aca="false">'пр. 5 вед'!AA465</f>
        <v>597042.65</v>
      </c>
      <c r="T115" s="165" t="n">
        <f aca="false">'пр. 5 вед'!AB465</f>
        <v>0</v>
      </c>
      <c r="U115" s="165" t="n">
        <f aca="false">'пр. 5 вед'!AC465</f>
        <v>0</v>
      </c>
      <c r="V115" s="165" t="n">
        <f aca="false">'пр. 5 вед'!AD465</f>
        <v>0</v>
      </c>
      <c r="W115" s="165" t="n">
        <f aca="false">'пр. 5 вед'!AE465</f>
        <v>550096.53</v>
      </c>
      <c r="X115" s="164" t="n">
        <f aca="false">'пр. 5 вед'!AF465</f>
        <v>575881.71</v>
      </c>
      <c r="Y115" s="164" t="n">
        <f aca="false">'пр. 5 вед'!AG465</f>
        <v>597042.65</v>
      </c>
      <c r="Z115" s="164" t="n">
        <f aca="false">'пр. 5 вед'!AH465</f>
        <v>0</v>
      </c>
      <c r="AA115" s="164" t="n">
        <f aca="false">'пр. 5 вед'!AI465</f>
        <v>0</v>
      </c>
      <c r="AB115" s="164" t="n">
        <f aca="false">'пр. 5 вед'!AJ465</f>
        <v>575881.71</v>
      </c>
      <c r="AC115" s="164" t="n">
        <f aca="false">'пр. 5 вед'!AK465</f>
        <v>597042.65</v>
      </c>
      <c r="AD115" s="164" t="n">
        <f aca="false">'пр. 5 вед'!AL465</f>
        <v>0</v>
      </c>
      <c r="AE115" s="164" t="n">
        <f aca="false">'пр. 5 вед'!AM465</f>
        <v>0</v>
      </c>
      <c r="AF115" s="164" t="n">
        <f aca="false">'пр. 5 вед'!AN465</f>
        <v>575881.71</v>
      </c>
      <c r="AG115" s="164" t="n">
        <f aca="false">'пр. 5 вед'!AO465</f>
        <v>597042.65</v>
      </c>
      <c r="AH115" s="164" t="n">
        <f aca="false">'пр. 5 вед'!AP465</f>
        <v>0</v>
      </c>
      <c r="AI115" s="164" t="n">
        <f aca="false">'пр. 5 вед'!AQ465</f>
        <v>597042.65</v>
      </c>
      <c r="AJ115" s="164" t="n">
        <f aca="false">'пр. 5 вед'!AR465</f>
        <v>0</v>
      </c>
      <c r="AK115" s="164" t="n">
        <f aca="false">'пр. 5 вед'!AS465</f>
        <v>597042.65</v>
      </c>
    </row>
    <row r="116" customFormat="false" ht="53.25" hidden="false" customHeight="true" outlineLevel="0" collapsed="false">
      <c r="A116" s="66" t="s">
        <v>572</v>
      </c>
      <c r="B116" s="177" t="s">
        <v>573</v>
      </c>
      <c r="C116" s="157" t="n">
        <f aca="false">C117</f>
        <v>20000</v>
      </c>
      <c r="D116" s="157" t="n">
        <f aca="false">D117</f>
        <v>0</v>
      </c>
      <c r="E116" s="157" t="n">
        <f aca="false">E117</f>
        <v>20000</v>
      </c>
      <c r="F116" s="157" t="n">
        <f aca="false">F117</f>
        <v>0</v>
      </c>
      <c r="G116" s="157" t="n">
        <f aca="false">G117</f>
        <v>20000</v>
      </c>
      <c r="H116" s="157" t="n">
        <f aca="false">H117</f>
        <v>0</v>
      </c>
      <c r="I116" s="157" t="n">
        <f aca="false">I117</f>
        <v>20000</v>
      </c>
      <c r="J116" s="157" t="n">
        <f aca="false">J117</f>
        <v>6000</v>
      </c>
      <c r="K116" s="157" t="n">
        <f aca="false">K117</f>
        <v>6600</v>
      </c>
      <c r="L116" s="157" t="n">
        <f aca="false">L117</f>
        <v>0</v>
      </c>
      <c r="M116" s="157" t="n">
        <f aca="false">M117</f>
        <v>20000</v>
      </c>
      <c r="N116" s="157" t="n">
        <f aca="false">N117</f>
        <v>6000</v>
      </c>
      <c r="O116" s="157" t="n">
        <f aca="false">O117</f>
        <v>0</v>
      </c>
      <c r="P116" s="157" t="n">
        <f aca="false">P117</f>
        <v>0</v>
      </c>
      <c r="Q116" s="158" t="n">
        <f aca="false">Q117</f>
        <v>20000</v>
      </c>
      <c r="R116" s="158" t="n">
        <f aca="false">R117</f>
        <v>6000</v>
      </c>
      <c r="S116" s="158" t="n">
        <f aca="false">S117</f>
        <v>6600</v>
      </c>
      <c r="T116" s="158" t="n">
        <f aca="false">T117</f>
        <v>0</v>
      </c>
      <c r="U116" s="158" t="n">
        <f aca="false">U117</f>
        <v>0</v>
      </c>
      <c r="V116" s="158" t="n">
        <f aca="false">V117</f>
        <v>0</v>
      </c>
      <c r="W116" s="158" t="n">
        <f aca="false">W117</f>
        <v>20000</v>
      </c>
      <c r="X116" s="157" t="n">
        <f aca="false">X117</f>
        <v>6000</v>
      </c>
      <c r="Y116" s="157" t="n">
        <f aca="false">Y117</f>
        <v>6600</v>
      </c>
      <c r="Z116" s="157" t="n">
        <f aca="false">Z117</f>
        <v>0</v>
      </c>
      <c r="AA116" s="157" t="n">
        <f aca="false">AA117</f>
        <v>0</v>
      </c>
      <c r="AB116" s="157" t="n">
        <f aca="false">AB117</f>
        <v>6000</v>
      </c>
      <c r="AC116" s="157" t="n">
        <f aca="false">AC117</f>
        <v>6600</v>
      </c>
      <c r="AD116" s="157" t="n">
        <f aca="false">AD117</f>
        <v>0</v>
      </c>
      <c r="AE116" s="157" t="n">
        <f aca="false">AE117</f>
        <v>0</v>
      </c>
      <c r="AF116" s="157" t="n">
        <f aca="false">AF117</f>
        <v>6000</v>
      </c>
      <c r="AG116" s="157" t="n">
        <f aca="false">AG117</f>
        <v>6600</v>
      </c>
      <c r="AH116" s="157" t="n">
        <f aca="false">AH117</f>
        <v>0</v>
      </c>
      <c r="AI116" s="157" t="n">
        <f aca="false">AI117</f>
        <v>6600</v>
      </c>
      <c r="AJ116" s="157" t="n">
        <f aca="false">AJ117</f>
        <v>0</v>
      </c>
      <c r="AK116" s="157" t="n">
        <f aca="false">AK117</f>
        <v>6600</v>
      </c>
    </row>
    <row r="117" customFormat="false" ht="34.5" hidden="false" customHeight="true" outlineLevel="0" collapsed="false">
      <c r="A117" s="68" t="s">
        <v>286</v>
      </c>
      <c r="B117" s="90" t="s">
        <v>574</v>
      </c>
      <c r="C117" s="164" t="n">
        <f aca="false">'пр. 5 вед'!G735</f>
        <v>20000</v>
      </c>
      <c r="D117" s="164" t="n">
        <f aca="false">'пр. 5 вед'!H735</f>
        <v>0</v>
      </c>
      <c r="E117" s="164" t="n">
        <f aca="false">'пр. 5 вед'!I735</f>
        <v>20000</v>
      </c>
      <c r="F117" s="164" t="n">
        <f aca="false">'пр. 5 вед'!L735</f>
        <v>0</v>
      </c>
      <c r="G117" s="164" t="n">
        <f aca="false">'пр. 5 вед'!M735</f>
        <v>20000</v>
      </c>
      <c r="H117" s="164" t="n">
        <f aca="false">'пр. 5 вед'!N735</f>
        <v>0</v>
      </c>
      <c r="I117" s="164" t="n">
        <f aca="false">'пр. 5 вед'!O735</f>
        <v>20000</v>
      </c>
      <c r="J117" s="164" t="n">
        <f aca="false">'пр. 5 вед'!P735</f>
        <v>6000</v>
      </c>
      <c r="K117" s="164" t="n">
        <f aca="false">'пр. 5 вед'!Q735</f>
        <v>6600</v>
      </c>
      <c r="L117" s="164" t="n">
        <f aca="false">'пр. 5 вед'!T735</f>
        <v>0</v>
      </c>
      <c r="M117" s="164" t="n">
        <f aca="false">'пр. 5 вед'!U735</f>
        <v>20000</v>
      </c>
      <c r="N117" s="164" t="n">
        <f aca="false">'пр. 5 вед'!V735</f>
        <v>6000</v>
      </c>
      <c r="O117" s="164" t="n">
        <f aca="false">'пр. 5 вед'!W735</f>
        <v>0</v>
      </c>
      <c r="P117" s="164" t="n">
        <f aca="false">'пр. 5 вед'!X735</f>
        <v>0</v>
      </c>
      <c r="Q117" s="165" t="n">
        <f aca="false">'пр. 5 вед'!Y735</f>
        <v>20000</v>
      </c>
      <c r="R117" s="165" t="n">
        <f aca="false">'пр. 5 вед'!Z735</f>
        <v>6000</v>
      </c>
      <c r="S117" s="165" t="n">
        <f aca="false">'пр. 5 вед'!AA735</f>
        <v>6600</v>
      </c>
      <c r="T117" s="165" t="n">
        <f aca="false">'пр. 5 вед'!AB735</f>
        <v>0</v>
      </c>
      <c r="U117" s="165" t="n">
        <f aca="false">'пр. 5 вед'!AC735</f>
        <v>0</v>
      </c>
      <c r="V117" s="165" t="n">
        <f aca="false">'пр. 5 вед'!AD735</f>
        <v>0</v>
      </c>
      <c r="W117" s="165" t="n">
        <f aca="false">'пр. 5 вед'!AE735</f>
        <v>20000</v>
      </c>
      <c r="X117" s="164" t="n">
        <f aca="false">'пр. 5 вед'!AF735</f>
        <v>6000</v>
      </c>
      <c r="Y117" s="164" t="n">
        <f aca="false">'пр. 5 вед'!AG735</f>
        <v>6600</v>
      </c>
      <c r="Z117" s="164" t="n">
        <f aca="false">'пр. 5 вед'!AH735</f>
        <v>0</v>
      </c>
      <c r="AA117" s="164" t="n">
        <f aca="false">'пр. 5 вед'!AI735</f>
        <v>0</v>
      </c>
      <c r="AB117" s="164" t="n">
        <f aca="false">'пр. 5 вед'!AJ735</f>
        <v>6000</v>
      </c>
      <c r="AC117" s="164" t="n">
        <f aca="false">'пр. 5 вед'!AK735</f>
        <v>6600</v>
      </c>
      <c r="AD117" s="164" t="n">
        <f aca="false">'пр. 5 вед'!AL735</f>
        <v>0</v>
      </c>
      <c r="AE117" s="164" t="n">
        <f aca="false">'пр. 5 вед'!AM735</f>
        <v>0</v>
      </c>
      <c r="AF117" s="164" t="n">
        <f aca="false">'пр. 5 вед'!AN735</f>
        <v>6000</v>
      </c>
      <c r="AG117" s="164" t="n">
        <f aca="false">'пр. 5 вед'!AO735</f>
        <v>6600</v>
      </c>
      <c r="AH117" s="164" t="n">
        <f aca="false">'пр. 5 вед'!AP735</f>
        <v>0</v>
      </c>
      <c r="AI117" s="164" t="n">
        <f aca="false">'пр. 5 вед'!AQ735</f>
        <v>6600</v>
      </c>
      <c r="AJ117" s="164" t="n">
        <f aca="false">'пр. 5 вед'!AR735</f>
        <v>0</v>
      </c>
      <c r="AK117" s="164" t="n">
        <f aca="false">'пр. 5 вед'!AS735</f>
        <v>6600</v>
      </c>
    </row>
    <row r="118" customFormat="false" ht="31.5" hidden="false" customHeight="false" outlineLevel="0" collapsed="false">
      <c r="A118" s="178" t="s">
        <v>421</v>
      </c>
      <c r="B118" s="177" t="s">
        <v>652</v>
      </c>
      <c r="C118" s="157" t="n">
        <f aca="false">C119</f>
        <v>1611906.77</v>
      </c>
      <c r="D118" s="157" t="n">
        <f aca="false">D119</f>
        <v>226538.26</v>
      </c>
      <c r="E118" s="157" t="n">
        <f aca="false">E119</f>
        <v>1838445.03</v>
      </c>
      <c r="F118" s="157" t="n">
        <f aca="false">F119</f>
        <v>0</v>
      </c>
      <c r="G118" s="157" t="n">
        <f aca="false">G119</f>
        <v>1838445.03</v>
      </c>
      <c r="H118" s="157" t="n">
        <f aca="false">H119</f>
        <v>0</v>
      </c>
      <c r="I118" s="157" t="n">
        <f aca="false">I119</f>
        <v>1838445.03</v>
      </c>
      <c r="J118" s="157" t="n">
        <f aca="false">J119</f>
        <v>1611906.77</v>
      </c>
      <c r="K118" s="157" t="n">
        <f aca="false">K119</f>
        <v>740605.81</v>
      </c>
      <c r="L118" s="157" t="n">
        <f aca="false">L119</f>
        <v>0</v>
      </c>
      <c r="M118" s="157" t="n">
        <f aca="false">M119</f>
        <v>1838445.03</v>
      </c>
      <c r="N118" s="157" t="n">
        <f aca="false">N119</f>
        <v>1611906.77</v>
      </c>
      <c r="O118" s="157" t="n">
        <f aca="false">O119</f>
        <v>0</v>
      </c>
      <c r="P118" s="157" t="n">
        <f aca="false">P119</f>
        <v>0</v>
      </c>
      <c r="Q118" s="158" t="n">
        <f aca="false">Q119</f>
        <v>1838445.03</v>
      </c>
      <c r="R118" s="158" t="n">
        <f aca="false">R119</f>
        <v>1611906.77</v>
      </c>
      <c r="S118" s="158" t="n">
        <f aca="false">S119</f>
        <v>740605.81</v>
      </c>
      <c r="T118" s="158" t="n">
        <f aca="false">T119</f>
        <v>0</v>
      </c>
      <c r="U118" s="158" t="n">
        <f aca="false">U119</f>
        <v>0</v>
      </c>
      <c r="V118" s="158" t="n">
        <f aca="false">V119</f>
        <v>0</v>
      </c>
      <c r="W118" s="158" t="n">
        <f aca="false">W119</f>
        <v>1838445.03</v>
      </c>
      <c r="X118" s="157" t="n">
        <f aca="false">X119</f>
        <v>1611906.77</v>
      </c>
      <c r="Y118" s="157" t="n">
        <f aca="false">Y119</f>
        <v>740605.81</v>
      </c>
      <c r="Z118" s="157" t="n">
        <f aca="false">Z119</f>
        <v>0</v>
      </c>
      <c r="AA118" s="157" t="n">
        <f aca="false">AA119</f>
        <v>0</v>
      </c>
      <c r="AB118" s="157" t="n">
        <f aca="false">AB119</f>
        <v>1611906.77</v>
      </c>
      <c r="AC118" s="157" t="n">
        <f aca="false">AC119</f>
        <v>740605.81</v>
      </c>
      <c r="AD118" s="157" t="n">
        <f aca="false">AD119</f>
        <v>0</v>
      </c>
      <c r="AE118" s="157" t="n">
        <f aca="false">AE119</f>
        <v>0</v>
      </c>
      <c r="AF118" s="157" t="n">
        <f aca="false">AF119</f>
        <v>1611906.77</v>
      </c>
      <c r="AG118" s="157" t="n">
        <f aca="false">AG119</f>
        <v>740605.81</v>
      </c>
      <c r="AH118" s="157" t="n">
        <f aca="false">AH119</f>
        <v>0</v>
      </c>
      <c r="AI118" s="157" t="n">
        <f aca="false">AI119</f>
        <v>740605.81</v>
      </c>
      <c r="AJ118" s="157" t="n">
        <f aca="false">AJ119</f>
        <v>0</v>
      </c>
      <c r="AK118" s="157" t="n">
        <f aca="false">AK119</f>
        <v>740605.81</v>
      </c>
    </row>
    <row r="119" customFormat="false" ht="35.25" hidden="false" customHeight="true" outlineLevel="0" collapsed="false">
      <c r="A119" s="167" t="s">
        <v>423</v>
      </c>
      <c r="B119" s="90" t="s">
        <v>424</v>
      </c>
      <c r="C119" s="164" t="n">
        <f aca="false">'пр. 5 вед'!G783</f>
        <v>1611906.77</v>
      </c>
      <c r="D119" s="164" t="n">
        <f aca="false">'пр. 5 вед'!H783</f>
        <v>226538.26</v>
      </c>
      <c r="E119" s="164" t="n">
        <f aca="false">'пр. 5 вед'!I783</f>
        <v>1838445.03</v>
      </c>
      <c r="F119" s="164" t="n">
        <f aca="false">'пр. 5 вед'!L783</f>
        <v>0</v>
      </c>
      <c r="G119" s="164" t="n">
        <f aca="false">'пр. 5 вед'!M783+'пр. 5 вед'!M503</f>
        <v>1838445.03</v>
      </c>
      <c r="H119" s="164" t="n">
        <f aca="false">'пр. 5 вед'!N783+'пр. 5 вед'!N503</f>
        <v>0</v>
      </c>
      <c r="I119" s="164" t="n">
        <f aca="false">'пр. 5 вед'!O783+'пр. 5 вед'!O503</f>
        <v>1838445.03</v>
      </c>
      <c r="J119" s="164" t="n">
        <f aca="false">'пр. 5 вед'!P783+'пр. 5 вед'!P503</f>
        <v>1611906.77</v>
      </c>
      <c r="K119" s="164" t="n">
        <f aca="false">'пр. 5 вед'!Q783+'пр. 5 вед'!Q503</f>
        <v>740605.81</v>
      </c>
      <c r="L119" s="164" t="n">
        <f aca="false">'пр. 5 вед'!T783+'пр. 5 вед'!T503</f>
        <v>0</v>
      </c>
      <c r="M119" s="164" t="n">
        <f aca="false">'пр. 5 вед'!U783+'пр. 5 вед'!U503+'пр. 5 вед'!U847</f>
        <v>1838445.03</v>
      </c>
      <c r="N119" s="164" t="n">
        <f aca="false">'пр. 5 вед'!V783+'пр. 5 вед'!V503</f>
        <v>1611906.77</v>
      </c>
      <c r="O119" s="164" t="n">
        <f aca="false">'пр. 5 вед'!W783+'пр. 5 вед'!W503</f>
        <v>0</v>
      </c>
      <c r="P119" s="164" t="n">
        <f aca="false">'пр. 5 вед'!X783+'пр. 5 вед'!X503+'пр. 5 вед'!X847</f>
        <v>0</v>
      </c>
      <c r="Q119" s="165" t="n">
        <f aca="false">'пр. 5 вед'!Y783+'пр. 5 вед'!Y503+'пр. 5 вед'!Y847</f>
        <v>1838445.03</v>
      </c>
      <c r="R119" s="165" t="n">
        <f aca="false">'пр. 5 вед'!Z783+'пр. 5 вед'!Z503+'пр. 5 вед'!Z847</f>
        <v>1611906.77</v>
      </c>
      <c r="S119" s="165" t="n">
        <f aca="false">'пр. 5 вед'!AA783+'пр. 5 вед'!AA503+'пр. 5 вед'!AA847</f>
        <v>740605.81</v>
      </c>
      <c r="T119" s="165" t="n">
        <f aca="false">'пр. 5 вед'!AB783+'пр. 5 вед'!AB503+'пр. 5 вед'!AB847</f>
        <v>0</v>
      </c>
      <c r="U119" s="165" t="n">
        <f aca="false">'пр. 5 вед'!AC783+'пр. 5 вед'!AC503+'пр. 5 вед'!AC847</f>
        <v>0</v>
      </c>
      <c r="V119" s="165" t="n">
        <f aca="false">'пр. 5 вед'!AD783+'пр. 5 вед'!AD503+'пр. 5 вед'!AD847</f>
        <v>0</v>
      </c>
      <c r="W119" s="165" t="n">
        <f aca="false">'пр. 5 вед'!AE783+'пр. 5 вед'!AE503+'пр. 5 вед'!AE847</f>
        <v>1838445.03</v>
      </c>
      <c r="X119" s="164" t="n">
        <f aca="false">'пр. 5 вед'!AF783</f>
        <v>1611906.77</v>
      </c>
      <c r="Y119" s="164" t="n">
        <f aca="false">'пр. 5 вед'!AG783</f>
        <v>740605.81</v>
      </c>
      <c r="Z119" s="164" t="n">
        <f aca="false">'пр. 5 вед'!AH783</f>
        <v>0</v>
      </c>
      <c r="AA119" s="164" t="n">
        <f aca="false">'пр. 5 вед'!AI783</f>
        <v>0</v>
      </c>
      <c r="AB119" s="164" t="n">
        <f aca="false">'пр. 5 вед'!AJ783</f>
        <v>1611906.77</v>
      </c>
      <c r="AC119" s="164" t="n">
        <f aca="false">'пр. 5 вед'!AK783</f>
        <v>740605.81</v>
      </c>
      <c r="AD119" s="164" t="n">
        <f aca="false">'пр. 5 вед'!AL783</f>
        <v>0</v>
      </c>
      <c r="AE119" s="164" t="n">
        <f aca="false">'пр. 5 вед'!AM783</f>
        <v>0</v>
      </c>
      <c r="AF119" s="164" t="n">
        <f aca="false">'пр. 5 вед'!AN783</f>
        <v>1611906.77</v>
      </c>
      <c r="AG119" s="164" t="n">
        <f aca="false">'пр. 5 вед'!AO783</f>
        <v>740605.81</v>
      </c>
      <c r="AH119" s="164" t="n">
        <f aca="false">'пр. 5 вед'!AP783</f>
        <v>0</v>
      </c>
      <c r="AI119" s="164" t="n">
        <f aca="false">'пр. 5 вед'!AQ783</f>
        <v>740605.81</v>
      </c>
      <c r="AJ119" s="164" t="n">
        <f aca="false">'пр. 5 вед'!AR783</f>
        <v>0</v>
      </c>
      <c r="AK119" s="164" t="n">
        <f aca="false">'пр. 5 вед'!AS783</f>
        <v>740605.81</v>
      </c>
    </row>
    <row r="120" customFormat="false" ht="37.5" hidden="false" customHeight="true" outlineLevel="0" collapsed="false">
      <c r="A120" s="172" t="s">
        <v>324</v>
      </c>
      <c r="B120" s="177" t="s">
        <v>325</v>
      </c>
      <c r="C120" s="157" t="n">
        <f aca="false">C121</f>
        <v>50000</v>
      </c>
      <c r="D120" s="157" t="n">
        <f aca="false">D121</f>
        <v>0</v>
      </c>
      <c r="E120" s="157" t="n">
        <f aca="false">E121</f>
        <v>50000</v>
      </c>
      <c r="F120" s="157" t="n">
        <f aca="false">F121</f>
        <v>0</v>
      </c>
      <c r="G120" s="157" t="n">
        <f aca="false">G121</f>
        <v>50000</v>
      </c>
      <c r="H120" s="157" t="n">
        <f aca="false">H121</f>
        <v>0</v>
      </c>
      <c r="I120" s="157" t="n">
        <f aca="false">I121</f>
        <v>50000</v>
      </c>
      <c r="J120" s="157" t="n">
        <f aca="false">J121</f>
        <v>10000</v>
      </c>
      <c r="K120" s="157" t="n">
        <f aca="false">K121</f>
        <v>15000</v>
      </c>
      <c r="L120" s="157" t="n">
        <f aca="false">L121</f>
        <v>0</v>
      </c>
      <c r="M120" s="157" t="n">
        <f aca="false">M121</f>
        <v>50000</v>
      </c>
      <c r="N120" s="157" t="n">
        <f aca="false">N121</f>
        <v>10000</v>
      </c>
      <c r="O120" s="157" t="n">
        <f aca="false">O121</f>
        <v>0</v>
      </c>
      <c r="P120" s="157" t="n">
        <f aca="false">P121</f>
        <v>0</v>
      </c>
      <c r="Q120" s="158" t="n">
        <f aca="false">Q121</f>
        <v>50000</v>
      </c>
      <c r="R120" s="158" t="n">
        <f aca="false">R121</f>
        <v>10000</v>
      </c>
      <c r="S120" s="158" t="n">
        <f aca="false">S121</f>
        <v>15000</v>
      </c>
      <c r="T120" s="158" t="n">
        <f aca="false">T121</f>
        <v>0</v>
      </c>
      <c r="U120" s="158" t="n">
        <f aca="false">U121</f>
        <v>0</v>
      </c>
      <c r="V120" s="158" t="n">
        <f aca="false">V121</f>
        <v>0</v>
      </c>
      <c r="W120" s="158" t="n">
        <f aca="false">W121</f>
        <v>50000</v>
      </c>
      <c r="X120" s="157" t="n">
        <f aca="false">X121</f>
        <v>10000</v>
      </c>
      <c r="Y120" s="157" t="n">
        <f aca="false">Y121</f>
        <v>15000</v>
      </c>
      <c r="Z120" s="157" t="n">
        <f aca="false">Z121</f>
        <v>0</v>
      </c>
      <c r="AA120" s="157" t="n">
        <f aca="false">AA121</f>
        <v>0</v>
      </c>
      <c r="AB120" s="157" t="n">
        <f aca="false">AB121</f>
        <v>10000</v>
      </c>
      <c r="AC120" s="157" t="n">
        <f aca="false">AC121</f>
        <v>15000</v>
      </c>
      <c r="AD120" s="157" t="n">
        <f aca="false">AD121</f>
        <v>0</v>
      </c>
      <c r="AE120" s="157" t="n">
        <f aca="false">AE121</f>
        <v>0</v>
      </c>
      <c r="AF120" s="157" t="n">
        <f aca="false">AF121</f>
        <v>10000</v>
      </c>
      <c r="AG120" s="157" t="n">
        <f aca="false">AG121</f>
        <v>15000</v>
      </c>
      <c r="AH120" s="157" t="n">
        <f aca="false">AH121</f>
        <v>0</v>
      </c>
      <c r="AI120" s="157" t="n">
        <f aca="false">AI121</f>
        <v>15000</v>
      </c>
      <c r="AJ120" s="157" t="n">
        <f aca="false">AJ121</f>
        <v>0</v>
      </c>
      <c r="AK120" s="157" t="n">
        <f aca="false">AK121</f>
        <v>15000</v>
      </c>
    </row>
    <row r="121" customFormat="false" ht="18.75" hidden="false" customHeight="true" outlineLevel="0" collapsed="false">
      <c r="A121" s="169" t="s">
        <v>326</v>
      </c>
      <c r="B121" s="90" t="s">
        <v>327</v>
      </c>
      <c r="C121" s="164" t="n">
        <f aca="false">'пр. 5 вед'!G298</f>
        <v>50000</v>
      </c>
      <c r="D121" s="164" t="n">
        <f aca="false">'пр. 5 вед'!H298</f>
        <v>0</v>
      </c>
      <c r="E121" s="164" t="n">
        <f aca="false">'пр. 5 вед'!I298</f>
        <v>50000</v>
      </c>
      <c r="F121" s="164" t="n">
        <f aca="false">'пр. 5 вед'!L298</f>
        <v>0</v>
      </c>
      <c r="G121" s="164" t="n">
        <f aca="false">'пр. 5 вед'!M298</f>
        <v>50000</v>
      </c>
      <c r="H121" s="164" t="n">
        <f aca="false">'пр. 5 вед'!N298</f>
        <v>0</v>
      </c>
      <c r="I121" s="164" t="n">
        <f aca="false">'пр. 5 вед'!O298</f>
        <v>50000</v>
      </c>
      <c r="J121" s="164" t="n">
        <f aca="false">'пр. 5 вед'!P298</f>
        <v>10000</v>
      </c>
      <c r="K121" s="164" t="n">
        <f aca="false">'пр. 5 вед'!Q298</f>
        <v>15000</v>
      </c>
      <c r="L121" s="164" t="n">
        <f aca="false">'пр. 5 вед'!T298</f>
        <v>0</v>
      </c>
      <c r="M121" s="164" t="n">
        <f aca="false">'пр. 5 вед'!U298</f>
        <v>50000</v>
      </c>
      <c r="N121" s="164" t="n">
        <f aca="false">'пр. 5 вед'!V298</f>
        <v>10000</v>
      </c>
      <c r="O121" s="164" t="n">
        <f aca="false">'пр. 5 вед'!W298</f>
        <v>0</v>
      </c>
      <c r="P121" s="164" t="n">
        <f aca="false">'пр. 5 вед'!X298</f>
        <v>0</v>
      </c>
      <c r="Q121" s="165" t="n">
        <f aca="false">'пр. 5 вед'!Y298</f>
        <v>50000</v>
      </c>
      <c r="R121" s="165" t="n">
        <f aca="false">'пр. 5 вед'!Z298</f>
        <v>10000</v>
      </c>
      <c r="S121" s="165" t="n">
        <f aca="false">'пр. 5 вед'!AA298</f>
        <v>15000</v>
      </c>
      <c r="T121" s="165" t="n">
        <f aca="false">'пр. 5 вед'!AB298</f>
        <v>0</v>
      </c>
      <c r="U121" s="165" t="n">
        <f aca="false">'пр. 5 вед'!AC298</f>
        <v>0</v>
      </c>
      <c r="V121" s="165" t="n">
        <f aca="false">'пр. 5 вед'!AD298</f>
        <v>0</v>
      </c>
      <c r="W121" s="165" t="n">
        <f aca="false">'пр. 5 вед'!AE298</f>
        <v>50000</v>
      </c>
      <c r="X121" s="164" t="n">
        <f aca="false">'пр. 5 вед'!AF298</f>
        <v>10000</v>
      </c>
      <c r="Y121" s="164" t="n">
        <f aca="false">'пр. 5 вед'!AG298</f>
        <v>15000</v>
      </c>
      <c r="Z121" s="164" t="n">
        <f aca="false">'пр. 5 вед'!AH298</f>
        <v>0</v>
      </c>
      <c r="AA121" s="164" t="n">
        <f aca="false">'пр. 5 вед'!AI298</f>
        <v>0</v>
      </c>
      <c r="AB121" s="164" t="n">
        <f aca="false">'пр. 5 вед'!AJ298</f>
        <v>10000</v>
      </c>
      <c r="AC121" s="164" t="n">
        <f aca="false">'пр. 5 вед'!AK298</f>
        <v>15000</v>
      </c>
      <c r="AD121" s="164" t="n">
        <f aca="false">'пр. 5 вед'!AL298</f>
        <v>0</v>
      </c>
      <c r="AE121" s="164" t="n">
        <f aca="false">'пр. 5 вед'!AM298</f>
        <v>0</v>
      </c>
      <c r="AF121" s="164" t="n">
        <f aca="false">'пр. 5 вед'!AN298</f>
        <v>10000</v>
      </c>
      <c r="AG121" s="164" t="n">
        <f aca="false">'пр. 5 вед'!AO298</f>
        <v>15000</v>
      </c>
      <c r="AH121" s="164" t="n">
        <f aca="false">'пр. 5 вед'!AP298</f>
        <v>0</v>
      </c>
      <c r="AI121" s="164" t="n">
        <f aca="false">'пр. 5 вед'!AQ298</f>
        <v>15000</v>
      </c>
      <c r="AJ121" s="164" t="n">
        <f aca="false">'пр. 5 вед'!AR298</f>
        <v>0</v>
      </c>
      <c r="AK121" s="164" t="n">
        <f aca="false">'пр. 5 вед'!AS298</f>
        <v>15000</v>
      </c>
    </row>
    <row r="122" customFormat="false" ht="43.5" hidden="false" customHeight="true" outlineLevel="0" collapsed="false">
      <c r="A122" s="51" t="s">
        <v>512</v>
      </c>
      <c r="B122" s="93" t="s">
        <v>513</v>
      </c>
      <c r="C122" s="157" t="n">
        <f aca="false">C123</f>
        <v>50000</v>
      </c>
      <c r="D122" s="157" t="n">
        <f aca="false">D123</f>
        <v>0</v>
      </c>
      <c r="E122" s="157" t="n">
        <f aca="false">E123</f>
        <v>50000</v>
      </c>
      <c r="F122" s="157" t="n">
        <f aca="false">F123</f>
        <v>0</v>
      </c>
      <c r="G122" s="157" t="n">
        <f aca="false">G123</f>
        <v>50000</v>
      </c>
      <c r="H122" s="157" t="n">
        <f aca="false">H123</f>
        <v>0</v>
      </c>
      <c r="I122" s="157" t="n">
        <f aca="false">I123</f>
        <v>50000</v>
      </c>
      <c r="J122" s="157" t="n">
        <f aca="false">J123</f>
        <v>0</v>
      </c>
      <c r="K122" s="157" t="n">
        <f aca="false">K123</f>
        <v>0</v>
      </c>
      <c r="L122" s="157" t="n">
        <f aca="false">L123</f>
        <v>0</v>
      </c>
      <c r="M122" s="157" t="n">
        <f aca="false">M123</f>
        <v>50000</v>
      </c>
      <c r="N122" s="157" t="n">
        <f aca="false">N123</f>
        <v>0</v>
      </c>
      <c r="O122" s="157" t="n">
        <f aca="false">O123</f>
        <v>0</v>
      </c>
      <c r="P122" s="157" t="n">
        <f aca="false">P123</f>
        <v>0</v>
      </c>
      <c r="Q122" s="158" t="n">
        <f aca="false">Q123</f>
        <v>50000</v>
      </c>
      <c r="R122" s="158" t="n">
        <f aca="false">R123</f>
        <v>0</v>
      </c>
      <c r="S122" s="158" t="n">
        <f aca="false">S123</f>
        <v>0</v>
      </c>
      <c r="T122" s="158" t="n">
        <f aca="false">T123</f>
        <v>0</v>
      </c>
      <c r="U122" s="158" t="n">
        <f aca="false">U123</f>
        <v>0</v>
      </c>
      <c r="V122" s="158" t="n">
        <f aca="false">V123</f>
        <v>0</v>
      </c>
      <c r="W122" s="158" t="n">
        <f aca="false">W123</f>
        <v>50000</v>
      </c>
      <c r="X122" s="157" t="n">
        <f aca="false">X123</f>
        <v>0</v>
      </c>
      <c r="Y122" s="157" t="n">
        <f aca="false">Y123</f>
        <v>0</v>
      </c>
      <c r="Z122" s="157" t="n">
        <f aca="false">Z123</f>
        <v>0</v>
      </c>
      <c r="AA122" s="157" t="n">
        <f aca="false">AA123</f>
        <v>0</v>
      </c>
      <c r="AB122" s="157" t="n">
        <f aca="false">AB123</f>
        <v>0</v>
      </c>
      <c r="AC122" s="157" t="n">
        <f aca="false">AC123</f>
        <v>0</v>
      </c>
      <c r="AD122" s="157" t="n">
        <f aca="false">AD123</f>
        <v>0</v>
      </c>
      <c r="AE122" s="157" t="n">
        <f aca="false">AE123</f>
        <v>0</v>
      </c>
      <c r="AF122" s="157" t="n">
        <f aca="false">AF123</f>
        <v>0</v>
      </c>
      <c r="AG122" s="157" t="n">
        <f aca="false">AG123</f>
        <v>0</v>
      </c>
      <c r="AH122" s="157" t="n">
        <f aca="false">AH123</f>
        <v>0</v>
      </c>
      <c r="AI122" s="157" t="n">
        <f aca="false">AI123</f>
        <v>0</v>
      </c>
      <c r="AJ122" s="157" t="n">
        <f aca="false">AJ123</f>
        <v>0</v>
      </c>
      <c r="AK122" s="157" t="n">
        <f aca="false">AK123</f>
        <v>0</v>
      </c>
    </row>
    <row r="123" customFormat="false" ht="15.75" hidden="false" customHeight="false" outlineLevel="0" collapsed="false">
      <c r="A123" s="68" t="s">
        <v>514</v>
      </c>
      <c r="B123" s="90" t="s">
        <v>515</v>
      </c>
      <c r="C123" s="164" t="n">
        <f aca="false">'пр. 5 вед'!G656</f>
        <v>50000</v>
      </c>
      <c r="D123" s="164" t="n">
        <f aca="false">'пр. 5 вед'!H656</f>
        <v>0</v>
      </c>
      <c r="E123" s="164" t="n">
        <f aca="false">'пр. 5 вед'!I656</f>
        <v>50000</v>
      </c>
      <c r="F123" s="164" t="n">
        <f aca="false">'пр. 5 вед'!L656</f>
        <v>0</v>
      </c>
      <c r="G123" s="164" t="n">
        <f aca="false">'пр. 5 вед'!M656</f>
        <v>50000</v>
      </c>
      <c r="H123" s="164" t="n">
        <f aca="false">'пр. 5 вед'!N656</f>
        <v>0</v>
      </c>
      <c r="I123" s="164" t="n">
        <f aca="false">'пр. 5 вед'!O656</f>
        <v>50000</v>
      </c>
      <c r="J123" s="164" t="n">
        <f aca="false">'пр. 5 вед'!P656</f>
        <v>0</v>
      </c>
      <c r="K123" s="164" t="n">
        <f aca="false">'пр. 5 вед'!Q656</f>
        <v>0</v>
      </c>
      <c r="L123" s="164" t="n">
        <f aca="false">'пр. 5 вед'!T656</f>
        <v>0</v>
      </c>
      <c r="M123" s="164" t="n">
        <f aca="false">'пр. 5 вед'!U656</f>
        <v>50000</v>
      </c>
      <c r="N123" s="164" t="n">
        <f aca="false">'пр. 5 вед'!V656</f>
        <v>0</v>
      </c>
      <c r="O123" s="164" t="n">
        <f aca="false">'пр. 5 вед'!W656</f>
        <v>0</v>
      </c>
      <c r="P123" s="164" t="n">
        <f aca="false">'пр. 5 вед'!X656</f>
        <v>0</v>
      </c>
      <c r="Q123" s="165" t="n">
        <f aca="false">'пр. 5 вед'!Y656</f>
        <v>50000</v>
      </c>
      <c r="R123" s="165" t="n">
        <f aca="false">'пр. 5 вед'!Z656</f>
        <v>0</v>
      </c>
      <c r="S123" s="165" t="n">
        <f aca="false">'пр. 5 вед'!AA656</f>
        <v>0</v>
      </c>
      <c r="T123" s="165" t="n">
        <f aca="false">'пр. 5 вед'!AB656</f>
        <v>0</v>
      </c>
      <c r="U123" s="165" t="n">
        <f aca="false">'пр. 5 вед'!AC656</f>
        <v>0</v>
      </c>
      <c r="V123" s="165" t="n">
        <f aca="false">'пр. 5 вед'!AD656</f>
        <v>0</v>
      </c>
      <c r="W123" s="165" t="n">
        <f aca="false">'пр. 5 вед'!AE656</f>
        <v>50000</v>
      </c>
      <c r="X123" s="164" t="n">
        <f aca="false">'пр. 5 вед'!AF656</f>
        <v>0</v>
      </c>
      <c r="Y123" s="164" t="n">
        <f aca="false">'пр. 5 вед'!AG656</f>
        <v>0</v>
      </c>
      <c r="Z123" s="164" t="n">
        <f aca="false">'пр. 5 вед'!AH656</f>
        <v>0</v>
      </c>
      <c r="AA123" s="164" t="n">
        <f aca="false">'пр. 5 вед'!AI656</f>
        <v>0</v>
      </c>
      <c r="AB123" s="164" t="n">
        <f aca="false">'пр. 5 вед'!AJ656</f>
        <v>0</v>
      </c>
      <c r="AC123" s="164" t="n">
        <f aca="false">'пр. 5 вед'!AK656</f>
        <v>0</v>
      </c>
      <c r="AD123" s="164" t="n">
        <f aca="false">'пр. 5 вед'!AL656</f>
        <v>0</v>
      </c>
      <c r="AE123" s="164" t="n">
        <f aca="false">'пр. 5 вед'!AM656</f>
        <v>0</v>
      </c>
      <c r="AF123" s="164" t="n">
        <f aca="false">'пр. 5 вед'!AN656</f>
        <v>0</v>
      </c>
      <c r="AG123" s="164" t="n">
        <f aca="false">'пр. 5 вед'!AO656</f>
        <v>0</v>
      </c>
      <c r="AH123" s="164" t="n">
        <f aca="false">'пр. 5 вед'!AP656</f>
        <v>0</v>
      </c>
      <c r="AI123" s="164" t="n">
        <f aca="false">'пр. 5 вед'!AQ656</f>
        <v>0</v>
      </c>
      <c r="AJ123" s="164" t="n">
        <f aca="false">'пр. 5 вед'!AR656</f>
        <v>0</v>
      </c>
      <c r="AK123" s="164" t="n">
        <f aca="false">'пр. 5 вед'!AS656</f>
        <v>0</v>
      </c>
    </row>
    <row r="124" customFormat="false" ht="47.25" hidden="false" customHeight="true" outlineLevel="0" collapsed="false">
      <c r="A124" s="66" t="s">
        <v>535</v>
      </c>
      <c r="B124" s="179" t="s">
        <v>536</v>
      </c>
      <c r="C124" s="157" t="n">
        <f aca="false">C125</f>
        <v>100000</v>
      </c>
      <c r="D124" s="157" t="n">
        <f aca="false">D125</f>
        <v>0</v>
      </c>
      <c r="E124" s="157" t="n">
        <f aca="false">E125</f>
        <v>100000</v>
      </c>
      <c r="F124" s="157" t="n">
        <f aca="false">F125</f>
        <v>0</v>
      </c>
      <c r="G124" s="157" t="n">
        <f aca="false">G125</f>
        <v>100000</v>
      </c>
      <c r="H124" s="157" t="n">
        <f aca="false">H125</f>
        <v>0</v>
      </c>
      <c r="I124" s="157" t="n">
        <f aca="false">I125</f>
        <v>100000</v>
      </c>
      <c r="J124" s="157" t="n">
        <f aca="false">J125</f>
        <v>30000</v>
      </c>
      <c r="K124" s="157" t="n">
        <f aca="false">K125</f>
        <v>33000</v>
      </c>
      <c r="L124" s="157" t="n">
        <f aca="false">L125</f>
        <v>0</v>
      </c>
      <c r="M124" s="157" t="n">
        <f aca="false">M125</f>
        <v>100000</v>
      </c>
      <c r="N124" s="157" t="n">
        <f aca="false">N125</f>
        <v>30000</v>
      </c>
      <c r="O124" s="157" t="n">
        <f aca="false">O125</f>
        <v>0</v>
      </c>
      <c r="P124" s="157" t="n">
        <f aca="false">P125</f>
        <v>0</v>
      </c>
      <c r="Q124" s="158" t="n">
        <f aca="false">Q125</f>
        <v>100000</v>
      </c>
      <c r="R124" s="158" t="n">
        <f aca="false">R125</f>
        <v>30000</v>
      </c>
      <c r="S124" s="158" t="n">
        <f aca="false">S125</f>
        <v>33000</v>
      </c>
      <c r="T124" s="158" t="n">
        <f aca="false">T125</f>
        <v>0</v>
      </c>
      <c r="U124" s="158" t="n">
        <f aca="false">U125</f>
        <v>0</v>
      </c>
      <c r="V124" s="158" t="n">
        <f aca="false">V125</f>
        <v>0</v>
      </c>
      <c r="W124" s="158" t="n">
        <f aca="false">W125</f>
        <v>100000</v>
      </c>
      <c r="X124" s="157" t="n">
        <f aca="false">X125</f>
        <v>30000</v>
      </c>
      <c r="Y124" s="157" t="n">
        <f aca="false">Y125</f>
        <v>33000</v>
      </c>
      <c r="Z124" s="157" t="n">
        <f aca="false">Z125</f>
        <v>0</v>
      </c>
      <c r="AA124" s="157" t="n">
        <f aca="false">AA125</f>
        <v>0</v>
      </c>
      <c r="AB124" s="157" t="n">
        <f aca="false">AB125</f>
        <v>30000</v>
      </c>
      <c r="AC124" s="157" t="n">
        <f aca="false">AC125</f>
        <v>33000</v>
      </c>
      <c r="AD124" s="157" t="n">
        <f aca="false">AD125</f>
        <v>0</v>
      </c>
      <c r="AE124" s="157" t="n">
        <f aca="false">AE125</f>
        <v>0</v>
      </c>
      <c r="AF124" s="157" t="n">
        <f aca="false">AF125</f>
        <v>30000</v>
      </c>
      <c r="AG124" s="157" t="n">
        <f aca="false">AG125</f>
        <v>33000</v>
      </c>
      <c r="AH124" s="157" t="n">
        <f aca="false">AH125</f>
        <v>0</v>
      </c>
      <c r="AI124" s="157" t="n">
        <f aca="false">AI125</f>
        <v>33000</v>
      </c>
      <c r="AJ124" s="157" t="n">
        <f aca="false">AJ125</f>
        <v>0</v>
      </c>
      <c r="AK124" s="157" t="n">
        <f aca="false">AK125</f>
        <v>33000</v>
      </c>
    </row>
    <row r="125" customFormat="false" ht="24" hidden="false" customHeight="true" outlineLevel="0" collapsed="false">
      <c r="A125" s="114" t="s">
        <v>537</v>
      </c>
      <c r="B125" s="99" t="s">
        <v>538</v>
      </c>
      <c r="C125" s="164" t="n">
        <f aca="false">'пр. 5 вед'!G687</f>
        <v>100000</v>
      </c>
      <c r="D125" s="164" t="n">
        <f aca="false">'пр. 5 вед'!H687</f>
        <v>0</v>
      </c>
      <c r="E125" s="164" t="n">
        <f aca="false">'пр. 5 вед'!I687</f>
        <v>100000</v>
      </c>
      <c r="F125" s="164" t="n">
        <f aca="false">'пр. 5 вед'!L687</f>
        <v>0</v>
      </c>
      <c r="G125" s="164" t="n">
        <f aca="false">'пр. 5 вед'!M687</f>
        <v>100000</v>
      </c>
      <c r="H125" s="164" t="n">
        <f aca="false">'пр. 5 вед'!N687</f>
        <v>0</v>
      </c>
      <c r="I125" s="164" t="n">
        <f aca="false">'пр. 5 вед'!O687</f>
        <v>100000</v>
      </c>
      <c r="J125" s="164" t="n">
        <f aca="false">'пр. 5 вед'!P687</f>
        <v>30000</v>
      </c>
      <c r="K125" s="164" t="n">
        <f aca="false">'пр. 5 вед'!Q687</f>
        <v>33000</v>
      </c>
      <c r="L125" s="164" t="n">
        <f aca="false">'пр. 5 вед'!T687</f>
        <v>0</v>
      </c>
      <c r="M125" s="164" t="n">
        <f aca="false">'пр. 5 вед'!U687</f>
        <v>100000</v>
      </c>
      <c r="N125" s="164" t="n">
        <f aca="false">'пр. 5 вед'!V687</f>
        <v>30000</v>
      </c>
      <c r="O125" s="164" t="n">
        <f aca="false">'пр. 5 вед'!W687</f>
        <v>0</v>
      </c>
      <c r="P125" s="164" t="n">
        <f aca="false">'пр. 5 вед'!X687</f>
        <v>0</v>
      </c>
      <c r="Q125" s="165" t="n">
        <f aca="false">'пр. 5 вед'!Y687</f>
        <v>100000</v>
      </c>
      <c r="R125" s="165" t="n">
        <f aca="false">'пр. 5 вед'!Z687</f>
        <v>30000</v>
      </c>
      <c r="S125" s="165" t="n">
        <f aca="false">'пр. 5 вед'!AA687</f>
        <v>33000</v>
      </c>
      <c r="T125" s="165" t="n">
        <f aca="false">'пр. 5 вед'!AB687</f>
        <v>0</v>
      </c>
      <c r="U125" s="165" t="n">
        <f aca="false">'пр. 5 вед'!AC687</f>
        <v>0</v>
      </c>
      <c r="V125" s="165" t="n">
        <f aca="false">'пр. 5 вед'!AD687</f>
        <v>0</v>
      </c>
      <c r="W125" s="165" t="n">
        <f aca="false">'пр. 5 вед'!AE687</f>
        <v>100000</v>
      </c>
      <c r="X125" s="164" t="n">
        <f aca="false">'пр. 5 вед'!AF687</f>
        <v>30000</v>
      </c>
      <c r="Y125" s="164" t="n">
        <f aca="false">'пр. 5 вед'!AG687</f>
        <v>33000</v>
      </c>
      <c r="Z125" s="164" t="n">
        <f aca="false">'пр. 5 вед'!AH687</f>
        <v>0</v>
      </c>
      <c r="AA125" s="164" t="n">
        <f aca="false">'пр. 5 вед'!AI687</f>
        <v>0</v>
      </c>
      <c r="AB125" s="164" t="n">
        <f aca="false">'пр. 5 вед'!AJ687</f>
        <v>30000</v>
      </c>
      <c r="AC125" s="164" t="n">
        <f aca="false">'пр. 5 вед'!AK687</f>
        <v>33000</v>
      </c>
      <c r="AD125" s="164" t="n">
        <f aca="false">'пр. 5 вед'!AL687</f>
        <v>0</v>
      </c>
      <c r="AE125" s="164" t="n">
        <f aca="false">'пр. 5 вед'!AM687</f>
        <v>0</v>
      </c>
      <c r="AF125" s="164" t="n">
        <f aca="false">'пр. 5 вед'!AN687</f>
        <v>30000</v>
      </c>
      <c r="AG125" s="164" t="n">
        <f aca="false">'пр. 5 вед'!AO687</f>
        <v>33000</v>
      </c>
      <c r="AH125" s="164" t="n">
        <f aca="false">'пр. 5 вед'!AP687</f>
        <v>0</v>
      </c>
      <c r="AI125" s="164" t="n">
        <f aca="false">'пр. 5 вед'!AQ687</f>
        <v>33000</v>
      </c>
      <c r="AJ125" s="164" t="n">
        <f aca="false">'пр. 5 вед'!AR687</f>
        <v>0</v>
      </c>
      <c r="AK125" s="164" t="n">
        <f aca="false">'пр. 5 вед'!AS687</f>
        <v>33000</v>
      </c>
    </row>
    <row r="126" customFormat="false" ht="39" hidden="false" customHeight="true" outlineLevel="0" collapsed="false">
      <c r="A126" s="51" t="s">
        <v>653</v>
      </c>
      <c r="B126" s="93" t="s">
        <v>585</v>
      </c>
      <c r="C126" s="157" t="n">
        <f aca="false">C128+C127</f>
        <v>325000</v>
      </c>
      <c r="D126" s="157" t="n">
        <f aca="false">D128+D127</f>
        <v>0</v>
      </c>
      <c r="E126" s="157" t="n">
        <f aca="false">E128+E127</f>
        <v>325000</v>
      </c>
      <c r="F126" s="157" t="n">
        <f aca="false">F128+F127</f>
        <v>0</v>
      </c>
      <c r="G126" s="157" t="n">
        <f aca="false">G128+G127</f>
        <v>325000</v>
      </c>
      <c r="H126" s="157" t="n">
        <f aca="false">H128+H127</f>
        <v>0</v>
      </c>
      <c r="I126" s="157" t="n">
        <f aca="false">I128+I127</f>
        <v>325000</v>
      </c>
      <c r="J126" s="157" t="n">
        <f aca="false">J128+J127</f>
        <v>97501</v>
      </c>
      <c r="K126" s="157" t="n">
        <f aca="false">K128+K127</f>
        <v>97502</v>
      </c>
      <c r="L126" s="157" t="n">
        <f aca="false">L128+L127</f>
        <v>0</v>
      </c>
      <c r="M126" s="157" t="n">
        <f aca="false">M128+M127</f>
        <v>325000</v>
      </c>
      <c r="N126" s="157" t="n">
        <f aca="false">N128+N127</f>
        <v>97501</v>
      </c>
      <c r="O126" s="157" t="n">
        <f aca="false">O128+O127</f>
        <v>2</v>
      </c>
      <c r="P126" s="157" t="n">
        <f aca="false">P128+P127</f>
        <v>0</v>
      </c>
      <c r="Q126" s="158" t="n">
        <f aca="false">Q128+Q127</f>
        <v>325000</v>
      </c>
      <c r="R126" s="158" t="n">
        <f aca="false">R128+R127</f>
        <v>97501</v>
      </c>
      <c r="S126" s="158" t="n">
        <f aca="false">S128+S127</f>
        <v>97502</v>
      </c>
      <c r="T126" s="158" t="n">
        <f aca="false">T128+T127</f>
        <v>3</v>
      </c>
      <c r="U126" s="158" t="n">
        <f aca="false">U128+U127</f>
        <v>4</v>
      </c>
      <c r="V126" s="158" t="n">
        <f aca="false">V128+V127</f>
        <v>0</v>
      </c>
      <c r="W126" s="158" t="n">
        <f aca="false">W128+W127</f>
        <v>325000</v>
      </c>
      <c r="X126" s="157" t="n">
        <f aca="false">X128+X127</f>
        <v>97500</v>
      </c>
      <c r="Y126" s="157" t="n">
        <f aca="false">Y128+Y127</f>
        <v>97500</v>
      </c>
      <c r="Z126" s="157" t="n">
        <f aca="false">Z128+Z127</f>
        <v>0</v>
      </c>
      <c r="AA126" s="157" t="n">
        <f aca="false">AA128+AA127</f>
        <v>0</v>
      </c>
      <c r="AB126" s="157" t="n">
        <f aca="false">AB128+AB127</f>
        <v>97500</v>
      </c>
      <c r="AC126" s="157" t="n">
        <f aca="false">AC128+AC127</f>
        <v>97500</v>
      </c>
      <c r="AD126" s="157" t="n">
        <f aca="false">AD128+AD127</f>
        <v>0</v>
      </c>
      <c r="AE126" s="157" t="n">
        <f aca="false">AE128+AE127</f>
        <v>0</v>
      </c>
      <c r="AF126" s="157" t="n">
        <f aca="false">AF128+AF127</f>
        <v>97500</v>
      </c>
      <c r="AG126" s="157" t="n">
        <f aca="false">AG128+AG127</f>
        <v>97500</v>
      </c>
      <c r="AH126" s="157" t="n">
        <f aca="false">AH128+AH127</f>
        <v>0</v>
      </c>
      <c r="AI126" s="157" t="n">
        <f aca="false">AI128+AI127</f>
        <v>97500</v>
      </c>
      <c r="AJ126" s="157" t="n">
        <f aca="false">AJ128+AJ127</f>
        <v>0</v>
      </c>
      <c r="AK126" s="157" t="n">
        <f aca="false">AK128+AK127</f>
        <v>97500</v>
      </c>
    </row>
    <row r="127" customFormat="false" ht="20.25" hidden="false" customHeight="true" outlineLevel="0" collapsed="false">
      <c r="A127" s="68" t="s">
        <v>586</v>
      </c>
      <c r="B127" s="90" t="s">
        <v>587</v>
      </c>
      <c r="C127" s="164" t="n">
        <f aca="false">'пр. 5 вед'!G766</f>
        <v>325000</v>
      </c>
      <c r="D127" s="164" t="n">
        <f aca="false">'пр. 5 вед'!H766</f>
        <v>0</v>
      </c>
      <c r="E127" s="164" t="n">
        <f aca="false">'пр. 5 вед'!I766</f>
        <v>325000</v>
      </c>
      <c r="F127" s="164" t="n">
        <f aca="false">'пр. 5 вед'!L766</f>
        <v>0</v>
      </c>
      <c r="G127" s="164" t="n">
        <f aca="false">'пр. 5 вед'!M766</f>
        <v>325000</v>
      </c>
      <c r="H127" s="164" t="n">
        <f aca="false">'пр. 5 вед'!N766</f>
        <v>0</v>
      </c>
      <c r="I127" s="164" t="n">
        <f aca="false">'пр. 5 вед'!O766</f>
        <v>325000</v>
      </c>
      <c r="J127" s="164" t="n">
        <f aca="false">'пр. 5 вед'!P766</f>
        <v>97500</v>
      </c>
      <c r="K127" s="164" t="n">
        <f aca="false">'пр. 5 вед'!Q766</f>
        <v>97500</v>
      </c>
      <c r="L127" s="164" t="n">
        <f aca="false">'пр. 5 вед'!T766</f>
        <v>0</v>
      </c>
      <c r="M127" s="164" t="n">
        <f aca="false">'пр. 5 вед'!U766</f>
        <v>325000</v>
      </c>
      <c r="N127" s="164" t="n">
        <f aca="false">'пр. 5 вед'!V766</f>
        <v>97500</v>
      </c>
      <c r="O127" s="164" t="n">
        <f aca="false">'пр. 5 вед'!W766</f>
        <v>0</v>
      </c>
      <c r="P127" s="164" t="n">
        <f aca="false">'пр. 5 вед'!X766</f>
        <v>0</v>
      </c>
      <c r="Q127" s="165" t="n">
        <f aca="false">'пр. 5 вед'!Y766</f>
        <v>325000</v>
      </c>
      <c r="R127" s="165" t="n">
        <f aca="false">'пр. 5 вед'!Z766</f>
        <v>97500</v>
      </c>
      <c r="S127" s="165" t="n">
        <f aca="false">'пр. 5 вед'!AA766</f>
        <v>97500</v>
      </c>
      <c r="T127" s="165" t="n">
        <f aca="false">'пр. 5 вед'!AB766</f>
        <v>0</v>
      </c>
      <c r="U127" s="165" t="n">
        <f aca="false">'пр. 5 вед'!AC766</f>
        <v>0</v>
      </c>
      <c r="V127" s="165" t="n">
        <f aca="false">'пр. 5 вед'!AD766</f>
        <v>0</v>
      </c>
      <c r="W127" s="165" t="n">
        <f aca="false">'пр. 5 вед'!AE766</f>
        <v>325000</v>
      </c>
      <c r="X127" s="164" t="n">
        <f aca="false">'пр. 5 вед'!AF766</f>
        <v>97500</v>
      </c>
      <c r="Y127" s="164" t="n">
        <f aca="false">'пр. 5 вед'!AG766</f>
        <v>97500</v>
      </c>
      <c r="Z127" s="164" t="n">
        <f aca="false">'пр. 5 вед'!AH766</f>
        <v>0</v>
      </c>
      <c r="AA127" s="164" t="n">
        <f aca="false">'пр. 5 вед'!AI766</f>
        <v>0</v>
      </c>
      <c r="AB127" s="164" t="n">
        <f aca="false">'пр. 5 вед'!AJ766</f>
        <v>97500</v>
      </c>
      <c r="AC127" s="164" t="n">
        <f aca="false">'пр. 5 вед'!AK766</f>
        <v>97500</v>
      </c>
      <c r="AD127" s="164" t="n">
        <f aca="false">'пр. 5 вед'!AL766</f>
        <v>0</v>
      </c>
      <c r="AE127" s="164" t="n">
        <f aca="false">'пр. 5 вед'!AM766</f>
        <v>0</v>
      </c>
      <c r="AF127" s="164" t="n">
        <f aca="false">'пр. 5 вед'!AN766</f>
        <v>97500</v>
      </c>
      <c r="AG127" s="164" t="n">
        <f aca="false">'пр. 5 вед'!AO766</f>
        <v>97500</v>
      </c>
      <c r="AH127" s="164" t="n">
        <f aca="false">'пр. 5 вед'!AP766</f>
        <v>0</v>
      </c>
      <c r="AI127" s="164" t="n">
        <f aca="false">'пр. 5 вед'!AQ766</f>
        <v>97500</v>
      </c>
      <c r="AJ127" s="164" t="n">
        <f aca="false">'пр. 5 вед'!AR766</f>
        <v>0</v>
      </c>
      <c r="AK127" s="164" t="n">
        <f aca="false">'пр. 5 вед'!AS766</f>
        <v>97500</v>
      </c>
    </row>
    <row r="128" customFormat="false" ht="0.75" hidden="true" customHeight="true" outlineLevel="0" collapsed="false">
      <c r="A128" s="59" t="s">
        <v>226</v>
      </c>
      <c r="B128" s="90" t="s">
        <v>654</v>
      </c>
      <c r="C128" s="164" t="n">
        <v>0</v>
      </c>
      <c r="D128" s="164" t="n">
        <v>0</v>
      </c>
      <c r="E128" s="164" t="n">
        <v>0</v>
      </c>
      <c r="F128" s="164" t="n">
        <f aca="false">'пр. 5 вед'!L247</f>
        <v>0</v>
      </c>
      <c r="G128" s="164" t="n">
        <v>0</v>
      </c>
      <c r="H128" s="164" t="n">
        <v>0</v>
      </c>
      <c r="I128" s="164" t="n">
        <v>0</v>
      </c>
      <c r="J128" s="164" t="n">
        <v>1</v>
      </c>
      <c r="K128" s="164" t="n">
        <v>2</v>
      </c>
      <c r="L128" s="164" t="n">
        <v>0</v>
      </c>
      <c r="M128" s="164" t="n">
        <v>0</v>
      </c>
      <c r="N128" s="164" t="n">
        <v>1</v>
      </c>
      <c r="O128" s="164" t="n">
        <v>2</v>
      </c>
      <c r="P128" s="164" t="n">
        <v>0</v>
      </c>
      <c r="Q128" s="165" t="n">
        <v>0</v>
      </c>
      <c r="R128" s="165" t="n">
        <v>1</v>
      </c>
      <c r="S128" s="165" t="n">
        <v>2</v>
      </c>
      <c r="T128" s="165" t="n">
        <v>3</v>
      </c>
      <c r="U128" s="165" t="n">
        <v>4</v>
      </c>
      <c r="V128" s="165" t="n">
        <v>0</v>
      </c>
      <c r="W128" s="165" t="n">
        <v>0</v>
      </c>
      <c r="X128" s="164"/>
      <c r="Y128" s="164"/>
      <c r="Z128" s="164"/>
      <c r="AA128" s="164"/>
      <c r="AB128" s="164"/>
      <c r="AC128" s="164"/>
      <c r="AD128" s="164"/>
      <c r="AE128" s="164"/>
      <c r="AF128" s="164"/>
      <c r="AG128" s="164" t="n">
        <v>0</v>
      </c>
      <c r="AH128" s="164" t="n">
        <v>0</v>
      </c>
      <c r="AI128" s="164" t="n">
        <v>0</v>
      </c>
      <c r="AJ128" s="164" t="n">
        <v>0</v>
      </c>
      <c r="AK128" s="164" t="n">
        <v>0</v>
      </c>
    </row>
    <row r="129" customFormat="false" ht="40.5" hidden="false" customHeight="true" outlineLevel="0" collapsed="false">
      <c r="A129" s="51" t="s">
        <v>284</v>
      </c>
      <c r="B129" s="93" t="s">
        <v>285</v>
      </c>
      <c r="C129" s="157" t="n">
        <f aca="false">C130</f>
        <v>455000</v>
      </c>
      <c r="D129" s="157" t="n">
        <f aca="false">D130</f>
        <v>0</v>
      </c>
      <c r="E129" s="157" t="n">
        <f aca="false">E130</f>
        <v>455000</v>
      </c>
      <c r="F129" s="157" t="n">
        <f aca="false">F130</f>
        <v>0</v>
      </c>
      <c r="G129" s="157" t="n">
        <f aca="false">G130+G131</f>
        <v>455000</v>
      </c>
      <c r="H129" s="157" t="n">
        <f aca="false">H130+H131</f>
        <v>861759</v>
      </c>
      <c r="I129" s="157" t="n">
        <f aca="false">I130+I131</f>
        <v>1316759</v>
      </c>
      <c r="J129" s="157" t="n">
        <f aca="false">J130+J131</f>
        <v>136500</v>
      </c>
      <c r="K129" s="157" t="n">
        <f aca="false">K130+K131</f>
        <v>145150</v>
      </c>
      <c r="L129" s="157" t="n">
        <f aca="false">L130+L131</f>
        <v>0</v>
      </c>
      <c r="M129" s="157" t="n">
        <f aca="false">M130+M131</f>
        <v>1316759</v>
      </c>
      <c r="N129" s="157" t="n">
        <f aca="false">N130+N131</f>
        <v>136500</v>
      </c>
      <c r="O129" s="157" t="n">
        <f aca="false">O130+O131</f>
        <v>0</v>
      </c>
      <c r="P129" s="157" t="n">
        <f aca="false">P130+P131</f>
        <v>0</v>
      </c>
      <c r="Q129" s="158" t="n">
        <f aca="false">Q130+Q131</f>
        <v>1316759</v>
      </c>
      <c r="R129" s="158" t="n">
        <f aca="false">R130+R131</f>
        <v>136500</v>
      </c>
      <c r="S129" s="158" t="n">
        <f aca="false">S130+S131</f>
        <v>145150</v>
      </c>
      <c r="T129" s="158" t="n">
        <f aca="false">T130+T131</f>
        <v>0</v>
      </c>
      <c r="U129" s="158" t="n">
        <f aca="false">U130+U131</f>
        <v>0</v>
      </c>
      <c r="V129" s="158" t="n">
        <f aca="false">V130+V131</f>
        <v>0</v>
      </c>
      <c r="W129" s="158" t="n">
        <f aca="false">W130+W131</f>
        <v>1316759</v>
      </c>
      <c r="X129" s="157" t="n">
        <f aca="false">X130</f>
        <v>136500</v>
      </c>
      <c r="Y129" s="157" t="n">
        <f aca="false">Y130</f>
        <v>145150</v>
      </c>
      <c r="Z129" s="157" t="n">
        <f aca="false">Z130</f>
        <v>0</v>
      </c>
      <c r="AA129" s="157" t="n">
        <f aca="false">AA130</f>
        <v>0</v>
      </c>
      <c r="AB129" s="157" t="n">
        <f aca="false">AB130</f>
        <v>136500</v>
      </c>
      <c r="AC129" s="157" t="n">
        <f aca="false">AC130</f>
        <v>145150</v>
      </c>
      <c r="AD129" s="157" t="n">
        <f aca="false">AD130</f>
        <v>0</v>
      </c>
      <c r="AE129" s="157" t="n">
        <f aca="false">AE130</f>
        <v>0</v>
      </c>
      <c r="AF129" s="157" t="n">
        <f aca="false">AF130</f>
        <v>136500</v>
      </c>
      <c r="AG129" s="157" t="n">
        <f aca="false">AG130</f>
        <v>145150</v>
      </c>
      <c r="AH129" s="157" t="n">
        <f aca="false">AH130</f>
        <v>0</v>
      </c>
      <c r="AI129" s="157" t="n">
        <f aca="false">AI130</f>
        <v>145150</v>
      </c>
      <c r="AJ129" s="157" t="n">
        <f aca="false">AJ130</f>
        <v>0</v>
      </c>
      <c r="AK129" s="157" t="n">
        <f aca="false">AK130</f>
        <v>145150</v>
      </c>
    </row>
    <row r="130" customFormat="false" ht="36" hidden="false" customHeight="true" outlineLevel="0" collapsed="false">
      <c r="A130" s="68" t="s">
        <v>286</v>
      </c>
      <c r="B130" s="90" t="s">
        <v>287</v>
      </c>
      <c r="C130" s="164" t="n">
        <f aca="false">'пр. 5 вед'!G739+'пр. 5 вед'!G220</f>
        <v>455000</v>
      </c>
      <c r="D130" s="164" t="n">
        <f aca="false">'пр. 5 вед'!H739+'пр. 5 вед'!H220</f>
        <v>0</v>
      </c>
      <c r="E130" s="164" t="n">
        <f aca="false">'пр. 5 вед'!I739+'пр. 5 вед'!I220</f>
        <v>455000</v>
      </c>
      <c r="F130" s="164" t="n">
        <f aca="false">'пр. 5 вед'!L739+'пр. 5 вед'!L220</f>
        <v>0</v>
      </c>
      <c r="G130" s="164" t="n">
        <f aca="false">'пр. 5 вед'!M739+'пр. 5 вед'!M220</f>
        <v>455000</v>
      </c>
      <c r="H130" s="164" t="n">
        <f aca="false">'пр. 5 вед'!N739+'пр. 5 вед'!N220</f>
        <v>-122845</v>
      </c>
      <c r="I130" s="164" t="n">
        <f aca="false">'пр. 5 вед'!O739+'пр. 5 вед'!O220</f>
        <v>332155</v>
      </c>
      <c r="J130" s="164" t="n">
        <f aca="false">'пр. 5 вед'!P739+'пр. 5 вед'!P220</f>
        <v>136500</v>
      </c>
      <c r="K130" s="164" t="n">
        <f aca="false">'пр. 5 вед'!Q739+'пр. 5 вед'!Q220</f>
        <v>145150</v>
      </c>
      <c r="L130" s="164" t="n">
        <f aca="false">'пр. 5 вед'!T739+'пр. 5 вед'!T220</f>
        <v>0</v>
      </c>
      <c r="M130" s="164" t="n">
        <f aca="false">'пр. 5 вед'!U739+'пр. 5 вед'!U220</f>
        <v>332155</v>
      </c>
      <c r="N130" s="164" t="n">
        <f aca="false">'пр. 5 вед'!V739+'пр. 5 вед'!V220</f>
        <v>136500</v>
      </c>
      <c r="O130" s="164" t="n">
        <f aca="false">'пр. 5 вед'!W739+'пр. 5 вед'!W220</f>
        <v>0</v>
      </c>
      <c r="P130" s="164" t="n">
        <f aca="false">'пр. 5 вед'!X739+'пр. 5 вед'!X220</f>
        <v>0</v>
      </c>
      <c r="Q130" s="165" t="n">
        <f aca="false">'пр. 5 вед'!Y739+'пр. 5 вед'!Y220</f>
        <v>332155</v>
      </c>
      <c r="R130" s="165" t="n">
        <f aca="false">'пр. 5 вед'!Z739+'пр. 5 вед'!Z220</f>
        <v>136500</v>
      </c>
      <c r="S130" s="165" t="n">
        <f aca="false">'пр. 5 вед'!AA739+'пр. 5 вед'!AA220</f>
        <v>145150</v>
      </c>
      <c r="T130" s="165" t="n">
        <f aca="false">'пр. 5 вед'!AB739+'пр. 5 вед'!AB220</f>
        <v>0</v>
      </c>
      <c r="U130" s="165" t="n">
        <f aca="false">'пр. 5 вед'!AC739+'пр. 5 вед'!AC220</f>
        <v>0</v>
      </c>
      <c r="V130" s="165" t="n">
        <f aca="false">'пр. 5 вед'!AD739+'пр. 5 вед'!AD220</f>
        <v>0</v>
      </c>
      <c r="W130" s="165" t="n">
        <f aca="false">'пр. 5 вед'!AE739+'пр. 5 вед'!AE220</f>
        <v>332155</v>
      </c>
      <c r="X130" s="164" t="n">
        <f aca="false">'пр. 5 вед'!AF739+'пр. 5 вед'!AF220</f>
        <v>136500</v>
      </c>
      <c r="Y130" s="164" t="n">
        <f aca="false">'пр. 5 вед'!AG739+'пр. 5 вед'!AG220</f>
        <v>145150</v>
      </c>
      <c r="Z130" s="164" t="n">
        <f aca="false">'пр. 5 вед'!AH739+'пр. 5 вед'!AH220</f>
        <v>0</v>
      </c>
      <c r="AA130" s="164" t="n">
        <f aca="false">'пр. 5 вед'!AI739+'пр. 5 вед'!AI220</f>
        <v>0</v>
      </c>
      <c r="AB130" s="164" t="n">
        <f aca="false">'пр. 5 вед'!AJ739+'пр. 5 вед'!AJ220</f>
        <v>136500</v>
      </c>
      <c r="AC130" s="164" t="n">
        <f aca="false">'пр. 5 вед'!AK739+'пр. 5 вед'!AK220</f>
        <v>145150</v>
      </c>
      <c r="AD130" s="164" t="n">
        <f aca="false">'пр. 5 вед'!AL739+'пр. 5 вед'!AL220</f>
        <v>0</v>
      </c>
      <c r="AE130" s="164" t="n">
        <f aca="false">'пр. 5 вед'!AM739+'пр. 5 вед'!AM220</f>
        <v>0</v>
      </c>
      <c r="AF130" s="164" t="n">
        <f aca="false">'пр. 5 вед'!AN739+'пр. 5 вед'!AN220</f>
        <v>136500</v>
      </c>
      <c r="AG130" s="164" t="n">
        <f aca="false">'пр. 5 вед'!AO739+'пр. 5 вед'!AO220</f>
        <v>145150</v>
      </c>
      <c r="AH130" s="164" t="n">
        <f aca="false">'пр. 5 вед'!AP739+'пр. 5 вед'!AP220</f>
        <v>0</v>
      </c>
      <c r="AI130" s="164" t="n">
        <f aca="false">'пр. 5 вед'!AQ739+'пр. 5 вед'!AQ220</f>
        <v>145150</v>
      </c>
      <c r="AJ130" s="164" t="n">
        <f aca="false">'пр. 5 вед'!AR739+'пр. 5 вед'!AR220</f>
        <v>0</v>
      </c>
      <c r="AK130" s="164" t="n">
        <f aca="false">'пр. 5 вед'!AS739+'пр. 5 вед'!AS220</f>
        <v>145150</v>
      </c>
    </row>
    <row r="131" customFormat="false" ht="36" hidden="false" customHeight="true" outlineLevel="0" collapsed="false">
      <c r="A131" s="104" t="s">
        <v>288</v>
      </c>
      <c r="B131" s="90" t="s">
        <v>289</v>
      </c>
      <c r="C131" s="164"/>
      <c r="D131" s="164"/>
      <c r="E131" s="164"/>
      <c r="F131" s="164"/>
      <c r="G131" s="164" t="n">
        <f aca="false">'пр. 5 вед'!M223+'пр. 5 вед'!M327+'пр. 5 вед'!M742</f>
        <v>0</v>
      </c>
      <c r="H131" s="164" t="n">
        <f aca="false">'пр. 5 вед'!N223+'пр. 5 вед'!N327+'пр. 5 вед'!N742</f>
        <v>984604</v>
      </c>
      <c r="I131" s="164" t="n">
        <f aca="false">'пр. 5 вед'!O223+'пр. 5 вед'!O327+'пр. 5 вед'!O742</f>
        <v>984604</v>
      </c>
      <c r="J131" s="164" t="n">
        <f aca="false">'пр. 5 вед'!P223+'пр. 5 вед'!P327+'пр. 5 вед'!P742</f>
        <v>0</v>
      </c>
      <c r="K131" s="164" t="n">
        <f aca="false">'пр. 5 вед'!Q223+'пр. 5 вед'!Q327+'пр. 5 вед'!Q742</f>
        <v>0</v>
      </c>
      <c r="L131" s="164" t="n">
        <f aca="false">'пр. 5 вед'!T223+'пр. 5 вед'!T327+'пр. 5 вед'!T742</f>
        <v>0</v>
      </c>
      <c r="M131" s="164" t="n">
        <f aca="false">'пр. 5 вед'!U223+'пр. 5 вед'!U327+'пр. 5 вед'!U742</f>
        <v>984604</v>
      </c>
      <c r="N131" s="164" t="n">
        <f aca="false">'пр. 5 вед'!V223+'пр. 5 вед'!V327+'пр. 5 вед'!V742</f>
        <v>0</v>
      </c>
      <c r="O131" s="164" t="n">
        <f aca="false">'пр. 5 вед'!W223+'пр. 5 вед'!W327+'пр. 5 вед'!W742</f>
        <v>0</v>
      </c>
      <c r="P131" s="164" t="n">
        <f aca="false">'пр. 5 вед'!X223+'пр. 5 вед'!X327+'пр. 5 вед'!X742</f>
        <v>0</v>
      </c>
      <c r="Q131" s="165" t="n">
        <f aca="false">'пр. 5 вед'!Y223+'пр. 5 вед'!Y327+'пр. 5 вед'!Y742</f>
        <v>984604</v>
      </c>
      <c r="R131" s="165" t="n">
        <f aca="false">'пр. 5 вед'!Z223+'пр. 5 вед'!Z327+'пр. 5 вед'!Z742</f>
        <v>0</v>
      </c>
      <c r="S131" s="165" t="n">
        <f aca="false">'пр. 5 вед'!AA223+'пр. 5 вед'!AA327+'пр. 5 вед'!AA742</f>
        <v>0</v>
      </c>
      <c r="T131" s="165" t="n">
        <f aca="false">'пр. 5 вед'!AB223+'пр. 5 вед'!AB327+'пр. 5 вед'!AB742</f>
        <v>0</v>
      </c>
      <c r="U131" s="165" t="n">
        <f aca="false">'пр. 5 вед'!AC223+'пр. 5 вед'!AC327+'пр. 5 вед'!AC742</f>
        <v>0</v>
      </c>
      <c r="V131" s="165" t="n">
        <f aca="false">'пр. 5 вед'!AD223+'пр. 5 вед'!AD327+'пр. 5 вед'!AD742</f>
        <v>0</v>
      </c>
      <c r="W131" s="165" t="n">
        <f aca="false">'пр. 5 вед'!AE223+'пр. 5 вед'!AE327+'пр. 5 вед'!AE742</f>
        <v>984604</v>
      </c>
      <c r="X131" s="164" t="n">
        <v>0</v>
      </c>
      <c r="Y131" s="164" t="n">
        <v>1</v>
      </c>
      <c r="Z131" s="164" t="n">
        <v>2</v>
      </c>
      <c r="AA131" s="164" t="n">
        <v>0</v>
      </c>
      <c r="AB131" s="164" t="n">
        <v>0</v>
      </c>
      <c r="AC131" s="164" t="n">
        <v>1</v>
      </c>
      <c r="AD131" s="164" t="n">
        <v>2</v>
      </c>
      <c r="AE131" s="164" t="n">
        <v>0</v>
      </c>
      <c r="AF131" s="164" t="n">
        <v>0</v>
      </c>
      <c r="AG131" s="164" t="n">
        <v>0</v>
      </c>
      <c r="AH131" s="164" t="n">
        <v>0</v>
      </c>
      <c r="AI131" s="164" t="n">
        <v>0</v>
      </c>
      <c r="AJ131" s="164" t="n">
        <v>0</v>
      </c>
      <c r="AK131" s="164" t="n">
        <v>0</v>
      </c>
    </row>
    <row r="132" customFormat="false" ht="41.25" hidden="false" customHeight="true" outlineLevel="0" collapsed="false">
      <c r="A132" s="180" t="s">
        <v>508</v>
      </c>
      <c r="B132" s="181" t="s">
        <v>509</v>
      </c>
      <c r="C132" s="157" t="n">
        <f aca="false">C133</f>
        <v>25000</v>
      </c>
      <c r="D132" s="157" t="n">
        <f aca="false">D133</f>
        <v>0</v>
      </c>
      <c r="E132" s="157" t="n">
        <f aca="false">E133</f>
        <v>25000</v>
      </c>
      <c r="F132" s="157" t="n">
        <f aca="false">F133</f>
        <v>0</v>
      </c>
      <c r="G132" s="157" t="n">
        <f aca="false">G133</f>
        <v>25000</v>
      </c>
      <c r="H132" s="157" t="n">
        <f aca="false">H133</f>
        <v>0</v>
      </c>
      <c r="I132" s="157" t="n">
        <f aca="false">I133</f>
        <v>25000</v>
      </c>
      <c r="J132" s="157" t="n">
        <f aca="false">J133</f>
        <v>7500</v>
      </c>
      <c r="K132" s="157" t="n">
        <f aca="false">K133</f>
        <v>8200</v>
      </c>
      <c r="L132" s="157" t="n">
        <f aca="false">L133</f>
        <v>0</v>
      </c>
      <c r="M132" s="157" t="n">
        <f aca="false">M133</f>
        <v>25000</v>
      </c>
      <c r="N132" s="157" t="n">
        <f aca="false">N133</f>
        <v>7500</v>
      </c>
      <c r="O132" s="157" t="n">
        <f aca="false">O133</f>
        <v>0</v>
      </c>
      <c r="P132" s="157" t="n">
        <f aca="false">P133</f>
        <v>0</v>
      </c>
      <c r="Q132" s="158" t="n">
        <f aca="false">Q133</f>
        <v>25000</v>
      </c>
      <c r="R132" s="158" t="n">
        <f aca="false">R133</f>
        <v>7500</v>
      </c>
      <c r="S132" s="158" t="n">
        <f aca="false">S133</f>
        <v>8200</v>
      </c>
      <c r="T132" s="158" t="n">
        <f aca="false">T133</f>
        <v>0</v>
      </c>
      <c r="U132" s="158" t="n">
        <f aca="false">U133</f>
        <v>0</v>
      </c>
      <c r="V132" s="158" t="n">
        <f aca="false">V133</f>
        <v>0</v>
      </c>
      <c r="W132" s="158" t="n">
        <f aca="false">W133</f>
        <v>25000</v>
      </c>
      <c r="X132" s="157" t="n">
        <f aca="false">X133</f>
        <v>7500</v>
      </c>
      <c r="Y132" s="157" t="n">
        <f aca="false">Y133</f>
        <v>8200</v>
      </c>
      <c r="Z132" s="157" t="n">
        <f aca="false">Z133</f>
        <v>0</v>
      </c>
      <c r="AA132" s="157" t="n">
        <f aca="false">AA133</f>
        <v>0</v>
      </c>
      <c r="AB132" s="157" t="n">
        <f aca="false">AB133</f>
        <v>7500</v>
      </c>
      <c r="AC132" s="157" t="n">
        <f aca="false">AC133</f>
        <v>8200</v>
      </c>
      <c r="AD132" s="157" t="n">
        <f aca="false">AD133</f>
        <v>0</v>
      </c>
      <c r="AE132" s="157" t="n">
        <f aca="false">AE133</f>
        <v>0</v>
      </c>
      <c r="AF132" s="157" t="n">
        <f aca="false">AF133</f>
        <v>7500</v>
      </c>
      <c r="AG132" s="157" t="n">
        <f aca="false">AG133</f>
        <v>8200</v>
      </c>
      <c r="AH132" s="157" t="n">
        <f aca="false">AH133</f>
        <v>0</v>
      </c>
      <c r="AI132" s="157" t="n">
        <f aca="false">AI133</f>
        <v>8200</v>
      </c>
      <c r="AJ132" s="157" t="n">
        <f aca="false">AJ133</f>
        <v>0</v>
      </c>
      <c r="AK132" s="157" t="n">
        <f aca="false">AK133</f>
        <v>8200</v>
      </c>
    </row>
    <row r="133" customFormat="false" ht="17.25" hidden="false" customHeight="true" outlineLevel="0" collapsed="false">
      <c r="A133" s="112" t="s">
        <v>510</v>
      </c>
      <c r="B133" s="99" t="s">
        <v>511</v>
      </c>
      <c r="C133" s="164" t="n">
        <f aca="false">'пр. 5 вед'!G648</f>
        <v>25000</v>
      </c>
      <c r="D133" s="164" t="n">
        <f aca="false">'пр. 5 вед'!H648</f>
        <v>0</v>
      </c>
      <c r="E133" s="164" t="n">
        <f aca="false">'пр. 5 вед'!I648</f>
        <v>25000</v>
      </c>
      <c r="F133" s="164" t="n">
        <f aca="false">'пр. 5 вед'!L648</f>
        <v>0</v>
      </c>
      <c r="G133" s="164" t="n">
        <f aca="false">'пр. 5 вед'!M648</f>
        <v>25000</v>
      </c>
      <c r="H133" s="164" t="n">
        <f aca="false">'пр. 5 вед'!N648</f>
        <v>0</v>
      </c>
      <c r="I133" s="164" t="n">
        <f aca="false">'пр. 5 вед'!O648</f>
        <v>25000</v>
      </c>
      <c r="J133" s="164" t="n">
        <f aca="false">'пр. 5 вед'!P648</f>
        <v>7500</v>
      </c>
      <c r="K133" s="164" t="n">
        <f aca="false">'пр. 5 вед'!Q648</f>
        <v>8200</v>
      </c>
      <c r="L133" s="164" t="n">
        <f aca="false">'пр. 5 вед'!T648</f>
        <v>0</v>
      </c>
      <c r="M133" s="164" t="n">
        <f aca="false">'пр. 5 вед'!U648</f>
        <v>25000</v>
      </c>
      <c r="N133" s="164" t="n">
        <f aca="false">'пр. 5 вед'!V648</f>
        <v>7500</v>
      </c>
      <c r="O133" s="164" t="n">
        <f aca="false">'пр. 5 вед'!W648</f>
        <v>0</v>
      </c>
      <c r="P133" s="164" t="n">
        <f aca="false">'пр. 5 вед'!X648</f>
        <v>0</v>
      </c>
      <c r="Q133" s="165" t="n">
        <f aca="false">'пр. 5 вед'!Y648</f>
        <v>25000</v>
      </c>
      <c r="R133" s="165" t="n">
        <f aca="false">'пр. 5 вед'!Z648</f>
        <v>7500</v>
      </c>
      <c r="S133" s="165" t="n">
        <f aca="false">'пр. 5 вед'!AA648</f>
        <v>8200</v>
      </c>
      <c r="T133" s="165" t="n">
        <f aca="false">'пр. 5 вед'!AB648</f>
        <v>0</v>
      </c>
      <c r="U133" s="165" t="n">
        <f aca="false">'пр. 5 вед'!AC648</f>
        <v>0</v>
      </c>
      <c r="V133" s="165" t="n">
        <f aca="false">'пр. 5 вед'!AD648</f>
        <v>0</v>
      </c>
      <c r="W133" s="165" t="n">
        <f aca="false">'пр. 5 вед'!AE648</f>
        <v>25000</v>
      </c>
      <c r="X133" s="164" t="n">
        <f aca="false">'пр. 5 вед'!AF648</f>
        <v>7500</v>
      </c>
      <c r="Y133" s="164" t="n">
        <f aca="false">'пр. 5 вед'!AG648</f>
        <v>8200</v>
      </c>
      <c r="Z133" s="164" t="n">
        <f aca="false">'пр. 5 вед'!AH648</f>
        <v>0</v>
      </c>
      <c r="AA133" s="164" t="n">
        <f aca="false">'пр. 5 вед'!AI648</f>
        <v>0</v>
      </c>
      <c r="AB133" s="164" t="n">
        <f aca="false">'пр. 5 вед'!AJ648</f>
        <v>7500</v>
      </c>
      <c r="AC133" s="164" t="n">
        <f aca="false">'пр. 5 вед'!AK648</f>
        <v>8200</v>
      </c>
      <c r="AD133" s="164" t="n">
        <f aca="false">'пр. 5 вед'!AL648</f>
        <v>0</v>
      </c>
      <c r="AE133" s="164" t="n">
        <f aca="false">'пр. 5 вед'!AM648</f>
        <v>0</v>
      </c>
      <c r="AF133" s="164" t="n">
        <f aca="false">'пр. 5 вед'!AN648</f>
        <v>7500</v>
      </c>
      <c r="AG133" s="164" t="n">
        <f aca="false">'пр. 5 вед'!AO648</f>
        <v>8200</v>
      </c>
      <c r="AH133" s="164" t="n">
        <f aca="false">'пр. 5 вед'!AP648</f>
        <v>0</v>
      </c>
      <c r="AI133" s="164" t="n">
        <f aca="false">'пр. 5 вед'!AQ648</f>
        <v>8200</v>
      </c>
      <c r="AJ133" s="164" t="n">
        <f aca="false">'пр. 5 вед'!AR648</f>
        <v>0</v>
      </c>
      <c r="AK133" s="164" t="n">
        <f aca="false">'пр. 5 вед'!AS648</f>
        <v>8200</v>
      </c>
    </row>
    <row r="134" customFormat="false" ht="55.5" hidden="false" customHeight="true" outlineLevel="0" collapsed="false">
      <c r="A134" s="182" t="s">
        <v>539</v>
      </c>
      <c r="B134" s="183" t="s">
        <v>655</v>
      </c>
      <c r="C134" s="157" t="n">
        <f aca="false">C139+C140+C136+C135+C137+C138</f>
        <v>3944506</v>
      </c>
      <c r="D134" s="157" t="n">
        <f aca="false">D139+D140+D136+D135+D137+D138</f>
        <v>2536127.02</v>
      </c>
      <c r="E134" s="157" t="n">
        <f aca="false">E139+E140+E136+E135+E137+E138</f>
        <v>6480633.02</v>
      </c>
      <c r="F134" s="157" t="n">
        <f aca="false">F139+F140+F136+F135+F137+F138</f>
        <v>0</v>
      </c>
      <c r="G134" s="157" t="n">
        <f aca="false">G139+G140+G136+G135+G137+G138</f>
        <v>6480633.02</v>
      </c>
      <c r="H134" s="157" t="n">
        <f aca="false">H139+H140+H136+H135+H137+H138</f>
        <v>-466898.64</v>
      </c>
      <c r="I134" s="157" t="n">
        <f aca="false">I139+I140+I136+I135+I137+I138</f>
        <v>6013734.38</v>
      </c>
      <c r="J134" s="157" t="n">
        <f aca="false">J139+J140+J136+J135+J137+J138</f>
        <v>541200</v>
      </c>
      <c r="K134" s="157" t="n">
        <f aca="false">K139+K140+K136+K135+K137+K138</f>
        <v>0</v>
      </c>
      <c r="L134" s="157" t="n">
        <f aca="false">L139+L140+L136+L135+L137+L138</f>
        <v>435500</v>
      </c>
      <c r="M134" s="157" t="n">
        <f aca="false">M139+M140+M136+M135+M137+M138</f>
        <v>6449234.38</v>
      </c>
      <c r="N134" s="157" t="n">
        <f aca="false">N139+N140+N136+N135+N137+N138</f>
        <v>541200</v>
      </c>
      <c r="O134" s="157" t="n">
        <f aca="false">O139+O140+O136+O135+O137+O138</f>
        <v>0</v>
      </c>
      <c r="P134" s="157" t="n">
        <f aca="false">P139+P140+P136+P135+P137+P138</f>
        <v>334594</v>
      </c>
      <c r="Q134" s="158" t="n">
        <f aca="false">Q139+Q140+Q136+Q135+Q137+Q138</f>
        <v>6783828.38</v>
      </c>
      <c r="R134" s="158" t="n">
        <f aca="false">R139+R140+R136+R135+R137+R138</f>
        <v>541200</v>
      </c>
      <c r="S134" s="158" t="n">
        <f aca="false">S139+S140+S136+S135+S137+S138</f>
        <v>1180000</v>
      </c>
      <c r="T134" s="158" t="n">
        <f aca="false">T139+T140+T136+T135+T137+T138</f>
        <v>0</v>
      </c>
      <c r="U134" s="158" t="n">
        <f aca="false">U139+U140+U136+U135+U137+U138</f>
        <v>0</v>
      </c>
      <c r="V134" s="158" t="n">
        <f aca="false">V139+V140+V136+V135+V137+V138</f>
        <v>-1168228.38</v>
      </c>
      <c r="W134" s="158" t="n">
        <f aca="false">W139+W140+W136+W135+W137+W138</f>
        <v>5615600</v>
      </c>
      <c r="X134" s="157" t="n">
        <f aca="false">X139+X140+X136+X135+X137+X138</f>
        <v>541200</v>
      </c>
      <c r="Y134" s="157" t="n">
        <f aca="false">Y139+Y140+Y136+Y135+Y137+Y138</f>
        <v>0</v>
      </c>
      <c r="Z134" s="157" t="n">
        <f aca="false">Z139+Z140+Z136+Z135+Z137+Z138</f>
        <v>0</v>
      </c>
      <c r="AA134" s="157" t="n">
        <f aca="false">AA139+AA140+AA136+AA135+AA137+AA138</f>
        <v>0</v>
      </c>
      <c r="AB134" s="157" t="n">
        <f aca="false">AB139+AB140+AB136+AB135+AB137+AB138</f>
        <v>541200</v>
      </c>
      <c r="AC134" s="157" t="n">
        <f aca="false">AC139+AC140+AC136+AC135+AC137+AC138</f>
        <v>0</v>
      </c>
      <c r="AD134" s="157" t="n">
        <f aca="false">AD139+AD140+AD136+AD135+AD137+AD138</f>
        <v>0</v>
      </c>
      <c r="AE134" s="157" t="n">
        <f aca="false">AE139+AE140+AE136+AE135+AE137+AE138</f>
        <v>0</v>
      </c>
      <c r="AF134" s="157" t="n">
        <f aca="false">AF139+AF140+AF136+AF135+AF137+AF138</f>
        <v>541200</v>
      </c>
      <c r="AG134" s="157" t="n">
        <f aca="false">AG139+AG140+AG136+AG135+AG137+AG138</f>
        <v>0</v>
      </c>
      <c r="AH134" s="157" t="n">
        <f aca="false">AH139+AH140+AH136+AH135+AH137+AH138</f>
        <v>0</v>
      </c>
      <c r="AI134" s="157" t="n">
        <f aca="false">AI139+AI140+AI136+AI135+AI137+AI138</f>
        <v>0</v>
      </c>
      <c r="AJ134" s="157" t="n">
        <f aca="false">AJ139+AJ140+AJ136+AJ135+AJ137+AJ138</f>
        <v>0</v>
      </c>
      <c r="AK134" s="157" t="n">
        <f aca="false">AK139+AK140+AK136+AK135+AK137+AK138</f>
        <v>0</v>
      </c>
    </row>
    <row r="135" customFormat="false" ht="57" hidden="false" customHeight="true" outlineLevel="0" collapsed="false">
      <c r="A135" s="103" t="s">
        <v>541</v>
      </c>
      <c r="B135" s="102" t="s">
        <v>542</v>
      </c>
      <c r="C135" s="164" t="n">
        <f aca="false">'пр. 5 вед'!G693</f>
        <v>380000</v>
      </c>
      <c r="D135" s="164" t="n">
        <f aca="false">'пр. 5 вед'!H693</f>
        <v>800000</v>
      </c>
      <c r="E135" s="164" t="n">
        <f aca="false">'пр. 5 вед'!I693</f>
        <v>1180000</v>
      </c>
      <c r="F135" s="164" t="n">
        <f aca="false">'пр. 5 вед'!L693</f>
        <v>0</v>
      </c>
      <c r="G135" s="164" t="n">
        <f aca="false">'пр. 5 вед'!M693</f>
        <v>1180000</v>
      </c>
      <c r="H135" s="164" t="n">
        <f aca="false">'пр. 5 вед'!N693</f>
        <v>0</v>
      </c>
      <c r="I135" s="164" t="n">
        <f aca="false">'пр. 5 вед'!O693</f>
        <v>1180000</v>
      </c>
      <c r="J135" s="164" t="n">
        <f aca="false">'пр. 5 вед'!P693</f>
        <v>0</v>
      </c>
      <c r="K135" s="164" t="n">
        <f aca="false">'пр. 5 вед'!Q693</f>
        <v>0</v>
      </c>
      <c r="L135" s="164" t="n">
        <f aca="false">'пр. 5 вед'!T693</f>
        <v>0</v>
      </c>
      <c r="M135" s="164" t="n">
        <f aca="false">'пр. 5 вед'!U693</f>
        <v>1180000</v>
      </c>
      <c r="N135" s="164" t="n">
        <f aca="false">'пр. 5 вед'!V693</f>
        <v>0</v>
      </c>
      <c r="O135" s="164" t="n">
        <f aca="false">'пр. 5 вед'!W693</f>
        <v>0</v>
      </c>
      <c r="P135" s="164" t="n">
        <f aca="false">'пр. 5 вед'!X693</f>
        <v>0</v>
      </c>
      <c r="Q135" s="165" t="n">
        <f aca="false">'пр. 5 вед'!Y693</f>
        <v>1180000</v>
      </c>
      <c r="R135" s="165" t="n">
        <f aca="false">'пр. 5 вед'!Z693</f>
        <v>0</v>
      </c>
      <c r="S135" s="165" t="n">
        <f aca="false">'пр. 5 вед'!AA693</f>
        <v>0</v>
      </c>
      <c r="T135" s="165" t="n">
        <f aca="false">'пр. 5 вед'!AB693</f>
        <v>0</v>
      </c>
      <c r="U135" s="165" t="n">
        <f aca="false">'пр. 5 вед'!AC693</f>
        <v>0</v>
      </c>
      <c r="V135" s="165" t="n">
        <f aca="false">'пр. 5 вед'!AD693</f>
        <v>0</v>
      </c>
      <c r="W135" s="165" t="n">
        <f aca="false">'пр. 5 вед'!AE693</f>
        <v>1180000</v>
      </c>
      <c r="X135" s="164" t="n">
        <f aca="false">'пр. 5 вед'!AF693</f>
        <v>0</v>
      </c>
      <c r="Y135" s="164" t="n">
        <f aca="false">'пр. 5 вед'!AG693</f>
        <v>0</v>
      </c>
      <c r="Z135" s="164" t="n">
        <f aca="false">'пр. 5 вед'!AH693</f>
        <v>0</v>
      </c>
      <c r="AA135" s="164" t="n">
        <f aca="false">'пр. 5 вед'!AI693</f>
        <v>0</v>
      </c>
      <c r="AB135" s="164" t="n">
        <f aca="false">'пр. 5 вед'!AJ693</f>
        <v>0</v>
      </c>
      <c r="AC135" s="164" t="n">
        <f aca="false">'пр. 5 вед'!AK693</f>
        <v>0</v>
      </c>
      <c r="AD135" s="164" t="n">
        <f aca="false">'пр. 5 вед'!AL693</f>
        <v>0</v>
      </c>
      <c r="AE135" s="164" t="n">
        <f aca="false">'пр. 5 вед'!AM693</f>
        <v>0</v>
      </c>
      <c r="AF135" s="164" t="n">
        <f aca="false">'пр. 5 вед'!AN693</f>
        <v>0</v>
      </c>
      <c r="AG135" s="164" t="n">
        <f aca="false">'пр. 5 вед'!AO693</f>
        <v>0</v>
      </c>
      <c r="AH135" s="164" t="n">
        <f aca="false">'пр. 5 вед'!AP693</f>
        <v>0</v>
      </c>
      <c r="AI135" s="164" t="n">
        <f aca="false">'пр. 5 вед'!AQ693</f>
        <v>0</v>
      </c>
      <c r="AJ135" s="164" t="n">
        <f aca="false">'пр. 5 вед'!AR693</f>
        <v>0</v>
      </c>
      <c r="AK135" s="164" t="n">
        <f aca="false">'пр. 5 вед'!AS693</f>
        <v>0</v>
      </c>
    </row>
    <row r="136" customFormat="false" ht="23.25" hidden="false" customHeight="true" outlineLevel="0" collapsed="false">
      <c r="A136" s="59" t="s">
        <v>598</v>
      </c>
      <c r="B136" s="90" t="s">
        <v>599</v>
      </c>
      <c r="C136" s="164" t="n">
        <f aca="false">'пр. 5 вед'!G852</f>
        <v>1804506</v>
      </c>
      <c r="D136" s="164" t="n">
        <f aca="false">'пр. 5 вед'!H852</f>
        <v>0</v>
      </c>
      <c r="E136" s="164" t="n">
        <f aca="false">'пр. 5 вед'!I852</f>
        <v>1804506</v>
      </c>
      <c r="F136" s="164" t="n">
        <f aca="false">'пр. 5 вед'!L852</f>
        <v>0</v>
      </c>
      <c r="G136" s="164" t="n">
        <f aca="false">'пр. 5 вед'!M852</f>
        <v>1804506</v>
      </c>
      <c r="H136" s="164" t="n">
        <f aca="false">'пр. 5 вед'!N852</f>
        <v>0</v>
      </c>
      <c r="I136" s="164" t="n">
        <f aca="false">'пр. 5 вед'!O852</f>
        <v>1804506</v>
      </c>
      <c r="J136" s="164" t="n">
        <f aca="false">'пр. 5 вед'!P852</f>
        <v>541200</v>
      </c>
      <c r="K136" s="164" t="n">
        <f aca="false">'пр. 5 вед'!Q852</f>
        <v>0</v>
      </c>
      <c r="L136" s="164" t="n">
        <f aca="false">'пр. 5 вед'!T852</f>
        <v>300000</v>
      </c>
      <c r="M136" s="164" t="n">
        <f aca="false">'пр. 5 вед'!U852</f>
        <v>2104506</v>
      </c>
      <c r="N136" s="164" t="n">
        <f aca="false">'пр. 5 вед'!V852</f>
        <v>541200</v>
      </c>
      <c r="O136" s="164" t="n">
        <f aca="false">'пр. 5 вед'!W852</f>
        <v>0</v>
      </c>
      <c r="P136" s="164" t="n">
        <f aca="false">'пр. 5 вед'!X852</f>
        <v>0</v>
      </c>
      <c r="Q136" s="165" t="n">
        <f aca="false">'пр. 5 вед'!Y852</f>
        <v>2104506</v>
      </c>
      <c r="R136" s="165" t="n">
        <f aca="false">'пр. 5 вед'!Z852</f>
        <v>541200</v>
      </c>
      <c r="S136" s="165" t="n">
        <f aca="false">'пр. 5 вед'!AA852</f>
        <v>0</v>
      </c>
      <c r="T136" s="165" t="n">
        <f aca="false">'пр. 5 вед'!AB852</f>
        <v>0</v>
      </c>
      <c r="U136" s="165" t="n">
        <f aca="false">'пр. 5 вед'!AC852</f>
        <v>0</v>
      </c>
      <c r="V136" s="165" t="n">
        <f aca="false">'пр. 5 вед'!AD852</f>
        <v>-50000</v>
      </c>
      <c r="W136" s="165" t="n">
        <f aca="false">'пр. 5 вед'!AE852</f>
        <v>2054506</v>
      </c>
      <c r="X136" s="164" t="n">
        <f aca="false">'пр. 5 вед'!AF852</f>
        <v>541200</v>
      </c>
      <c r="Y136" s="164" t="n">
        <f aca="false">'пр. 5 вед'!AG852</f>
        <v>0</v>
      </c>
      <c r="Z136" s="164" t="n">
        <f aca="false">'пр. 5 вед'!AH852</f>
        <v>0</v>
      </c>
      <c r="AA136" s="164" t="n">
        <f aca="false">'пр. 5 вед'!AI852</f>
        <v>0</v>
      </c>
      <c r="AB136" s="164" t="n">
        <f aca="false">'пр. 5 вед'!AJ852</f>
        <v>541200</v>
      </c>
      <c r="AC136" s="164" t="n">
        <f aca="false">'пр. 5 вед'!AK852</f>
        <v>0</v>
      </c>
      <c r="AD136" s="164" t="n">
        <f aca="false">'пр. 5 вед'!AL852</f>
        <v>0</v>
      </c>
      <c r="AE136" s="164" t="n">
        <f aca="false">'пр. 5 вед'!AM852</f>
        <v>0</v>
      </c>
      <c r="AF136" s="164" t="n">
        <f aca="false">'пр. 5 вед'!AN852</f>
        <v>541200</v>
      </c>
      <c r="AG136" s="164" t="n">
        <f aca="false">'пр. 5 вед'!AO852</f>
        <v>0</v>
      </c>
      <c r="AH136" s="164" t="n">
        <f aca="false">'пр. 5 вед'!AP852</f>
        <v>0</v>
      </c>
      <c r="AI136" s="164" t="n">
        <f aca="false">'пр. 5 вед'!AQ852</f>
        <v>0</v>
      </c>
      <c r="AJ136" s="164" t="n">
        <f aca="false">'пр. 5 вед'!AR852</f>
        <v>0</v>
      </c>
      <c r="AK136" s="164" t="n">
        <f aca="false">'пр. 5 вед'!AS852</f>
        <v>0</v>
      </c>
    </row>
    <row r="137" customFormat="false" ht="34.5" hidden="false" customHeight="true" outlineLevel="0" collapsed="false">
      <c r="A137" s="103" t="s">
        <v>547</v>
      </c>
      <c r="B137" s="102" t="s">
        <v>548</v>
      </c>
      <c r="C137" s="164" t="n">
        <f aca="false">'пр. 5 вед'!G696</f>
        <v>210000</v>
      </c>
      <c r="D137" s="164" t="n">
        <f aca="false">'пр. 5 вед'!H696</f>
        <v>0</v>
      </c>
      <c r="E137" s="164" t="n">
        <f aca="false">'пр. 5 вед'!I696</f>
        <v>210000</v>
      </c>
      <c r="F137" s="164" t="n">
        <f aca="false">'пр. 5 вед'!L696</f>
        <v>0</v>
      </c>
      <c r="G137" s="164" t="n">
        <f aca="false">'пр. 5 вед'!M696</f>
        <v>210000</v>
      </c>
      <c r="H137" s="164" t="n">
        <f aca="false">'пр. 5 вед'!N696</f>
        <v>0</v>
      </c>
      <c r="I137" s="164" t="n">
        <f aca="false">'пр. 5 вед'!O696</f>
        <v>210000</v>
      </c>
      <c r="J137" s="164" t="n">
        <f aca="false">'пр. 5 вед'!P696</f>
        <v>0</v>
      </c>
      <c r="K137" s="164" t="n">
        <f aca="false">'пр. 5 вед'!Q696</f>
        <v>0</v>
      </c>
      <c r="L137" s="164" t="n">
        <f aca="false">'пр. 5 вед'!T696</f>
        <v>0</v>
      </c>
      <c r="M137" s="164" t="n">
        <f aca="false">'пр. 5 вед'!U696</f>
        <v>210000</v>
      </c>
      <c r="N137" s="164" t="n">
        <f aca="false">'пр. 5 вед'!V696</f>
        <v>0</v>
      </c>
      <c r="O137" s="164" t="n">
        <f aca="false">'пр. 5 вед'!W696</f>
        <v>0</v>
      </c>
      <c r="P137" s="164" t="n">
        <f aca="false">'пр. 5 вед'!X696</f>
        <v>0</v>
      </c>
      <c r="Q137" s="165" t="n">
        <f aca="false">'пр. 5 вед'!Y696</f>
        <v>210000</v>
      </c>
      <c r="R137" s="165" t="n">
        <f aca="false">'пр. 5 вед'!Z696</f>
        <v>0</v>
      </c>
      <c r="S137" s="165" t="n">
        <f aca="false">'пр. 5 вед'!AA696</f>
        <v>1180000</v>
      </c>
      <c r="T137" s="165" t="n">
        <f aca="false">'пр. 5 вед'!AB696</f>
        <v>0</v>
      </c>
      <c r="U137" s="165" t="n">
        <f aca="false">'пр. 5 вед'!AC696</f>
        <v>0</v>
      </c>
      <c r="V137" s="165" t="n">
        <f aca="false">'пр. 5 вед'!AD696</f>
        <v>0</v>
      </c>
      <c r="W137" s="165" t="n">
        <f aca="false">'пр. 5 вед'!AE696</f>
        <v>210000</v>
      </c>
      <c r="X137" s="164" t="n">
        <f aca="false">'пр. 5 вед'!AF696</f>
        <v>0</v>
      </c>
      <c r="Y137" s="164" t="n">
        <f aca="false">'пр. 5 вед'!AG696</f>
        <v>0</v>
      </c>
      <c r="Z137" s="164" t="n">
        <f aca="false">'пр. 5 вед'!AH696</f>
        <v>0</v>
      </c>
      <c r="AA137" s="164" t="n">
        <f aca="false">'пр. 5 вед'!AI696</f>
        <v>0</v>
      </c>
      <c r="AB137" s="164" t="n">
        <f aca="false">'пр. 5 вед'!AJ696</f>
        <v>0</v>
      </c>
      <c r="AC137" s="164" t="n">
        <f aca="false">'пр. 5 вед'!AK696</f>
        <v>0</v>
      </c>
      <c r="AD137" s="164" t="n">
        <f aca="false">'пр. 5 вед'!AL696</f>
        <v>0</v>
      </c>
      <c r="AE137" s="164" t="n">
        <f aca="false">'пр. 5 вед'!AM696</f>
        <v>0</v>
      </c>
      <c r="AF137" s="164" t="n">
        <f aca="false">'пр. 5 вед'!AN696</f>
        <v>0</v>
      </c>
      <c r="AG137" s="164" t="n">
        <f aca="false">'пр. 5 вед'!AO696</f>
        <v>0</v>
      </c>
      <c r="AH137" s="164" t="n">
        <f aca="false">'пр. 5 вед'!AP696</f>
        <v>0</v>
      </c>
      <c r="AI137" s="164" t="n">
        <f aca="false">'пр. 5 вед'!AQ696</f>
        <v>0</v>
      </c>
      <c r="AJ137" s="164" t="n">
        <f aca="false">'пр. 5 вед'!AR696</f>
        <v>0</v>
      </c>
      <c r="AK137" s="164" t="n">
        <f aca="false">'пр. 5 вед'!AS696</f>
        <v>0</v>
      </c>
    </row>
    <row r="138" customFormat="false" ht="19.5" hidden="false" customHeight="true" outlineLevel="0" collapsed="false">
      <c r="A138" s="59" t="s">
        <v>600</v>
      </c>
      <c r="B138" s="90" t="s">
        <v>601</v>
      </c>
      <c r="C138" s="164" t="n">
        <f aca="false">'пр. 5 вед'!G855</f>
        <v>1000000</v>
      </c>
      <c r="D138" s="164" t="n">
        <f aca="false">'пр. 5 вед'!H855</f>
        <v>0</v>
      </c>
      <c r="E138" s="164" t="n">
        <f aca="false">'пр. 5 вед'!I855</f>
        <v>1000000</v>
      </c>
      <c r="F138" s="164" t="n">
        <f aca="false">'пр. 5 вед'!L855</f>
        <v>0</v>
      </c>
      <c r="G138" s="164" t="n">
        <f aca="false">'пр. 5 вед'!M855</f>
        <v>1000000</v>
      </c>
      <c r="H138" s="164" t="n">
        <f aca="false">'пр. 5 вед'!N855</f>
        <v>-1000000</v>
      </c>
      <c r="I138" s="164" t="n">
        <f aca="false">'пр. 5 вед'!O855</f>
        <v>0</v>
      </c>
      <c r="J138" s="164" t="n">
        <f aca="false">'пр. 5 вед'!P855</f>
        <v>0</v>
      </c>
      <c r="K138" s="164" t="n">
        <f aca="false">'пр. 5 вед'!Q855</f>
        <v>0</v>
      </c>
      <c r="L138" s="164" t="n">
        <f aca="false">'пр. 5 вед'!T855</f>
        <v>135500</v>
      </c>
      <c r="M138" s="164" t="n">
        <f aca="false">'пр. 5 вед'!U855</f>
        <v>135500</v>
      </c>
      <c r="N138" s="164" t="n">
        <f aca="false">'пр. 5 вед'!V855</f>
        <v>0</v>
      </c>
      <c r="O138" s="164" t="n">
        <f aca="false">'пр. 5 вед'!W855</f>
        <v>0</v>
      </c>
      <c r="P138" s="164" t="n">
        <f aca="false">'пр. 5 вед'!X855</f>
        <v>334594</v>
      </c>
      <c r="Q138" s="165" t="n">
        <f aca="false">'пр. 5 вед'!Y855</f>
        <v>470094</v>
      </c>
      <c r="R138" s="165" t="n">
        <f aca="false">'пр. 5 вед'!Z855</f>
        <v>0</v>
      </c>
      <c r="S138" s="165" t="n">
        <f aca="false">'пр. 5 вед'!AA855</f>
        <v>0</v>
      </c>
      <c r="T138" s="165" t="n">
        <f aca="false">'пр. 5 вед'!AB855</f>
        <v>0</v>
      </c>
      <c r="U138" s="165" t="n">
        <f aca="false">'пр. 5 вед'!AC855</f>
        <v>0</v>
      </c>
      <c r="V138" s="165" t="n">
        <f aca="false">'пр. 5 вед'!AD855</f>
        <v>0</v>
      </c>
      <c r="W138" s="165" t="n">
        <f aca="false">'пр. 5 вед'!AE855</f>
        <v>470094</v>
      </c>
      <c r="X138" s="164" t="n">
        <f aca="false">'пр. 5 вед'!AF855</f>
        <v>0</v>
      </c>
      <c r="Y138" s="164" t="n">
        <f aca="false">'пр. 5 вед'!AG855</f>
        <v>0</v>
      </c>
      <c r="Z138" s="164" t="n">
        <f aca="false">'пр. 5 вед'!AH855</f>
        <v>0</v>
      </c>
      <c r="AA138" s="164" t="n">
        <f aca="false">'пр. 5 вед'!AI855</f>
        <v>0</v>
      </c>
      <c r="AB138" s="164" t="n">
        <f aca="false">'пр. 5 вед'!AJ855</f>
        <v>0</v>
      </c>
      <c r="AC138" s="164" t="n">
        <f aca="false">'пр. 5 вед'!AK855</f>
        <v>0</v>
      </c>
      <c r="AD138" s="164" t="n">
        <f aca="false">'пр. 5 вед'!AL855</f>
        <v>0</v>
      </c>
      <c r="AE138" s="164" t="n">
        <f aca="false">'пр. 5 вед'!AM855</f>
        <v>0</v>
      </c>
      <c r="AF138" s="164" t="n">
        <f aca="false">'пр. 5 вед'!AN855</f>
        <v>0</v>
      </c>
      <c r="AG138" s="164" t="n">
        <f aca="false">'пр. 5 вед'!AO855</f>
        <v>0</v>
      </c>
      <c r="AH138" s="164" t="n">
        <f aca="false">'пр. 5 вед'!AP855</f>
        <v>0</v>
      </c>
      <c r="AI138" s="164" t="n">
        <f aca="false">'пр. 5 вед'!AQ855</f>
        <v>0</v>
      </c>
      <c r="AJ138" s="164" t="n">
        <f aca="false">'пр. 5 вед'!AR855</f>
        <v>0</v>
      </c>
      <c r="AK138" s="164" t="n">
        <f aca="false">'пр. 5 вед'!AS855</f>
        <v>0</v>
      </c>
    </row>
    <row r="139" customFormat="false" ht="21.75" hidden="true" customHeight="true" outlineLevel="0" collapsed="false">
      <c r="A139" s="64" t="s">
        <v>580</v>
      </c>
      <c r="B139" s="99" t="s">
        <v>581</v>
      </c>
      <c r="C139" s="164" t="n">
        <f aca="false">'пр. 5 вед'!G755</f>
        <v>50000</v>
      </c>
      <c r="D139" s="164" t="n">
        <f aca="false">'пр. 5 вед'!H755</f>
        <v>1068228.38</v>
      </c>
      <c r="E139" s="164" t="n">
        <f aca="false">'пр. 5 вед'!I755</f>
        <v>1118228.38</v>
      </c>
      <c r="F139" s="164" t="n">
        <f aca="false">'пр. 5 вед'!L755</f>
        <v>0</v>
      </c>
      <c r="G139" s="164" t="n">
        <f aca="false">'пр. 5 вед'!M755</f>
        <v>1118228.38</v>
      </c>
      <c r="H139" s="164" t="n">
        <f aca="false">'пр. 5 вед'!N755</f>
        <v>0</v>
      </c>
      <c r="I139" s="164" t="n">
        <f aca="false">'пр. 5 вед'!O755</f>
        <v>1118228.38</v>
      </c>
      <c r="J139" s="164" t="n">
        <f aca="false">'пр. 5 вед'!P755</f>
        <v>0</v>
      </c>
      <c r="K139" s="164" t="n">
        <f aca="false">'пр. 5 вед'!Q755</f>
        <v>0</v>
      </c>
      <c r="L139" s="164" t="n">
        <f aca="false">'пр. 5 вед'!T755</f>
        <v>0</v>
      </c>
      <c r="M139" s="164" t="n">
        <f aca="false">'пр. 5 вед'!U755</f>
        <v>1118228.38</v>
      </c>
      <c r="N139" s="164" t="n">
        <f aca="false">'пр. 5 вед'!V755</f>
        <v>0</v>
      </c>
      <c r="O139" s="164" t="n">
        <f aca="false">'пр. 5 вед'!W755</f>
        <v>0</v>
      </c>
      <c r="P139" s="164" t="n">
        <f aca="false">'пр. 5 вед'!X755</f>
        <v>0</v>
      </c>
      <c r="Q139" s="165" t="n">
        <f aca="false">'пр. 5 вед'!Y755</f>
        <v>1118228.38</v>
      </c>
      <c r="R139" s="165" t="n">
        <f aca="false">'пр. 5 вед'!Z755</f>
        <v>0</v>
      </c>
      <c r="S139" s="165" t="n">
        <f aca="false">'пр. 5 вед'!AA755</f>
        <v>0</v>
      </c>
      <c r="T139" s="165" t="n">
        <f aca="false">'пр. 5 вед'!AB755</f>
        <v>0</v>
      </c>
      <c r="U139" s="165" t="n">
        <f aca="false">'пр. 5 вед'!AC755</f>
        <v>0</v>
      </c>
      <c r="V139" s="165" t="n">
        <f aca="false">'пр. 5 вед'!AD755</f>
        <v>-1118228.38</v>
      </c>
      <c r="W139" s="165" t="n">
        <f aca="false">'пр. 5 вед'!AE755</f>
        <v>0</v>
      </c>
      <c r="X139" s="164" t="n">
        <f aca="false">'пр. 5 вед'!AF755</f>
        <v>0</v>
      </c>
      <c r="Y139" s="164" t="n">
        <f aca="false">'пр. 5 вед'!AG755</f>
        <v>0</v>
      </c>
      <c r="Z139" s="164" t="n">
        <f aca="false">'пр. 5 вед'!AH755</f>
        <v>0</v>
      </c>
      <c r="AA139" s="164" t="n">
        <f aca="false">'пр. 5 вед'!AI755</f>
        <v>0</v>
      </c>
      <c r="AB139" s="164" t="n">
        <f aca="false">'пр. 5 вед'!AJ755</f>
        <v>0</v>
      </c>
      <c r="AC139" s="164" t="n">
        <f aca="false">'пр. 5 вед'!AK755</f>
        <v>0</v>
      </c>
      <c r="AD139" s="164" t="n">
        <f aca="false">'пр. 5 вед'!AL755</f>
        <v>0</v>
      </c>
      <c r="AE139" s="164" t="n">
        <f aca="false">'пр. 5 вед'!AM755</f>
        <v>0</v>
      </c>
      <c r="AF139" s="164" t="n">
        <f aca="false">'пр. 5 вед'!AN755</f>
        <v>0</v>
      </c>
      <c r="AG139" s="164" t="n">
        <f aca="false">'пр. 5 вед'!AO755</f>
        <v>0</v>
      </c>
      <c r="AH139" s="164" t="n">
        <f aca="false">'пр. 5 вед'!AP755</f>
        <v>0</v>
      </c>
      <c r="AI139" s="164" t="n">
        <f aca="false">'пр. 5 вед'!AQ755</f>
        <v>0</v>
      </c>
      <c r="AJ139" s="164" t="n">
        <f aca="false">'пр. 5 вед'!AR755</f>
        <v>0</v>
      </c>
      <c r="AK139" s="164" t="n">
        <f aca="false">'пр. 5 вед'!AS755</f>
        <v>0</v>
      </c>
    </row>
    <row r="140" customFormat="false" ht="21" hidden="false" customHeight="true" outlineLevel="0" collapsed="false">
      <c r="A140" s="64" t="s">
        <v>582</v>
      </c>
      <c r="B140" s="102" t="s">
        <v>583</v>
      </c>
      <c r="C140" s="164" t="n">
        <f aca="false">'пр. 5 вед'!G760</f>
        <v>500000</v>
      </c>
      <c r="D140" s="164" t="n">
        <f aca="false">'пр. 5 вед'!H760</f>
        <v>667898.64</v>
      </c>
      <c r="E140" s="164" t="n">
        <f aca="false">'пр. 5 вед'!I760</f>
        <v>1167898.64</v>
      </c>
      <c r="F140" s="164" t="n">
        <f aca="false">'пр. 5 вед'!L760</f>
        <v>0</v>
      </c>
      <c r="G140" s="164" t="n">
        <f aca="false">'пр. 5 вед'!M760</f>
        <v>1167898.64</v>
      </c>
      <c r="H140" s="164" t="n">
        <f aca="false">'пр. 5 вед'!N760</f>
        <v>533101.36</v>
      </c>
      <c r="I140" s="164" t="n">
        <f aca="false">'пр. 5 вед'!O760</f>
        <v>1701000</v>
      </c>
      <c r="J140" s="164" t="n">
        <f aca="false">'пр. 5 вед'!P760</f>
        <v>0</v>
      </c>
      <c r="K140" s="164" t="n">
        <f aca="false">'пр. 5 вед'!Q760</f>
        <v>0</v>
      </c>
      <c r="L140" s="164" t="n">
        <f aca="false">'пр. 5 вед'!T760</f>
        <v>0</v>
      </c>
      <c r="M140" s="164" t="n">
        <f aca="false">'пр. 5 вед'!U760</f>
        <v>1701000</v>
      </c>
      <c r="N140" s="164" t="n">
        <f aca="false">'пр. 5 вед'!V760</f>
        <v>0</v>
      </c>
      <c r="O140" s="164" t="n">
        <f aca="false">'пр. 5 вед'!W760</f>
        <v>0</v>
      </c>
      <c r="P140" s="164" t="n">
        <f aca="false">'пр. 5 вед'!X760</f>
        <v>0</v>
      </c>
      <c r="Q140" s="165" t="n">
        <f aca="false">'пр. 5 вед'!Y760</f>
        <v>1701000</v>
      </c>
      <c r="R140" s="165" t="n">
        <f aca="false">'пр. 5 вед'!Z760</f>
        <v>0</v>
      </c>
      <c r="S140" s="165" t="n">
        <f aca="false">'пр. 5 вед'!AA760</f>
        <v>0</v>
      </c>
      <c r="T140" s="165" t="n">
        <f aca="false">'пр. 5 вед'!AB760</f>
        <v>0</v>
      </c>
      <c r="U140" s="165" t="n">
        <f aca="false">'пр. 5 вед'!AC760</f>
        <v>0</v>
      </c>
      <c r="V140" s="165" t="n">
        <f aca="false">'пр. 5 вед'!AD760</f>
        <v>0</v>
      </c>
      <c r="W140" s="165" t="n">
        <f aca="false">'пр. 5 вед'!AE760</f>
        <v>1701000</v>
      </c>
      <c r="X140" s="164" t="n">
        <f aca="false">'пр. 5 вед'!AF760</f>
        <v>0</v>
      </c>
      <c r="Y140" s="164" t="n">
        <f aca="false">'пр. 5 вед'!AG760</f>
        <v>0</v>
      </c>
      <c r="Z140" s="164" t="n">
        <f aca="false">'пр. 5 вед'!AH760</f>
        <v>0</v>
      </c>
      <c r="AA140" s="164" t="n">
        <f aca="false">'пр. 5 вед'!AI760</f>
        <v>0</v>
      </c>
      <c r="AB140" s="164" t="n">
        <f aca="false">'пр. 5 вед'!AJ760</f>
        <v>0</v>
      </c>
      <c r="AC140" s="164" t="n">
        <f aca="false">'пр. 5 вед'!AK760</f>
        <v>0</v>
      </c>
      <c r="AD140" s="164" t="n">
        <f aca="false">'пр. 5 вед'!AL760</f>
        <v>0</v>
      </c>
      <c r="AE140" s="164" t="n">
        <f aca="false">'пр. 5 вед'!AM760</f>
        <v>0</v>
      </c>
      <c r="AF140" s="164" t="n">
        <f aca="false">'пр. 5 вед'!AN760</f>
        <v>0</v>
      </c>
      <c r="AG140" s="164" t="n">
        <f aca="false">'пр. 5 вед'!AO760</f>
        <v>0</v>
      </c>
      <c r="AH140" s="164" t="n">
        <f aca="false">'пр. 5 вед'!AP760</f>
        <v>0</v>
      </c>
      <c r="AI140" s="164" t="n">
        <f aca="false">'пр. 5 вед'!AQ760</f>
        <v>0</v>
      </c>
      <c r="AJ140" s="164" t="n">
        <f aca="false">'пр. 5 вед'!AR760</f>
        <v>0</v>
      </c>
      <c r="AK140" s="164" t="n">
        <f aca="false">'пр. 5 вед'!AS760</f>
        <v>0</v>
      </c>
    </row>
    <row r="141" customFormat="false" ht="39.75" hidden="false" customHeight="true" outlineLevel="0" collapsed="false">
      <c r="A141" s="61" t="s">
        <v>425</v>
      </c>
      <c r="B141" s="184" t="s">
        <v>426</v>
      </c>
      <c r="C141" s="157" t="n">
        <f aca="false">SUM(C142:C147)</f>
        <v>4791533</v>
      </c>
      <c r="D141" s="157" t="n">
        <f aca="false">SUM(D142:D147)</f>
        <v>376000</v>
      </c>
      <c r="E141" s="157" t="n">
        <f aca="false">SUM(E142:E147)</f>
        <v>5167533</v>
      </c>
      <c r="F141" s="157" t="n">
        <f aca="false">SUM(F142:F147)</f>
        <v>0</v>
      </c>
      <c r="G141" s="157" t="n">
        <f aca="false">SUM(G142:G147)</f>
        <v>5167533</v>
      </c>
      <c r="H141" s="157" t="n">
        <f aca="false">SUM(H142:H147)</f>
        <v>444390</v>
      </c>
      <c r="I141" s="157" t="n">
        <f aca="false">SUM(I142:I147)</f>
        <v>5611923</v>
      </c>
      <c r="J141" s="157" t="n">
        <f aca="false">SUM(J142:J147)</f>
        <v>525000</v>
      </c>
      <c r="K141" s="157" t="n">
        <f aca="false">SUM(K142:K147)</f>
        <v>0</v>
      </c>
      <c r="L141" s="157" t="n">
        <f aca="false">SUM(L142:L147)</f>
        <v>1390110</v>
      </c>
      <c r="M141" s="157" t="n">
        <f aca="false">SUM(M142:M147)</f>
        <v>7002033</v>
      </c>
      <c r="N141" s="157" t="n">
        <f aca="false">SUM(N142:N147)</f>
        <v>525000</v>
      </c>
      <c r="O141" s="157" t="n">
        <f aca="false">SUM(O142:O147)</f>
        <v>0</v>
      </c>
      <c r="P141" s="157" t="n">
        <f aca="false">SUM(P142:P147)</f>
        <v>-478577</v>
      </c>
      <c r="Q141" s="158" t="n">
        <f aca="false">SUM(Q142:Q147)</f>
        <v>6738594.18</v>
      </c>
      <c r="R141" s="158" t="n">
        <f aca="false">SUM(R142:R147)</f>
        <v>525000</v>
      </c>
      <c r="S141" s="158" t="n">
        <f aca="false">SUM(S142:S147)</f>
        <v>0</v>
      </c>
      <c r="T141" s="158" t="n">
        <f aca="false">SUM(T142:T147)</f>
        <v>0</v>
      </c>
      <c r="U141" s="158" t="n">
        <f aca="false">SUM(U142:U147)</f>
        <v>0</v>
      </c>
      <c r="V141" s="158" t="n">
        <f aca="false">SUM(V142:V147)</f>
        <v>0</v>
      </c>
      <c r="W141" s="158" t="n">
        <f aca="false">SUM(W142:W147)</f>
        <v>6738594.18</v>
      </c>
      <c r="X141" s="157" t="n">
        <f aca="false">SUM(X142:X147)</f>
        <v>525000</v>
      </c>
      <c r="Y141" s="157" t="n">
        <f aca="false">SUM(Y142:Y147)</f>
        <v>0</v>
      </c>
      <c r="Z141" s="157" t="n">
        <f aca="false">SUM(Z142:Z147)</f>
        <v>0</v>
      </c>
      <c r="AA141" s="157" t="n">
        <f aca="false">SUM(AA142:AA147)</f>
        <v>0</v>
      </c>
      <c r="AB141" s="157" t="n">
        <f aca="false">SUM(AB142:AB147)</f>
        <v>525000</v>
      </c>
      <c r="AC141" s="157" t="n">
        <f aca="false">SUM(AC142:AC147)</f>
        <v>0</v>
      </c>
      <c r="AD141" s="157" t="n">
        <f aca="false">SUM(AD142:AD147)</f>
        <v>0</v>
      </c>
      <c r="AE141" s="157" t="n">
        <f aca="false">SUM(AE142:AE147)</f>
        <v>0</v>
      </c>
      <c r="AF141" s="157" t="n">
        <f aca="false">SUM(AF142:AF147)</f>
        <v>525000</v>
      </c>
      <c r="AG141" s="157" t="n">
        <f aca="false">SUM(AG142:AG147)</f>
        <v>0</v>
      </c>
      <c r="AH141" s="157" t="n">
        <f aca="false">SUM(AH142:AH147)</f>
        <v>0</v>
      </c>
      <c r="AI141" s="157" t="n">
        <f aca="false">SUM(AI142:AI147)</f>
        <v>0</v>
      </c>
      <c r="AJ141" s="157" t="n">
        <f aca="false">SUM(AJ142:AJ147)</f>
        <v>0</v>
      </c>
      <c r="AK141" s="157" t="n">
        <f aca="false">SUM(AK142:AK147)</f>
        <v>0</v>
      </c>
    </row>
    <row r="142" customFormat="false" ht="38.25" hidden="false" customHeight="true" outlineLevel="0" collapsed="false">
      <c r="A142" s="104" t="s">
        <v>427</v>
      </c>
      <c r="B142" s="49" t="s">
        <v>428</v>
      </c>
      <c r="C142" s="164" t="n">
        <f aca="false">'пр. 5 вед'!G507+'пр. 5 вед'!G787</f>
        <v>1150000</v>
      </c>
      <c r="D142" s="164" t="n">
        <f aca="false">'пр. 5 вед'!H507+'пр. 5 вед'!H787</f>
        <v>0</v>
      </c>
      <c r="E142" s="164" t="n">
        <f aca="false">'пр. 5 вед'!I507+'пр. 5 вед'!I787</f>
        <v>1150000</v>
      </c>
      <c r="F142" s="164" t="n">
        <f aca="false">'пр. 5 вед'!L507+'пр. 5 вед'!L787</f>
        <v>0</v>
      </c>
      <c r="G142" s="164" t="n">
        <f aca="false">'пр. 5 вед'!M507+'пр. 5 вед'!M787</f>
        <v>1150000</v>
      </c>
      <c r="H142" s="164" t="n">
        <f aca="false">'пр. 5 вед'!N507+'пр. 5 вед'!N787</f>
        <v>-120000</v>
      </c>
      <c r="I142" s="164" t="n">
        <f aca="false">'пр. 5 вед'!O507+'пр. 5 вед'!O787</f>
        <v>1030000</v>
      </c>
      <c r="J142" s="164" t="n">
        <f aca="false">'пр. 5 вед'!P507+'пр. 5 вед'!P787</f>
        <v>345000</v>
      </c>
      <c r="K142" s="164" t="n">
        <f aca="false">'пр. 5 вед'!Q507+'пр. 5 вед'!Q787</f>
        <v>0</v>
      </c>
      <c r="L142" s="164" t="n">
        <f aca="false">'пр. 5 вед'!T507+'пр. 5 вед'!T787</f>
        <v>-465500</v>
      </c>
      <c r="M142" s="164" t="n">
        <f aca="false">'пр. 5 вед'!U507+'пр. 5 вед'!U787</f>
        <v>564500</v>
      </c>
      <c r="N142" s="164" t="n">
        <f aca="false">'пр. 5 вед'!V507+'пр. 5 вед'!V787</f>
        <v>345000</v>
      </c>
      <c r="O142" s="164" t="n">
        <f aca="false">'пр. 5 вед'!W507+'пр. 5 вед'!W787</f>
        <v>0</v>
      </c>
      <c r="P142" s="164" t="n">
        <f aca="false">'пр. 5 вед'!X507+'пр. 5 вед'!X787</f>
        <v>-414500</v>
      </c>
      <c r="Q142" s="165" t="n">
        <f aca="false">'пр. 5 вед'!Y507+'пр. 5 вед'!Y787</f>
        <v>150000</v>
      </c>
      <c r="R142" s="165" t="n">
        <f aca="false">'пр. 5 вед'!Z507+'пр. 5 вед'!Z787</f>
        <v>345000</v>
      </c>
      <c r="S142" s="165" t="n">
        <f aca="false">'пр. 5 вед'!AA507+'пр. 5 вед'!AA787</f>
        <v>0</v>
      </c>
      <c r="T142" s="165" t="n">
        <f aca="false">'пр. 5 вед'!AB507+'пр. 5 вед'!AB787</f>
        <v>0</v>
      </c>
      <c r="U142" s="165" t="n">
        <f aca="false">'пр. 5 вед'!AC507+'пр. 5 вед'!AC787</f>
        <v>0</v>
      </c>
      <c r="V142" s="165" t="n">
        <f aca="false">'пр. 5 вед'!AD507+'пр. 5 вед'!AD787</f>
        <v>0</v>
      </c>
      <c r="W142" s="165" t="n">
        <f aca="false">'пр. 5 вед'!AE507+'пр. 5 вед'!AE787</f>
        <v>150000</v>
      </c>
      <c r="X142" s="164" t="n">
        <f aca="false">'пр. 5 вед'!AF507+'пр. 5 вед'!AF787</f>
        <v>345000</v>
      </c>
      <c r="Y142" s="164" t="n">
        <f aca="false">'пр. 5 вед'!AG507+'пр. 5 вед'!AG787</f>
        <v>0</v>
      </c>
      <c r="Z142" s="164" t="n">
        <f aca="false">'пр. 5 вед'!AH507+'пр. 5 вед'!AH787</f>
        <v>0</v>
      </c>
      <c r="AA142" s="164" t="n">
        <f aca="false">'пр. 5 вед'!AI507+'пр. 5 вед'!AI787</f>
        <v>0</v>
      </c>
      <c r="AB142" s="164" t="n">
        <f aca="false">'пр. 5 вед'!AJ507+'пр. 5 вед'!AJ787</f>
        <v>345000</v>
      </c>
      <c r="AC142" s="164" t="n">
        <f aca="false">'пр. 5 вед'!AK507+'пр. 5 вед'!AK787</f>
        <v>0</v>
      </c>
      <c r="AD142" s="164" t="n">
        <f aca="false">'пр. 5 вед'!AL507+'пр. 5 вед'!AL787</f>
        <v>0</v>
      </c>
      <c r="AE142" s="164" t="n">
        <f aca="false">'пр. 5 вед'!AM507+'пр. 5 вед'!AM787</f>
        <v>0</v>
      </c>
      <c r="AF142" s="164" t="n">
        <f aca="false">'пр. 5 вед'!AN507+'пр. 5 вед'!AN787</f>
        <v>345000</v>
      </c>
      <c r="AG142" s="164" t="n">
        <f aca="false">'пр. 5 вед'!AO507+'пр. 5 вед'!AO787</f>
        <v>0</v>
      </c>
      <c r="AH142" s="164" t="n">
        <f aca="false">'пр. 5 вед'!AP507+'пр. 5 вед'!AP787</f>
        <v>0</v>
      </c>
      <c r="AI142" s="164" t="n">
        <f aca="false">'пр. 5 вед'!AQ507+'пр. 5 вед'!AQ787</f>
        <v>0</v>
      </c>
      <c r="AJ142" s="164" t="n">
        <f aca="false">'пр. 5 вед'!AR507+'пр. 5 вед'!AR787</f>
        <v>0</v>
      </c>
      <c r="AK142" s="164" t="n">
        <f aca="false">'пр. 5 вед'!AS507+'пр. 5 вед'!AS787</f>
        <v>0</v>
      </c>
    </row>
    <row r="143" customFormat="false" ht="15.75" hidden="false" customHeight="false" outlineLevel="0" collapsed="false">
      <c r="A143" s="59" t="s">
        <v>429</v>
      </c>
      <c r="B143" s="90" t="s">
        <v>430</v>
      </c>
      <c r="C143" s="164" t="n">
        <f aca="false">'пр. 5 вед'!G510+'пр. 5 вед'!G790</f>
        <v>368456</v>
      </c>
      <c r="D143" s="164" t="n">
        <f aca="false">'пр. 5 вед'!H510+'пр. 5 вед'!H790</f>
        <v>0</v>
      </c>
      <c r="E143" s="164" t="n">
        <f aca="false">'пр. 5 вед'!I510+'пр. 5 вед'!I790</f>
        <v>368456</v>
      </c>
      <c r="F143" s="164" t="n">
        <f aca="false">'пр. 5 вед'!L510+'пр. 5 вед'!L790</f>
        <v>0</v>
      </c>
      <c r="G143" s="164" t="n">
        <f aca="false">'пр. 5 вед'!M510+'пр. 5 вед'!M790</f>
        <v>368456</v>
      </c>
      <c r="H143" s="164" t="n">
        <f aca="false">'пр. 5 вед'!N510+'пр. 5 вед'!N790</f>
        <v>0</v>
      </c>
      <c r="I143" s="164" t="n">
        <f aca="false">'пр. 5 вед'!O510+'пр. 5 вед'!O790</f>
        <v>368456</v>
      </c>
      <c r="J143" s="164" t="n">
        <f aca="false">'пр. 5 вед'!P510+'пр. 5 вед'!P790</f>
        <v>110000</v>
      </c>
      <c r="K143" s="164" t="n">
        <f aca="false">'пр. 5 вед'!Q510+'пр. 5 вед'!Q790</f>
        <v>0</v>
      </c>
      <c r="L143" s="164" t="n">
        <f aca="false">'пр. 5 вед'!T510+'пр. 5 вед'!T790</f>
        <v>30000</v>
      </c>
      <c r="M143" s="164" t="n">
        <f aca="false">'пр. 5 вед'!U510+'пр. 5 вед'!U790</f>
        <v>398456</v>
      </c>
      <c r="N143" s="164" t="n">
        <f aca="false">'пр. 5 вед'!V510+'пр. 5 вед'!V790</f>
        <v>110000</v>
      </c>
      <c r="O143" s="164" t="n">
        <f aca="false">'пр. 5 вед'!W510+'пр. 5 вед'!W790</f>
        <v>0</v>
      </c>
      <c r="P143" s="164" t="n">
        <f aca="false">'пр. 5 вед'!X510+'пр. 5 вед'!X790</f>
        <v>0</v>
      </c>
      <c r="Q143" s="165" t="n">
        <f aca="false">'пр. 5 вед'!Y510+'пр. 5 вед'!Y790</f>
        <v>398456</v>
      </c>
      <c r="R143" s="165" t="n">
        <f aca="false">'пр. 5 вед'!Z510+'пр. 5 вед'!Z790</f>
        <v>110000</v>
      </c>
      <c r="S143" s="165" t="n">
        <f aca="false">'пр. 5 вед'!AA510+'пр. 5 вед'!AA790</f>
        <v>0</v>
      </c>
      <c r="T143" s="165" t="n">
        <f aca="false">'пр. 5 вед'!AB510+'пр. 5 вед'!AB790</f>
        <v>0</v>
      </c>
      <c r="U143" s="165" t="n">
        <f aca="false">'пр. 5 вед'!AC510+'пр. 5 вед'!AC790</f>
        <v>0</v>
      </c>
      <c r="V143" s="165" t="n">
        <f aca="false">'пр. 5 вед'!AD510+'пр. 5 вед'!AD790</f>
        <v>0</v>
      </c>
      <c r="W143" s="165" t="n">
        <f aca="false">'пр. 5 вед'!AE510+'пр. 5 вед'!AE790</f>
        <v>398456</v>
      </c>
      <c r="X143" s="164" t="n">
        <f aca="false">'пр. 5 вед'!AF510+'пр. 5 вед'!AF790</f>
        <v>110000</v>
      </c>
      <c r="Y143" s="164" t="n">
        <f aca="false">'пр. 5 вед'!AG510+'пр. 5 вед'!AG790</f>
        <v>0</v>
      </c>
      <c r="Z143" s="164" t="n">
        <f aca="false">'пр. 5 вед'!AH510+'пр. 5 вед'!AH790</f>
        <v>0</v>
      </c>
      <c r="AA143" s="164" t="n">
        <f aca="false">'пр. 5 вед'!AI510+'пр. 5 вед'!AI790</f>
        <v>0</v>
      </c>
      <c r="AB143" s="164" t="n">
        <f aca="false">'пр. 5 вед'!AJ510+'пр. 5 вед'!AJ790</f>
        <v>110000</v>
      </c>
      <c r="AC143" s="164" t="n">
        <f aca="false">'пр. 5 вед'!AK510+'пр. 5 вед'!AK790</f>
        <v>0</v>
      </c>
      <c r="AD143" s="164" t="n">
        <f aca="false">'пр. 5 вед'!AL510+'пр. 5 вед'!AL790</f>
        <v>0</v>
      </c>
      <c r="AE143" s="164" t="n">
        <f aca="false">'пр. 5 вед'!AM510+'пр. 5 вед'!AM790</f>
        <v>0</v>
      </c>
      <c r="AF143" s="164" t="n">
        <f aca="false">'пр. 5 вед'!AN510+'пр. 5 вед'!AN790</f>
        <v>110000</v>
      </c>
      <c r="AG143" s="164" t="n">
        <f aca="false">'пр. 5 вед'!AO510+'пр. 5 вед'!AO790</f>
        <v>0</v>
      </c>
      <c r="AH143" s="164" t="n">
        <f aca="false">'пр. 5 вед'!AP510+'пр. 5 вед'!AP790</f>
        <v>0</v>
      </c>
      <c r="AI143" s="164" t="n">
        <f aca="false">'пр. 5 вед'!AQ510+'пр. 5 вед'!AQ790</f>
        <v>0</v>
      </c>
      <c r="AJ143" s="164" t="n">
        <f aca="false">'пр. 5 вед'!AR510+'пр. 5 вед'!AR790</f>
        <v>0</v>
      </c>
      <c r="AK143" s="164" t="n">
        <f aca="false">'пр. 5 вед'!AS510+'пр. 5 вед'!AS790</f>
        <v>0</v>
      </c>
    </row>
    <row r="144" customFormat="false" ht="31.5" hidden="false" customHeight="false" outlineLevel="0" collapsed="false">
      <c r="A144" s="59" t="s">
        <v>432</v>
      </c>
      <c r="B144" s="90" t="s">
        <v>433</v>
      </c>
      <c r="C144" s="164"/>
      <c r="D144" s="164"/>
      <c r="E144" s="164"/>
      <c r="F144" s="164"/>
      <c r="G144" s="164"/>
      <c r="H144" s="164"/>
      <c r="I144" s="164"/>
      <c r="J144" s="164"/>
      <c r="K144" s="164"/>
      <c r="L144" s="164"/>
      <c r="M144" s="164"/>
      <c r="N144" s="164"/>
      <c r="O144" s="164"/>
      <c r="P144" s="164"/>
      <c r="Q144" s="165" t="n">
        <f aca="false">'пр. 5 вед'!Y513</f>
        <v>215138.18</v>
      </c>
      <c r="R144" s="165" t="n">
        <f aca="false">'пр. 5 вед'!Z513</f>
        <v>0</v>
      </c>
      <c r="S144" s="165" t="n">
        <f aca="false">'пр. 5 вед'!AA513</f>
        <v>0</v>
      </c>
      <c r="T144" s="165" t="n">
        <f aca="false">'пр. 5 вед'!AB513</f>
        <v>0</v>
      </c>
      <c r="U144" s="165" t="n">
        <f aca="false">'пр. 5 вед'!AC513</f>
        <v>0</v>
      </c>
      <c r="V144" s="165" t="n">
        <f aca="false">'пр. 5 вед'!AD513</f>
        <v>0</v>
      </c>
      <c r="W144" s="165" t="n">
        <f aca="false">'пр. 5 вед'!AE513</f>
        <v>215138.18</v>
      </c>
      <c r="X144" s="164"/>
      <c r="Y144" s="164"/>
      <c r="Z144" s="164"/>
      <c r="AA144" s="164"/>
      <c r="AB144" s="164"/>
      <c r="AC144" s="164"/>
      <c r="AD144" s="164"/>
      <c r="AE144" s="164"/>
      <c r="AF144" s="164"/>
      <c r="AG144" s="164"/>
      <c r="AH144" s="164"/>
      <c r="AI144" s="164"/>
      <c r="AJ144" s="164"/>
      <c r="AK144" s="164"/>
    </row>
    <row r="145" customFormat="false" ht="21" hidden="false" customHeight="true" outlineLevel="0" collapsed="false">
      <c r="A145" s="59" t="s">
        <v>531</v>
      </c>
      <c r="B145" s="99" t="s">
        <v>532</v>
      </c>
      <c r="C145" s="164" t="n">
        <f aca="false">'пр. 5 вед'!G680+'пр. 5 вед'!G842</f>
        <v>238077</v>
      </c>
      <c r="D145" s="164" t="n">
        <f aca="false">'пр. 5 вед'!H680+'пр. 5 вед'!H842</f>
        <v>-24000</v>
      </c>
      <c r="E145" s="164" t="n">
        <f aca="false">'пр. 5 вед'!I680+'пр. 5 вед'!I842</f>
        <v>214077</v>
      </c>
      <c r="F145" s="164" t="n">
        <f aca="false">'пр. 5 вед'!L680+'пр. 5 вед'!L842</f>
        <v>0</v>
      </c>
      <c r="G145" s="164" t="n">
        <f aca="false">'пр. 5 вед'!M680+'пр. 5 вед'!M842</f>
        <v>214077</v>
      </c>
      <c r="H145" s="164" t="n">
        <f aca="false">'пр. 5 вед'!N680+'пр. 5 вед'!N842</f>
        <v>0</v>
      </c>
      <c r="I145" s="164" t="n">
        <f aca="false">'пр. 5 вед'!O680+'пр. 5 вед'!O842</f>
        <v>214077</v>
      </c>
      <c r="J145" s="164" t="n">
        <f aca="false">'пр. 5 вед'!P680+'пр. 5 вед'!P842</f>
        <v>70000</v>
      </c>
      <c r="K145" s="164" t="n">
        <f aca="false">'пр. 5 вед'!Q680+'пр. 5 вед'!Q842</f>
        <v>0</v>
      </c>
      <c r="L145" s="164" t="n">
        <f aca="false">'пр. 5 вед'!T680+'пр. 5 вед'!T842</f>
        <v>0</v>
      </c>
      <c r="M145" s="164" t="n">
        <f aca="false">'пр. 5 вед'!U680+'пр. 5 вед'!U842</f>
        <v>214077</v>
      </c>
      <c r="N145" s="164" t="n">
        <f aca="false">'пр. 5 вед'!V680+'пр. 5 вед'!V842</f>
        <v>70000</v>
      </c>
      <c r="O145" s="164" t="n">
        <f aca="false">'пр. 5 вед'!W680+'пр. 5 вед'!W842</f>
        <v>0</v>
      </c>
      <c r="P145" s="164" t="n">
        <f aca="false">'пр. 5 вед'!X680+'пр. 5 вед'!X842</f>
        <v>-64077</v>
      </c>
      <c r="Q145" s="165" t="n">
        <f aca="false">'пр. 5 вед'!Y680+'пр. 5 вед'!Y842</f>
        <v>150000</v>
      </c>
      <c r="R145" s="165" t="n">
        <f aca="false">'пр. 5 вед'!Z680+'пр. 5 вед'!Z842</f>
        <v>70000</v>
      </c>
      <c r="S145" s="165" t="n">
        <f aca="false">'пр. 5 вед'!AA680+'пр. 5 вед'!AA842</f>
        <v>0</v>
      </c>
      <c r="T145" s="165" t="n">
        <f aca="false">'пр. 5 вед'!AB680+'пр. 5 вед'!AB842</f>
        <v>0</v>
      </c>
      <c r="U145" s="165" t="n">
        <f aca="false">'пр. 5 вед'!AC680+'пр. 5 вед'!AC842</f>
        <v>0</v>
      </c>
      <c r="V145" s="165" t="n">
        <f aca="false">'пр. 5 вед'!AD680+'пр. 5 вед'!AD842</f>
        <v>0</v>
      </c>
      <c r="W145" s="165" t="n">
        <f aca="false">'пр. 5 вед'!AE680+'пр. 5 вед'!AE842</f>
        <v>150000</v>
      </c>
      <c r="X145" s="164" t="n">
        <f aca="false">'пр. 5 вед'!AF680+'пр. 5 вед'!AF842</f>
        <v>70000</v>
      </c>
      <c r="Y145" s="164" t="n">
        <f aca="false">'пр. 5 вед'!AG680+'пр. 5 вед'!AG842</f>
        <v>0</v>
      </c>
      <c r="Z145" s="164" t="n">
        <f aca="false">'пр. 5 вед'!AH680+'пр. 5 вед'!AH842</f>
        <v>0</v>
      </c>
      <c r="AA145" s="164" t="n">
        <f aca="false">'пр. 5 вед'!AI680+'пр. 5 вед'!AI842</f>
        <v>0</v>
      </c>
      <c r="AB145" s="164" t="n">
        <f aca="false">'пр. 5 вед'!AJ680+'пр. 5 вед'!AJ842</f>
        <v>70000</v>
      </c>
      <c r="AC145" s="164" t="n">
        <f aca="false">'пр. 5 вед'!AK680+'пр. 5 вед'!AK842</f>
        <v>0</v>
      </c>
      <c r="AD145" s="164" t="n">
        <f aca="false">'пр. 5 вед'!AL680+'пр. 5 вед'!AL842</f>
        <v>0</v>
      </c>
      <c r="AE145" s="164" t="n">
        <f aca="false">'пр. 5 вед'!AM680+'пр. 5 вед'!AM842</f>
        <v>0</v>
      </c>
      <c r="AF145" s="164" t="n">
        <f aca="false">'пр. 5 вед'!AN680+'пр. 5 вед'!AN842</f>
        <v>70000</v>
      </c>
      <c r="AG145" s="164" t="n">
        <f aca="false">'пр. 5 вед'!AO680+'пр. 5 вед'!AO842</f>
        <v>0</v>
      </c>
      <c r="AH145" s="164" t="n">
        <f aca="false">'пр. 5 вед'!AP680+'пр. 5 вед'!AP842</f>
        <v>0</v>
      </c>
      <c r="AI145" s="164" t="n">
        <f aca="false">'пр. 5 вед'!AQ680+'пр. 5 вед'!AQ842</f>
        <v>0</v>
      </c>
      <c r="AJ145" s="164" t="n">
        <f aca="false">'пр. 5 вед'!AR680+'пр. 5 вед'!AR842</f>
        <v>0</v>
      </c>
      <c r="AK145" s="164" t="n">
        <f aca="false">'пр. 5 вед'!AS680+'пр. 5 вед'!AS842</f>
        <v>0</v>
      </c>
    </row>
    <row r="146" customFormat="false" ht="31.5" hidden="false" customHeight="false" outlineLevel="0" collapsed="false">
      <c r="A146" s="59" t="s">
        <v>533</v>
      </c>
      <c r="B146" s="90" t="s">
        <v>534</v>
      </c>
      <c r="C146" s="164" t="n">
        <f aca="false">'пр. 5 вед'!G683</f>
        <v>0</v>
      </c>
      <c r="D146" s="164" t="n">
        <f aca="false">'пр. 5 вед'!H683</f>
        <v>400000</v>
      </c>
      <c r="E146" s="164" t="n">
        <f aca="false">'пр. 5 вед'!I683</f>
        <v>400000</v>
      </c>
      <c r="F146" s="164" t="n">
        <f aca="false">'пр. 5 вед'!L683</f>
        <v>0</v>
      </c>
      <c r="G146" s="164" t="n">
        <f aca="false">'пр. 5 вед'!M683</f>
        <v>400000</v>
      </c>
      <c r="H146" s="164" t="n">
        <f aca="false">'пр. 5 вед'!N683</f>
        <v>0</v>
      </c>
      <c r="I146" s="164" t="n">
        <f aca="false">'пр. 5 вед'!O683</f>
        <v>400000</v>
      </c>
      <c r="J146" s="164" t="n">
        <f aca="false">'пр. 5 вед'!P683</f>
        <v>0</v>
      </c>
      <c r="K146" s="164" t="n">
        <f aca="false">'пр. 5 вед'!Q683</f>
        <v>0</v>
      </c>
      <c r="L146" s="164" t="n">
        <f aca="false">'пр. 5 вед'!T683</f>
        <v>0</v>
      </c>
      <c r="M146" s="164" t="n">
        <f aca="false">'пр. 5 вед'!U683</f>
        <v>400000</v>
      </c>
      <c r="N146" s="164" t="n">
        <f aca="false">'пр. 5 вед'!V683</f>
        <v>0</v>
      </c>
      <c r="O146" s="164" t="n">
        <f aca="false">'пр. 5 вед'!W683</f>
        <v>0</v>
      </c>
      <c r="P146" s="164" t="n">
        <f aca="false">'пр. 5 вед'!X683</f>
        <v>0</v>
      </c>
      <c r="Q146" s="165" t="n">
        <f aca="false">'пр. 5 вед'!Y683</f>
        <v>400000</v>
      </c>
      <c r="R146" s="165" t="n">
        <f aca="false">'пр. 5 вед'!Z683</f>
        <v>0</v>
      </c>
      <c r="S146" s="165" t="n">
        <f aca="false">'пр. 5 вед'!AA683</f>
        <v>0</v>
      </c>
      <c r="T146" s="165" t="n">
        <f aca="false">'пр. 5 вед'!AB683</f>
        <v>0</v>
      </c>
      <c r="U146" s="165" t="n">
        <f aca="false">'пр. 5 вед'!AC683</f>
        <v>0</v>
      </c>
      <c r="V146" s="165" t="n">
        <f aca="false">'пр. 5 вед'!AD683</f>
        <v>0</v>
      </c>
      <c r="W146" s="165" t="n">
        <f aca="false">'пр. 5 вед'!AE683</f>
        <v>400000</v>
      </c>
      <c r="X146" s="164" t="n">
        <f aca="false">'пр. 5 вед'!AF683</f>
        <v>0</v>
      </c>
      <c r="Y146" s="164" t="n">
        <f aca="false">'пр. 5 вед'!AG683</f>
        <v>0</v>
      </c>
      <c r="Z146" s="164" t="n">
        <f aca="false">'пр. 5 вед'!AH683</f>
        <v>0</v>
      </c>
      <c r="AA146" s="164" t="n">
        <f aca="false">'пр. 5 вед'!AI683</f>
        <v>0</v>
      </c>
      <c r="AB146" s="164" t="n">
        <f aca="false">'пр. 5 вед'!AJ683</f>
        <v>0</v>
      </c>
      <c r="AC146" s="164" t="n">
        <f aca="false">'пр. 5 вед'!AK683</f>
        <v>0</v>
      </c>
      <c r="AD146" s="164" t="n">
        <f aca="false">'пр. 5 вед'!AL683</f>
        <v>0</v>
      </c>
      <c r="AE146" s="164" t="n">
        <f aca="false">'пр. 5 вед'!AM683</f>
        <v>0</v>
      </c>
      <c r="AF146" s="164" t="n">
        <f aca="false">'пр. 5 вед'!AN683</f>
        <v>0</v>
      </c>
      <c r="AG146" s="164" t="n">
        <f aca="false">'пр. 5 вед'!AO683</f>
        <v>0</v>
      </c>
      <c r="AH146" s="164" t="n">
        <f aca="false">'пр. 5 вед'!AP683</f>
        <v>0</v>
      </c>
      <c r="AI146" s="164" t="n">
        <f aca="false">'пр. 5 вед'!AQ683</f>
        <v>0</v>
      </c>
      <c r="AJ146" s="164" t="n">
        <f aca="false">'пр. 5 вед'!AR683</f>
        <v>0</v>
      </c>
      <c r="AK146" s="164" t="n">
        <f aca="false">'пр. 5 вед'!AS683</f>
        <v>0</v>
      </c>
    </row>
    <row r="147" customFormat="false" ht="33.75" hidden="false" customHeight="true" outlineLevel="0" collapsed="false">
      <c r="A147" s="59" t="s">
        <v>226</v>
      </c>
      <c r="B147" s="90" t="s">
        <v>434</v>
      </c>
      <c r="C147" s="164" t="n">
        <f aca="false">'пр. 5 вед'!G516</f>
        <v>3035000</v>
      </c>
      <c r="D147" s="164" t="n">
        <f aca="false">'пр. 5 вед'!H516</f>
        <v>0</v>
      </c>
      <c r="E147" s="164" t="n">
        <f aca="false">'пр. 5 вед'!I516</f>
        <v>3035000</v>
      </c>
      <c r="F147" s="164" t="n">
        <f aca="false">'пр. 5 вед'!L516</f>
        <v>0</v>
      </c>
      <c r="G147" s="164" t="n">
        <f aca="false">'пр. 5 вед'!M516</f>
        <v>3035000</v>
      </c>
      <c r="H147" s="164" t="n">
        <f aca="false">'пр. 5 вед'!N516</f>
        <v>564390</v>
      </c>
      <c r="I147" s="164" t="n">
        <f aca="false">'пр. 5 вед'!O516+'пр. 5 вед'!O793</f>
        <v>3599390</v>
      </c>
      <c r="J147" s="164" t="n">
        <f aca="false">'пр. 5 вед'!P516</f>
        <v>0</v>
      </c>
      <c r="K147" s="164" t="n">
        <f aca="false">'пр. 5 вед'!Q516</f>
        <v>0</v>
      </c>
      <c r="L147" s="164" t="n">
        <f aca="false">'пр. 5 вед'!T516+'пр. 5 вед'!T793</f>
        <v>1825610</v>
      </c>
      <c r="M147" s="164" t="n">
        <f aca="false">'пр. 5 вед'!U516+'пр. 5 вед'!U793</f>
        <v>5425000</v>
      </c>
      <c r="N147" s="164" t="n">
        <f aca="false">'пр. 5 вед'!V516+'пр. 5 вед'!V793</f>
        <v>0</v>
      </c>
      <c r="O147" s="164" t="n">
        <f aca="false">'пр. 5 вед'!W516+'пр. 5 вед'!W793</f>
        <v>0</v>
      </c>
      <c r="P147" s="164" t="n">
        <f aca="false">'пр. 5 вед'!X516+'пр. 5 вед'!X793</f>
        <v>0</v>
      </c>
      <c r="Q147" s="165" t="n">
        <f aca="false">'пр. 5 вед'!Y516+'пр. 5 вед'!Y793</f>
        <v>5425000</v>
      </c>
      <c r="R147" s="165" t="n">
        <f aca="false">'пр. 5 вед'!Z516+'пр. 5 вед'!Z793</f>
        <v>0</v>
      </c>
      <c r="S147" s="165" t="n">
        <f aca="false">'пр. 5 вед'!AA516+'пр. 5 вед'!AA793</f>
        <v>0</v>
      </c>
      <c r="T147" s="165" t="n">
        <f aca="false">'пр. 5 вед'!AB516+'пр. 5 вед'!AB793</f>
        <v>0</v>
      </c>
      <c r="U147" s="165" t="n">
        <f aca="false">'пр. 5 вед'!AC516+'пр. 5 вед'!AC793</f>
        <v>0</v>
      </c>
      <c r="V147" s="165" t="n">
        <f aca="false">'пр. 5 вед'!AD516+'пр. 5 вед'!AD793</f>
        <v>0</v>
      </c>
      <c r="W147" s="165" t="n">
        <f aca="false">'пр. 5 вед'!AE516+'пр. 5 вед'!AE793</f>
        <v>5425000</v>
      </c>
      <c r="X147" s="164" t="n">
        <f aca="false">'пр. 5 вед'!AF516</f>
        <v>0</v>
      </c>
      <c r="Y147" s="164" t="n">
        <f aca="false">'пр. 5 вед'!AG516</f>
        <v>0</v>
      </c>
      <c r="Z147" s="164" t="n">
        <f aca="false">'пр. 5 вед'!AH516</f>
        <v>0</v>
      </c>
      <c r="AA147" s="164" t="n">
        <f aca="false">'пр. 5 вед'!AI516</f>
        <v>0</v>
      </c>
      <c r="AB147" s="164" t="n">
        <f aca="false">'пр. 5 вед'!AJ516</f>
        <v>0</v>
      </c>
      <c r="AC147" s="164" t="n">
        <f aca="false">'пр. 5 вед'!AK516</f>
        <v>0</v>
      </c>
      <c r="AD147" s="164" t="n">
        <f aca="false">'пр. 5 вед'!AL516</f>
        <v>0</v>
      </c>
      <c r="AE147" s="164" t="n">
        <f aca="false">'пр. 5 вед'!AM516</f>
        <v>0</v>
      </c>
      <c r="AF147" s="164" t="n">
        <f aca="false">'пр. 5 вед'!AN516</f>
        <v>0</v>
      </c>
      <c r="AG147" s="164" t="n">
        <f aca="false">'пр. 5 вед'!AO516</f>
        <v>0</v>
      </c>
      <c r="AH147" s="164" t="n">
        <f aca="false">'пр. 5 вед'!AP516</f>
        <v>0</v>
      </c>
      <c r="AI147" s="164" t="n">
        <f aca="false">'пр. 5 вед'!AQ516</f>
        <v>0</v>
      </c>
      <c r="AJ147" s="164" t="n">
        <f aca="false">'пр. 5 вед'!AR516</f>
        <v>0</v>
      </c>
      <c r="AK147" s="164" t="n">
        <f aca="false">'пр. 5 вед'!AS516</f>
        <v>0</v>
      </c>
    </row>
    <row r="148" customFormat="false" ht="57" hidden="false" customHeight="true" outlineLevel="0" collapsed="false">
      <c r="A148" s="51" t="s">
        <v>561</v>
      </c>
      <c r="B148" s="183" t="s">
        <v>551</v>
      </c>
      <c r="C148" s="157" t="n">
        <f aca="false">SUM(C149:C149)</f>
        <v>0</v>
      </c>
      <c r="D148" s="157" t="n">
        <f aca="false">SUM(D149:D149)</f>
        <v>0</v>
      </c>
      <c r="E148" s="157" t="n">
        <f aca="false">SUM(E149:E149)</f>
        <v>0</v>
      </c>
      <c r="F148" s="164" t="n">
        <f aca="false">'пр. 5 вед'!L512+'пр. 5 вед'!L792</f>
        <v>0</v>
      </c>
      <c r="G148" s="157" t="n">
        <f aca="false">G149</f>
        <v>0</v>
      </c>
      <c r="H148" s="157" t="n">
        <f aca="false">H149</f>
        <v>2581447.95</v>
      </c>
      <c r="I148" s="157" t="n">
        <f aca="false">I149</f>
        <v>2581447.95</v>
      </c>
      <c r="J148" s="157" t="n">
        <f aca="false">J149</f>
        <v>0</v>
      </c>
      <c r="K148" s="157" t="n">
        <f aca="false">K149</f>
        <v>0</v>
      </c>
      <c r="L148" s="157" t="n">
        <f aca="false">L149</f>
        <v>-951962.42</v>
      </c>
      <c r="M148" s="157" t="n">
        <f aca="false">M149</f>
        <v>1629485.53</v>
      </c>
      <c r="N148" s="157" t="n">
        <f aca="false">N149</f>
        <v>0</v>
      </c>
      <c r="O148" s="157" t="n">
        <f aca="false">O149</f>
        <v>13529188.72</v>
      </c>
      <c r="P148" s="157" t="n">
        <f aca="false">P149</f>
        <v>3227514.47</v>
      </c>
      <c r="Q148" s="158" t="n">
        <f aca="false">Q149</f>
        <v>4857000</v>
      </c>
      <c r="R148" s="158" t="n">
        <f aca="false">R149</f>
        <v>13529188.72</v>
      </c>
      <c r="S148" s="158" t="n">
        <f aca="false">S149</f>
        <v>0</v>
      </c>
      <c r="T148" s="158" t="n">
        <f aca="false">T149</f>
        <v>0</v>
      </c>
      <c r="U148" s="158" t="n">
        <f aca="false">U149</f>
        <v>-3370168.68</v>
      </c>
      <c r="V148" s="158" t="n">
        <f aca="false">V149</f>
        <v>0</v>
      </c>
      <c r="W148" s="158" t="n">
        <f aca="false">W149</f>
        <v>4857000</v>
      </c>
      <c r="X148" s="157" t="n">
        <f aca="false">X149</f>
        <v>10159020.04</v>
      </c>
      <c r="Y148" s="157" t="n">
        <f aca="false">Y149</f>
        <v>0</v>
      </c>
      <c r="Z148" s="157" t="n">
        <f aca="false">Z149</f>
        <v>9537730</v>
      </c>
      <c r="AA148" s="157" t="n">
        <f aca="false">AA149</f>
        <v>-3227514.47</v>
      </c>
      <c r="AB148" s="157" t="n">
        <f aca="false">AB149</f>
        <v>6931505.57</v>
      </c>
      <c r="AC148" s="157" t="n">
        <f aca="false">AC149</f>
        <v>9537730</v>
      </c>
      <c r="AD148" s="157" t="n">
        <f aca="false">AD149</f>
        <v>-3517235.57</v>
      </c>
      <c r="AE148" s="157" t="n">
        <f aca="false">AE149</f>
        <v>0</v>
      </c>
      <c r="AF148" s="157" t="n">
        <f aca="false">AF149</f>
        <v>6931505.57</v>
      </c>
      <c r="AG148" s="157" t="n">
        <f aca="false">AG149</f>
        <v>6020494.43</v>
      </c>
      <c r="AH148" s="157" t="n">
        <f aca="false">AH149</f>
        <v>0</v>
      </c>
      <c r="AI148" s="157" t="n">
        <f aca="false">AI149</f>
        <v>6020494.43</v>
      </c>
      <c r="AJ148" s="157" t="n">
        <f aca="false">AJ149</f>
        <v>0</v>
      </c>
      <c r="AK148" s="157" t="n">
        <f aca="false">AK149</f>
        <v>6020494.43</v>
      </c>
    </row>
    <row r="149" customFormat="false" ht="41.25" hidden="false" customHeight="true" outlineLevel="0" collapsed="false">
      <c r="A149" s="63" t="s">
        <v>562</v>
      </c>
      <c r="B149" s="90" t="s">
        <v>563</v>
      </c>
      <c r="C149" s="164" t="n">
        <f aca="false">'пр. 5 вед'!G701</f>
        <v>0</v>
      </c>
      <c r="D149" s="164" t="n">
        <f aca="false">'пр. 5 вед'!H701</f>
        <v>0</v>
      </c>
      <c r="E149" s="164" t="n">
        <f aca="false">'пр. 5 вед'!I701</f>
        <v>0</v>
      </c>
      <c r="F149" s="164" t="n">
        <f aca="false">'пр. 5 вед'!L516+'пр. 5 вед'!L800</f>
        <v>0</v>
      </c>
      <c r="G149" s="164" t="n">
        <f aca="false">'пр. 5 вед'!M717</f>
        <v>0</v>
      </c>
      <c r="H149" s="164" t="n">
        <f aca="false">'пр. 5 вед'!N717</f>
        <v>2581447.95</v>
      </c>
      <c r="I149" s="164" t="n">
        <f aca="false">'пр. 5 вед'!O717</f>
        <v>2581447.95</v>
      </c>
      <c r="J149" s="164" t="n">
        <f aca="false">'пр. 5 вед'!P717</f>
        <v>0</v>
      </c>
      <c r="K149" s="164" t="n">
        <f aca="false">'пр. 5 вед'!Q717</f>
        <v>0</v>
      </c>
      <c r="L149" s="164" t="n">
        <f aca="false">'пр. 5 вед'!T717</f>
        <v>-951962.42</v>
      </c>
      <c r="M149" s="164" t="n">
        <f aca="false">'пр. 5 вед'!U717</f>
        <v>1629485.53</v>
      </c>
      <c r="N149" s="164" t="n">
        <f aca="false">'пр. 5 вед'!V717</f>
        <v>0</v>
      </c>
      <c r="O149" s="164" t="n">
        <f aca="false">'пр. 5 вед'!W717</f>
        <v>13529188.72</v>
      </c>
      <c r="P149" s="164" t="n">
        <f aca="false">'пр. 5 вед'!X717</f>
        <v>3227514.47</v>
      </c>
      <c r="Q149" s="165" t="n">
        <f aca="false">'пр. 5 вед'!Y717</f>
        <v>4857000</v>
      </c>
      <c r="R149" s="165" t="n">
        <f aca="false">'пр. 5 вед'!Z717</f>
        <v>13529188.72</v>
      </c>
      <c r="S149" s="165" t="n">
        <f aca="false">'пр. 5 вед'!AA717</f>
        <v>0</v>
      </c>
      <c r="T149" s="165" t="n">
        <f aca="false">'пр. 5 вед'!AB717</f>
        <v>0</v>
      </c>
      <c r="U149" s="165" t="n">
        <f aca="false">'пр. 5 вед'!AC717</f>
        <v>-3370168.68</v>
      </c>
      <c r="V149" s="165" t="n">
        <f aca="false">'пр. 5 вед'!AD717</f>
        <v>0</v>
      </c>
      <c r="W149" s="165" t="n">
        <f aca="false">'пр. 5 вед'!AE717</f>
        <v>4857000</v>
      </c>
      <c r="X149" s="164" t="n">
        <f aca="false">'пр. 5 вед'!AF719</f>
        <v>10159020.04</v>
      </c>
      <c r="Y149" s="164" t="n">
        <f aca="false">'пр. 5 вед'!AG719</f>
        <v>0</v>
      </c>
      <c r="Z149" s="164" t="n">
        <f aca="false">'пр. 5 вед'!AH719</f>
        <v>9537730</v>
      </c>
      <c r="AA149" s="164" t="n">
        <f aca="false">'пр. 5 вед'!AI719</f>
        <v>-3227514.47</v>
      </c>
      <c r="AB149" s="164" t="n">
        <f aca="false">'пр. 5 вед'!AJ719</f>
        <v>6931505.57</v>
      </c>
      <c r="AC149" s="164" t="n">
        <f aca="false">'пр. 5 вед'!AK719</f>
        <v>9537730</v>
      </c>
      <c r="AD149" s="164" t="n">
        <f aca="false">'пр. 5 вед'!AL719</f>
        <v>-3517235.57</v>
      </c>
      <c r="AE149" s="164" t="n">
        <f aca="false">'пр. 5 вед'!AM719</f>
        <v>0</v>
      </c>
      <c r="AF149" s="164" t="n">
        <f aca="false">'пр. 5 вед'!AN719</f>
        <v>6931505.57</v>
      </c>
      <c r="AG149" s="164" t="n">
        <f aca="false">'пр. 5 вед'!AO717</f>
        <v>6020494.43</v>
      </c>
      <c r="AH149" s="164" t="n">
        <f aca="false">'пр. 5 вед'!AP717</f>
        <v>0</v>
      </c>
      <c r="AI149" s="164" t="n">
        <f aca="false">'пр. 5 вед'!AQ717</f>
        <v>6020494.43</v>
      </c>
      <c r="AJ149" s="164" t="n">
        <f aca="false">'пр. 5 вед'!AR717</f>
        <v>0</v>
      </c>
      <c r="AK149" s="164" t="n">
        <f aca="false">'пр. 5 вед'!AS717</f>
        <v>6020494.43</v>
      </c>
    </row>
    <row r="150" customFormat="false" ht="40.5" hidden="false" customHeight="true" outlineLevel="0" collapsed="false">
      <c r="A150" s="51" t="s">
        <v>554</v>
      </c>
      <c r="B150" s="185" t="s">
        <v>555</v>
      </c>
      <c r="C150" s="157" t="n">
        <f aca="false">C152</f>
        <v>0</v>
      </c>
      <c r="D150" s="157" t="n">
        <f aca="false">D152</f>
        <v>0</v>
      </c>
      <c r="E150" s="157" t="n">
        <f aca="false">E152</f>
        <v>0</v>
      </c>
      <c r="F150" s="164" t="n">
        <f aca="false">'пр. 5 вед'!L517+'пр. 5 вед'!L801</f>
        <v>0</v>
      </c>
      <c r="G150" s="157" t="n">
        <f aca="false">G152+G151</f>
        <v>0</v>
      </c>
      <c r="H150" s="157" t="n">
        <f aca="false">H152+H151</f>
        <v>10508724.78</v>
      </c>
      <c r="I150" s="157" t="n">
        <f aca="false">I152+I151</f>
        <v>10508724.78</v>
      </c>
      <c r="J150" s="157" t="n">
        <f aca="false">J152+J151</f>
        <v>0</v>
      </c>
      <c r="K150" s="157" t="n">
        <f aca="false">K152+K151</f>
        <v>0</v>
      </c>
      <c r="L150" s="157" t="n">
        <f aca="false">L152+L151</f>
        <v>-3095950.03</v>
      </c>
      <c r="M150" s="157" t="n">
        <f aca="false">M152+M151</f>
        <v>7412774.75</v>
      </c>
      <c r="N150" s="157" t="n">
        <f aca="false">N152+N151</f>
        <v>0</v>
      </c>
      <c r="O150" s="157" t="n">
        <f aca="false">O152+O151</f>
        <v>0</v>
      </c>
      <c r="P150" s="157" t="n">
        <f aca="false">P152+P151</f>
        <v>97249.77</v>
      </c>
      <c r="Q150" s="158" t="n">
        <f aca="false">Q152+Q151</f>
        <v>7510024.52</v>
      </c>
      <c r="R150" s="158" t="n">
        <f aca="false">R152+R151</f>
        <v>0</v>
      </c>
      <c r="S150" s="158" t="n">
        <f aca="false">S152+S151</f>
        <v>0</v>
      </c>
      <c r="T150" s="158" t="n">
        <f aca="false">T152+T151</f>
        <v>0</v>
      </c>
      <c r="U150" s="158" t="n">
        <f aca="false">U152+U151</f>
        <v>0</v>
      </c>
      <c r="V150" s="158" t="n">
        <f aca="false">V152+V151</f>
        <v>0</v>
      </c>
      <c r="W150" s="158" t="n">
        <f aca="false">W152+W151</f>
        <v>7510024.52</v>
      </c>
      <c r="X150" s="157" t="n">
        <f aca="false">X152</f>
        <v>0</v>
      </c>
      <c r="Y150" s="157" t="n">
        <f aca="false">Y152</f>
        <v>0</v>
      </c>
      <c r="Z150" s="157" t="n">
        <f aca="false">Z152</f>
        <v>0</v>
      </c>
      <c r="AA150" s="157" t="n">
        <f aca="false">AA152</f>
        <v>0</v>
      </c>
      <c r="AB150" s="157" t="n">
        <f aca="false">AB152</f>
        <v>0</v>
      </c>
      <c r="AC150" s="157" t="n">
        <f aca="false">AC152</f>
        <v>0</v>
      </c>
      <c r="AD150" s="157" t="n">
        <f aca="false">AD152</f>
        <v>0</v>
      </c>
      <c r="AE150" s="157" t="n">
        <f aca="false">AE152</f>
        <v>0</v>
      </c>
      <c r="AF150" s="157" t="n">
        <f aca="false">AF152</f>
        <v>0</v>
      </c>
      <c r="AG150" s="157" t="n">
        <f aca="false">AG152</f>
        <v>0</v>
      </c>
      <c r="AH150" s="157" t="n">
        <f aca="false">AH152</f>
        <v>0</v>
      </c>
      <c r="AI150" s="157" t="n">
        <f aca="false">AI152</f>
        <v>0</v>
      </c>
      <c r="AJ150" s="157" t="n">
        <f aca="false">AJ152</f>
        <v>0</v>
      </c>
      <c r="AK150" s="157" t="n">
        <f aca="false">AK152</f>
        <v>0</v>
      </c>
    </row>
    <row r="151" customFormat="false" ht="21.75" hidden="false" customHeight="true" outlineLevel="0" collapsed="false">
      <c r="A151" s="64" t="s">
        <v>224</v>
      </c>
      <c r="B151" s="90" t="s">
        <v>556</v>
      </c>
      <c r="C151" s="157"/>
      <c r="D151" s="157"/>
      <c r="E151" s="157"/>
      <c r="F151" s="164"/>
      <c r="G151" s="164" t="n">
        <f aca="false">'пр. 5 вед'!M705</f>
        <v>0</v>
      </c>
      <c r="H151" s="164" t="n">
        <f aca="false">'пр. 5 вед'!N705</f>
        <v>8710702.11</v>
      </c>
      <c r="I151" s="164" t="n">
        <f aca="false">'пр. 5 вед'!O705</f>
        <v>8710702.11</v>
      </c>
      <c r="J151" s="164" t="n">
        <f aca="false">'пр. 5 вед'!P705</f>
        <v>0</v>
      </c>
      <c r="K151" s="164" t="n">
        <f aca="false">'пр. 5 вед'!Q705</f>
        <v>0</v>
      </c>
      <c r="L151" s="164" t="n">
        <f aca="false">'пр. 5 вед'!T705</f>
        <v>-3095950.03</v>
      </c>
      <c r="M151" s="164" t="n">
        <f aca="false">'пр. 5 вед'!U705</f>
        <v>5614752.08</v>
      </c>
      <c r="N151" s="164" t="n">
        <f aca="false">'пр. 5 вед'!V705</f>
        <v>0</v>
      </c>
      <c r="O151" s="164" t="n">
        <f aca="false">'пр. 5 вед'!W705</f>
        <v>0</v>
      </c>
      <c r="P151" s="164" t="n">
        <f aca="false">'пр. 5 вед'!X705</f>
        <v>0</v>
      </c>
      <c r="Q151" s="165" t="n">
        <f aca="false">'пр. 5 вед'!Y705</f>
        <v>5614752.08</v>
      </c>
      <c r="R151" s="165" t="n">
        <f aca="false">'пр. 5 вед'!Z705</f>
        <v>0</v>
      </c>
      <c r="S151" s="165" t="n">
        <f aca="false">'пр. 5 вед'!AA705</f>
        <v>0</v>
      </c>
      <c r="T151" s="165" t="n">
        <f aca="false">'пр. 5 вед'!AB705</f>
        <v>0</v>
      </c>
      <c r="U151" s="165" t="n">
        <f aca="false">'пр. 5 вед'!AC705</f>
        <v>0</v>
      </c>
      <c r="V151" s="165" t="n">
        <f aca="false">'пр. 5 вед'!AD705</f>
        <v>0</v>
      </c>
      <c r="W151" s="165" t="n">
        <f aca="false">'пр. 5 вед'!AE705</f>
        <v>5614752.08</v>
      </c>
      <c r="X151" s="164"/>
      <c r="Y151" s="164"/>
      <c r="Z151" s="164"/>
      <c r="AA151" s="164"/>
      <c r="AB151" s="164"/>
      <c r="AC151" s="164"/>
      <c r="AD151" s="164"/>
      <c r="AE151" s="164"/>
      <c r="AF151" s="164"/>
      <c r="AG151" s="164"/>
      <c r="AH151" s="164"/>
      <c r="AI151" s="164"/>
      <c r="AJ151" s="164"/>
      <c r="AK151" s="164"/>
    </row>
    <row r="152" customFormat="false" ht="54" hidden="false" customHeight="true" outlineLevel="0" collapsed="false">
      <c r="A152" s="64" t="s">
        <v>557</v>
      </c>
      <c r="B152" s="90" t="s">
        <v>558</v>
      </c>
      <c r="C152" s="164"/>
      <c r="D152" s="164"/>
      <c r="E152" s="164"/>
      <c r="F152" s="164" t="n">
        <f aca="false">'пр. 5 вед'!L518+'пр. 5 вед'!L802</f>
        <v>0</v>
      </c>
      <c r="G152" s="164" t="n">
        <f aca="false">'пр. 5 вед'!M708</f>
        <v>0</v>
      </c>
      <c r="H152" s="164" t="n">
        <f aca="false">'пр. 5 вед'!N708</f>
        <v>1798022.67</v>
      </c>
      <c r="I152" s="164" t="n">
        <f aca="false">'пр. 5 вед'!O708</f>
        <v>1798022.67</v>
      </c>
      <c r="J152" s="164" t="n">
        <f aca="false">'пр. 5 вед'!P708</f>
        <v>0</v>
      </c>
      <c r="K152" s="164" t="n">
        <f aca="false">'пр. 5 вед'!Q708</f>
        <v>0</v>
      </c>
      <c r="L152" s="164" t="n">
        <f aca="false">'пр. 5 вед'!T708</f>
        <v>0</v>
      </c>
      <c r="M152" s="164" t="n">
        <f aca="false">'пр. 5 вед'!U708</f>
        <v>1798022.67</v>
      </c>
      <c r="N152" s="164" t="n">
        <f aca="false">'пр. 5 вед'!V708</f>
        <v>0</v>
      </c>
      <c r="O152" s="164" t="n">
        <f aca="false">'пр. 5 вед'!W708</f>
        <v>0</v>
      </c>
      <c r="P152" s="164" t="n">
        <f aca="false">'пр. 5 вед'!X708</f>
        <v>97249.77</v>
      </c>
      <c r="Q152" s="165" t="n">
        <f aca="false">'пр. 5 вед'!Y708</f>
        <v>1895272.44</v>
      </c>
      <c r="R152" s="165" t="n">
        <f aca="false">'пр. 5 вед'!Z708</f>
        <v>0</v>
      </c>
      <c r="S152" s="165" t="n">
        <f aca="false">'пр. 5 вед'!AA708</f>
        <v>0</v>
      </c>
      <c r="T152" s="165" t="n">
        <f aca="false">'пр. 5 вед'!AB708</f>
        <v>0</v>
      </c>
      <c r="U152" s="165" t="n">
        <f aca="false">'пр. 5 вед'!AC708</f>
        <v>0</v>
      </c>
      <c r="V152" s="165" t="n">
        <f aca="false">'пр. 5 вед'!AD708</f>
        <v>0</v>
      </c>
      <c r="W152" s="165" t="n">
        <f aca="false">'пр. 5 вед'!AE708</f>
        <v>1895272.44</v>
      </c>
      <c r="X152" s="164"/>
      <c r="Y152" s="164"/>
      <c r="Z152" s="164"/>
      <c r="AA152" s="164"/>
      <c r="AB152" s="164"/>
      <c r="AC152" s="164"/>
      <c r="AD152" s="164"/>
      <c r="AE152" s="164"/>
      <c r="AF152" s="164"/>
      <c r="AG152" s="164"/>
      <c r="AH152" s="164"/>
      <c r="AI152" s="164"/>
      <c r="AJ152" s="164"/>
      <c r="AK152" s="164"/>
    </row>
    <row r="153" customFormat="false" ht="41.25" hidden="false" customHeight="true" outlineLevel="0" collapsed="false">
      <c r="A153" s="51" t="s">
        <v>602</v>
      </c>
      <c r="B153" s="93" t="s">
        <v>591</v>
      </c>
      <c r="C153" s="157" t="n">
        <f aca="false">SUM(C154:C160)</f>
        <v>5889660</v>
      </c>
      <c r="D153" s="157" t="n">
        <f aca="false">SUM(D154:D160)</f>
        <v>-447560</v>
      </c>
      <c r="E153" s="157" t="n">
        <f aca="false">SUM(E154:E160)</f>
        <v>5442100</v>
      </c>
      <c r="F153" s="157" t="n">
        <f aca="false">SUM(F154:F160)</f>
        <v>0</v>
      </c>
      <c r="G153" s="157" t="n">
        <f aca="false">SUM(G154:G160)</f>
        <v>5442100</v>
      </c>
      <c r="H153" s="157" t="n">
        <f aca="false">SUM(H154:H160)</f>
        <v>1675610</v>
      </c>
      <c r="I153" s="157" t="n">
        <f aca="false">SUM(I154:I160)</f>
        <v>7117710</v>
      </c>
      <c r="J153" s="157" t="n">
        <f aca="false">SUM(J154:J160)</f>
        <v>1244000</v>
      </c>
      <c r="K153" s="157" t="n">
        <f aca="false">SUM(K154:K160)</f>
        <v>1244000</v>
      </c>
      <c r="L153" s="157" t="n">
        <f aca="false">SUM(L154:L160)</f>
        <v>-300000</v>
      </c>
      <c r="M153" s="157" t="n">
        <f aca="false">SUM(M154:M160)</f>
        <v>6817710</v>
      </c>
      <c r="N153" s="157" t="n">
        <f aca="false">SUM(N154:N160)</f>
        <v>2619610</v>
      </c>
      <c r="O153" s="157" t="n">
        <f aca="false">SUM(O154:O160)</f>
        <v>1375610</v>
      </c>
      <c r="P153" s="157" t="n">
        <f aca="false">SUM(P154:P160)</f>
        <v>-248000</v>
      </c>
      <c r="Q153" s="158" t="n">
        <f aca="false">SUM(Q154:Q160)</f>
        <v>6569710</v>
      </c>
      <c r="R153" s="158" t="n">
        <f aca="false">SUM(R154:R160)</f>
        <v>1244000</v>
      </c>
      <c r="S153" s="158" t="n">
        <f aca="false">SUM(S154:S160)</f>
        <v>1244000</v>
      </c>
      <c r="T153" s="158" t="n">
        <f aca="false">SUM(T154:T160)</f>
        <v>0</v>
      </c>
      <c r="U153" s="158" t="n">
        <f aca="false">SUM(U154:U160)</f>
        <v>0</v>
      </c>
      <c r="V153" s="158" t="n">
        <f aca="false">SUM(V154:V160)</f>
        <v>0</v>
      </c>
      <c r="W153" s="158" t="n">
        <f aca="false">SUM(W154:W160)</f>
        <v>6569710</v>
      </c>
      <c r="X153" s="157" t="n">
        <f aca="false">SUM(X154:X160)</f>
        <v>1244000</v>
      </c>
      <c r="Y153" s="157" t="n">
        <f aca="false">SUM(Y154:Y160)</f>
        <v>1244000</v>
      </c>
      <c r="Z153" s="157" t="n">
        <f aca="false">SUM(Z154:Z160)</f>
        <v>0</v>
      </c>
      <c r="AA153" s="157" t="n">
        <f aca="false">SUM(AA154:AA160)</f>
        <v>0</v>
      </c>
      <c r="AB153" s="157" t="n">
        <f aca="false">SUM(AB154:AB160)</f>
        <v>1244000</v>
      </c>
      <c r="AC153" s="157" t="n">
        <f aca="false">SUM(AC154:AC160)</f>
        <v>1244000</v>
      </c>
      <c r="AD153" s="157" t="n">
        <f aca="false">SUM(AD154:AD160)</f>
        <v>0</v>
      </c>
      <c r="AE153" s="157" t="n">
        <f aca="false">SUM(AE154:AE160)</f>
        <v>0</v>
      </c>
      <c r="AF153" s="157" t="n">
        <f aca="false">SUM(AF154:AF160)</f>
        <v>1244000</v>
      </c>
      <c r="AG153" s="157" t="n">
        <f aca="false">SUM(AG154:AG160)</f>
        <v>1244000</v>
      </c>
      <c r="AH153" s="157" t="n">
        <f aca="false">SUM(AH154:AH160)</f>
        <v>0</v>
      </c>
      <c r="AI153" s="157" t="n">
        <f aca="false">SUM(AI154:AI160)</f>
        <v>1244000</v>
      </c>
      <c r="AJ153" s="157" t="n">
        <f aca="false">SUM(AJ154:AJ160)</f>
        <v>0</v>
      </c>
      <c r="AK153" s="157" t="n">
        <f aca="false">SUM(AK154:AK160)</f>
        <v>1244000</v>
      </c>
    </row>
    <row r="154" customFormat="false" ht="21" hidden="false" customHeight="true" outlineLevel="0" collapsed="false">
      <c r="A154" s="55" t="s">
        <v>603</v>
      </c>
      <c r="B154" s="90" t="s">
        <v>604</v>
      </c>
      <c r="C154" s="164" t="n">
        <f aca="false">'пр. 5 вед'!G864</f>
        <v>2381660</v>
      </c>
      <c r="D154" s="164" t="n">
        <f aca="false">'пр. 5 вед'!H864</f>
        <v>0</v>
      </c>
      <c r="E154" s="164" t="n">
        <f aca="false">'пр. 5 вед'!I864</f>
        <v>2381660</v>
      </c>
      <c r="F154" s="164" t="n">
        <f aca="false">'пр. 5 вед'!L864</f>
        <v>0</v>
      </c>
      <c r="G154" s="164" t="n">
        <f aca="false">'пр. 5 вед'!M864</f>
        <v>2381660</v>
      </c>
      <c r="H154" s="164" t="n">
        <f aca="false">'пр. 5 вед'!N864</f>
        <v>0</v>
      </c>
      <c r="I154" s="164" t="n">
        <f aca="false">'пр. 5 вед'!O864</f>
        <v>2381660</v>
      </c>
      <c r="J154" s="164" t="n">
        <f aca="false">'пр. 5 вед'!P864</f>
        <v>735500</v>
      </c>
      <c r="K154" s="164" t="n">
        <f aca="false">'пр. 5 вед'!Q864</f>
        <v>735500</v>
      </c>
      <c r="L154" s="164" t="n">
        <f aca="false">'пр. 5 вед'!T864</f>
        <v>0</v>
      </c>
      <c r="M154" s="164" t="n">
        <f aca="false">'пр. 5 вед'!U864</f>
        <v>2381660</v>
      </c>
      <c r="N154" s="164" t="n">
        <f aca="false">'пр. 5 вед'!V864</f>
        <v>735500</v>
      </c>
      <c r="O154" s="164" t="n">
        <f aca="false">'пр. 5 вед'!W864</f>
        <v>0</v>
      </c>
      <c r="P154" s="164" t="n">
        <f aca="false">'пр. 5 вед'!X864</f>
        <v>0</v>
      </c>
      <c r="Q154" s="165" t="n">
        <f aca="false">'пр. 5 вед'!Y864</f>
        <v>2381660</v>
      </c>
      <c r="R154" s="165" t="n">
        <f aca="false">'пр. 5 вед'!Z864</f>
        <v>735500</v>
      </c>
      <c r="S154" s="165" t="n">
        <f aca="false">'пр. 5 вед'!AA864</f>
        <v>735500</v>
      </c>
      <c r="T154" s="165" t="n">
        <f aca="false">'пр. 5 вед'!AB864</f>
        <v>0</v>
      </c>
      <c r="U154" s="165" t="n">
        <f aca="false">'пр. 5 вед'!AC864</f>
        <v>0</v>
      </c>
      <c r="V154" s="165" t="n">
        <f aca="false">'пр. 5 вед'!AD864</f>
        <v>0</v>
      </c>
      <c r="W154" s="165" t="n">
        <f aca="false">'пр. 5 вед'!AE864</f>
        <v>2381660</v>
      </c>
      <c r="X154" s="164" t="n">
        <f aca="false">'пр. 5 вед'!AF864</f>
        <v>735500</v>
      </c>
      <c r="Y154" s="164" t="n">
        <f aca="false">'пр. 5 вед'!AG864</f>
        <v>735500</v>
      </c>
      <c r="Z154" s="164" t="n">
        <f aca="false">'пр. 5 вед'!AH864</f>
        <v>0</v>
      </c>
      <c r="AA154" s="164" t="n">
        <f aca="false">'пр. 5 вед'!AI864</f>
        <v>0</v>
      </c>
      <c r="AB154" s="164" t="n">
        <f aca="false">'пр. 5 вед'!AJ864</f>
        <v>735500</v>
      </c>
      <c r="AC154" s="164" t="n">
        <f aca="false">'пр. 5 вед'!AK864</f>
        <v>735500</v>
      </c>
      <c r="AD154" s="164" t="n">
        <f aca="false">'пр. 5 вед'!AL864</f>
        <v>0</v>
      </c>
      <c r="AE154" s="164" t="n">
        <f aca="false">'пр. 5 вед'!AM864</f>
        <v>0</v>
      </c>
      <c r="AF154" s="164" t="n">
        <f aca="false">'пр. 5 вед'!AN864</f>
        <v>735500</v>
      </c>
      <c r="AG154" s="164" t="n">
        <f aca="false">'пр. 5 вед'!AO864</f>
        <v>735500</v>
      </c>
      <c r="AH154" s="164" t="n">
        <f aca="false">'пр. 5 вед'!AP864</f>
        <v>0</v>
      </c>
      <c r="AI154" s="164" t="n">
        <f aca="false">'пр. 5 вед'!AQ864</f>
        <v>735500</v>
      </c>
      <c r="AJ154" s="164" t="n">
        <f aca="false">'пр. 5 вед'!AR864</f>
        <v>0</v>
      </c>
      <c r="AK154" s="164" t="n">
        <f aca="false">'пр. 5 вед'!AS864</f>
        <v>735500</v>
      </c>
    </row>
    <row r="155" customFormat="false" ht="18" hidden="false" customHeight="true" outlineLevel="0" collapsed="false">
      <c r="A155" s="55" t="s">
        <v>605</v>
      </c>
      <c r="B155" s="90" t="s">
        <v>606</v>
      </c>
      <c r="C155" s="164" t="n">
        <f aca="false">'пр. 5 вед'!G867</f>
        <v>309000</v>
      </c>
      <c r="D155" s="164" t="n">
        <f aca="false">'пр. 5 вед'!H867</f>
        <v>0</v>
      </c>
      <c r="E155" s="164" t="n">
        <f aca="false">'пр. 5 вед'!I867</f>
        <v>309000</v>
      </c>
      <c r="F155" s="164" t="n">
        <f aca="false">'пр. 5 вед'!L867</f>
        <v>0</v>
      </c>
      <c r="G155" s="164" t="n">
        <f aca="false">'пр. 5 вед'!M867</f>
        <v>309000</v>
      </c>
      <c r="H155" s="164" t="n">
        <f aca="false">'пр. 5 вед'!N867</f>
        <v>0</v>
      </c>
      <c r="I155" s="164" t="n">
        <f aca="false">'пр. 5 вед'!O867</f>
        <v>309000</v>
      </c>
      <c r="J155" s="164" t="n">
        <f aca="false">'пр. 5 вед'!P867</f>
        <v>92700</v>
      </c>
      <c r="K155" s="164" t="n">
        <f aca="false">'пр. 5 вед'!Q867</f>
        <v>92700</v>
      </c>
      <c r="L155" s="164" t="n">
        <f aca="false">'пр. 5 вед'!T867</f>
        <v>0</v>
      </c>
      <c r="M155" s="164" t="n">
        <f aca="false">'пр. 5 вед'!U867</f>
        <v>309000</v>
      </c>
      <c r="N155" s="164" t="n">
        <f aca="false">'пр. 5 вед'!V867</f>
        <v>92700</v>
      </c>
      <c r="O155" s="164" t="n">
        <f aca="false">'пр. 5 вед'!W867</f>
        <v>0</v>
      </c>
      <c r="P155" s="164" t="n">
        <f aca="false">'пр. 5 вед'!X867</f>
        <v>-57000</v>
      </c>
      <c r="Q155" s="165" t="n">
        <f aca="false">'пр. 5 вед'!Y867</f>
        <v>252000</v>
      </c>
      <c r="R155" s="165" t="n">
        <f aca="false">'пр. 5 вед'!Z867</f>
        <v>92700</v>
      </c>
      <c r="S155" s="165" t="n">
        <f aca="false">'пр. 5 вед'!AA867</f>
        <v>92700</v>
      </c>
      <c r="T155" s="165" t="n">
        <f aca="false">'пр. 5 вед'!AB867</f>
        <v>0</v>
      </c>
      <c r="U155" s="165" t="n">
        <f aca="false">'пр. 5 вед'!AC867</f>
        <v>0</v>
      </c>
      <c r="V155" s="165" t="n">
        <f aca="false">'пр. 5 вед'!AD867</f>
        <v>0</v>
      </c>
      <c r="W155" s="165" t="n">
        <f aca="false">'пр. 5 вед'!AE867</f>
        <v>252000</v>
      </c>
      <c r="X155" s="164" t="n">
        <f aca="false">'пр. 5 вед'!AF867</f>
        <v>92700</v>
      </c>
      <c r="Y155" s="164" t="n">
        <f aca="false">'пр. 5 вед'!AG867</f>
        <v>92700</v>
      </c>
      <c r="Z155" s="164" t="n">
        <f aca="false">'пр. 5 вед'!AH867</f>
        <v>0</v>
      </c>
      <c r="AA155" s="164" t="n">
        <f aca="false">'пр. 5 вед'!AI867</f>
        <v>0</v>
      </c>
      <c r="AB155" s="164" t="n">
        <f aca="false">'пр. 5 вед'!AJ867</f>
        <v>92700</v>
      </c>
      <c r="AC155" s="164" t="n">
        <f aca="false">'пр. 5 вед'!AK867</f>
        <v>92700</v>
      </c>
      <c r="AD155" s="164" t="n">
        <f aca="false">'пр. 5 вед'!AL867</f>
        <v>0</v>
      </c>
      <c r="AE155" s="164" t="n">
        <f aca="false">'пр. 5 вед'!AM867</f>
        <v>0</v>
      </c>
      <c r="AF155" s="164" t="n">
        <f aca="false">'пр. 5 вед'!AN867</f>
        <v>92700</v>
      </c>
      <c r="AG155" s="164" t="n">
        <f aca="false">'пр. 5 вед'!AO867</f>
        <v>92700</v>
      </c>
      <c r="AH155" s="164" t="n">
        <f aca="false">'пр. 5 вед'!AP867</f>
        <v>0</v>
      </c>
      <c r="AI155" s="164" t="n">
        <f aca="false">'пр. 5 вед'!AQ867</f>
        <v>92700</v>
      </c>
      <c r="AJ155" s="164" t="n">
        <f aca="false">'пр. 5 вед'!AR867</f>
        <v>0</v>
      </c>
      <c r="AK155" s="164" t="n">
        <f aca="false">'пр. 5 вед'!AS867</f>
        <v>92700</v>
      </c>
    </row>
    <row r="156" customFormat="false" ht="34.5" hidden="false" customHeight="true" outlineLevel="0" collapsed="false">
      <c r="A156" s="55" t="s">
        <v>607</v>
      </c>
      <c r="B156" s="90" t="s">
        <v>608</v>
      </c>
      <c r="C156" s="164" t="n">
        <f aca="false">'пр. 5 вед'!G870</f>
        <v>1386000</v>
      </c>
      <c r="D156" s="164" t="n">
        <f aca="false">'пр. 5 вед'!H870</f>
        <v>-457560</v>
      </c>
      <c r="E156" s="164" t="n">
        <f aca="false">'пр. 5 вед'!I870</f>
        <v>928440</v>
      </c>
      <c r="F156" s="164" t="n">
        <f aca="false">'пр. 5 вед'!L870</f>
        <v>0</v>
      </c>
      <c r="G156" s="164" t="n">
        <f aca="false">'пр. 5 вед'!M870</f>
        <v>928440</v>
      </c>
      <c r="H156" s="164" t="n">
        <f aca="false">'пр. 5 вед'!N870</f>
        <v>0</v>
      </c>
      <c r="I156" s="164" t="n">
        <f aca="false">'пр. 5 вед'!O870</f>
        <v>928440</v>
      </c>
      <c r="J156" s="164" t="n">
        <f aca="false">'пр. 5 вед'!P870</f>
        <v>415800</v>
      </c>
      <c r="K156" s="164" t="n">
        <f aca="false">'пр. 5 вед'!Q870</f>
        <v>415800</v>
      </c>
      <c r="L156" s="164" t="n">
        <f aca="false">'пр. 5 вед'!T870</f>
        <v>0</v>
      </c>
      <c r="M156" s="164" t="n">
        <f aca="false">'пр. 5 вед'!U870</f>
        <v>928440</v>
      </c>
      <c r="N156" s="164" t="n">
        <f aca="false">'пр. 5 вед'!V870</f>
        <v>415800</v>
      </c>
      <c r="O156" s="164" t="n">
        <f aca="false">'пр. 5 вед'!W870</f>
        <v>0</v>
      </c>
      <c r="P156" s="164" t="n">
        <f aca="false">'пр. 5 вед'!X870</f>
        <v>-191000</v>
      </c>
      <c r="Q156" s="165" t="n">
        <f aca="false">'пр. 5 вед'!Y870</f>
        <v>737440</v>
      </c>
      <c r="R156" s="165" t="n">
        <f aca="false">'пр. 5 вед'!Z870</f>
        <v>415800</v>
      </c>
      <c r="S156" s="165" t="n">
        <f aca="false">'пр. 5 вед'!AA870</f>
        <v>415800</v>
      </c>
      <c r="T156" s="165" t="n">
        <f aca="false">'пр. 5 вед'!AB870</f>
        <v>0</v>
      </c>
      <c r="U156" s="165" t="n">
        <f aca="false">'пр. 5 вед'!AC870</f>
        <v>0</v>
      </c>
      <c r="V156" s="165" t="n">
        <f aca="false">'пр. 5 вед'!AD870</f>
        <v>0</v>
      </c>
      <c r="W156" s="165" t="n">
        <f aca="false">'пр. 5 вед'!AE870</f>
        <v>737440</v>
      </c>
      <c r="X156" s="164" t="n">
        <f aca="false">'пр. 5 вед'!AF870</f>
        <v>415800</v>
      </c>
      <c r="Y156" s="164" t="n">
        <f aca="false">'пр. 5 вед'!AG870</f>
        <v>415800</v>
      </c>
      <c r="Z156" s="164" t="n">
        <f aca="false">'пр. 5 вед'!AH870</f>
        <v>0</v>
      </c>
      <c r="AA156" s="164" t="n">
        <f aca="false">'пр. 5 вед'!AI870</f>
        <v>0</v>
      </c>
      <c r="AB156" s="164" t="n">
        <f aca="false">'пр. 5 вед'!AJ870</f>
        <v>415800</v>
      </c>
      <c r="AC156" s="164" t="n">
        <f aca="false">'пр. 5 вед'!AK870</f>
        <v>415800</v>
      </c>
      <c r="AD156" s="164" t="n">
        <f aca="false">'пр. 5 вед'!AL870</f>
        <v>0</v>
      </c>
      <c r="AE156" s="164" t="n">
        <f aca="false">'пр. 5 вед'!AM870</f>
        <v>0</v>
      </c>
      <c r="AF156" s="164" t="n">
        <f aca="false">'пр. 5 вед'!AN870</f>
        <v>415800</v>
      </c>
      <c r="AG156" s="164" t="n">
        <f aca="false">'пр. 5 вед'!AO870</f>
        <v>415800</v>
      </c>
      <c r="AH156" s="164" t="n">
        <f aca="false">'пр. 5 вед'!AP870</f>
        <v>0</v>
      </c>
      <c r="AI156" s="164" t="n">
        <f aca="false">'пр. 5 вед'!AQ870</f>
        <v>415800</v>
      </c>
      <c r="AJ156" s="164" t="n">
        <f aca="false">'пр. 5 вед'!AR870</f>
        <v>0</v>
      </c>
      <c r="AK156" s="164" t="n">
        <f aca="false">'пр. 5 вед'!AS870</f>
        <v>415800</v>
      </c>
    </row>
    <row r="157" customFormat="false" ht="41.25" hidden="false" customHeight="true" outlineLevel="0" collapsed="false">
      <c r="A157" s="64" t="s">
        <v>609</v>
      </c>
      <c r="B157" s="90" t="s">
        <v>610</v>
      </c>
      <c r="C157" s="164" t="n">
        <f aca="false">'пр. 5 вед'!G873</f>
        <v>0</v>
      </c>
      <c r="D157" s="164" t="n">
        <f aca="false">'пр. 5 вед'!H873</f>
        <v>10000</v>
      </c>
      <c r="E157" s="164" t="n">
        <f aca="false">'пр. 5 вед'!I873</f>
        <v>10000</v>
      </c>
      <c r="F157" s="164" t="n">
        <f aca="false">'пр. 5 вед'!L873</f>
        <v>0</v>
      </c>
      <c r="G157" s="164" t="n">
        <f aca="false">'пр. 5 вед'!M873</f>
        <v>10000</v>
      </c>
      <c r="H157" s="164" t="n">
        <f aca="false">'пр. 5 вед'!N873</f>
        <v>0</v>
      </c>
      <c r="I157" s="164" t="n">
        <f aca="false">'пр. 5 вед'!O873</f>
        <v>10000</v>
      </c>
      <c r="J157" s="164" t="n">
        <f aca="false">'пр. 5 вед'!P873</f>
        <v>0</v>
      </c>
      <c r="K157" s="164" t="n">
        <f aca="false">'пр. 5 вед'!Q873</f>
        <v>0</v>
      </c>
      <c r="L157" s="164" t="n">
        <f aca="false">'пр. 5 вед'!T873</f>
        <v>0</v>
      </c>
      <c r="M157" s="164" t="n">
        <f aca="false">'пр. 5 вед'!U873</f>
        <v>10000</v>
      </c>
      <c r="N157" s="164" t="n">
        <f aca="false">'пр. 5 вед'!V873</f>
        <v>0</v>
      </c>
      <c r="O157" s="164" t="n">
        <f aca="false">'пр. 5 вед'!W873</f>
        <v>0</v>
      </c>
      <c r="P157" s="164" t="n">
        <f aca="false">'пр. 5 вед'!X873</f>
        <v>0</v>
      </c>
      <c r="Q157" s="165" t="n">
        <f aca="false">'пр. 5 вед'!Y873</f>
        <v>10000</v>
      </c>
      <c r="R157" s="165" t="n">
        <f aca="false">'пр. 5 вед'!Z873</f>
        <v>0</v>
      </c>
      <c r="S157" s="165" t="n">
        <f aca="false">'пр. 5 вед'!AA873</f>
        <v>0</v>
      </c>
      <c r="T157" s="165" t="n">
        <f aca="false">'пр. 5 вед'!AB873</f>
        <v>0</v>
      </c>
      <c r="U157" s="165" t="n">
        <f aca="false">'пр. 5 вед'!AC873</f>
        <v>0</v>
      </c>
      <c r="V157" s="165" t="n">
        <f aca="false">'пр. 5 вед'!AD873</f>
        <v>0</v>
      </c>
      <c r="W157" s="165" t="n">
        <f aca="false">'пр. 5 вед'!AE873</f>
        <v>10000</v>
      </c>
      <c r="X157" s="164" t="n">
        <f aca="false">'пр. 5 вед'!AF873</f>
        <v>0</v>
      </c>
      <c r="Y157" s="164" t="n">
        <f aca="false">'пр. 5 вед'!AG873</f>
        <v>0</v>
      </c>
      <c r="Z157" s="164" t="n">
        <f aca="false">'пр. 5 вед'!AH873</f>
        <v>0</v>
      </c>
      <c r="AA157" s="164" t="n">
        <f aca="false">'пр. 5 вед'!AI873</f>
        <v>0</v>
      </c>
      <c r="AB157" s="164" t="n">
        <f aca="false">'пр. 5 вед'!AJ873</f>
        <v>0</v>
      </c>
      <c r="AC157" s="164" t="n">
        <f aca="false">'пр. 5 вед'!AK873</f>
        <v>0</v>
      </c>
      <c r="AD157" s="164" t="n">
        <f aca="false">'пр. 5 вед'!AL873</f>
        <v>0</v>
      </c>
      <c r="AE157" s="164" t="n">
        <f aca="false">'пр. 5 вед'!AM873</f>
        <v>0</v>
      </c>
      <c r="AF157" s="164" t="n">
        <f aca="false">'пр. 5 вед'!AN873</f>
        <v>0</v>
      </c>
      <c r="AG157" s="164" t="n">
        <f aca="false">'пр. 5 вед'!AO873</f>
        <v>0</v>
      </c>
      <c r="AH157" s="164" t="n">
        <f aca="false">'пр. 5 вед'!AP873</f>
        <v>0</v>
      </c>
      <c r="AI157" s="164" t="n">
        <f aca="false">'пр. 5 вед'!AQ873</f>
        <v>0</v>
      </c>
      <c r="AJ157" s="164" t="n">
        <f aca="false">'пр. 5 вед'!AR873</f>
        <v>0</v>
      </c>
      <c r="AK157" s="164" t="n">
        <f aca="false">'пр. 5 вед'!AS873</f>
        <v>0</v>
      </c>
    </row>
    <row r="158" customFormat="false" ht="0.75" hidden="true" customHeight="true" outlineLevel="0" collapsed="false">
      <c r="A158" s="59" t="s">
        <v>611</v>
      </c>
      <c r="B158" s="90" t="s">
        <v>612</v>
      </c>
      <c r="C158" s="164"/>
      <c r="D158" s="164"/>
      <c r="E158" s="164"/>
      <c r="F158" s="164"/>
      <c r="G158" s="164"/>
      <c r="H158" s="164"/>
      <c r="I158" s="164" t="n">
        <f aca="false">'пр. 5 вед'!O876</f>
        <v>0</v>
      </c>
      <c r="J158" s="164" t="n">
        <f aca="false">'пр. 5 вед'!P876</f>
        <v>0</v>
      </c>
      <c r="K158" s="164" t="n">
        <f aca="false">'пр. 5 вед'!Q876</f>
        <v>0</v>
      </c>
      <c r="L158" s="164" t="n">
        <f aca="false">'пр. 5 вед'!T876</f>
        <v>0</v>
      </c>
      <c r="M158" s="164" t="n">
        <f aca="false">L158+I158</f>
        <v>0</v>
      </c>
      <c r="N158" s="164" t="n">
        <f aca="false">M158+J158</f>
        <v>0</v>
      </c>
      <c r="O158" s="164" t="n">
        <f aca="false">N158+K158</f>
        <v>0</v>
      </c>
      <c r="P158" s="164" t="n">
        <f aca="false">O158+L158</f>
        <v>0</v>
      </c>
      <c r="Q158" s="165" t="n">
        <f aca="false">'пр. 5 вед'!Y876</f>
        <v>0</v>
      </c>
      <c r="R158" s="165" t="n">
        <f aca="false">'пр. 5 вед'!Z876</f>
        <v>0</v>
      </c>
      <c r="S158" s="165" t="n">
        <f aca="false">'пр. 5 вед'!AA876</f>
        <v>0</v>
      </c>
      <c r="T158" s="165" t="n">
        <f aca="false">'пр. 5 вед'!AB876</f>
        <v>0</v>
      </c>
      <c r="U158" s="165" t="n">
        <f aca="false">'пр. 5 вед'!AC876</f>
        <v>0</v>
      </c>
      <c r="V158" s="165" t="n">
        <f aca="false">'пр. 5 вед'!AD876</f>
        <v>0</v>
      </c>
      <c r="W158" s="165" t="n">
        <f aca="false">'пр. 5 вед'!AE876</f>
        <v>0</v>
      </c>
      <c r="X158" s="164" t="n">
        <f aca="false">'пр. 5 вед'!AF874</f>
        <v>0</v>
      </c>
      <c r="Y158" s="164" t="n">
        <f aca="false">'пр. 5 вед'!AG874</f>
        <v>0</v>
      </c>
      <c r="Z158" s="164" t="n">
        <f aca="false">'пр. 5 вед'!AH874</f>
        <v>0</v>
      </c>
      <c r="AA158" s="164" t="n">
        <f aca="false">'пр. 5 вед'!AI874</f>
        <v>0</v>
      </c>
      <c r="AB158" s="164" t="n">
        <f aca="false">'пр. 5 вед'!AJ874</f>
        <v>0</v>
      </c>
      <c r="AC158" s="164" t="n">
        <f aca="false">'пр. 5 вед'!AK874</f>
        <v>0</v>
      </c>
      <c r="AD158" s="164" t="n">
        <f aca="false">'пр. 5 вед'!AL874</f>
        <v>0</v>
      </c>
      <c r="AE158" s="164" t="n">
        <f aca="false">'пр. 5 вед'!AM874</f>
        <v>0</v>
      </c>
      <c r="AF158" s="164" t="n">
        <f aca="false">'пр. 5 вед'!AN874</f>
        <v>0</v>
      </c>
      <c r="AG158" s="164" t="n">
        <f aca="false">'пр. 5 вед'!AO874</f>
        <v>0</v>
      </c>
      <c r="AH158" s="164" t="n">
        <f aca="false">'пр. 5 вед'!AP874</f>
        <v>0</v>
      </c>
      <c r="AI158" s="164" t="n">
        <f aca="false">'пр. 5 вед'!AQ874</f>
        <v>0</v>
      </c>
      <c r="AJ158" s="164" t="n">
        <f aca="false">'пр. 5 вед'!AR874</f>
        <v>0</v>
      </c>
      <c r="AK158" s="164" t="n">
        <f aca="false">'пр. 5 вед'!AS874</f>
        <v>0</v>
      </c>
    </row>
    <row r="159" customFormat="false" ht="36.75" hidden="false" customHeight="true" outlineLevel="0" collapsed="false">
      <c r="A159" s="59" t="s">
        <v>613</v>
      </c>
      <c r="B159" s="90" t="s">
        <v>614</v>
      </c>
      <c r="C159" s="164"/>
      <c r="D159" s="164"/>
      <c r="E159" s="164"/>
      <c r="F159" s="164"/>
      <c r="G159" s="164"/>
      <c r="H159" s="164"/>
      <c r="I159" s="164" t="n">
        <f aca="false">'пр. 5 вед'!O882</f>
        <v>0</v>
      </c>
      <c r="J159" s="164"/>
      <c r="K159" s="164"/>
      <c r="L159" s="164" t="n">
        <f aca="false">'пр. 5 вед'!T882</f>
        <v>1375610</v>
      </c>
      <c r="M159" s="164" t="n">
        <f aca="false">L159+I159</f>
        <v>1375610</v>
      </c>
      <c r="N159" s="164" t="n">
        <f aca="false">M159+J159</f>
        <v>1375610</v>
      </c>
      <c r="O159" s="164" t="n">
        <f aca="false">N159+K159</f>
        <v>1375610</v>
      </c>
      <c r="P159" s="164" t="n">
        <v>0</v>
      </c>
      <c r="Q159" s="165" t="n">
        <f aca="false">'пр. 5 вед'!Y882</f>
        <v>1375610</v>
      </c>
      <c r="R159" s="165" t="n">
        <f aca="false">'пр. 5 вед'!Z882</f>
        <v>0</v>
      </c>
      <c r="S159" s="165" t="n">
        <f aca="false">'пр. 5 вед'!AA882</f>
        <v>0</v>
      </c>
      <c r="T159" s="165" t="n">
        <f aca="false">'пр. 5 вед'!AB882</f>
        <v>0</v>
      </c>
      <c r="U159" s="165" t="n">
        <f aca="false">'пр. 5 вед'!AC882</f>
        <v>0</v>
      </c>
      <c r="V159" s="165" t="n">
        <f aca="false">'пр. 5 вед'!AD882</f>
        <v>0</v>
      </c>
      <c r="W159" s="165" t="n">
        <f aca="false">'пр. 5 вед'!AE882</f>
        <v>1375610</v>
      </c>
      <c r="X159" s="164" t="n">
        <f aca="false">'пр. 5 вед'!AF875</f>
        <v>0</v>
      </c>
      <c r="Y159" s="164" t="n">
        <f aca="false">'пр. 5 вед'!AG875</f>
        <v>0</v>
      </c>
      <c r="Z159" s="164" t="n">
        <f aca="false">'пр. 5 вед'!AH875</f>
        <v>0</v>
      </c>
      <c r="AA159" s="164" t="n">
        <f aca="false">'пр. 5 вед'!AI875</f>
        <v>0</v>
      </c>
      <c r="AB159" s="164" t="n">
        <f aca="false">'пр. 5 вед'!AJ875</f>
        <v>0</v>
      </c>
      <c r="AC159" s="164" t="n">
        <f aca="false">'пр. 5 вед'!AK875</f>
        <v>0</v>
      </c>
      <c r="AD159" s="164" t="n">
        <f aca="false">'пр. 5 вед'!AL875</f>
        <v>0</v>
      </c>
      <c r="AE159" s="164" t="n">
        <f aca="false">'пр. 5 вед'!AM875</f>
        <v>0</v>
      </c>
      <c r="AF159" s="164" t="n">
        <f aca="false">'пр. 5 вед'!AN875</f>
        <v>0</v>
      </c>
      <c r="AG159" s="164" t="n">
        <f aca="false">'пр. 5 вед'!AO875</f>
        <v>0</v>
      </c>
      <c r="AH159" s="164" t="n">
        <f aca="false">'пр. 5 вед'!AP875</f>
        <v>0</v>
      </c>
      <c r="AI159" s="164" t="n">
        <f aca="false">'пр. 5 вед'!AQ875</f>
        <v>0</v>
      </c>
      <c r="AJ159" s="164" t="n">
        <f aca="false">'пр. 5 вед'!AR875</f>
        <v>0</v>
      </c>
      <c r="AK159" s="164" t="n">
        <f aca="false">'пр. 5 вед'!AS875</f>
        <v>0</v>
      </c>
    </row>
    <row r="160" customFormat="false" ht="35.25" hidden="false" customHeight="true" outlineLevel="0" collapsed="false">
      <c r="A160" s="59" t="s">
        <v>226</v>
      </c>
      <c r="B160" s="90" t="s">
        <v>592</v>
      </c>
      <c r="C160" s="164" t="n">
        <f aca="false">'пр. 5 вед'!G879</f>
        <v>1813000</v>
      </c>
      <c r="D160" s="164" t="n">
        <f aca="false">'пр. 5 вед'!H879</f>
        <v>0</v>
      </c>
      <c r="E160" s="164" t="n">
        <f aca="false">'пр. 5 вед'!I879</f>
        <v>1813000</v>
      </c>
      <c r="F160" s="164" t="n">
        <f aca="false">'пр. 5 вед'!L879</f>
        <v>0</v>
      </c>
      <c r="G160" s="164" t="n">
        <f aca="false">'пр. 5 вед'!M879+'пр. 5 вед'!M797</f>
        <v>1813000</v>
      </c>
      <c r="H160" s="164" t="n">
        <f aca="false">'пр. 5 вед'!N879+'пр. 5 вед'!N797</f>
        <v>1675610</v>
      </c>
      <c r="I160" s="164" t="n">
        <f aca="false">'пр. 5 вед'!O879+'пр. 5 вед'!O797</f>
        <v>3488610</v>
      </c>
      <c r="J160" s="164" t="n">
        <f aca="false">'пр. 5 вед'!P879+'пр. 5 вед'!P797</f>
        <v>0</v>
      </c>
      <c r="K160" s="164" t="n">
        <f aca="false">'пр. 5 вед'!Q879+'пр. 5 вед'!Q797</f>
        <v>0</v>
      </c>
      <c r="L160" s="164" t="n">
        <f aca="false">'пр. 5 вед'!T879+'пр. 5 вед'!T797</f>
        <v>-1675610</v>
      </c>
      <c r="M160" s="164" t="n">
        <f aca="false">'пр. 5 вед'!U879+'пр. 5 вед'!U797</f>
        <v>1813000</v>
      </c>
      <c r="N160" s="164" t="n">
        <f aca="false">'пр. 5 вед'!V879+'пр. 5 вед'!V797</f>
        <v>0</v>
      </c>
      <c r="O160" s="164" t="n">
        <f aca="false">'пр. 5 вед'!W879+'пр. 5 вед'!W797</f>
        <v>0</v>
      </c>
      <c r="P160" s="164" t="n">
        <f aca="false">'пр. 5 вед'!X879+'пр. 5 вед'!X797</f>
        <v>0</v>
      </c>
      <c r="Q160" s="165" t="n">
        <f aca="false">'пр. 5 вед'!Y879+'пр. 5 вед'!Y797</f>
        <v>1813000</v>
      </c>
      <c r="R160" s="165" t="n">
        <f aca="false">'пр. 5 вед'!Z879+'пр. 5 вед'!Z797</f>
        <v>0</v>
      </c>
      <c r="S160" s="165" t="n">
        <f aca="false">'пр. 5 вед'!AA879+'пр. 5 вед'!AA797</f>
        <v>0</v>
      </c>
      <c r="T160" s="165" t="n">
        <f aca="false">'пр. 5 вед'!AB879+'пр. 5 вед'!AB797</f>
        <v>0</v>
      </c>
      <c r="U160" s="165" t="n">
        <f aca="false">'пр. 5 вед'!AC879+'пр. 5 вед'!AC797</f>
        <v>0</v>
      </c>
      <c r="V160" s="165" t="n">
        <f aca="false">'пр. 5 вед'!AD879+'пр. 5 вед'!AD797</f>
        <v>0</v>
      </c>
      <c r="W160" s="165" t="n">
        <f aca="false">'пр. 5 вед'!AE879+'пр. 5 вед'!AE797</f>
        <v>1813000</v>
      </c>
      <c r="X160" s="164" t="n">
        <f aca="false">'пр. 5 вед'!AF879</f>
        <v>0</v>
      </c>
      <c r="Y160" s="164" t="n">
        <f aca="false">'пр. 5 вед'!AG879</f>
        <v>0</v>
      </c>
      <c r="Z160" s="164" t="n">
        <f aca="false">'пр. 5 вед'!AH879</f>
        <v>0</v>
      </c>
      <c r="AA160" s="164" t="n">
        <f aca="false">'пр. 5 вед'!AI879</f>
        <v>0</v>
      </c>
      <c r="AB160" s="164" t="n">
        <f aca="false">'пр. 5 вед'!AJ879</f>
        <v>0</v>
      </c>
      <c r="AC160" s="164" t="n">
        <f aca="false">'пр. 5 вед'!AK879</f>
        <v>0</v>
      </c>
      <c r="AD160" s="164" t="n">
        <f aca="false">'пр. 5 вед'!AL879</f>
        <v>0</v>
      </c>
      <c r="AE160" s="164" t="n">
        <f aca="false">'пр. 5 вед'!AM879</f>
        <v>0</v>
      </c>
      <c r="AF160" s="164" t="n">
        <f aca="false">'пр. 5 вед'!AN879</f>
        <v>0</v>
      </c>
      <c r="AG160" s="164" t="n">
        <f aca="false">'пр. 5 вед'!AO879</f>
        <v>0</v>
      </c>
      <c r="AH160" s="164" t="n">
        <f aca="false">'пр. 5 вед'!AP879</f>
        <v>0</v>
      </c>
      <c r="AI160" s="164" t="n">
        <f aca="false">'пр. 5 вед'!AQ879</f>
        <v>0</v>
      </c>
      <c r="AJ160" s="164" t="n">
        <f aca="false">'пр. 5 вед'!AR879</f>
        <v>0</v>
      </c>
      <c r="AK160" s="164" t="n">
        <f aca="false">'пр. 5 вед'!AS879</f>
        <v>0</v>
      </c>
    </row>
    <row r="161" customFormat="false" ht="57.75" hidden="false" customHeight="true" outlineLevel="0" collapsed="false">
      <c r="A161" s="51" t="s">
        <v>522</v>
      </c>
      <c r="B161" s="185" t="s">
        <v>523</v>
      </c>
      <c r="C161" s="157" t="n">
        <f aca="false">SUM(C162:C163)</f>
        <v>10853004</v>
      </c>
      <c r="D161" s="157" t="n">
        <f aca="false">SUM(D162:D163)</f>
        <v>1268783.26</v>
      </c>
      <c r="E161" s="157" t="n">
        <f aca="false">SUM(E162:E163)</f>
        <v>12121787.26</v>
      </c>
      <c r="F161" s="157" t="n">
        <f aca="false">SUM(F162:F164)</f>
        <v>0</v>
      </c>
      <c r="G161" s="157" t="n">
        <f aca="false">SUM(G162:G165)</f>
        <v>12121787.26</v>
      </c>
      <c r="H161" s="157" t="n">
        <f aca="false">SUM(H162:H165)</f>
        <v>17570000</v>
      </c>
      <c r="I161" s="157" t="n">
        <f aca="false">SUM(I162:I165)</f>
        <v>29691787.26</v>
      </c>
      <c r="J161" s="157" t="n">
        <f aca="false">SUM(J162:J165)</f>
        <v>11024136</v>
      </c>
      <c r="K161" s="157" t="n">
        <f aca="false">SUM(K162:K165)</f>
        <v>11422932</v>
      </c>
      <c r="L161" s="157" t="n">
        <f aca="false">SUM(L162:L165)</f>
        <v>-17570000</v>
      </c>
      <c r="M161" s="157" t="n">
        <f aca="false">SUM(M162:M165)</f>
        <v>12121787.26</v>
      </c>
      <c r="N161" s="157" t="n">
        <f aca="false">SUM(N162:N165)</f>
        <v>11024136</v>
      </c>
      <c r="O161" s="157" t="n">
        <f aca="false">SUM(O162:O165)</f>
        <v>0</v>
      </c>
      <c r="P161" s="157" t="n">
        <f aca="false">SUM(P162:P165)</f>
        <v>0</v>
      </c>
      <c r="Q161" s="158" t="n">
        <f aca="false">SUM(Q162:Q165)</f>
        <v>12121787.26</v>
      </c>
      <c r="R161" s="158" t="n">
        <f aca="false">SUM(R162:R165)</f>
        <v>11024136</v>
      </c>
      <c r="S161" s="158" t="n">
        <f aca="false">SUM(S162:S165)</f>
        <v>11422932</v>
      </c>
      <c r="T161" s="158" t="n">
        <f aca="false">SUM(T162:T165)</f>
        <v>0</v>
      </c>
      <c r="U161" s="158" t="n">
        <f aca="false">SUM(U162:U165)</f>
        <v>0</v>
      </c>
      <c r="V161" s="158" t="n">
        <f aca="false">SUM(V162:V165)</f>
        <v>0</v>
      </c>
      <c r="W161" s="158" t="n">
        <f aca="false">SUM(W162:W165)</f>
        <v>12121787.26</v>
      </c>
      <c r="X161" s="157" t="n">
        <f aca="false">SUM(X162:X164)</f>
        <v>11024136</v>
      </c>
      <c r="Y161" s="157" t="n">
        <f aca="false">SUM(Y162:Y164)</f>
        <v>11422932</v>
      </c>
      <c r="Z161" s="157" t="n">
        <f aca="false">SUM(Z162:Z164)</f>
        <v>0</v>
      </c>
      <c r="AA161" s="157" t="n">
        <f aca="false">SUM(AA162:AA164)</f>
        <v>0</v>
      </c>
      <c r="AB161" s="157" t="n">
        <f aca="false">SUM(AB162:AB164)</f>
        <v>11024136</v>
      </c>
      <c r="AC161" s="157" t="n">
        <f aca="false">SUM(AC162:AC164)</f>
        <v>11422932</v>
      </c>
      <c r="AD161" s="157" t="n">
        <f aca="false">SUM(AD162:AD164)</f>
        <v>0</v>
      </c>
      <c r="AE161" s="157" t="n">
        <f aca="false">SUM(AE162:AE164)</f>
        <v>0</v>
      </c>
      <c r="AF161" s="157" t="n">
        <f aca="false">SUM(AF162:AF164)</f>
        <v>11024136</v>
      </c>
      <c r="AG161" s="157" t="n">
        <f aca="false">SUM(AG162:AG164)</f>
        <v>11422932</v>
      </c>
      <c r="AH161" s="157" t="n">
        <f aca="false">SUM(AH162:AH164)</f>
        <v>0</v>
      </c>
      <c r="AI161" s="157" t="n">
        <f aca="false">SUM(AI162:AI164)</f>
        <v>11422932</v>
      </c>
      <c r="AJ161" s="157" t="n">
        <f aca="false">SUM(AJ162:AJ164)</f>
        <v>0</v>
      </c>
      <c r="AK161" s="157" t="n">
        <f aca="false">SUM(AK162:AK164)</f>
        <v>11422932</v>
      </c>
    </row>
    <row r="162" customFormat="false" ht="31.5" hidden="false" customHeight="false" outlineLevel="0" collapsed="false">
      <c r="A162" s="112" t="s">
        <v>524</v>
      </c>
      <c r="B162" s="49" t="s">
        <v>525</v>
      </c>
      <c r="C162" s="164" t="n">
        <f aca="false">'пр. 5 вед'!G669</f>
        <v>0</v>
      </c>
      <c r="D162" s="164" t="n">
        <f aca="false">'пр. 5 вед'!H669</f>
        <v>20000</v>
      </c>
      <c r="E162" s="164" t="n">
        <f aca="false">'пр. 5 вед'!I669</f>
        <v>20000</v>
      </c>
      <c r="F162" s="164" t="n">
        <f aca="false">'пр. 5 вед'!L669</f>
        <v>0</v>
      </c>
      <c r="G162" s="164" t="n">
        <f aca="false">'пр. 5 вед'!M669</f>
        <v>20000</v>
      </c>
      <c r="H162" s="164" t="n">
        <f aca="false">'пр. 5 вед'!N669</f>
        <v>0</v>
      </c>
      <c r="I162" s="164" t="n">
        <f aca="false">'пр. 5 вед'!O669</f>
        <v>20000</v>
      </c>
      <c r="J162" s="164" t="n">
        <f aca="false">'пр. 5 вед'!P669</f>
        <v>0</v>
      </c>
      <c r="K162" s="164" t="n">
        <f aca="false">'пр. 5 вед'!Q669</f>
        <v>0</v>
      </c>
      <c r="L162" s="164" t="n">
        <f aca="false">'пр. 5 вед'!T669</f>
        <v>0</v>
      </c>
      <c r="M162" s="164" t="n">
        <f aca="false">'пр. 5 вед'!U669</f>
        <v>20000</v>
      </c>
      <c r="N162" s="164" t="n">
        <f aca="false">'пр. 5 вед'!V669</f>
        <v>0</v>
      </c>
      <c r="O162" s="164" t="n">
        <f aca="false">'пр. 5 вед'!W669</f>
        <v>0</v>
      </c>
      <c r="P162" s="164" t="n">
        <f aca="false">'пр. 5 вед'!X669</f>
        <v>0</v>
      </c>
      <c r="Q162" s="165" t="n">
        <f aca="false">'пр. 5 вед'!Y669</f>
        <v>20000</v>
      </c>
      <c r="R162" s="165" t="n">
        <f aca="false">'пр. 5 вед'!Z669</f>
        <v>0</v>
      </c>
      <c r="S162" s="165" t="n">
        <f aca="false">'пр. 5 вед'!AA669</f>
        <v>0</v>
      </c>
      <c r="T162" s="165" t="n">
        <f aca="false">'пр. 5 вед'!AB669</f>
        <v>0</v>
      </c>
      <c r="U162" s="165" t="n">
        <f aca="false">'пр. 5 вед'!AC669</f>
        <v>0</v>
      </c>
      <c r="V162" s="165" t="n">
        <f aca="false">'пр. 5 вед'!AD669</f>
        <v>80000</v>
      </c>
      <c r="W162" s="165" t="n">
        <f aca="false">'пр. 5 вед'!AE669</f>
        <v>100000</v>
      </c>
      <c r="X162" s="164" t="n">
        <f aca="false">'пр. 5 вед'!AF669</f>
        <v>0</v>
      </c>
      <c r="Y162" s="164" t="n">
        <f aca="false">'пр. 5 вед'!AG669</f>
        <v>0</v>
      </c>
      <c r="Z162" s="164" t="n">
        <f aca="false">'пр. 5 вед'!AH669</f>
        <v>0</v>
      </c>
      <c r="AA162" s="164" t="n">
        <f aca="false">'пр. 5 вед'!AI669</f>
        <v>0</v>
      </c>
      <c r="AB162" s="164" t="n">
        <f aca="false">'пр. 5 вед'!AJ669</f>
        <v>0</v>
      </c>
      <c r="AC162" s="164" t="n">
        <f aca="false">'пр. 5 вед'!AK669</f>
        <v>0</v>
      </c>
      <c r="AD162" s="164" t="n">
        <f aca="false">'пр. 5 вед'!AL669</f>
        <v>0</v>
      </c>
      <c r="AE162" s="164" t="n">
        <f aca="false">'пр. 5 вед'!AM669</f>
        <v>0</v>
      </c>
      <c r="AF162" s="164" t="n">
        <f aca="false">'пр. 5 вед'!AN669</f>
        <v>0</v>
      </c>
      <c r="AG162" s="164" t="n">
        <f aca="false">'пр. 5 вед'!AO669</f>
        <v>0</v>
      </c>
      <c r="AH162" s="164" t="n">
        <f aca="false">'пр. 5 вед'!AP669</f>
        <v>0</v>
      </c>
      <c r="AI162" s="164" t="n">
        <f aca="false">'пр. 5 вед'!AQ669</f>
        <v>0</v>
      </c>
      <c r="AJ162" s="164" t="n">
        <f aca="false">'пр. 5 вед'!AR669</f>
        <v>0</v>
      </c>
      <c r="AK162" s="164" t="n">
        <f aca="false">'пр. 5 вед'!AS669</f>
        <v>0</v>
      </c>
    </row>
    <row r="163" customFormat="false" ht="30.75" hidden="false" customHeight="true" outlineLevel="0" collapsed="false">
      <c r="A163" s="104" t="s">
        <v>526</v>
      </c>
      <c r="B163" s="49" t="s">
        <v>527</v>
      </c>
      <c r="C163" s="164" t="n">
        <f aca="false">'пр. 5 вед'!G672+'пр. 5 вед'!G834</f>
        <v>10853004</v>
      </c>
      <c r="D163" s="164" t="n">
        <f aca="false">'пр. 5 вед'!H672+'пр. 5 вед'!H834</f>
        <v>1248783.26</v>
      </c>
      <c r="E163" s="164" t="n">
        <f aca="false">'пр. 5 вед'!I672+'пр. 5 вед'!I834</f>
        <v>12101787.26</v>
      </c>
      <c r="F163" s="164" t="n">
        <f aca="false">'пр. 5 вед'!L672+'пр. 5 вед'!L834</f>
        <v>-500000</v>
      </c>
      <c r="G163" s="164" t="n">
        <f aca="false">'пр. 5 вед'!M672+'пр. 5 вед'!M834</f>
        <v>11601787.26</v>
      </c>
      <c r="H163" s="164" t="n">
        <f aca="false">'пр. 5 вед'!N672+'пр. 5 вед'!N834</f>
        <v>0</v>
      </c>
      <c r="I163" s="164" t="n">
        <f aca="false">'пр. 5 вед'!O672+'пр. 5 вед'!O834</f>
        <v>11601787.26</v>
      </c>
      <c r="J163" s="164" t="n">
        <f aca="false">'пр. 5 вед'!P672+'пр. 5 вед'!P834</f>
        <v>11024136</v>
      </c>
      <c r="K163" s="164" t="n">
        <f aca="false">'пр. 5 вед'!Q672+'пр. 5 вед'!Q834</f>
        <v>11422932</v>
      </c>
      <c r="L163" s="164" t="n">
        <f aca="false">'пр. 5 вед'!T672+'пр. 5 вед'!T834</f>
        <v>0</v>
      </c>
      <c r="M163" s="164" t="n">
        <f aca="false">'пр. 5 вед'!U672+'пр. 5 вед'!U834</f>
        <v>11601787.26</v>
      </c>
      <c r="N163" s="164" t="n">
        <f aca="false">'пр. 5 вед'!V672+'пр. 5 вед'!V834</f>
        <v>11024136</v>
      </c>
      <c r="O163" s="164" t="n">
        <f aca="false">'пр. 5 вед'!W672+'пр. 5 вед'!W834</f>
        <v>0</v>
      </c>
      <c r="P163" s="164" t="n">
        <f aca="false">'пр. 5 вед'!X672+'пр. 5 вед'!X834</f>
        <v>0</v>
      </c>
      <c r="Q163" s="165" t="n">
        <f aca="false">'пр. 5 вед'!Y672+'пр. 5 вед'!Y834</f>
        <v>11601787.26</v>
      </c>
      <c r="R163" s="165" t="n">
        <f aca="false">'пр. 5 вед'!Z672+'пр. 5 вед'!Z834</f>
        <v>11024136</v>
      </c>
      <c r="S163" s="165" t="n">
        <f aca="false">'пр. 5 вед'!AA672+'пр. 5 вед'!AA834</f>
        <v>11422932</v>
      </c>
      <c r="T163" s="165" t="n">
        <f aca="false">'пр. 5 вед'!AB672+'пр. 5 вед'!AB834</f>
        <v>0</v>
      </c>
      <c r="U163" s="165" t="n">
        <f aca="false">'пр. 5 вед'!AC672+'пр. 5 вед'!AC834</f>
        <v>0</v>
      </c>
      <c r="V163" s="165" t="n">
        <f aca="false">'пр. 5 вед'!AD672+'пр. 5 вед'!AD834</f>
        <v>-80000</v>
      </c>
      <c r="W163" s="165" t="n">
        <f aca="false">'пр. 5 вед'!AE672+'пр. 5 вед'!AE834</f>
        <v>11521787.26</v>
      </c>
      <c r="X163" s="164" t="n">
        <f aca="false">'пр. 5 вед'!AF672+'пр. 5 вед'!AF834</f>
        <v>11024136</v>
      </c>
      <c r="Y163" s="164" t="n">
        <f aca="false">'пр. 5 вед'!AG672+'пр. 5 вед'!AG834</f>
        <v>11422932</v>
      </c>
      <c r="Z163" s="164" t="n">
        <f aca="false">'пр. 5 вед'!AH672+'пр. 5 вед'!AH834</f>
        <v>0</v>
      </c>
      <c r="AA163" s="164" t="n">
        <f aca="false">'пр. 5 вед'!AI672+'пр. 5 вед'!AI834</f>
        <v>0</v>
      </c>
      <c r="AB163" s="164" t="n">
        <f aca="false">'пр. 5 вед'!AJ672+'пр. 5 вед'!AJ834</f>
        <v>11024136</v>
      </c>
      <c r="AC163" s="164" t="n">
        <f aca="false">'пр. 5 вед'!AK672+'пр. 5 вед'!AK834</f>
        <v>11422932</v>
      </c>
      <c r="AD163" s="164" t="n">
        <f aca="false">'пр. 5 вед'!AL672+'пр. 5 вед'!AL834</f>
        <v>0</v>
      </c>
      <c r="AE163" s="164" t="n">
        <f aca="false">'пр. 5 вед'!AM672+'пр. 5 вед'!AM834</f>
        <v>0</v>
      </c>
      <c r="AF163" s="164" t="n">
        <f aca="false">'пр. 5 вед'!AN672+'пр. 5 вед'!AN834</f>
        <v>11024136</v>
      </c>
      <c r="AG163" s="164" t="n">
        <f aca="false">'пр. 5 вед'!AO672+'пр. 5 вед'!AO834</f>
        <v>11422932</v>
      </c>
      <c r="AH163" s="164" t="n">
        <f aca="false">'пр. 5 вед'!AP672+'пр. 5 вед'!AP834</f>
        <v>0</v>
      </c>
      <c r="AI163" s="164" t="n">
        <f aca="false">'пр. 5 вед'!AQ672+'пр. 5 вед'!AQ834</f>
        <v>11422932</v>
      </c>
      <c r="AJ163" s="164" t="n">
        <f aca="false">'пр. 5 вед'!AR672+'пр. 5 вед'!AR834</f>
        <v>0</v>
      </c>
      <c r="AK163" s="164" t="n">
        <f aca="false">'пр. 5 вед'!AS672+'пр. 5 вед'!AS834</f>
        <v>11422932</v>
      </c>
    </row>
    <row r="164" customFormat="false" ht="29.25" hidden="false" customHeight="true" outlineLevel="0" collapsed="false">
      <c r="A164" s="64" t="s">
        <v>528</v>
      </c>
      <c r="B164" s="99" t="s">
        <v>529</v>
      </c>
      <c r="C164" s="164"/>
      <c r="D164" s="164"/>
      <c r="E164" s="164"/>
      <c r="F164" s="164" t="n">
        <f aca="false">'пр. 5 вед'!L677</f>
        <v>500000</v>
      </c>
      <c r="G164" s="164" t="n">
        <f aca="false">'пр. 5 вед'!M677</f>
        <v>500000</v>
      </c>
      <c r="H164" s="164" t="n">
        <f aca="false">'пр. 5 вед'!N677</f>
        <v>0</v>
      </c>
      <c r="I164" s="164" t="n">
        <f aca="false">'пр. 5 вед'!O677</f>
        <v>500000</v>
      </c>
      <c r="J164" s="164" t="n">
        <f aca="false">'пр. 5 вед'!P677</f>
        <v>0</v>
      </c>
      <c r="K164" s="164" t="n">
        <f aca="false">'пр. 5 вед'!Q677</f>
        <v>0</v>
      </c>
      <c r="L164" s="164" t="n">
        <f aca="false">'пр. 5 вед'!T677</f>
        <v>0</v>
      </c>
      <c r="M164" s="164" t="n">
        <f aca="false">'пр. 5 вед'!U677</f>
        <v>500000</v>
      </c>
      <c r="N164" s="164" t="n">
        <f aca="false">'пр. 5 вед'!V677</f>
        <v>0</v>
      </c>
      <c r="O164" s="164" t="n">
        <f aca="false">'пр. 5 вед'!W677</f>
        <v>0</v>
      </c>
      <c r="P164" s="164" t="n">
        <f aca="false">'пр. 5 вед'!X677</f>
        <v>0</v>
      </c>
      <c r="Q164" s="165" t="n">
        <f aca="false">'пр. 5 вед'!Y677</f>
        <v>500000</v>
      </c>
      <c r="R164" s="165" t="n">
        <f aca="false">'пр. 5 вед'!Z677</f>
        <v>0</v>
      </c>
      <c r="S164" s="165" t="n">
        <f aca="false">'пр. 5 вед'!AA677</f>
        <v>0</v>
      </c>
      <c r="T164" s="165" t="n">
        <f aca="false">'пр. 5 вед'!AB677</f>
        <v>0</v>
      </c>
      <c r="U164" s="165" t="n">
        <f aca="false">'пр. 5 вед'!AC677</f>
        <v>0</v>
      </c>
      <c r="V164" s="165" t="n">
        <f aca="false">'пр. 5 вед'!AD677</f>
        <v>0</v>
      </c>
      <c r="W164" s="165" t="n">
        <f aca="false">'пр. 5 вед'!AE677</f>
        <v>500000</v>
      </c>
      <c r="X164" s="164" t="n">
        <f aca="false">'пр. 5 вед'!AF677</f>
        <v>0</v>
      </c>
      <c r="Y164" s="164" t="n">
        <f aca="false">'пр. 5 вед'!AG677</f>
        <v>0</v>
      </c>
      <c r="Z164" s="164" t="n">
        <f aca="false">'пр. 5 вед'!AH677</f>
        <v>0</v>
      </c>
      <c r="AA164" s="164" t="n">
        <f aca="false">'пр. 5 вед'!AI677</f>
        <v>0</v>
      </c>
      <c r="AB164" s="164" t="n">
        <f aca="false">'пр. 5 вед'!AJ677</f>
        <v>0</v>
      </c>
      <c r="AC164" s="164" t="n">
        <f aca="false">'пр. 5 вед'!AK677</f>
        <v>0</v>
      </c>
      <c r="AD164" s="164" t="n">
        <f aca="false">'пр. 5 вед'!AL677</f>
        <v>0</v>
      </c>
      <c r="AE164" s="164" t="n">
        <f aca="false">'пр. 5 вед'!AM677</f>
        <v>0</v>
      </c>
      <c r="AF164" s="164" t="n">
        <f aca="false">'пр. 5 вед'!AN677</f>
        <v>0</v>
      </c>
      <c r="AG164" s="164" t="n">
        <f aca="false">'пр. 5 вед'!AQ677</f>
        <v>0</v>
      </c>
      <c r="AH164" s="164" t="n">
        <f aca="false">'пр. 5 вед'!AR677</f>
        <v>0</v>
      </c>
      <c r="AI164" s="164" t="n">
        <f aca="false">'пр. 5 вед'!AS677</f>
        <v>0</v>
      </c>
      <c r="AJ164" s="164" t="n">
        <f aca="false">'пр. 5 вед'!AT677</f>
        <v>0</v>
      </c>
      <c r="AK164" s="164" t="n">
        <f aca="false">'пр. 5 вед'!AU677</f>
        <v>0</v>
      </c>
    </row>
    <row r="165" customFormat="false" ht="30.75" hidden="true" customHeight="true" outlineLevel="0" collapsed="false">
      <c r="A165" s="64" t="s">
        <v>596</v>
      </c>
      <c r="B165" s="99" t="s">
        <v>597</v>
      </c>
      <c r="C165" s="164"/>
      <c r="D165" s="164"/>
      <c r="E165" s="164"/>
      <c r="F165" s="164"/>
      <c r="G165" s="164" t="n">
        <f aca="false">'пр. 5 вед'!M837</f>
        <v>0</v>
      </c>
      <c r="H165" s="164" t="n">
        <f aca="false">'пр. 5 вед'!N837</f>
        <v>17570000</v>
      </c>
      <c r="I165" s="164" t="n">
        <f aca="false">'пр. 5 вед'!O837</f>
        <v>17570000</v>
      </c>
      <c r="J165" s="164" t="n">
        <f aca="false">'пр. 5 вед'!P837</f>
        <v>0</v>
      </c>
      <c r="K165" s="164" t="n">
        <f aca="false">'пр. 5 вед'!Q837</f>
        <v>0</v>
      </c>
      <c r="L165" s="164" t="n">
        <f aca="false">'пр. 5 вед'!T837</f>
        <v>-17570000</v>
      </c>
      <c r="M165" s="164" t="n">
        <f aca="false">'пр. 5 вед'!U837</f>
        <v>0</v>
      </c>
      <c r="N165" s="164" t="n">
        <f aca="false">'пр. 5 вед'!V837</f>
        <v>0</v>
      </c>
      <c r="O165" s="164" t="n">
        <f aca="false">'пр. 5 вед'!W837</f>
        <v>0</v>
      </c>
      <c r="P165" s="164" t="n">
        <f aca="false">'пр. 5 вед'!X837</f>
        <v>0</v>
      </c>
      <c r="Q165" s="165" t="n">
        <f aca="false">'пр. 5 вед'!Y837</f>
        <v>0</v>
      </c>
      <c r="R165" s="165" t="n">
        <f aca="false">'пр. 5 вед'!Z837</f>
        <v>0</v>
      </c>
      <c r="S165" s="165" t="n">
        <f aca="false">'пр. 5 вед'!AA837</f>
        <v>0</v>
      </c>
      <c r="T165" s="165" t="n">
        <f aca="false">'пр. 5 вед'!AB837</f>
        <v>0</v>
      </c>
      <c r="U165" s="165" t="n">
        <f aca="false">'пр. 5 вед'!AC837</f>
        <v>0</v>
      </c>
      <c r="V165" s="165" t="n">
        <f aca="false">'пр. 5 вед'!AD837</f>
        <v>0</v>
      </c>
      <c r="W165" s="165" t="n">
        <f aca="false">'пр. 5 вед'!AE837</f>
        <v>0</v>
      </c>
      <c r="X165" s="164" t="n">
        <f aca="false">'пр. 5 вед'!AF837</f>
        <v>0</v>
      </c>
      <c r="Y165" s="164" t="n">
        <f aca="false">'пр. 5 вед'!AG837</f>
        <v>0</v>
      </c>
      <c r="Z165" s="164" t="n">
        <f aca="false">'пр. 5 вед'!AH837</f>
        <v>0</v>
      </c>
      <c r="AA165" s="164" t="n">
        <f aca="false">'пр. 5 вед'!AI837</f>
        <v>0</v>
      </c>
      <c r="AB165" s="164" t="n">
        <f aca="false">'пр. 5 вед'!AJ837</f>
        <v>0</v>
      </c>
      <c r="AC165" s="164" t="n">
        <f aca="false">'пр. 5 вед'!AK837</f>
        <v>0</v>
      </c>
      <c r="AD165" s="164" t="n">
        <f aca="false">'пр. 5 вед'!AL837</f>
        <v>0</v>
      </c>
      <c r="AE165" s="164" t="n">
        <f aca="false">'пр. 5 вед'!AM837</f>
        <v>0</v>
      </c>
      <c r="AF165" s="164" t="n">
        <f aca="false">'пр. 5 вед'!AN837</f>
        <v>0</v>
      </c>
      <c r="AG165" s="164" t="n">
        <f aca="false">'пр. 5 вед'!AQ837</f>
        <v>0</v>
      </c>
      <c r="AH165" s="164" t="n">
        <f aca="false">'пр. 5 вед'!AR837</f>
        <v>0</v>
      </c>
      <c r="AI165" s="164" t="n">
        <f aca="false">'пр. 5 вед'!AS837</f>
        <v>0</v>
      </c>
      <c r="AJ165" s="164" t="n">
        <f aca="false">'пр. 5 вед'!AT837</f>
        <v>0</v>
      </c>
      <c r="AK165" s="164" t="n">
        <f aca="false">'пр. 5 вед'!AU837</f>
        <v>0</v>
      </c>
    </row>
    <row r="166" customFormat="false" ht="38.25" hidden="false" customHeight="true" outlineLevel="0" collapsed="false">
      <c r="A166" s="66" t="s">
        <v>564</v>
      </c>
      <c r="B166" s="93" t="s">
        <v>565</v>
      </c>
      <c r="C166" s="157" t="n">
        <f aca="false">C168+C167+C169</f>
        <v>2522300</v>
      </c>
      <c r="D166" s="157" t="n">
        <f aca="false">D168+D167+D169</f>
        <v>0</v>
      </c>
      <c r="E166" s="157" t="n">
        <f aca="false">E168+E167+E169</f>
        <v>2522300</v>
      </c>
      <c r="F166" s="157" t="n">
        <f aca="false">F168+F167+F169</f>
        <v>0</v>
      </c>
      <c r="G166" s="157" t="n">
        <f aca="false">G168+G167+G169</f>
        <v>2522300</v>
      </c>
      <c r="H166" s="157" t="n">
        <f aca="false">H168+H167+H169</f>
        <v>0</v>
      </c>
      <c r="I166" s="157" t="n">
        <f aca="false">I168+I167+I169</f>
        <v>2522300</v>
      </c>
      <c r="J166" s="157" t="n">
        <f aca="false">J168+J167+J169</f>
        <v>971800</v>
      </c>
      <c r="K166" s="157" t="n">
        <f aca="false">K168+K167+K169</f>
        <v>0</v>
      </c>
      <c r="L166" s="157" t="n">
        <f aca="false">L168+L167+L169</f>
        <v>0</v>
      </c>
      <c r="M166" s="157" t="n">
        <f aca="false">M168+M167+M169</f>
        <v>2522300</v>
      </c>
      <c r="N166" s="157" t="n">
        <f aca="false">N168+N167+N169</f>
        <v>971800</v>
      </c>
      <c r="O166" s="157" t="n">
        <f aca="false">O168+O167+O169</f>
        <v>0</v>
      </c>
      <c r="P166" s="157" t="n">
        <f aca="false">P168+P167+P169</f>
        <v>-860000</v>
      </c>
      <c r="Q166" s="158" t="n">
        <f aca="false">Q168+Q167+Q169</f>
        <v>1662300</v>
      </c>
      <c r="R166" s="158" t="n">
        <f aca="false">R168+R167+R169</f>
        <v>971800</v>
      </c>
      <c r="S166" s="158" t="n">
        <f aca="false">S168+S167+S169</f>
        <v>0</v>
      </c>
      <c r="T166" s="158" t="n">
        <f aca="false">T168+T167+T169</f>
        <v>0</v>
      </c>
      <c r="U166" s="158" t="n">
        <f aca="false">U168+U167+U169</f>
        <v>0</v>
      </c>
      <c r="V166" s="158" t="n">
        <f aca="false">V168+V167+V169</f>
        <v>500000</v>
      </c>
      <c r="W166" s="158" t="n">
        <f aca="false">W168+W167+W169</f>
        <v>2162300</v>
      </c>
      <c r="X166" s="157" t="n">
        <f aca="false">X168+X167+X169</f>
        <v>971800</v>
      </c>
      <c r="Y166" s="157" t="n">
        <f aca="false">Y168+Y167+Y169</f>
        <v>0</v>
      </c>
      <c r="Z166" s="157" t="n">
        <f aca="false">Z168+Z167+Z169</f>
        <v>0</v>
      </c>
      <c r="AA166" s="157" t="n">
        <f aca="false">AA168+AA167+AA169</f>
        <v>0</v>
      </c>
      <c r="AB166" s="157" t="n">
        <f aca="false">AB168+AB167+AB169</f>
        <v>971800</v>
      </c>
      <c r="AC166" s="157" t="n">
        <f aca="false">AC168+AC167+AC169</f>
        <v>0</v>
      </c>
      <c r="AD166" s="157" t="n">
        <f aca="false">AD168+AD167+AD169</f>
        <v>0</v>
      </c>
      <c r="AE166" s="157" t="n">
        <f aca="false">AE168+AE167+AE169</f>
        <v>0</v>
      </c>
      <c r="AF166" s="157" t="n">
        <f aca="false">AF168+AF167+AF169</f>
        <v>971800</v>
      </c>
      <c r="AG166" s="157" t="n">
        <f aca="false">AG168+AG167+AG169</f>
        <v>0</v>
      </c>
      <c r="AH166" s="157" t="n">
        <f aca="false">AH168+AH167+AH169</f>
        <v>0</v>
      </c>
      <c r="AI166" s="157" t="n">
        <f aca="false">AI168+AI167+AI169</f>
        <v>0</v>
      </c>
      <c r="AJ166" s="157" t="n">
        <f aca="false">AJ168+AJ167+AJ169</f>
        <v>0</v>
      </c>
      <c r="AK166" s="157" t="n">
        <f aca="false">AK168+AK167+AK169</f>
        <v>0</v>
      </c>
    </row>
    <row r="167" customFormat="false" ht="23.25" hidden="false" customHeight="true" outlineLevel="0" collapsed="false">
      <c r="A167" s="63" t="s">
        <v>566</v>
      </c>
      <c r="B167" s="90" t="s">
        <v>567</v>
      </c>
      <c r="C167" s="164" t="n">
        <f aca="false">'пр. 5 вед'!G723+'пр. 5 вед'!G901</f>
        <v>560000</v>
      </c>
      <c r="D167" s="164" t="n">
        <f aca="false">'пр. 5 вед'!H723+'пр. 5 вед'!H901</f>
        <v>0</v>
      </c>
      <c r="E167" s="164" t="n">
        <f aca="false">'пр. 5 вед'!I723+'пр. 5 вед'!I901</f>
        <v>560000</v>
      </c>
      <c r="F167" s="164" t="n">
        <f aca="false">'пр. 5 вед'!L723+'пр. 5 вед'!L901</f>
        <v>0</v>
      </c>
      <c r="G167" s="164" t="n">
        <f aca="false">'пр. 5 вед'!M723+'пр. 5 вед'!M901</f>
        <v>560000</v>
      </c>
      <c r="H167" s="164" t="n">
        <f aca="false">'пр. 5 вед'!N723+'пр. 5 вед'!N901</f>
        <v>0</v>
      </c>
      <c r="I167" s="164" t="n">
        <f aca="false">'пр. 5 вед'!O723+'пр. 5 вед'!O901</f>
        <v>560000</v>
      </c>
      <c r="J167" s="164" t="n">
        <f aca="false">'пр. 5 вед'!P723+'пр. 5 вед'!P901</f>
        <v>168000</v>
      </c>
      <c r="K167" s="164" t="n">
        <f aca="false">'пр. 5 вед'!Q723+'пр. 5 вед'!Q901</f>
        <v>0</v>
      </c>
      <c r="L167" s="164" t="n">
        <f aca="false">'пр. 5 вед'!T723+'пр. 5 вед'!T901</f>
        <v>0</v>
      </c>
      <c r="M167" s="164" t="n">
        <f aca="false">'пр. 5 вед'!U723+'пр. 5 вед'!U901</f>
        <v>560000</v>
      </c>
      <c r="N167" s="164" t="n">
        <f aca="false">'пр. 5 вед'!V723+'пр. 5 вед'!V901</f>
        <v>168000</v>
      </c>
      <c r="O167" s="164" t="n">
        <f aca="false">'пр. 5 вед'!W723+'пр. 5 вед'!W901</f>
        <v>0</v>
      </c>
      <c r="P167" s="164" t="n">
        <f aca="false">'пр. 5 вед'!X723+'пр. 5 вед'!X901</f>
        <v>-560000</v>
      </c>
      <c r="Q167" s="165" t="n">
        <f aca="false">'пр. 5 вед'!Y723+'пр. 5 вед'!Y901</f>
        <v>0</v>
      </c>
      <c r="R167" s="165" t="n">
        <f aca="false">'пр. 5 вед'!Z723+'пр. 5 вед'!Z901</f>
        <v>168000</v>
      </c>
      <c r="S167" s="165" t="n">
        <f aca="false">'пр. 5 вед'!AA723+'пр. 5 вед'!AA901</f>
        <v>0</v>
      </c>
      <c r="T167" s="165" t="n">
        <f aca="false">'пр. 5 вед'!AB723+'пр. 5 вед'!AB901</f>
        <v>0</v>
      </c>
      <c r="U167" s="165" t="n">
        <f aca="false">'пр. 5 вед'!AC723+'пр. 5 вед'!AC901</f>
        <v>0</v>
      </c>
      <c r="V167" s="165" t="n">
        <f aca="false">'пр. 5 вед'!AD723+'пр. 5 вед'!AD901</f>
        <v>0</v>
      </c>
      <c r="W167" s="165" t="n">
        <f aca="false">'пр. 5 вед'!AE723+'пр. 5 вед'!AE901</f>
        <v>0</v>
      </c>
      <c r="X167" s="164" t="n">
        <f aca="false">'пр. 5 вед'!AF723+'пр. 5 вед'!AF901</f>
        <v>168000</v>
      </c>
      <c r="Y167" s="164" t="n">
        <f aca="false">'пр. 5 вед'!AG723+'пр. 5 вед'!AG901</f>
        <v>0</v>
      </c>
      <c r="Z167" s="164" t="n">
        <f aca="false">'пр. 5 вед'!AH723+'пр. 5 вед'!AH901</f>
        <v>0</v>
      </c>
      <c r="AA167" s="164" t="n">
        <f aca="false">'пр. 5 вед'!AI723+'пр. 5 вед'!AI901</f>
        <v>0</v>
      </c>
      <c r="AB167" s="164" t="n">
        <f aca="false">'пр. 5 вед'!AJ723+'пр. 5 вед'!AJ901</f>
        <v>168000</v>
      </c>
      <c r="AC167" s="164" t="n">
        <f aca="false">'пр. 5 вед'!AK723+'пр. 5 вед'!AK901</f>
        <v>0</v>
      </c>
      <c r="AD167" s="164" t="n">
        <f aca="false">'пр. 5 вед'!AL723+'пр. 5 вед'!AL901</f>
        <v>0</v>
      </c>
      <c r="AE167" s="164" t="n">
        <f aca="false">'пр. 5 вед'!AM723+'пр. 5 вед'!AM901</f>
        <v>0</v>
      </c>
      <c r="AF167" s="164" t="n">
        <f aca="false">'пр. 5 вед'!AN723+'пр. 5 вед'!AN901</f>
        <v>168000</v>
      </c>
      <c r="AG167" s="164" t="n">
        <f aca="false">'пр. 5 вед'!AO723+'пр. 5 вед'!AO901</f>
        <v>0</v>
      </c>
      <c r="AH167" s="164" t="n">
        <f aca="false">'пр. 5 вед'!AP723+'пр. 5 вед'!AP901</f>
        <v>0</v>
      </c>
      <c r="AI167" s="164" t="n">
        <f aca="false">'пр. 5 вед'!AQ723+'пр. 5 вед'!AQ901</f>
        <v>0</v>
      </c>
      <c r="AJ167" s="164" t="n">
        <f aca="false">'пр. 5 вед'!AR723+'пр. 5 вед'!AR901</f>
        <v>0</v>
      </c>
      <c r="AK167" s="164" t="n">
        <f aca="false">'пр. 5 вед'!AS723+'пр. 5 вед'!AS901</f>
        <v>0</v>
      </c>
    </row>
    <row r="168" customFormat="false" ht="30.75" hidden="false" customHeight="true" outlineLevel="0" collapsed="false">
      <c r="A168" s="114" t="s">
        <v>568</v>
      </c>
      <c r="B168" s="90" t="s">
        <v>569</v>
      </c>
      <c r="C168" s="164" t="n">
        <f aca="false">'пр. 5 вед'!G726+'пр. 5 вед'!G904</f>
        <v>1655000</v>
      </c>
      <c r="D168" s="164" t="n">
        <f aca="false">'пр. 5 вед'!H726+'пр. 5 вед'!H904</f>
        <v>0</v>
      </c>
      <c r="E168" s="164" t="n">
        <f aca="false">'пр. 5 вед'!I726+'пр. 5 вед'!I904</f>
        <v>1655000</v>
      </c>
      <c r="F168" s="164" t="n">
        <f aca="false">'пр. 5 вед'!L726+'пр. 5 вед'!L904</f>
        <v>0</v>
      </c>
      <c r="G168" s="164" t="n">
        <f aca="false">'пр. 5 вед'!M726+'пр. 5 вед'!M904</f>
        <v>1655000</v>
      </c>
      <c r="H168" s="164" t="n">
        <f aca="false">'пр. 5 вед'!N726+'пр. 5 вед'!N904</f>
        <v>0</v>
      </c>
      <c r="I168" s="164" t="n">
        <f aca="false">'пр. 5 вед'!O726+'пр. 5 вед'!O904</f>
        <v>1655000</v>
      </c>
      <c r="J168" s="164" t="n">
        <f aca="false">'пр. 5 вед'!P726+'пр. 5 вед'!P904</f>
        <v>496500</v>
      </c>
      <c r="K168" s="164" t="n">
        <f aca="false">'пр. 5 вед'!Q726+'пр. 5 вед'!Q904</f>
        <v>0</v>
      </c>
      <c r="L168" s="164" t="n">
        <f aca="false">'пр. 5 вед'!T726+'пр. 5 вед'!T904</f>
        <v>0</v>
      </c>
      <c r="M168" s="164" t="n">
        <f aca="false">'пр. 5 вед'!U726+'пр. 5 вед'!U904</f>
        <v>1655000</v>
      </c>
      <c r="N168" s="164" t="n">
        <f aca="false">'пр. 5 вед'!V726+'пр. 5 вед'!V904</f>
        <v>496500</v>
      </c>
      <c r="O168" s="164" t="n">
        <f aca="false">'пр. 5 вед'!W726+'пр. 5 вед'!W904</f>
        <v>0</v>
      </c>
      <c r="P168" s="164" t="n">
        <f aca="false">'пр. 5 вед'!X726+'пр. 5 вед'!X904</f>
        <v>-300000</v>
      </c>
      <c r="Q168" s="165" t="n">
        <f aca="false">'пр. 5 вед'!Y726+'пр. 5 вед'!Y904</f>
        <v>1355000</v>
      </c>
      <c r="R168" s="165" t="n">
        <f aca="false">'пр. 5 вед'!Z726+'пр. 5 вед'!Z904</f>
        <v>496500</v>
      </c>
      <c r="S168" s="165" t="n">
        <f aca="false">'пр. 5 вед'!AA726+'пр. 5 вед'!AA904</f>
        <v>0</v>
      </c>
      <c r="T168" s="165" t="n">
        <f aca="false">'пр. 5 вед'!AB726+'пр. 5 вед'!AB904</f>
        <v>0</v>
      </c>
      <c r="U168" s="165" t="n">
        <f aca="false">'пр. 5 вед'!AC726+'пр. 5 вед'!AC904</f>
        <v>0</v>
      </c>
      <c r="V168" s="165" t="n">
        <f aca="false">'пр. 5 вед'!AD726+'пр. 5 вед'!AD904</f>
        <v>0</v>
      </c>
      <c r="W168" s="165" t="n">
        <f aca="false">'пр. 5 вед'!AE726+'пр. 5 вед'!AE904</f>
        <v>1355000</v>
      </c>
      <c r="X168" s="164" t="n">
        <f aca="false">'пр. 5 вед'!AF726+'пр. 5 вед'!AF904</f>
        <v>496500</v>
      </c>
      <c r="Y168" s="164" t="n">
        <f aca="false">'пр. 5 вед'!AG726+'пр. 5 вед'!AG904</f>
        <v>0</v>
      </c>
      <c r="Z168" s="164" t="n">
        <f aca="false">'пр. 5 вед'!AH726+'пр. 5 вед'!AH904</f>
        <v>0</v>
      </c>
      <c r="AA168" s="164" t="n">
        <f aca="false">'пр. 5 вед'!AI726+'пр. 5 вед'!AI904</f>
        <v>0</v>
      </c>
      <c r="AB168" s="164" t="n">
        <f aca="false">'пр. 5 вед'!AJ726+'пр. 5 вед'!AJ904</f>
        <v>496500</v>
      </c>
      <c r="AC168" s="164" t="n">
        <f aca="false">'пр. 5 вед'!AK726+'пр. 5 вед'!AK904</f>
        <v>0</v>
      </c>
      <c r="AD168" s="164" t="n">
        <f aca="false">'пр. 5 вед'!AL726+'пр. 5 вед'!AL904</f>
        <v>0</v>
      </c>
      <c r="AE168" s="164" t="n">
        <f aca="false">'пр. 5 вед'!AM726+'пр. 5 вед'!AM904</f>
        <v>0</v>
      </c>
      <c r="AF168" s="164" t="n">
        <f aca="false">'пр. 5 вед'!AN726+'пр. 5 вед'!AN904</f>
        <v>496500</v>
      </c>
      <c r="AG168" s="164" t="n">
        <f aca="false">'пр. 5 вед'!AO726+'пр. 5 вед'!AO904</f>
        <v>0</v>
      </c>
      <c r="AH168" s="164" t="n">
        <f aca="false">'пр. 5 вед'!AP726+'пр. 5 вед'!AP904</f>
        <v>0</v>
      </c>
      <c r="AI168" s="164" t="n">
        <f aca="false">'пр. 5 вед'!AQ726+'пр. 5 вед'!AQ904</f>
        <v>0</v>
      </c>
      <c r="AJ168" s="164" t="n">
        <f aca="false">'пр. 5 вед'!AR726+'пр. 5 вед'!AR904</f>
        <v>0</v>
      </c>
      <c r="AK168" s="164" t="n">
        <f aca="false">'пр. 5 вед'!AS726+'пр. 5 вед'!AS904</f>
        <v>0</v>
      </c>
    </row>
    <row r="169" customFormat="false" ht="16.5" hidden="false" customHeight="true" outlineLevel="0" collapsed="false">
      <c r="A169" s="114" t="s">
        <v>570</v>
      </c>
      <c r="B169" s="99" t="s">
        <v>571</v>
      </c>
      <c r="C169" s="164" t="n">
        <f aca="false">'пр. 5 вед'!G729+'пр. 5 вед'!G907</f>
        <v>307300</v>
      </c>
      <c r="D169" s="164" t="n">
        <f aca="false">'пр. 5 вед'!H729+'пр. 5 вед'!H907</f>
        <v>0</v>
      </c>
      <c r="E169" s="164" t="n">
        <f aca="false">'пр. 5 вед'!I729+'пр. 5 вед'!I907</f>
        <v>307300</v>
      </c>
      <c r="F169" s="164" t="n">
        <f aca="false">'пр. 5 вед'!L729+'пр. 5 вед'!L907</f>
        <v>0</v>
      </c>
      <c r="G169" s="164" t="n">
        <f aca="false">'пр. 5 вед'!M729+'пр. 5 вед'!M907</f>
        <v>307300</v>
      </c>
      <c r="H169" s="164" t="n">
        <f aca="false">'пр. 5 вед'!N729+'пр. 5 вед'!N907</f>
        <v>0</v>
      </c>
      <c r="I169" s="164" t="n">
        <f aca="false">'пр. 5 вед'!O729+'пр. 5 вед'!O907</f>
        <v>307300</v>
      </c>
      <c r="J169" s="164" t="n">
        <f aca="false">'пр. 5 вед'!P729+'пр. 5 вед'!P907</f>
        <v>307300</v>
      </c>
      <c r="K169" s="164" t="n">
        <f aca="false">'пр. 5 вед'!Q729+'пр. 5 вед'!Q907</f>
        <v>0</v>
      </c>
      <c r="L169" s="164" t="n">
        <f aca="false">'пр. 5 вед'!T729+'пр. 5 вед'!T907</f>
        <v>0</v>
      </c>
      <c r="M169" s="164" t="n">
        <f aca="false">'пр. 5 вед'!U729+'пр. 5 вед'!U907</f>
        <v>307300</v>
      </c>
      <c r="N169" s="164" t="n">
        <f aca="false">'пр. 5 вед'!V729+'пр. 5 вед'!V907</f>
        <v>307300</v>
      </c>
      <c r="O169" s="164" t="n">
        <f aca="false">'пр. 5 вед'!W729+'пр. 5 вед'!W907</f>
        <v>0</v>
      </c>
      <c r="P169" s="164" t="n">
        <f aca="false">'пр. 5 вед'!X729+'пр. 5 вед'!X907</f>
        <v>0</v>
      </c>
      <c r="Q169" s="165" t="n">
        <f aca="false">'пр. 5 вед'!Y729+'пр. 5 вед'!Y907</f>
        <v>307300</v>
      </c>
      <c r="R169" s="165" t="n">
        <f aca="false">'пр. 5 вед'!Z729+'пр. 5 вед'!Z907</f>
        <v>307300</v>
      </c>
      <c r="S169" s="165" t="n">
        <f aca="false">'пр. 5 вед'!AA729+'пр. 5 вед'!AA907</f>
        <v>0</v>
      </c>
      <c r="T169" s="165" t="n">
        <f aca="false">'пр. 5 вед'!AB729+'пр. 5 вед'!AB907</f>
        <v>0</v>
      </c>
      <c r="U169" s="165" t="n">
        <f aca="false">'пр. 5 вед'!AC729+'пр. 5 вед'!AC907</f>
        <v>0</v>
      </c>
      <c r="V169" s="165" t="n">
        <f aca="false">'пр. 5 вед'!AD729+'пр. 5 вед'!AD907</f>
        <v>500000</v>
      </c>
      <c r="W169" s="165" t="n">
        <f aca="false">'пр. 5 вед'!AE729+'пр. 5 вед'!AE907</f>
        <v>807300</v>
      </c>
      <c r="X169" s="164" t="n">
        <f aca="false">'пр. 5 вед'!AF729+'пр. 5 вед'!AF907</f>
        <v>307300</v>
      </c>
      <c r="Y169" s="164" t="n">
        <f aca="false">'пр. 5 вед'!AG729+'пр. 5 вед'!AG907</f>
        <v>0</v>
      </c>
      <c r="Z169" s="164" t="n">
        <f aca="false">'пр. 5 вед'!AH729+'пр. 5 вед'!AH907</f>
        <v>0</v>
      </c>
      <c r="AA169" s="164" t="n">
        <f aca="false">'пр. 5 вед'!AI729+'пр. 5 вед'!AI907</f>
        <v>0</v>
      </c>
      <c r="AB169" s="164" t="n">
        <f aca="false">'пр. 5 вед'!AJ729+'пр. 5 вед'!AJ907</f>
        <v>307300</v>
      </c>
      <c r="AC169" s="164" t="n">
        <f aca="false">'пр. 5 вед'!AK729+'пр. 5 вед'!AK907</f>
        <v>0</v>
      </c>
      <c r="AD169" s="164" t="n">
        <f aca="false">'пр. 5 вед'!AL729+'пр. 5 вед'!AL907</f>
        <v>0</v>
      </c>
      <c r="AE169" s="164" t="n">
        <f aca="false">'пр. 5 вед'!AM729+'пр. 5 вед'!AM907</f>
        <v>0</v>
      </c>
      <c r="AF169" s="164" t="n">
        <f aca="false">'пр. 5 вед'!AN729+'пр. 5 вед'!AN907</f>
        <v>307300</v>
      </c>
      <c r="AG169" s="164" t="n">
        <f aca="false">'пр. 5 вед'!AO729+'пр. 5 вед'!AO907</f>
        <v>0</v>
      </c>
      <c r="AH169" s="164" t="n">
        <f aca="false">'пр. 5 вед'!AP729+'пр. 5 вед'!AP907</f>
        <v>0</v>
      </c>
      <c r="AI169" s="164" t="n">
        <f aca="false">'пр. 5 вед'!AQ729+'пр. 5 вед'!AQ907</f>
        <v>0</v>
      </c>
      <c r="AJ169" s="164" t="n">
        <f aca="false">'пр. 5 вед'!AR729+'пр. 5 вед'!AR907</f>
        <v>0</v>
      </c>
      <c r="AK169" s="164" t="n">
        <f aca="false">'пр. 5 вед'!AS729+'пр. 5 вед'!AS907</f>
        <v>0</v>
      </c>
    </row>
    <row r="170" customFormat="false" ht="50.25" hidden="false" customHeight="true" outlineLevel="0" collapsed="false">
      <c r="A170" s="69" t="s">
        <v>494</v>
      </c>
      <c r="B170" s="93" t="s">
        <v>495</v>
      </c>
      <c r="C170" s="157" t="n">
        <f aca="false">C172+C175+C173</f>
        <v>5836840</v>
      </c>
      <c r="D170" s="157" t="n">
        <f aca="false">D172+D175+D173</f>
        <v>0</v>
      </c>
      <c r="E170" s="157" t="n">
        <f aca="false">E172+E175+E173</f>
        <v>5836840</v>
      </c>
      <c r="F170" s="157" t="n">
        <f aca="false">F172+F175+F173+F171</f>
        <v>1000000</v>
      </c>
      <c r="G170" s="157" t="n">
        <f aca="false">G172+G175+G173+G171</f>
        <v>6836840</v>
      </c>
      <c r="H170" s="157" t="n">
        <f aca="false">H172+H175+H173+H171</f>
        <v>-1500000</v>
      </c>
      <c r="I170" s="157" t="n">
        <f aca="false">I172+I175+I173+I171+I174</f>
        <v>5336840</v>
      </c>
      <c r="J170" s="157" t="n">
        <f aca="false">J172+J175+J173+J171+J174</f>
        <v>842000</v>
      </c>
      <c r="K170" s="157" t="n">
        <f aca="false">K172+K175+K173+K171+K174</f>
        <v>842700</v>
      </c>
      <c r="L170" s="157" t="n">
        <f aca="false">L172+L175+L173+L171+L174</f>
        <v>-1184700</v>
      </c>
      <c r="M170" s="157" t="n">
        <f aca="false">M172+M175+M173+M171+M174</f>
        <v>4152140</v>
      </c>
      <c r="N170" s="157" t="n">
        <f aca="false">N172+N175+N173+N171+N174</f>
        <v>4648840</v>
      </c>
      <c r="O170" s="157" t="n">
        <f aca="false">O172+O175+O173+O171+O174</f>
        <v>5491540</v>
      </c>
      <c r="P170" s="157" t="n">
        <f aca="false">P172+P175+P173+P171+P174</f>
        <v>-1224370</v>
      </c>
      <c r="Q170" s="158" t="n">
        <f aca="false">Q172+Q175+Q173+Q171+Q174</f>
        <v>2927770</v>
      </c>
      <c r="R170" s="158" t="n">
        <f aca="false">R172+R175+R173+R171+R174</f>
        <v>842000</v>
      </c>
      <c r="S170" s="158" t="n">
        <f aca="false">S172+S175+S173+S171+S174</f>
        <v>842700</v>
      </c>
      <c r="T170" s="158" t="n">
        <f aca="false">T172+T175+T173+T171+T174</f>
        <v>0</v>
      </c>
      <c r="U170" s="158" t="n">
        <f aca="false">U172+U175+U173+U171+U174</f>
        <v>0</v>
      </c>
      <c r="V170" s="158" t="n">
        <f aca="false">V172+V175+V173+V171+V174</f>
        <v>500000</v>
      </c>
      <c r="W170" s="158" t="n">
        <f aca="false">W172+W175+W173+W171+W174</f>
        <v>3427770</v>
      </c>
      <c r="X170" s="157" t="n">
        <f aca="false">X172+X175+X173+X171+X174</f>
        <v>842000</v>
      </c>
      <c r="Y170" s="157" t="n">
        <f aca="false">Y172+Y175+Y173+Y171+Y174</f>
        <v>842701</v>
      </c>
      <c r="Z170" s="157" t="n">
        <f aca="false">Z172+Z175+Z173+Z171+Z174</f>
        <v>2</v>
      </c>
      <c r="AA170" s="157" t="n">
        <f aca="false">AA172+AA175+AA173+AA171+AA174</f>
        <v>0</v>
      </c>
      <c r="AB170" s="157" t="n">
        <f aca="false">AB172+AB175+AB173+AB171+AB174</f>
        <v>842000</v>
      </c>
      <c r="AC170" s="157" t="n">
        <f aca="false">AC172+AC175+AC173+AC171+AC174</f>
        <v>842701</v>
      </c>
      <c r="AD170" s="157" t="n">
        <f aca="false">AD172+AD175+AD173+AD171+AD174</f>
        <v>2</v>
      </c>
      <c r="AE170" s="157" t="n">
        <f aca="false">AE172+AE175+AE173+AE171+AE174</f>
        <v>0</v>
      </c>
      <c r="AF170" s="157" t="n">
        <f aca="false">AF172+AF175+AF173+AF171+AF174</f>
        <v>842000</v>
      </c>
      <c r="AG170" s="157" t="n">
        <f aca="false">AG172+AG175+AG173+AG171+AG174</f>
        <v>842700</v>
      </c>
      <c r="AH170" s="157" t="n">
        <f aca="false">AH172+AH175+AH173+AH171+AH174</f>
        <v>0</v>
      </c>
      <c r="AI170" s="157" t="n">
        <f aca="false">AI172+AI175+AI173+AI171+AI174</f>
        <v>842700</v>
      </c>
      <c r="AJ170" s="157" t="n">
        <f aca="false">AJ172+AJ175+AJ173+AJ171+AJ174</f>
        <v>0</v>
      </c>
      <c r="AK170" s="157" t="n">
        <f aca="false">AK172+AK175+AK173+AK171+AK174</f>
        <v>842700</v>
      </c>
    </row>
    <row r="171" customFormat="false" ht="18.75" hidden="false" customHeight="true" outlineLevel="0" collapsed="false">
      <c r="A171" s="64" t="s">
        <v>211</v>
      </c>
      <c r="B171" s="99" t="s">
        <v>502</v>
      </c>
      <c r="C171" s="157"/>
      <c r="D171" s="157"/>
      <c r="E171" s="157"/>
      <c r="F171" s="164" t="n">
        <f aca="false">'пр. 5 вед'!L641</f>
        <v>1000000</v>
      </c>
      <c r="G171" s="164" t="n">
        <f aca="false">'пр. 5 вед'!M641</f>
        <v>1000000</v>
      </c>
      <c r="H171" s="164" t="n">
        <f aca="false">'пр. 5 вед'!N641</f>
        <v>0</v>
      </c>
      <c r="I171" s="164" t="n">
        <f aca="false">'пр. 5 вед'!O641</f>
        <v>1000000</v>
      </c>
      <c r="J171" s="164" t="n">
        <f aca="false">'пр. 5 вед'!P641</f>
        <v>0</v>
      </c>
      <c r="K171" s="164" t="n">
        <f aca="false">'пр. 5 вед'!Q641</f>
        <v>0</v>
      </c>
      <c r="L171" s="164" t="n">
        <f aca="false">'пр. 5 вед'!T641</f>
        <v>0</v>
      </c>
      <c r="M171" s="164" t="n">
        <f aca="false">L171+I171</f>
        <v>1000000</v>
      </c>
      <c r="N171" s="164" t="n">
        <f aca="false">M171+J171</f>
        <v>1000000</v>
      </c>
      <c r="O171" s="164" t="n">
        <f aca="false">N171+K171</f>
        <v>1000000</v>
      </c>
      <c r="P171" s="164" t="n">
        <v>0</v>
      </c>
      <c r="Q171" s="165" t="n">
        <f aca="false">'пр. 5 вед'!Y641</f>
        <v>1000000</v>
      </c>
      <c r="R171" s="165" t="n">
        <f aca="false">'пр. 5 вед'!Z641</f>
        <v>0</v>
      </c>
      <c r="S171" s="165" t="n">
        <f aca="false">'пр. 5 вед'!AA641</f>
        <v>0</v>
      </c>
      <c r="T171" s="165" t="n">
        <f aca="false">'пр. 5 вед'!AB641</f>
        <v>0</v>
      </c>
      <c r="U171" s="165" t="n">
        <f aca="false">'пр. 5 вед'!AC641</f>
        <v>0</v>
      </c>
      <c r="V171" s="165" t="n">
        <f aca="false">'пр. 5 вед'!AD641</f>
        <v>500000</v>
      </c>
      <c r="W171" s="165" t="n">
        <f aca="false">'пр. 5 вед'!AE641</f>
        <v>1500000</v>
      </c>
      <c r="X171" s="157"/>
      <c r="Y171" s="157"/>
      <c r="Z171" s="157"/>
      <c r="AA171" s="157"/>
      <c r="AB171" s="157"/>
      <c r="AC171" s="157"/>
      <c r="AD171" s="157"/>
      <c r="AE171" s="157"/>
      <c r="AF171" s="157"/>
      <c r="AG171" s="157"/>
      <c r="AH171" s="157"/>
      <c r="AI171" s="157"/>
      <c r="AJ171" s="157"/>
      <c r="AK171" s="157"/>
    </row>
    <row r="172" customFormat="false" ht="32.25" hidden="false" customHeight="true" outlineLevel="0" collapsed="false">
      <c r="A172" s="64" t="s">
        <v>496</v>
      </c>
      <c r="B172" s="99" t="s">
        <v>497</v>
      </c>
      <c r="C172" s="164" t="n">
        <f aca="false">'пр. 5 вед'!G632+'пр. 5 вед'!G822</f>
        <v>2781840</v>
      </c>
      <c r="D172" s="164" t="n">
        <f aca="false">'пр. 5 вед'!H632+'пр. 5 вед'!H822</f>
        <v>0</v>
      </c>
      <c r="E172" s="164" t="n">
        <f aca="false">'пр. 5 вед'!I632+'пр. 5 вед'!I822</f>
        <v>2781840</v>
      </c>
      <c r="F172" s="164" t="n">
        <f aca="false">'пр. 5 вед'!L632+'пр. 5 вед'!L822</f>
        <v>0</v>
      </c>
      <c r="G172" s="164" t="n">
        <f aca="false">'пр. 5 вед'!M632+'пр. 5 вед'!M822</f>
        <v>2781840</v>
      </c>
      <c r="H172" s="164" t="n">
        <f aca="false">'пр. 5 вед'!N632+'пр. 5 вед'!N822</f>
        <v>0</v>
      </c>
      <c r="I172" s="164" t="n">
        <f aca="false">'пр. 5 вед'!O632+'пр. 5 вед'!O822</f>
        <v>2781840</v>
      </c>
      <c r="J172" s="164" t="n">
        <f aca="false">'пр. 5 вед'!P632+'пр. 5 вед'!P822</f>
        <v>834500</v>
      </c>
      <c r="K172" s="164" t="n">
        <f aca="false">'пр. 5 вед'!Q632+'пр. 5 вед'!Q822</f>
        <v>834500</v>
      </c>
      <c r="L172" s="164" t="n">
        <f aca="false">'пр. 5 вед'!T632+'пр. 5 вед'!T822</f>
        <v>0</v>
      </c>
      <c r="M172" s="164" t="n">
        <f aca="false">L172+I172</f>
        <v>2781840</v>
      </c>
      <c r="N172" s="164" t="n">
        <f aca="false">M172+J172</f>
        <v>3616340</v>
      </c>
      <c r="O172" s="164" t="n">
        <f aca="false">N172+K172</f>
        <v>4450840</v>
      </c>
      <c r="P172" s="164" t="n">
        <f aca="false">'пр. 5 вед'!X822</f>
        <v>-1200000</v>
      </c>
      <c r="Q172" s="165" t="n">
        <f aca="false">'пр. 5 вед'!Y632+'пр. 5 вед'!Y822</f>
        <v>1581840</v>
      </c>
      <c r="R172" s="165" t="n">
        <f aca="false">'пр. 5 вед'!Z632+'пр. 5 вед'!Z822</f>
        <v>834500</v>
      </c>
      <c r="S172" s="165" t="n">
        <f aca="false">'пр. 5 вед'!AA632+'пр. 5 вед'!AA822</f>
        <v>834500</v>
      </c>
      <c r="T172" s="165" t="n">
        <f aca="false">'пр. 5 вед'!AB632+'пр. 5 вед'!AB822</f>
        <v>0</v>
      </c>
      <c r="U172" s="165" t="n">
        <f aca="false">'пр. 5 вед'!AC632+'пр. 5 вед'!AC822</f>
        <v>0</v>
      </c>
      <c r="V172" s="165" t="n">
        <f aca="false">'пр. 5 вед'!AD632+'пр. 5 вед'!AD822</f>
        <v>0</v>
      </c>
      <c r="W172" s="165" t="n">
        <f aca="false">'пр. 5 вед'!AE632+'пр. 5 вед'!AE822</f>
        <v>1581840</v>
      </c>
      <c r="X172" s="164" t="n">
        <f aca="false">'пр. 5 вед'!AF632+'пр. 5 вед'!AF822</f>
        <v>834500</v>
      </c>
      <c r="Y172" s="164" t="n">
        <f aca="false">'пр. 5 вед'!AG632+'пр. 5 вед'!AG822</f>
        <v>834500</v>
      </c>
      <c r="Z172" s="164" t="n">
        <f aca="false">'пр. 5 вед'!AH632+'пр. 5 вед'!AH822</f>
        <v>0</v>
      </c>
      <c r="AA172" s="164" t="n">
        <f aca="false">'пр. 5 вед'!AI632+'пр. 5 вед'!AI822</f>
        <v>0</v>
      </c>
      <c r="AB172" s="164" t="n">
        <f aca="false">'пр. 5 вед'!AJ632+'пр. 5 вед'!AJ822</f>
        <v>834500</v>
      </c>
      <c r="AC172" s="164" t="n">
        <f aca="false">'пр. 5 вед'!AK632+'пр. 5 вед'!AK822</f>
        <v>834500</v>
      </c>
      <c r="AD172" s="164" t="n">
        <f aca="false">'пр. 5 вед'!AL632+'пр. 5 вед'!AL822</f>
        <v>0</v>
      </c>
      <c r="AE172" s="164" t="n">
        <f aca="false">'пр. 5 вед'!AM632+'пр. 5 вед'!AM822</f>
        <v>0</v>
      </c>
      <c r="AF172" s="164" t="n">
        <f aca="false">'пр. 5 вед'!AN632+'пр. 5 вед'!AN822</f>
        <v>834500</v>
      </c>
      <c r="AG172" s="164" t="n">
        <f aca="false">'пр. 5 вед'!AO632+'пр. 5 вед'!AO822</f>
        <v>834500</v>
      </c>
      <c r="AH172" s="164" t="n">
        <f aca="false">'пр. 5 вед'!AP632+'пр. 5 вед'!AP822</f>
        <v>0</v>
      </c>
      <c r="AI172" s="164" t="n">
        <f aca="false">'пр. 5 вед'!AQ632+'пр. 5 вед'!AQ822</f>
        <v>834500</v>
      </c>
      <c r="AJ172" s="164" t="n">
        <f aca="false">'пр. 5 вед'!AR632+'пр. 5 вед'!AR822</f>
        <v>0</v>
      </c>
      <c r="AK172" s="164" t="n">
        <f aca="false">'пр. 5 вед'!AS632+'пр. 5 вед'!AS822</f>
        <v>834500</v>
      </c>
    </row>
    <row r="173" customFormat="false" ht="49.5" hidden="false" customHeight="true" outlineLevel="0" collapsed="false">
      <c r="A173" s="64" t="s">
        <v>498</v>
      </c>
      <c r="B173" s="99" t="s">
        <v>499</v>
      </c>
      <c r="C173" s="164" t="n">
        <f aca="false">'пр. 5 вед'!G825+'пр. 5 вед'!G635</f>
        <v>25000</v>
      </c>
      <c r="D173" s="164" t="n">
        <f aca="false">'пр. 5 вед'!H825+'пр. 5 вед'!H635</f>
        <v>0</v>
      </c>
      <c r="E173" s="164" t="n">
        <f aca="false">'пр. 5 вед'!I825+'пр. 5 вед'!I635</f>
        <v>25000</v>
      </c>
      <c r="F173" s="164" t="n">
        <f aca="false">'пр. 5 вед'!L825+'пр. 5 вед'!L635</f>
        <v>0</v>
      </c>
      <c r="G173" s="164" t="n">
        <f aca="false">'пр. 5 вед'!M825+'пр. 5 вед'!M635</f>
        <v>25000</v>
      </c>
      <c r="H173" s="164" t="n">
        <f aca="false">'пр. 5 вед'!N825+'пр. 5 вед'!N635</f>
        <v>0</v>
      </c>
      <c r="I173" s="164" t="n">
        <f aca="false">'пр. 5 вед'!O825+'пр. 5 вед'!O635</f>
        <v>25000</v>
      </c>
      <c r="J173" s="164" t="n">
        <f aca="false">'пр. 5 вед'!P825+'пр. 5 вед'!P635</f>
        <v>7500</v>
      </c>
      <c r="K173" s="164" t="n">
        <f aca="false">'пр. 5 вед'!Q825+'пр. 5 вед'!Q635</f>
        <v>8200</v>
      </c>
      <c r="L173" s="164" t="n">
        <f aca="false">'пр. 5 вед'!T825+'пр. 5 вед'!T635</f>
        <v>0</v>
      </c>
      <c r="M173" s="164" t="n">
        <f aca="false">L173+I173</f>
        <v>25000</v>
      </c>
      <c r="N173" s="164" t="n">
        <f aca="false">M173+J173</f>
        <v>32500</v>
      </c>
      <c r="O173" s="164" t="n">
        <f aca="false">N173+K173</f>
        <v>40700</v>
      </c>
      <c r="P173" s="164" t="n">
        <f aca="false">'пр. 5 вед'!X825</f>
        <v>-24370</v>
      </c>
      <c r="Q173" s="165" t="n">
        <f aca="false">'пр. 5 вед'!Y825+'пр. 5 вед'!Y635</f>
        <v>630</v>
      </c>
      <c r="R173" s="165" t="n">
        <f aca="false">'пр. 5 вед'!Z825+'пр. 5 вед'!Z635</f>
        <v>7500</v>
      </c>
      <c r="S173" s="165" t="n">
        <f aca="false">'пр. 5 вед'!AA825+'пр. 5 вед'!AA635</f>
        <v>8200</v>
      </c>
      <c r="T173" s="165" t="n">
        <f aca="false">'пр. 5 вед'!AB825+'пр. 5 вед'!AB635</f>
        <v>0</v>
      </c>
      <c r="U173" s="165" t="n">
        <f aca="false">'пр. 5 вед'!AC825+'пр. 5 вед'!AC635</f>
        <v>0</v>
      </c>
      <c r="V173" s="165" t="n">
        <f aca="false">'пр. 5 вед'!AD825+'пр. 5 вед'!AD635</f>
        <v>0</v>
      </c>
      <c r="W173" s="165" t="n">
        <f aca="false">'пр. 5 вед'!AE825+'пр. 5 вед'!AE635</f>
        <v>630</v>
      </c>
      <c r="X173" s="164" t="n">
        <f aca="false">'пр. 5 вед'!AF825+'пр. 5 вед'!AF635</f>
        <v>7500</v>
      </c>
      <c r="Y173" s="164" t="n">
        <f aca="false">'пр. 5 вед'!AG825+'пр. 5 вед'!AG635</f>
        <v>8200</v>
      </c>
      <c r="Z173" s="164" t="n">
        <f aca="false">'пр. 5 вед'!AH825+'пр. 5 вед'!AH635</f>
        <v>0</v>
      </c>
      <c r="AA173" s="164" t="n">
        <f aca="false">'пр. 5 вед'!AI825+'пр. 5 вед'!AI635</f>
        <v>0</v>
      </c>
      <c r="AB173" s="164" t="n">
        <f aca="false">'пр. 5 вед'!AJ825+'пр. 5 вед'!AJ635</f>
        <v>7500</v>
      </c>
      <c r="AC173" s="164" t="n">
        <f aca="false">'пр. 5 вед'!AK825+'пр. 5 вед'!AK635</f>
        <v>8200</v>
      </c>
      <c r="AD173" s="164" t="n">
        <f aca="false">'пр. 5 вед'!AL825+'пр. 5 вед'!AL635</f>
        <v>0</v>
      </c>
      <c r="AE173" s="164" t="n">
        <f aca="false">'пр. 5 вед'!AM825+'пр. 5 вед'!AM635</f>
        <v>0</v>
      </c>
      <c r="AF173" s="164" t="n">
        <f aca="false">'пр. 5 вед'!AN825+'пр. 5 вед'!AN635</f>
        <v>7500</v>
      </c>
      <c r="AG173" s="164" t="n">
        <f aca="false">'пр. 5 вед'!AO825+'пр. 5 вед'!AO635</f>
        <v>8200</v>
      </c>
      <c r="AH173" s="164" t="n">
        <f aca="false">'пр. 5 вед'!AP825+'пр. 5 вед'!AP635</f>
        <v>0</v>
      </c>
      <c r="AI173" s="164" t="n">
        <f aca="false">'пр. 5 вед'!AQ825+'пр. 5 вед'!AQ635</f>
        <v>8200</v>
      </c>
      <c r="AJ173" s="164" t="n">
        <f aca="false">'пр. 5 вед'!AR825+'пр. 5 вед'!AR635</f>
        <v>0</v>
      </c>
      <c r="AK173" s="164" t="n">
        <f aca="false">'пр. 5 вед'!AS825+'пр. 5 вед'!AS635</f>
        <v>8200</v>
      </c>
    </row>
    <row r="174" customFormat="false" ht="21" hidden="false" customHeight="true" outlineLevel="0" collapsed="false">
      <c r="A174" s="64" t="s">
        <v>505</v>
      </c>
      <c r="B174" s="99" t="s">
        <v>506</v>
      </c>
      <c r="C174" s="164"/>
      <c r="D174" s="164"/>
      <c r="E174" s="164"/>
      <c r="F174" s="164"/>
      <c r="G174" s="164"/>
      <c r="H174" s="164"/>
      <c r="I174" s="164" t="n">
        <f aca="false">'пр. 5 вед'!O645</f>
        <v>0</v>
      </c>
      <c r="J174" s="164"/>
      <c r="K174" s="164"/>
      <c r="L174" s="164" t="n">
        <f aca="false">'пр. 5 вед'!T645</f>
        <v>345300</v>
      </c>
      <c r="M174" s="164" t="n">
        <f aca="false">'пр. 5 вед'!U645</f>
        <v>345300</v>
      </c>
      <c r="N174" s="164" t="n">
        <f aca="false">'пр. 5 вед'!V645</f>
        <v>0</v>
      </c>
      <c r="O174" s="164" t="n">
        <f aca="false">'пр. 5 вед'!W645</f>
        <v>0</v>
      </c>
      <c r="P174" s="164" t="n">
        <f aca="false">'пр. 5 вед'!X645</f>
        <v>0</v>
      </c>
      <c r="Q174" s="165" t="n">
        <f aca="false">'пр. 5 вед'!Y645</f>
        <v>345300</v>
      </c>
      <c r="R174" s="165" t="n">
        <f aca="false">'пр. 5 вед'!Z645</f>
        <v>0</v>
      </c>
      <c r="S174" s="165" t="n">
        <f aca="false">'пр. 5 вед'!AA645</f>
        <v>0</v>
      </c>
      <c r="T174" s="165" t="n">
        <f aca="false">'пр. 5 вед'!AB645</f>
        <v>0</v>
      </c>
      <c r="U174" s="165" t="n">
        <f aca="false">'пр. 5 вед'!AC645</f>
        <v>0</v>
      </c>
      <c r="V174" s="165" t="n">
        <f aca="false">'пр. 5 вед'!AD645</f>
        <v>0</v>
      </c>
      <c r="W174" s="165" t="n">
        <f aca="false">'пр. 5 вед'!AE645</f>
        <v>345300</v>
      </c>
      <c r="X174" s="164" t="n">
        <v>0</v>
      </c>
      <c r="Y174" s="164" t="n">
        <v>1</v>
      </c>
      <c r="Z174" s="164" t="n">
        <v>2</v>
      </c>
      <c r="AA174" s="164" t="n">
        <v>0</v>
      </c>
      <c r="AB174" s="164" t="n">
        <v>0</v>
      </c>
      <c r="AC174" s="164" t="n">
        <v>1</v>
      </c>
      <c r="AD174" s="164" t="n">
        <v>2</v>
      </c>
      <c r="AE174" s="164" t="n">
        <v>0</v>
      </c>
      <c r="AF174" s="164" t="n">
        <v>0</v>
      </c>
      <c r="AG174" s="164" t="n">
        <v>0</v>
      </c>
      <c r="AH174" s="164" t="n">
        <v>0</v>
      </c>
      <c r="AI174" s="164" t="n">
        <v>0</v>
      </c>
      <c r="AJ174" s="164" t="n">
        <v>0</v>
      </c>
      <c r="AK174" s="164" t="n">
        <v>0</v>
      </c>
    </row>
    <row r="175" customFormat="false" ht="36" hidden="true" customHeight="true" outlineLevel="0" collapsed="false">
      <c r="A175" s="59" t="s">
        <v>226</v>
      </c>
      <c r="B175" s="90" t="s">
        <v>501</v>
      </c>
      <c r="C175" s="164" t="n">
        <f aca="false">'пр. 5 вед'!G828+'пр. 5 вед'!G638</f>
        <v>3030000</v>
      </c>
      <c r="D175" s="164" t="n">
        <f aca="false">'пр. 5 вед'!H828+'пр. 5 вед'!H638</f>
        <v>0</v>
      </c>
      <c r="E175" s="164" t="n">
        <f aca="false">'пр. 5 вед'!I828+'пр. 5 вед'!I638</f>
        <v>3030000</v>
      </c>
      <c r="F175" s="164" t="n">
        <f aca="false">'пр. 5 вед'!L828+'пр. 5 вед'!L638</f>
        <v>0</v>
      </c>
      <c r="G175" s="164" t="n">
        <f aca="false">'пр. 5 вед'!M828+'пр. 5 вед'!M638</f>
        <v>3030000</v>
      </c>
      <c r="H175" s="164" t="n">
        <f aca="false">'пр. 5 вед'!N828+'пр. 5 вед'!N638</f>
        <v>-1500000</v>
      </c>
      <c r="I175" s="164" t="n">
        <f aca="false">'пр. 5 вед'!O828+'пр. 5 вед'!O638</f>
        <v>1530000</v>
      </c>
      <c r="J175" s="164" t="n">
        <f aca="false">'пр. 5 вед'!P828+'пр. 5 вед'!P638</f>
        <v>0</v>
      </c>
      <c r="K175" s="164" t="n">
        <f aca="false">'пр. 5 вед'!Q828+'пр. 5 вед'!Q638</f>
        <v>0</v>
      </c>
      <c r="L175" s="164" t="n">
        <f aca="false">'пр. 5 вед'!T828+'пр. 5 вед'!T638</f>
        <v>-1530000</v>
      </c>
      <c r="M175" s="164" t="n">
        <f aca="false">L175+I175</f>
        <v>0</v>
      </c>
      <c r="N175" s="164" t="n">
        <f aca="false">M175+J175</f>
        <v>0</v>
      </c>
      <c r="O175" s="164" t="n">
        <f aca="false">N175+K175</f>
        <v>0</v>
      </c>
      <c r="P175" s="164" t="n">
        <v>0</v>
      </c>
      <c r="Q175" s="165" t="n">
        <f aca="false">P175+M175</f>
        <v>0</v>
      </c>
      <c r="R175" s="165" t="n">
        <f aca="false">Q175+N175</f>
        <v>0</v>
      </c>
      <c r="S175" s="165" t="n">
        <f aca="false">R175+O175</f>
        <v>0</v>
      </c>
      <c r="T175" s="165" t="n">
        <f aca="false">S175+P175</f>
        <v>0</v>
      </c>
      <c r="U175" s="165" t="n">
        <f aca="false">T175+Q175</f>
        <v>0</v>
      </c>
      <c r="V175" s="165" t="n">
        <f aca="false">U175+R175</f>
        <v>0</v>
      </c>
      <c r="W175" s="165" t="n">
        <f aca="false">V175+S175</f>
        <v>0</v>
      </c>
      <c r="X175" s="164" t="n">
        <f aca="false">'пр. 5 вед'!AF828+'пр. 5 вед'!AF638</f>
        <v>0</v>
      </c>
      <c r="Y175" s="164" t="n">
        <f aca="false">'пр. 5 вед'!AG828+'пр. 5 вед'!AG638</f>
        <v>0</v>
      </c>
      <c r="Z175" s="164" t="n">
        <f aca="false">'пр. 5 вед'!AH828+'пр. 5 вед'!AH638</f>
        <v>0</v>
      </c>
      <c r="AA175" s="164" t="n">
        <f aca="false">'пр. 5 вед'!AI828+'пр. 5 вед'!AI638</f>
        <v>0</v>
      </c>
      <c r="AB175" s="164" t="n">
        <f aca="false">'пр. 5 вед'!AJ828+'пр. 5 вед'!AJ638</f>
        <v>0</v>
      </c>
      <c r="AC175" s="164" t="n">
        <f aca="false">'пр. 5 вед'!AK828+'пр. 5 вед'!AK638</f>
        <v>0</v>
      </c>
      <c r="AD175" s="164" t="n">
        <f aca="false">'пр. 5 вед'!AL828+'пр. 5 вед'!AL638</f>
        <v>0</v>
      </c>
      <c r="AE175" s="164" t="n">
        <f aca="false">'пр. 5 вед'!AM828+'пр. 5 вед'!AM638</f>
        <v>0</v>
      </c>
      <c r="AF175" s="164" t="n">
        <f aca="false">'пр. 5 вед'!AN828+'пр. 5 вед'!AN638</f>
        <v>0</v>
      </c>
      <c r="AG175" s="164" t="n">
        <f aca="false">'пр. 5 вед'!AO828+'пр. 5 вед'!AO638</f>
        <v>0</v>
      </c>
      <c r="AH175" s="164" t="n">
        <f aca="false">'пр. 5 вед'!AP828+'пр. 5 вед'!AP638</f>
        <v>0</v>
      </c>
      <c r="AI175" s="164" t="n">
        <f aca="false">'пр. 5 вед'!AQ828+'пр. 5 вед'!AQ638</f>
        <v>0</v>
      </c>
      <c r="AJ175" s="164" t="n">
        <f aca="false">'пр. 5 вед'!AR828+'пр. 5 вед'!AR638</f>
        <v>0</v>
      </c>
      <c r="AK175" s="164" t="n">
        <f aca="false">'пр. 5 вед'!AS828+'пр. 5 вед'!AS638</f>
        <v>0</v>
      </c>
    </row>
    <row r="176" customFormat="false" ht="17.25" hidden="true" customHeight="true" outlineLevel="0" collapsed="false">
      <c r="A176" s="186"/>
      <c r="B176" s="93"/>
      <c r="C176" s="157"/>
      <c r="D176" s="157"/>
      <c r="E176" s="157"/>
      <c r="F176" s="164" t="n">
        <f aca="false">'пр. 5 вед'!L292</f>
        <v>0</v>
      </c>
      <c r="G176" s="164" t="n">
        <v>0</v>
      </c>
      <c r="H176" s="164" t="n">
        <v>0</v>
      </c>
      <c r="I176" s="164" t="n">
        <v>0</v>
      </c>
      <c r="J176" s="164" t="n">
        <v>0</v>
      </c>
      <c r="K176" s="164" t="n">
        <v>0</v>
      </c>
      <c r="L176" s="164" t="n">
        <v>0</v>
      </c>
      <c r="M176" s="164" t="n">
        <f aca="false">L176+I176</f>
        <v>0</v>
      </c>
      <c r="N176" s="164" t="n">
        <f aca="false">M176+J176</f>
        <v>0</v>
      </c>
      <c r="O176" s="164" t="n">
        <f aca="false">N176+K176</f>
        <v>0</v>
      </c>
      <c r="P176" s="164" t="n">
        <f aca="false">O176+L176</f>
        <v>0</v>
      </c>
      <c r="Q176" s="165" t="n">
        <f aca="false">P176+M176</f>
        <v>0</v>
      </c>
      <c r="R176" s="165" t="n">
        <f aca="false">Q176+N176</f>
        <v>0</v>
      </c>
      <c r="S176" s="165" t="n">
        <f aca="false">R176+O176</f>
        <v>0</v>
      </c>
      <c r="T176" s="165" t="n">
        <f aca="false">S176+P176</f>
        <v>0</v>
      </c>
      <c r="U176" s="165" t="n">
        <f aca="false">T176+Q176</f>
        <v>0</v>
      </c>
      <c r="V176" s="165" t="n">
        <f aca="false">U176+R176</f>
        <v>0</v>
      </c>
      <c r="W176" s="165" t="n">
        <f aca="false">V176+S176</f>
        <v>0</v>
      </c>
      <c r="X176" s="157"/>
      <c r="Y176" s="157"/>
      <c r="Z176" s="157"/>
      <c r="AA176" s="157"/>
      <c r="AB176" s="157"/>
      <c r="AC176" s="157"/>
      <c r="AD176" s="157"/>
      <c r="AE176" s="157"/>
      <c r="AF176" s="157"/>
      <c r="AG176" s="157"/>
      <c r="AH176" s="157"/>
      <c r="AI176" s="157"/>
      <c r="AJ176" s="157"/>
      <c r="AK176" s="157"/>
    </row>
    <row r="177" customFormat="false" ht="18" hidden="true" customHeight="true" outlineLevel="0" collapsed="false">
      <c r="A177" s="59"/>
      <c r="B177" s="99"/>
      <c r="C177" s="164"/>
      <c r="D177" s="164"/>
      <c r="E177" s="164"/>
      <c r="F177" s="164" t="n">
        <f aca="false">'пр. 5 вед'!L293</f>
        <v>0</v>
      </c>
      <c r="G177" s="164" t="n">
        <v>0</v>
      </c>
      <c r="H177" s="164" t="n">
        <v>0</v>
      </c>
      <c r="I177" s="164" t="n">
        <v>0</v>
      </c>
      <c r="J177" s="164" t="n">
        <v>0</v>
      </c>
      <c r="K177" s="164" t="n">
        <v>0</v>
      </c>
      <c r="L177" s="164" t="n">
        <v>0</v>
      </c>
      <c r="M177" s="164" t="n">
        <f aca="false">L177+I177</f>
        <v>0</v>
      </c>
      <c r="N177" s="164" t="n">
        <f aca="false">M177+J177</f>
        <v>0</v>
      </c>
      <c r="O177" s="164" t="n">
        <f aca="false">N177+K177</f>
        <v>0</v>
      </c>
      <c r="P177" s="164" t="n">
        <f aca="false">O177+L177</f>
        <v>0</v>
      </c>
      <c r="Q177" s="165" t="n">
        <f aca="false">P177+M177</f>
        <v>0</v>
      </c>
      <c r="R177" s="165" t="n">
        <f aca="false">Q177+N177</f>
        <v>0</v>
      </c>
      <c r="S177" s="165" t="n">
        <f aca="false">R177+O177</f>
        <v>0</v>
      </c>
      <c r="T177" s="165" t="n">
        <f aca="false">S177+P177</f>
        <v>0</v>
      </c>
      <c r="U177" s="165" t="n">
        <f aca="false">T177+Q177</f>
        <v>0</v>
      </c>
      <c r="V177" s="165" t="n">
        <f aca="false">U177+R177</f>
        <v>0</v>
      </c>
      <c r="W177" s="165" t="n">
        <f aca="false">V177+S177</f>
        <v>0</v>
      </c>
      <c r="X177" s="164"/>
      <c r="Y177" s="164"/>
      <c r="Z177" s="164"/>
      <c r="AA177" s="164"/>
      <c r="AB177" s="164"/>
      <c r="AC177" s="164"/>
      <c r="AD177" s="164"/>
      <c r="AE177" s="164"/>
      <c r="AF177" s="164"/>
      <c r="AG177" s="164"/>
      <c r="AH177" s="164"/>
      <c r="AI177" s="164"/>
      <c r="AJ177" s="164"/>
      <c r="AK177" s="164"/>
    </row>
    <row r="178" customFormat="false" ht="9.75" hidden="true" customHeight="true" outlineLevel="0" collapsed="false">
      <c r="A178" s="55"/>
      <c r="B178" s="99"/>
      <c r="C178" s="164"/>
      <c r="D178" s="164"/>
      <c r="E178" s="164"/>
      <c r="F178" s="164" t="n">
        <f aca="false">'пр. 5 вед'!L294</f>
        <v>3693333.33</v>
      </c>
      <c r="G178" s="164" t="n">
        <v>0</v>
      </c>
      <c r="H178" s="164" t="n">
        <v>0</v>
      </c>
      <c r="I178" s="164" t="n">
        <v>0</v>
      </c>
      <c r="J178" s="164" t="n">
        <v>0</v>
      </c>
      <c r="K178" s="164" t="n">
        <v>0</v>
      </c>
      <c r="L178" s="164" t="n">
        <v>0</v>
      </c>
      <c r="M178" s="164" t="n">
        <f aca="false">L178+I178</f>
        <v>0</v>
      </c>
      <c r="N178" s="164" t="n">
        <f aca="false">M178+J178</f>
        <v>0</v>
      </c>
      <c r="O178" s="164" t="n">
        <f aca="false">N178+K178</f>
        <v>0</v>
      </c>
      <c r="P178" s="164" t="n">
        <f aca="false">O178+L178</f>
        <v>0</v>
      </c>
      <c r="Q178" s="165" t="n">
        <f aca="false">P178+M178</f>
        <v>0</v>
      </c>
      <c r="R178" s="165" t="n">
        <f aca="false">Q178+N178</f>
        <v>0</v>
      </c>
      <c r="S178" s="165" t="n">
        <f aca="false">R178+O178</f>
        <v>0</v>
      </c>
      <c r="T178" s="165" t="n">
        <f aca="false">S178+P178</f>
        <v>0</v>
      </c>
      <c r="U178" s="165" t="n">
        <f aca="false">T178+Q178</f>
        <v>0</v>
      </c>
      <c r="V178" s="165" t="n">
        <f aca="false">U178+R178</f>
        <v>0</v>
      </c>
      <c r="W178" s="165" t="n">
        <f aca="false">V178+S178</f>
        <v>0</v>
      </c>
      <c r="X178" s="164"/>
      <c r="Y178" s="164"/>
      <c r="Z178" s="164"/>
      <c r="AA178" s="164"/>
      <c r="AB178" s="164"/>
      <c r="AC178" s="164"/>
      <c r="AD178" s="164"/>
      <c r="AE178" s="164"/>
      <c r="AF178" s="164"/>
      <c r="AG178" s="164"/>
      <c r="AH178" s="164"/>
      <c r="AI178" s="164"/>
      <c r="AJ178" s="164"/>
      <c r="AK178" s="164"/>
    </row>
    <row r="179" customFormat="false" ht="11.25" hidden="true" customHeight="true" outlineLevel="0" collapsed="false">
      <c r="A179" s="55"/>
      <c r="B179" s="99"/>
      <c r="C179" s="164"/>
      <c r="D179" s="164"/>
      <c r="E179" s="164"/>
      <c r="F179" s="164" t="n">
        <f aca="false">'пр. 5 вед'!L295</f>
        <v>0</v>
      </c>
      <c r="G179" s="164" t="n">
        <v>0</v>
      </c>
      <c r="H179" s="164" t="n">
        <v>0</v>
      </c>
      <c r="I179" s="164" t="n">
        <v>0</v>
      </c>
      <c r="J179" s="164" t="n">
        <v>0</v>
      </c>
      <c r="K179" s="164" t="n">
        <v>0</v>
      </c>
      <c r="L179" s="164" t="n">
        <v>0</v>
      </c>
      <c r="M179" s="164" t="n">
        <f aca="false">L179+I179</f>
        <v>0</v>
      </c>
      <c r="N179" s="164" t="n">
        <f aca="false">M179+J179</f>
        <v>0</v>
      </c>
      <c r="O179" s="164" t="n">
        <f aca="false">N179+K179</f>
        <v>0</v>
      </c>
      <c r="P179" s="164" t="n">
        <f aca="false">O179+L179</f>
        <v>0</v>
      </c>
      <c r="Q179" s="165" t="n">
        <f aca="false">P179+M179</f>
        <v>0</v>
      </c>
      <c r="R179" s="165" t="n">
        <f aca="false">Q179+N179</f>
        <v>0</v>
      </c>
      <c r="S179" s="165" t="n">
        <f aca="false">R179+O179</f>
        <v>0</v>
      </c>
      <c r="T179" s="165" t="n">
        <f aca="false">S179+P179</f>
        <v>0</v>
      </c>
      <c r="U179" s="165" t="n">
        <f aca="false">T179+Q179</f>
        <v>0</v>
      </c>
      <c r="V179" s="165" t="n">
        <f aca="false">U179+R179</f>
        <v>0</v>
      </c>
      <c r="W179" s="165" t="n">
        <f aca="false">V179+S179</f>
        <v>0</v>
      </c>
      <c r="X179" s="164"/>
      <c r="Y179" s="164"/>
      <c r="Z179" s="164"/>
      <c r="AA179" s="164"/>
      <c r="AB179" s="164"/>
      <c r="AC179" s="164"/>
      <c r="AD179" s="164"/>
      <c r="AE179" s="164"/>
      <c r="AF179" s="164"/>
      <c r="AG179" s="164"/>
      <c r="AH179" s="164"/>
      <c r="AI179" s="164"/>
      <c r="AJ179" s="164"/>
      <c r="AK179" s="164"/>
    </row>
    <row r="180" customFormat="false" ht="12" hidden="true" customHeight="true" outlineLevel="0" collapsed="false">
      <c r="A180" s="59"/>
      <c r="B180" s="90"/>
      <c r="C180" s="164"/>
      <c r="D180" s="164"/>
      <c r="E180" s="164"/>
      <c r="F180" s="164" t="n">
        <f aca="false">'пр. 5 вед'!L296</f>
        <v>0</v>
      </c>
      <c r="G180" s="164" t="n">
        <v>0</v>
      </c>
      <c r="H180" s="164" t="n">
        <v>0</v>
      </c>
      <c r="I180" s="164" t="n">
        <v>0</v>
      </c>
      <c r="J180" s="164" t="n">
        <v>0</v>
      </c>
      <c r="K180" s="164" t="n">
        <v>0</v>
      </c>
      <c r="L180" s="164" t="n">
        <v>0</v>
      </c>
      <c r="M180" s="164" t="n">
        <f aca="false">L180+I180</f>
        <v>0</v>
      </c>
      <c r="N180" s="164" t="n">
        <f aca="false">M180+J180</f>
        <v>0</v>
      </c>
      <c r="O180" s="164" t="n">
        <f aca="false">N180+K180</f>
        <v>0</v>
      </c>
      <c r="P180" s="164" t="n">
        <f aca="false">O180+L180</f>
        <v>0</v>
      </c>
      <c r="Q180" s="165" t="n">
        <f aca="false">P180+M180</f>
        <v>0</v>
      </c>
      <c r="R180" s="165" t="n">
        <f aca="false">Q180+N180</f>
        <v>0</v>
      </c>
      <c r="S180" s="165" t="n">
        <f aca="false">R180+O180</f>
        <v>0</v>
      </c>
      <c r="T180" s="165" t="n">
        <f aca="false">S180+P180</f>
        <v>0</v>
      </c>
      <c r="U180" s="165" t="n">
        <f aca="false">T180+Q180</f>
        <v>0</v>
      </c>
      <c r="V180" s="165" t="n">
        <f aca="false">U180+R180</f>
        <v>0</v>
      </c>
      <c r="W180" s="165" t="n">
        <f aca="false">V180+S180</f>
        <v>0</v>
      </c>
      <c r="X180" s="164"/>
      <c r="Y180" s="164"/>
      <c r="Z180" s="164"/>
      <c r="AA180" s="164"/>
      <c r="AB180" s="164"/>
      <c r="AC180" s="164"/>
      <c r="AD180" s="164"/>
      <c r="AE180" s="164"/>
      <c r="AF180" s="164"/>
      <c r="AG180" s="164"/>
      <c r="AH180" s="164"/>
      <c r="AI180" s="164"/>
      <c r="AJ180" s="164"/>
      <c r="AK180" s="164"/>
    </row>
    <row r="181" customFormat="false" ht="46.5" hidden="false" customHeight="true" outlineLevel="0" collapsed="false">
      <c r="A181" s="61" t="s">
        <v>615</v>
      </c>
      <c r="B181" s="93" t="s">
        <v>616</v>
      </c>
      <c r="C181" s="157" t="n">
        <f aca="false">C185+C183</f>
        <v>0</v>
      </c>
      <c r="D181" s="157" t="n">
        <f aca="false">D185+D183</f>
        <v>17085093.6</v>
      </c>
      <c r="E181" s="157" t="n">
        <f aca="false">E185+E183</f>
        <v>17085093.6</v>
      </c>
      <c r="F181" s="157" t="n">
        <f aca="false">F185+F183+F182</f>
        <v>5751939.87</v>
      </c>
      <c r="G181" s="157" t="n">
        <f aca="false">G185+G183+G182+G184</f>
        <v>22837033.47</v>
      </c>
      <c r="H181" s="157" t="n">
        <f aca="false">H185+H183+H182+H184</f>
        <v>670000</v>
      </c>
      <c r="I181" s="157" t="n">
        <f aca="false">I185+I183+I182+I184</f>
        <v>23507033.47</v>
      </c>
      <c r="J181" s="157" t="n">
        <f aca="false">J185+J183+J182+J184</f>
        <v>17842617.82</v>
      </c>
      <c r="K181" s="157" t="n">
        <f aca="false">K185+K183+K182+K184</f>
        <v>0</v>
      </c>
      <c r="L181" s="157" t="n">
        <f aca="false">L185+L183+L182+L184</f>
        <v>-86473.09</v>
      </c>
      <c r="M181" s="157" t="n">
        <f aca="false">M185+M183+M182+M184</f>
        <v>23420560.38</v>
      </c>
      <c r="N181" s="157" t="n">
        <f aca="false">N185+N183+N182+N184</f>
        <v>41263178.2</v>
      </c>
      <c r="O181" s="157" t="n">
        <f aca="false">O185+O183+O182+O184</f>
        <v>41263178.2</v>
      </c>
      <c r="P181" s="157" t="n">
        <f aca="false">P185+P183+P182+P184</f>
        <v>0</v>
      </c>
      <c r="Q181" s="158" t="n">
        <f aca="false">Q185+Q183+Q182+Q184</f>
        <v>23420560.38</v>
      </c>
      <c r="R181" s="158" t="n">
        <f aca="false">R185+R183+R182+R184</f>
        <v>17842617.82</v>
      </c>
      <c r="S181" s="158" t="n">
        <f aca="false">S185+S183+S182+S184</f>
        <v>0</v>
      </c>
      <c r="T181" s="158" t="n">
        <f aca="false">T185+T183+T182+T184</f>
        <v>0</v>
      </c>
      <c r="U181" s="158" t="n">
        <f aca="false">U185+U183+U182+U184</f>
        <v>0</v>
      </c>
      <c r="V181" s="158" t="n">
        <f aca="false">V185+V183+V182+V184</f>
        <v>0</v>
      </c>
      <c r="W181" s="158" t="n">
        <f aca="false">W185+W183+W182+W184</f>
        <v>23420560.38</v>
      </c>
      <c r="X181" s="157" t="n">
        <f aca="false">X185+X183+X182+X184</f>
        <v>17842617.82</v>
      </c>
      <c r="Y181" s="157" t="n">
        <f aca="false">Y185+Y183+Y182+Y184</f>
        <v>0</v>
      </c>
      <c r="Z181" s="157" t="n">
        <f aca="false">Z185+Z183+Z182+Z184</f>
        <v>0</v>
      </c>
      <c r="AA181" s="157" t="n">
        <f aca="false">AA185+AA183+AA182+AA184</f>
        <v>0</v>
      </c>
      <c r="AB181" s="157" t="n">
        <f aca="false">AB185+AB183+AB182+AB184</f>
        <v>17842617.82</v>
      </c>
      <c r="AC181" s="157" t="n">
        <f aca="false">AC185+AC183+AC182+AC184</f>
        <v>0</v>
      </c>
      <c r="AD181" s="157" t="n">
        <f aca="false">AD185+AD183+AD182+AD184</f>
        <v>0</v>
      </c>
      <c r="AE181" s="157" t="n">
        <f aca="false">AE185+AE183+AE182+AE184</f>
        <v>0</v>
      </c>
      <c r="AF181" s="157" t="n">
        <f aca="false">AF185+AF183+AF182+AF184</f>
        <v>17842617.82</v>
      </c>
      <c r="AG181" s="157" t="n">
        <f aca="false">AG185+AG183+AG182+AG184</f>
        <v>0</v>
      </c>
      <c r="AH181" s="157" t="n">
        <f aca="false">AH185+AH183+AH182+AH184</f>
        <v>0</v>
      </c>
      <c r="AI181" s="157" t="n">
        <f aca="false">AI185+AI183+AI182+AI184</f>
        <v>0</v>
      </c>
      <c r="AJ181" s="157" t="n">
        <f aca="false">AJ185+AJ183+AJ182+AJ184</f>
        <v>0</v>
      </c>
      <c r="AK181" s="157" t="n">
        <f aca="false">AK185+AK183+AK182+AK184</f>
        <v>0</v>
      </c>
    </row>
    <row r="182" customFormat="false" ht="46.5" hidden="false" customHeight="true" outlineLevel="0" collapsed="false">
      <c r="A182" s="59" t="s">
        <v>617</v>
      </c>
      <c r="B182" s="90" t="s">
        <v>618</v>
      </c>
      <c r="C182" s="157"/>
      <c r="D182" s="157"/>
      <c r="E182" s="157"/>
      <c r="F182" s="164" t="n">
        <f aca="false">'пр. 5 вед'!L888</f>
        <v>751939.87</v>
      </c>
      <c r="G182" s="164" t="n">
        <f aca="false">'пр. 5 вед'!M888</f>
        <v>751939.87</v>
      </c>
      <c r="H182" s="164" t="n">
        <f aca="false">'пр. 5 вед'!N888</f>
        <v>0</v>
      </c>
      <c r="I182" s="164" t="n">
        <f aca="false">'пр. 5 вед'!O888</f>
        <v>751939.87</v>
      </c>
      <c r="J182" s="164" t="n">
        <f aca="false">'пр. 5 вед'!P888</f>
        <v>0</v>
      </c>
      <c r="K182" s="164" t="n">
        <f aca="false">'пр. 5 вед'!Q888</f>
        <v>0</v>
      </c>
      <c r="L182" s="164" t="n">
        <f aca="false">'пр. 5 вед'!T888</f>
        <v>583526.91</v>
      </c>
      <c r="M182" s="164" t="n">
        <f aca="false">L182+I182</f>
        <v>1335466.78</v>
      </c>
      <c r="N182" s="164" t="n">
        <f aca="false">M182+J182</f>
        <v>1335466.78</v>
      </c>
      <c r="O182" s="164" t="n">
        <f aca="false">N182+K182</f>
        <v>1335466.78</v>
      </c>
      <c r="P182" s="164" t="n">
        <v>0</v>
      </c>
      <c r="Q182" s="165" t="n">
        <f aca="false">'пр. 5 вед'!Y886</f>
        <v>1335466.78</v>
      </c>
      <c r="R182" s="165" t="n">
        <f aca="false">'пр. 5 вед'!Z886</f>
        <v>0</v>
      </c>
      <c r="S182" s="165" t="n">
        <f aca="false">'пр. 5 вед'!AA886</f>
        <v>0</v>
      </c>
      <c r="T182" s="165" t="n">
        <f aca="false">'пр. 5 вед'!AB886</f>
        <v>0</v>
      </c>
      <c r="U182" s="165" t="n">
        <f aca="false">'пр. 5 вед'!AC886</f>
        <v>0</v>
      </c>
      <c r="V182" s="165" t="n">
        <f aca="false">'пр. 5 вед'!AD886</f>
        <v>0</v>
      </c>
      <c r="W182" s="165" t="n">
        <f aca="false">'пр. 5 вед'!AE886</f>
        <v>1335466.78</v>
      </c>
      <c r="X182" s="164" t="n">
        <f aca="false">'пр. 5 вед'!AF888</f>
        <v>0</v>
      </c>
      <c r="Y182" s="164" t="n">
        <f aca="false">'пр. 5 вед'!AG888</f>
        <v>0</v>
      </c>
      <c r="Z182" s="164" t="n">
        <f aca="false">'пр. 5 вед'!AH888</f>
        <v>0</v>
      </c>
      <c r="AA182" s="164" t="n">
        <f aca="false">'пр. 5 вед'!AI888</f>
        <v>0</v>
      </c>
      <c r="AB182" s="164" t="n">
        <f aca="false">'пр. 5 вед'!AJ888</f>
        <v>0</v>
      </c>
      <c r="AC182" s="164" t="n">
        <f aca="false">'пр. 5 вед'!AK888</f>
        <v>0</v>
      </c>
      <c r="AD182" s="164" t="n">
        <f aca="false">'пр. 5 вед'!AL888</f>
        <v>0</v>
      </c>
      <c r="AE182" s="164" t="n">
        <f aca="false">'пр. 5 вед'!AM888</f>
        <v>0</v>
      </c>
      <c r="AF182" s="164" t="n">
        <f aca="false">'пр. 5 вед'!AN888</f>
        <v>0</v>
      </c>
      <c r="AG182" s="164" t="n">
        <f aca="false">'пр. 5 вед'!AQ888</f>
        <v>0</v>
      </c>
      <c r="AH182" s="164" t="n">
        <f aca="false">'пр. 5 вед'!AR888</f>
        <v>0</v>
      </c>
      <c r="AI182" s="164" t="n">
        <f aca="false">'пр. 5 вед'!AS888</f>
        <v>0</v>
      </c>
      <c r="AJ182" s="164" t="n">
        <f aca="false">'пр. 5 вед'!AT888</f>
        <v>0</v>
      </c>
      <c r="AK182" s="164" t="n">
        <f aca="false">'пр. 5 вед'!AU888</f>
        <v>0</v>
      </c>
    </row>
    <row r="183" customFormat="false" ht="37.5" hidden="false" customHeight="true" outlineLevel="0" collapsed="false">
      <c r="A183" s="59" t="s">
        <v>621</v>
      </c>
      <c r="B183" s="90" t="s">
        <v>622</v>
      </c>
      <c r="C183" s="164" t="n">
        <f aca="false">'пр. 5 вед'!G892</f>
        <v>0</v>
      </c>
      <c r="D183" s="164" t="n">
        <f aca="false">'пр. 5 вед'!H892</f>
        <v>776998.18</v>
      </c>
      <c r="E183" s="164" t="n">
        <f aca="false">'пр. 5 вед'!I892</f>
        <v>776998.18</v>
      </c>
      <c r="F183" s="164" t="n">
        <f aca="false">'пр. 5 вед'!L892</f>
        <v>5000000</v>
      </c>
      <c r="G183" s="164" t="n">
        <f aca="false">'пр. 5 вед'!M892</f>
        <v>5776998.18</v>
      </c>
      <c r="H183" s="164" t="n">
        <f aca="false">'пр. 5 вед'!N892</f>
        <v>0</v>
      </c>
      <c r="I183" s="164" t="n">
        <f aca="false">'пр. 5 вед'!O892</f>
        <v>5776998.18</v>
      </c>
      <c r="J183" s="164" t="n">
        <f aca="false">'пр. 5 вед'!P892</f>
        <v>0</v>
      </c>
      <c r="K183" s="164" t="n">
        <f aca="false">'пр. 5 вед'!Q892</f>
        <v>0</v>
      </c>
      <c r="L183" s="164" t="n">
        <f aca="false">'пр. 5 вед'!T892</f>
        <v>0</v>
      </c>
      <c r="M183" s="164" t="n">
        <f aca="false">L183+I183</f>
        <v>5776998.18</v>
      </c>
      <c r="N183" s="164" t="n">
        <f aca="false">M183+J183</f>
        <v>5776998.18</v>
      </c>
      <c r="O183" s="164" t="n">
        <f aca="false">N183+K183</f>
        <v>5776998.18</v>
      </c>
      <c r="P183" s="164" t="n">
        <v>0</v>
      </c>
      <c r="Q183" s="165" t="n">
        <f aca="false">'пр. 5 вед'!Y892</f>
        <v>5776998.18</v>
      </c>
      <c r="R183" s="165" t="n">
        <f aca="false">'пр. 5 вед'!Z892</f>
        <v>0</v>
      </c>
      <c r="S183" s="165" t="n">
        <f aca="false">'пр. 5 вед'!AA892</f>
        <v>0</v>
      </c>
      <c r="T183" s="165" t="n">
        <f aca="false">'пр. 5 вед'!AB892</f>
        <v>0</v>
      </c>
      <c r="U183" s="165" t="n">
        <f aca="false">'пр. 5 вед'!AC892</f>
        <v>0</v>
      </c>
      <c r="V183" s="165" t="n">
        <f aca="false">'пр. 5 вед'!AD892</f>
        <v>0</v>
      </c>
      <c r="W183" s="165" t="n">
        <f aca="false">'пр. 5 вед'!AE892</f>
        <v>5776998.18</v>
      </c>
      <c r="X183" s="164" t="n">
        <f aca="false">'пр. 5 вед'!AF892</f>
        <v>0</v>
      </c>
      <c r="Y183" s="164" t="n">
        <f aca="false">'пр. 5 вед'!AG892</f>
        <v>0</v>
      </c>
      <c r="Z183" s="164" t="n">
        <f aca="false">'пр. 5 вед'!AH892</f>
        <v>0</v>
      </c>
      <c r="AA183" s="164" t="n">
        <f aca="false">'пр. 5 вед'!AI892</f>
        <v>0</v>
      </c>
      <c r="AB183" s="164" t="n">
        <f aca="false">'пр. 5 вед'!AJ892</f>
        <v>0</v>
      </c>
      <c r="AC183" s="164" t="n">
        <f aca="false">'пр. 5 вед'!AK892</f>
        <v>0</v>
      </c>
      <c r="AD183" s="164" t="n">
        <f aca="false">'пр. 5 вед'!AL892</f>
        <v>0</v>
      </c>
      <c r="AE183" s="164" t="n">
        <f aca="false">'пр. 5 вед'!AM892</f>
        <v>0</v>
      </c>
      <c r="AF183" s="164" t="n">
        <f aca="false">'пр. 5 вед'!AN892</f>
        <v>0</v>
      </c>
      <c r="AG183" s="164" t="n">
        <f aca="false">'пр. 5 вед'!AO892</f>
        <v>0</v>
      </c>
      <c r="AH183" s="164" t="n">
        <f aca="false">'пр. 5 вед'!AP892</f>
        <v>0</v>
      </c>
      <c r="AI183" s="164" t="n">
        <f aca="false">'пр. 5 вед'!AQ892</f>
        <v>0</v>
      </c>
      <c r="AJ183" s="164" t="n">
        <f aca="false">'пр. 5 вед'!AR892</f>
        <v>0</v>
      </c>
      <c r="AK183" s="164" t="n">
        <f aca="false">'пр. 5 вед'!AS892</f>
        <v>0</v>
      </c>
    </row>
    <row r="184" customFormat="false" ht="46.5" hidden="true" customHeight="true" outlineLevel="0" collapsed="false">
      <c r="A184" s="59" t="s">
        <v>611</v>
      </c>
      <c r="B184" s="90" t="s">
        <v>623</v>
      </c>
      <c r="C184" s="164"/>
      <c r="D184" s="164"/>
      <c r="E184" s="164"/>
      <c r="F184" s="164"/>
      <c r="G184" s="164" t="n">
        <f aca="false">'пр. 5 вед'!M895</f>
        <v>0</v>
      </c>
      <c r="H184" s="164" t="n">
        <f aca="false">'пр. 5 вед'!N895</f>
        <v>670000</v>
      </c>
      <c r="I184" s="164" t="n">
        <f aca="false">'пр. 5 вед'!O895</f>
        <v>670000</v>
      </c>
      <c r="J184" s="164" t="n">
        <f aca="false">'пр. 5 вед'!P895</f>
        <v>0</v>
      </c>
      <c r="K184" s="164" t="n">
        <f aca="false">'пр. 5 вед'!Q895</f>
        <v>0</v>
      </c>
      <c r="L184" s="164" t="n">
        <f aca="false">'пр. 5 вед'!T895</f>
        <v>-670000</v>
      </c>
      <c r="M184" s="164" t="n">
        <f aca="false">L184+I184</f>
        <v>0</v>
      </c>
      <c r="N184" s="164" t="n">
        <f aca="false">M184+J184</f>
        <v>0</v>
      </c>
      <c r="O184" s="164" t="n">
        <f aca="false">N184+K184</f>
        <v>0</v>
      </c>
      <c r="P184" s="164" t="n">
        <v>0</v>
      </c>
      <c r="Q184" s="165" t="n">
        <f aca="false">P184+M184</f>
        <v>0</v>
      </c>
      <c r="R184" s="165" t="n">
        <f aca="false">Q184+N184</f>
        <v>0</v>
      </c>
      <c r="S184" s="165" t="n">
        <f aca="false">R184+O184</f>
        <v>0</v>
      </c>
      <c r="T184" s="165" t="n">
        <f aca="false">S184+P184</f>
        <v>0</v>
      </c>
      <c r="U184" s="165" t="n">
        <f aca="false">T184+Q184</f>
        <v>0</v>
      </c>
      <c r="V184" s="165" t="n">
        <f aca="false">U184+R184</f>
        <v>0</v>
      </c>
      <c r="W184" s="165" t="n">
        <f aca="false">V184+S184</f>
        <v>0</v>
      </c>
      <c r="X184" s="164" t="n">
        <f aca="false">'пр. 5 вед'!AB895</f>
        <v>0</v>
      </c>
      <c r="Y184" s="164" t="n">
        <f aca="false">'пр. 5 вед'!AC895</f>
        <v>0</v>
      </c>
      <c r="Z184" s="164" t="n">
        <f aca="false">'пр. 5 вед'!AF895</f>
        <v>0</v>
      </c>
      <c r="AA184" s="164" t="n">
        <f aca="false">'пр. 5 вед'!AG895</f>
        <v>0</v>
      </c>
      <c r="AB184" s="164" t="n">
        <f aca="false">'пр. 5 вед'!AH895</f>
        <v>0</v>
      </c>
      <c r="AC184" s="164" t="n">
        <f aca="false">'пр. 5 вед'!AI895</f>
        <v>0</v>
      </c>
      <c r="AD184" s="164" t="n">
        <f aca="false">'пр. 5 вед'!AJ895</f>
        <v>0</v>
      </c>
      <c r="AE184" s="164" t="n">
        <f aca="false">'пр. 5 вед'!AK895</f>
        <v>0</v>
      </c>
      <c r="AF184" s="164" t="n">
        <f aca="false">'пр. 5 вед'!AL895</f>
        <v>0</v>
      </c>
      <c r="AG184" s="164" t="n">
        <f aca="false">'пр. 5 вед'!AK895</f>
        <v>0</v>
      </c>
      <c r="AH184" s="164" t="n">
        <f aca="false">'пр. 5 вед'!AL895</f>
        <v>0</v>
      </c>
      <c r="AI184" s="164" t="n">
        <f aca="false">'пр. 5 вед'!AO895</f>
        <v>0</v>
      </c>
      <c r="AJ184" s="164" t="n">
        <f aca="false">'пр. 5 вед'!AP895</f>
        <v>0</v>
      </c>
      <c r="AK184" s="164" t="n">
        <f aca="false">'пр. 5 вед'!AQ895</f>
        <v>0</v>
      </c>
    </row>
    <row r="185" customFormat="false" ht="19.5" hidden="false" customHeight="true" outlineLevel="0" collapsed="false">
      <c r="A185" s="59" t="s">
        <v>619</v>
      </c>
      <c r="B185" s="90" t="s">
        <v>620</v>
      </c>
      <c r="C185" s="164" t="n">
        <f aca="false">'пр. 5 вед'!G889</f>
        <v>0</v>
      </c>
      <c r="D185" s="164" t="n">
        <f aca="false">'пр. 5 вед'!H889</f>
        <v>16308095.42</v>
      </c>
      <c r="E185" s="164" t="n">
        <f aca="false">'пр. 5 вед'!I889</f>
        <v>16308095.42</v>
      </c>
      <c r="F185" s="164" t="n">
        <f aca="false">'пр. 5 вед'!L889</f>
        <v>0</v>
      </c>
      <c r="G185" s="164" t="n">
        <f aca="false">'пр. 5 вед'!M889</f>
        <v>16308095.42</v>
      </c>
      <c r="H185" s="164" t="n">
        <f aca="false">'пр. 5 вед'!N889</f>
        <v>0</v>
      </c>
      <c r="I185" s="164" t="n">
        <f aca="false">'пр. 5 вед'!O889</f>
        <v>16308095.42</v>
      </c>
      <c r="J185" s="164" t="n">
        <f aca="false">'пр. 5 вед'!P889</f>
        <v>17842617.82</v>
      </c>
      <c r="K185" s="164" t="n">
        <f aca="false">'пр. 5 вед'!Q889</f>
        <v>0</v>
      </c>
      <c r="L185" s="164" t="n">
        <f aca="false">'пр. 5 вед'!T889</f>
        <v>0</v>
      </c>
      <c r="M185" s="164" t="n">
        <f aca="false">L185+I185</f>
        <v>16308095.42</v>
      </c>
      <c r="N185" s="164" t="n">
        <f aca="false">M185+J185</f>
        <v>34150713.24</v>
      </c>
      <c r="O185" s="164" t="n">
        <f aca="false">N185+K185</f>
        <v>34150713.24</v>
      </c>
      <c r="P185" s="164" t="n">
        <v>0</v>
      </c>
      <c r="Q185" s="165" t="n">
        <f aca="false">'пр. 5 вед'!Y889</f>
        <v>16308095.42</v>
      </c>
      <c r="R185" s="165" t="n">
        <f aca="false">'пр. 5 вед'!Z889</f>
        <v>17842617.82</v>
      </c>
      <c r="S185" s="165" t="n">
        <f aca="false">'пр. 5 вед'!AA889</f>
        <v>0</v>
      </c>
      <c r="T185" s="165" t="n">
        <f aca="false">'пр. 5 вед'!AB889</f>
        <v>0</v>
      </c>
      <c r="U185" s="165" t="n">
        <f aca="false">'пр. 5 вед'!AC889</f>
        <v>0</v>
      </c>
      <c r="V185" s="165" t="n">
        <f aca="false">'пр. 5 вед'!AD889</f>
        <v>0</v>
      </c>
      <c r="W185" s="165" t="n">
        <f aca="false">'пр. 5 вед'!AE889</f>
        <v>16308095.42</v>
      </c>
      <c r="X185" s="164" t="n">
        <f aca="false">'пр. 5 вед'!AF889</f>
        <v>17842617.82</v>
      </c>
      <c r="Y185" s="164" t="n">
        <f aca="false">'пр. 5 вед'!AG889</f>
        <v>0</v>
      </c>
      <c r="Z185" s="164" t="n">
        <f aca="false">'пр. 5 вед'!AH889</f>
        <v>0</v>
      </c>
      <c r="AA185" s="164" t="n">
        <f aca="false">'пр. 5 вед'!AI889</f>
        <v>0</v>
      </c>
      <c r="AB185" s="164" t="n">
        <f aca="false">'пр. 5 вед'!AJ889</f>
        <v>17842617.82</v>
      </c>
      <c r="AC185" s="164" t="n">
        <f aca="false">'пр. 5 вед'!AK889</f>
        <v>0</v>
      </c>
      <c r="AD185" s="164" t="n">
        <f aca="false">'пр. 5 вед'!AL889</f>
        <v>0</v>
      </c>
      <c r="AE185" s="164" t="n">
        <f aca="false">'пр. 5 вед'!AM889</f>
        <v>0</v>
      </c>
      <c r="AF185" s="164" t="n">
        <f aca="false">'пр. 5 вед'!AN889</f>
        <v>17842617.82</v>
      </c>
      <c r="AG185" s="164" t="n">
        <f aca="false">'пр. 5 вед'!AO889</f>
        <v>0</v>
      </c>
      <c r="AH185" s="164" t="n">
        <f aca="false">'пр. 5 вед'!AP889</f>
        <v>0</v>
      </c>
      <c r="AI185" s="164" t="n">
        <f aca="false">'пр. 5 вед'!AQ889</f>
        <v>0</v>
      </c>
      <c r="AJ185" s="164" t="n">
        <f aca="false">'пр. 5 вед'!AR889</f>
        <v>0</v>
      </c>
      <c r="AK185" s="164" t="n">
        <f aca="false">'пр. 5 вед'!AS889</f>
        <v>0</v>
      </c>
    </row>
    <row r="186" customFormat="false" ht="36.75" hidden="false" customHeight="true" outlineLevel="0" collapsed="false">
      <c r="A186" s="61" t="s">
        <v>435</v>
      </c>
      <c r="B186" s="93" t="s">
        <v>436</v>
      </c>
      <c r="C186" s="157" t="n">
        <f aca="false">C190+C188</f>
        <v>0</v>
      </c>
      <c r="D186" s="157" t="n">
        <f aca="false">D190+D188</f>
        <v>0</v>
      </c>
      <c r="E186" s="157" t="n">
        <f aca="false">E190+E188</f>
        <v>0</v>
      </c>
      <c r="F186" s="157" t="n">
        <f aca="false">F190+F188+F187</f>
        <v>0</v>
      </c>
      <c r="G186" s="157" t="n">
        <f aca="false">G190+G188+G187+G189</f>
        <v>0</v>
      </c>
      <c r="H186" s="157" t="n">
        <f aca="false">H190+H188+H187+H189</f>
        <v>0</v>
      </c>
      <c r="I186" s="157" t="n">
        <f aca="false">SUM(I187:I204)</f>
        <v>0</v>
      </c>
      <c r="J186" s="157" t="n">
        <f aca="false">SUM(J187:J204)</f>
        <v>0</v>
      </c>
      <c r="K186" s="157" t="n">
        <f aca="false">SUM(K187:K204)</f>
        <v>0</v>
      </c>
      <c r="L186" s="157" t="n">
        <f aca="false">SUM(L187:L204)</f>
        <v>7368421</v>
      </c>
      <c r="M186" s="157" t="n">
        <f aca="false">SUM(M187:M204)</f>
        <v>7368421</v>
      </c>
      <c r="N186" s="157" t="n">
        <f aca="false">SUM(N187:N204)</f>
        <v>7368421</v>
      </c>
      <c r="O186" s="157" t="n">
        <f aca="false">SUM(O187:O204)</f>
        <v>7368421</v>
      </c>
      <c r="P186" s="157" t="n">
        <f aca="false">SUM(P187:P204)</f>
        <v>0</v>
      </c>
      <c r="Q186" s="158" t="n">
        <f aca="false">SUM(Q187:Q204)</f>
        <v>7368421</v>
      </c>
      <c r="R186" s="158" t="n">
        <f aca="false">SUM(R187:R204)</f>
        <v>0</v>
      </c>
      <c r="S186" s="158" t="n">
        <f aca="false">SUM(S187:S204)</f>
        <v>0</v>
      </c>
      <c r="T186" s="158" t="n">
        <f aca="false">SUM(T187:T204)</f>
        <v>0</v>
      </c>
      <c r="U186" s="158" t="n">
        <f aca="false">SUM(U187:U204)</f>
        <v>0</v>
      </c>
      <c r="V186" s="158" t="n">
        <f aca="false">SUM(V187:V204)</f>
        <v>0</v>
      </c>
      <c r="W186" s="158" t="n">
        <f aca="false">SUM(W187:W204)</f>
        <v>7368421</v>
      </c>
      <c r="X186" s="157" t="n">
        <f aca="false">SUM(X187:X204)</f>
        <v>0</v>
      </c>
      <c r="Y186" s="157" t="n">
        <f aca="false">SUM(Y187:Y204)</f>
        <v>0</v>
      </c>
      <c r="Z186" s="157" t="n">
        <f aca="false">SUM(Z187:Z204)</f>
        <v>0</v>
      </c>
      <c r="AA186" s="157" t="n">
        <f aca="false">SUM(AA187:AA204)</f>
        <v>0</v>
      </c>
      <c r="AB186" s="157" t="n">
        <f aca="false">SUM(AB187:AB204)</f>
        <v>0</v>
      </c>
      <c r="AC186" s="157" t="n">
        <f aca="false">SUM(AC187:AC204)</f>
        <v>0</v>
      </c>
      <c r="AD186" s="157" t="n">
        <f aca="false">SUM(AD187:AD204)</f>
        <v>0</v>
      </c>
      <c r="AE186" s="157" t="n">
        <f aca="false">SUM(AE187:AE204)</f>
        <v>0</v>
      </c>
      <c r="AF186" s="157" t="n">
        <f aca="false">SUM(AF187:AF204)</f>
        <v>0</v>
      </c>
      <c r="AG186" s="157" t="n">
        <f aca="false">SUM(AG187:AG204)</f>
        <v>0</v>
      </c>
      <c r="AH186" s="157" t="n">
        <f aca="false">SUM(AH187:AH204)</f>
        <v>0</v>
      </c>
      <c r="AI186" s="157" t="n">
        <f aca="false">SUM(AI187:AI204)</f>
        <v>0</v>
      </c>
      <c r="AJ186" s="157" t="n">
        <f aca="false">SUM(AJ187:AJ204)</f>
        <v>0</v>
      </c>
      <c r="AK186" s="157" t="n">
        <f aca="false">SUM(AK187:AK204)</f>
        <v>0</v>
      </c>
    </row>
    <row r="187" customFormat="false" ht="36.75" hidden="false" customHeight="true" outlineLevel="0" collapsed="false">
      <c r="A187" s="59" t="s">
        <v>459</v>
      </c>
      <c r="B187" s="99" t="s">
        <v>460</v>
      </c>
      <c r="I187" s="164" t="n">
        <v>0</v>
      </c>
      <c r="L187" s="187" t="n">
        <f aca="false">'пр. 5 вед'!T553</f>
        <v>784514.96</v>
      </c>
      <c r="M187" s="188" t="n">
        <f aca="false">L187+I187</f>
        <v>784514.96</v>
      </c>
      <c r="N187" s="188" t="n">
        <f aca="false">M187+J187</f>
        <v>784514.96</v>
      </c>
      <c r="O187" s="188" t="n">
        <f aca="false">N187+K187</f>
        <v>784514.96</v>
      </c>
      <c r="P187" s="188" t="n">
        <v>0</v>
      </c>
      <c r="Q187" s="189" t="n">
        <f aca="false">'пр. 5 вед'!Y553</f>
        <v>784514.96</v>
      </c>
      <c r="R187" s="189" t="n">
        <f aca="false">'пр. 5 вед'!Z553</f>
        <v>0</v>
      </c>
      <c r="S187" s="189" t="n">
        <f aca="false">'пр. 5 вед'!AA553</f>
        <v>0</v>
      </c>
      <c r="T187" s="189" t="n">
        <f aca="false">'пр. 5 вед'!AB553</f>
        <v>0</v>
      </c>
      <c r="U187" s="189" t="n">
        <f aca="false">'пр. 5 вед'!AC553</f>
        <v>0</v>
      </c>
      <c r="V187" s="189" t="n">
        <f aca="false">'пр. 5 вед'!AD553</f>
        <v>0</v>
      </c>
      <c r="W187" s="189" t="n">
        <f aca="false">'пр. 5 вед'!AE553</f>
        <v>784514.96</v>
      </c>
      <c r="X187" s="164" t="n">
        <v>0</v>
      </c>
      <c r="Y187" s="164" t="n">
        <v>0</v>
      </c>
      <c r="Z187" s="164" t="n">
        <v>0</v>
      </c>
      <c r="AA187" s="164" t="n">
        <v>0</v>
      </c>
      <c r="AB187" s="164" t="n">
        <v>0</v>
      </c>
      <c r="AC187" s="164" t="n">
        <v>0</v>
      </c>
      <c r="AD187" s="164" t="n">
        <v>0</v>
      </c>
      <c r="AE187" s="164" t="n">
        <v>0</v>
      </c>
      <c r="AF187" s="164" t="n">
        <v>0</v>
      </c>
      <c r="AG187" s="164" t="n">
        <v>0</v>
      </c>
      <c r="AH187" s="164" t="n">
        <v>0</v>
      </c>
      <c r="AI187" s="164" t="n">
        <v>0</v>
      </c>
      <c r="AJ187" s="164" t="n">
        <v>0</v>
      </c>
      <c r="AK187" s="164" t="n">
        <v>0</v>
      </c>
    </row>
    <row r="188" customFormat="false" ht="55.5" hidden="false" customHeight="true" outlineLevel="0" collapsed="false">
      <c r="A188" s="59" t="s">
        <v>461</v>
      </c>
      <c r="B188" s="99" t="s">
        <v>462</v>
      </c>
      <c r="I188" s="164" t="n">
        <v>0</v>
      </c>
      <c r="L188" s="187" t="n">
        <f aca="false">'пр. 5 вед'!T556</f>
        <v>946761.52</v>
      </c>
      <c r="M188" s="188" t="n">
        <f aca="false">L188+I188</f>
        <v>946761.52</v>
      </c>
      <c r="N188" s="188" t="n">
        <f aca="false">M188+J188</f>
        <v>946761.52</v>
      </c>
      <c r="O188" s="188" t="n">
        <f aca="false">N188+K188</f>
        <v>946761.52</v>
      </c>
      <c r="P188" s="188" t="n">
        <v>0</v>
      </c>
      <c r="Q188" s="189" t="n">
        <f aca="false">'пр. 5 вед'!Y556</f>
        <v>946761.52</v>
      </c>
      <c r="R188" s="189" t="n">
        <f aca="false">'пр. 5 вед'!Z556</f>
        <v>0</v>
      </c>
      <c r="S188" s="189" t="n">
        <f aca="false">'пр. 5 вед'!AA556</f>
        <v>0</v>
      </c>
      <c r="T188" s="189" t="n">
        <f aca="false">'пр. 5 вед'!AB556</f>
        <v>0</v>
      </c>
      <c r="U188" s="189" t="n">
        <f aca="false">'пр. 5 вед'!AC556</f>
        <v>0</v>
      </c>
      <c r="V188" s="189" t="n">
        <f aca="false">'пр. 5 вед'!AD556</f>
        <v>0</v>
      </c>
      <c r="W188" s="189" t="n">
        <f aca="false">'пр. 5 вед'!AE556</f>
        <v>946761.52</v>
      </c>
      <c r="X188" s="164" t="n">
        <v>0</v>
      </c>
      <c r="Y188" s="164" t="n">
        <v>0</v>
      </c>
      <c r="Z188" s="164" t="n">
        <v>0</v>
      </c>
      <c r="AA188" s="164" t="n">
        <v>0</v>
      </c>
      <c r="AB188" s="164" t="n">
        <v>0</v>
      </c>
      <c r="AC188" s="164" t="n">
        <v>0</v>
      </c>
      <c r="AD188" s="164" t="n">
        <v>0</v>
      </c>
      <c r="AE188" s="164" t="n">
        <v>0</v>
      </c>
      <c r="AF188" s="164" t="n">
        <v>0</v>
      </c>
      <c r="AG188" s="164" t="n">
        <v>0</v>
      </c>
      <c r="AH188" s="164" t="n">
        <v>0</v>
      </c>
      <c r="AI188" s="164" t="n">
        <v>0</v>
      </c>
      <c r="AJ188" s="164" t="n">
        <v>0</v>
      </c>
      <c r="AK188" s="164" t="n">
        <v>0</v>
      </c>
    </row>
    <row r="189" customFormat="false" ht="57" hidden="false" customHeight="true" outlineLevel="0" collapsed="false">
      <c r="A189" s="59" t="s">
        <v>463</v>
      </c>
      <c r="B189" s="99" t="s">
        <v>464</v>
      </c>
      <c r="I189" s="164" t="n">
        <v>0</v>
      </c>
      <c r="L189" s="187" t="n">
        <f aca="false">'пр. 5 вед'!T559</f>
        <v>858720.79</v>
      </c>
      <c r="M189" s="188" t="n">
        <f aca="false">L189+I189</f>
        <v>858720.79</v>
      </c>
      <c r="N189" s="188" t="n">
        <f aca="false">M189+J189</f>
        <v>858720.79</v>
      </c>
      <c r="O189" s="188" t="n">
        <f aca="false">N189+K189</f>
        <v>858720.79</v>
      </c>
      <c r="P189" s="188" t="n">
        <v>0</v>
      </c>
      <c r="Q189" s="189" t="n">
        <f aca="false">'пр. 5 вед'!Y559</f>
        <v>858720.79</v>
      </c>
      <c r="R189" s="189" t="n">
        <f aca="false">'пр. 5 вед'!Z559</f>
        <v>0</v>
      </c>
      <c r="S189" s="189" t="n">
        <f aca="false">'пр. 5 вед'!AA559</f>
        <v>0</v>
      </c>
      <c r="T189" s="189" t="n">
        <f aca="false">'пр. 5 вед'!AB559</f>
        <v>0</v>
      </c>
      <c r="U189" s="189" t="n">
        <f aca="false">'пр. 5 вед'!AC559</f>
        <v>0</v>
      </c>
      <c r="V189" s="189" t="n">
        <f aca="false">'пр. 5 вед'!AD559</f>
        <v>0</v>
      </c>
      <c r="W189" s="189" t="n">
        <f aca="false">'пр. 5 вед'!AE559</f>
        <v>858720.79</v>
      </c>
      <c r="X189" s="164" t="n">
        <v>0</v>
      </c>
      <c r="Y189" s="164" t="n">
        <v>0</v>
      </c>
      <c r="Z189" s="164" t="n">
        <v>0</v>
      </c>
      <c r="AA189" s="164" t="n">
        <v>0</v>
      </c>
      <c r="AB189" s="164" t="n">
        <v>0</v>
      </c>
      <c r="AC189" s="164" t="n">
        <v>0</v>
      </c>
      <c r="AD189" s="164" t="n">
        <v>0</v>
      </c>
      <c r="AE189" s="164" t="n">
        <v>0</v>
      </c>
      <c r="AF189" s="164" t="n">
        <v>0</v>
      </c>
      <c r="AG189" s="164" t="n">
        <v>0</v>
      </c>
      <c r="AH189" s="164" t="n">
        <v>0</v>
      </c>
      <c r="AI189" s="164" t="n">
        <v>0</v>
      </c>
      <c r="AJ189" s="164" t="n">
        <v>0</v>
      </c>
      <c r="AK189" s="164" t="n">
        <v>0</v>
      </c>
    </row>
    <row r="190" customFormat="false" ht="39.75" hidden="false" customHeight="true" outlineLevel="0" collapsed="false">
      <c r="A190" s="59" t="s">
        <v>465</v>
      </c>
      <c r="B190" s="99" t="s">
        <v>466</v>
      </c>
      <c r="I190" s="164" t="n">
        <v>0</v>
      </c>
      <c r="L190" s="187" t="n">
        <f aca="false">'пр. 5 вед'!T562</f>
        <v>815611.8</v>
      </c>
      <c r="M190" s="188" t="n">
        <f aca="false">L190+I190</f>
        <v>815611.8</v>
      </c>
      <c r="N190" s="188" t="n">
        <f aca="false">M190+J190</f>
        <v>815611.8</v>
      </c>
      <c r="O190" s="188" t="n">
        <f aca="false">N190+K190</f>
        <v>815611.8</v>
      </c>
      <c r="P190" s="188" t="n">
        <v>0</v>
      </c>
      <c r="Q190" s="189" t="n">
        <f aca="false">'пр. 5 вед'!Y562</f>
        <v>815611.8</v>
      </c>
      <c r="R190" s="189" t="n">
        <f aca="false">'пр. 5 вед'!Z562</f>
        <v>0</v>
      </c>
      <c r="S190" s="189" t="n">
        <f aca="false">'пр. 5 вед'!AA562</f>
        <v>0</v>
      </c>
      <c r="T190" s="189" t="n">
        <f aca="false">'пр. 5 вед'!AB562</f>
        <v>0</v>
      </c>
      <c r="U190" s="189" t="n">
        <f aca="false">'пр. 5 вед'!AC562</f>
        <v>0</v>
      </c>
      <c r="V190" s="189" t="n">
        <f aca="false">'пр. 5 вед'!AD562</f>
        <v>0</v>
      </c>
      <c r="W190" s="189" t="n">
        <f aca="false">'пр. 5 вед'!AE562</f>
        <v>815611.8</v>
      </c>
      <c r="X190" s="164" t="n">
        <v>0</v>
      </c>
      <c r="Y190" s="164" t="n">
        <v>0</v>
      </c>
      <c r="Z190" s="164" t="n">
        <v>0</v>
      </c>
      <c r="AA190" s="164" t="n">
        <v>0</v>
      </c>
      <c r="AB190" s="164" t="n">
        <v>0</v>
      </c>
      <c r="AC190" s="164" t="n">
        <v>0</v>
      </c>
      <c r="AD190" s="164" t="n">
        <v>0</v>
      </c>
      <c r="AE190" s="164" t="n">
        <v>0</v>
      </c>
      <c r="AF190" s="164" t="n">
        <v>0</v>
      </c>
      <c r="AG190" s="164" t="n">
        <v>0</v>
      </c>
      <c r="AH190" s="164" t="n">
        <v>0</v>
      </c>
      <c r="AI190" s="164" t="n">
        <v>0</v>
      </c>
      <c r="AJ190" s="164" t="n">
        <v>0</v>
      </c>
      <c r="AK190" s="164" t="n">
        <v>0</v>
      </c>
    </row>
    <row r="191" customFormat="false" ht="41.25" hidden="false" customHeight="true" outlineLevel="0" collapsed="false">
      <c r="A191" s="59" t="s">
        <v>467</v>
      </c>
      <c r="B191" s="99" t="s">
        <v>468</v>
      </c>
      <c r="I191" s="164" t="n">
        <v>0</v>
      </c>
      <c r="L191" s="187" t="n">
        <f aca="false">'пр. 5 вед'!T565</f>
        <v>646141.95</v>
      </c>
      <c r="M191" s="188" t="n">
        <f aca="false">L191+I191</f>
        <v>646141.95</v>
      </c>
      <c r="N191" s="188" t="n">
        <f aca="false">M191+J191</f>
        <v>646141.95</v>
      </c>
      <c r="O191" s="188" t="n">
        <f aca="false">N191+K191</f>
        <v>646141.95</v>
      </c>
      <c r="P191" s="188" t="n">
        <f aca="false">'пр. 5 вед'!X565</f>
        <v>87076.84</v>
      </c>
      <c r="Q191" s="189" t="n">
        <f aca="false">'пр. 5 вед'!Y565</f>
        <v>733218.79</v>
      </c>
      <c r="R191" s="189" t="n">
        <f aca="false">'пр. 5 вед'!Z565</f>
        <v>0</v>
      </c>
      <c r="S191" s="189" t="n">
        <f aca="false">'пр. 5 вед'!AA565</f>
        <v>0</v>
      </c>
      <c r="T191" s="189" t="n">
        <f aca="false">'пр. 5 вед'!AB565</f>
        <v>0</v>
      </c>
      <c r="U191" s="189" t="n">
        <f aca="false">'пр. 5 вед'!AC565</f>
        <v>0</v>
      </c>
      <c r="V191" s="189" t="n">
        <f aca="false">'пр. 5 вед'!AD565</f>
        <v>-8475.64</v>
      </c>
      <c r="W191" s="189" t="n">
        <f aca="false">'пр. 5 вед'!AE565</f>
        <v>724743.15</v>
      </c>
      <c r="X191" s="164" t="n">
        <v>0</v>
      </c>
      <c r="Y191" s="164" t="n">
        <v>0</v>
      </c>
      <c r="Z191" s="164" t="n">
        <v>0</v>
      </c>
      <c r="AA191" s="164" t="n">
        <v>0</v>
      </c>
      <c r="AB191" s="164" t="n">
        <v>0</v>
      </c>
      <c r="AC191" s="164" t="n">
        <v>0</v>
      </c>
      <c r="AD191" s="164" t="n">
        <v>0</v>
      </c>
      <c r="AE191" s="164" t="n">
        <v>0</v>
      </c>
      <c r="AF191" s="164" t="n">
        <v>0</v>
      </c>
      <c r="AG191" s="164" t="n">
        <v>0</v>
      </c>
      <c r="AH191" s="164" t="n">
        <v>0</v>
      </c>
      <c r="AI191" s="164" t="n">
        <v>0</v>
      </c>
      <c r="AJ191" s="164" t="n">
        <v>0</v>
      </c>
      <c r="AK191" s="164" t="n">
        <v>0</v>
      </c>
    </row>
    <row r="192" customFormat="false" ht="47.25" hidden="false" customHeight="false" outlineLevel="0" collapsed="false">
      <c r="A192" s="59" t="s">
        <v>469</v>
      </c>
      <c r="B192" s="99" t="s">
        <v>470</v>
      </c>
      <c r="I192" s="164" t="n">
        <v>0</v>
      </c>
      <c r="L192" s="187" t="n">
        <f aca="false">'пр. 5 вед'!T568</f>
        <v>761172.14</v>
      </c>
      <c r="M192" s="188" t="n">
        <f aca="false">L192+I192</f>
        <v>761172.14</v>
      </c>
      <c r="N192" s="188" t="n">
        <f aca="false">M192+J192</f>
        <v>761172.14</v>
      </c>
      <c r="O192" s="188" t="n">
        <f aca="false">N192+K192</f>
        <v>761172.14</v>
      </c>
      <c r="P192" s="188" t="n">
        <f aca="false">'пр. 5 вед'!X568</f>
        <v>200000</v>
      </c>
      <c r="Q192" s="189" t="n">
        <f aca="false">'пр. 5 вед'!Y568</f>
        <v>961172.14</v>
      </c>
      <c r="R192" s="189" t="n">
        <f aca="false">'пр. 5 вед'!Z568</f>
        <v>0</v>
      </c>
      <c r="S192" s="189" t="n">
        <f aca="false">'пр. 5 вед'!AA568</f>
        <v>0</v>
      </c>
      <c r="T192" s="189" t="n">
        <f aca="false">'пр. 5 вед'!AB568</f>
        <v>0</v>
      </c>
      <c r="U192" s="189" t="n">
        <f aca="false">'пр. 5 вед'!AC568</f>
        <v>0</v>
      </c>
      <c r="V192" s="189" t="n">
        <f aca="false">'пр. 5 вед'!AD568</f>
        <v>8475.64</v>
      </c>
      <c r="W192" s="189" t="n">
        <f aca="false">'пр. 5 вед'!AE568</f>
        <v>969647.78</v>
      </c>
      <c r="X192" s="164" t="n">
        <v>0</v>
      </c>
      <c r="Y192" s="164" t="n">
        <v>0</v>
      </c>
      <c r="Z192" s="164" t="n">
        <v>0</v>
      </c>
      <c r="AA192" s="164" t="n">
        <v>0</v>
      </c>
      <c r="AB192" s="164" t="n">
        <v>0</v>
      </c>
      <c r="AC192" s="164" t="n">
        <v>0</v>
      </c>
      <c r="AD192" s="164" t="n">
        <v>0</v>
      </c>
      <c r="AE192" s="164" t="n">
        <v>0</v>
      </c>
      <c r="AF192" s="164" t="n">
        <v>0</v>
      </c>
      <c r="AG192" s="164" t="n">
        <v>0</v>
      </c>
      <c r="AH192" s="164" t="n">
        <v>0</v>
      </c>
      <c r="AI192" s="164" t="n">
        <v>0</v>
      </c>
      <c r="AJ192" s="164" t="n">
        <v>0</v>
      </c>
      <c r="AK192" s="164" t="n">
        <v>0</v>
      </c>
    </row>
    <row r="193" customFormat="false" ht="47.25" hidden="false" customHeight="false" outlineLevel="0" collapsed="false">
      <c r="A193" s="59" t="s">
        <v>471</v>
      </c>
      <c r="B193" s="99" t="s">
        <v>472</v>
      </c>
      <c r="I193" s="164" t="n">
        <v>0</v>
      </c>
      <c r="L193" s="187" t="n">
        <f aca="false">'пр. 5 вед'!T571</f>
        <v>504353.97</v>
      </c>
      <c r="M193" s="188" t="n">
        <f aca="false">L193+I193</f>
        <v>504353.97</v>
      </c>
      <c r="N193" s="188" t="n">
        <f aca="false">M193+J193</f>
        <v>504353.97</v>
      </c>
      <c r="O193" s="188" t="n">
        <f aca="false">N193+K193</f>
        <v>504353.97</v>
      </c>
      <c r="P193" s="188" t="n">
        <v>0</v>
      </c>
      <c r="Q193" s="189" t="n">
        <f aca="false">'пр. 5 вед'!Y571</f>
        <v>504353.97</v>
      </c>
      <c r="R193" s="189" t="n">
        <f aca="false">'пр. 5 вед'!Z571</f>
        <v>0</v>
      </c>
      <c r="S193" s="189" t="n">
        <f aca="false">'пр. 5 вед'!AA571</f>
        <v>0</v>
      </c>
      <c r="T193" s="189" t="n">
        <f aca="false">'пр. 5 вед'!AB571</f>
        <v>0</v>
      </c>
      <c r="U193" s="189" t="n">
        <f aca="false">'пр. 5 вед'!AC571</f>
        <v>0</v>
      </c>
      <c r="V193" s="189" t="n">
        <f aca="false">'пр. 5 вед'!AD571</f>
        <v>0</v>
      </c>
      <c r="W193" s="189" t="n">
        <f aca="false">'пр. 5 вед'!AE571</f>
        <v>504353.97</v>
      </c>
      <c r="X193" s="164" t="n">
        <v>0</v>
      </c>
      <c r="Y193" s="164" t="n">
        <v>0</v>
      </c>
      <c r="Z193" s="164" t="n">
        <v>0</v>
      </c>
      <c r="AA193" s="164" t="n">
        <v>0</v>
      </c>
      <c r="AB193" s="164" t="n">
        <v>0</v>
      </c>
      <c r="AC193" s="164" t="n">
        <v>0</v>
      </c>
      <c r="AD193" s="164" t="n">
        <v>0</v>
      </c>
      <c r="AE193" s="164" t="n">
        <v>0</v>
      </c>
      <c r="AF193" s="164" t="n">
        <v>0</v>
      </c>
      <c r="AG193" s="164" t="n">
        <v>0</v>
      </c>
      <c r="AH193" s="164" t="n">
        <v>0</v>
      </c>
      <c r="AI193" s="164" t="n">
        <v>0</v>
      </c>
      <c r="AJ193" s="164" t="n">
        <v>0</v>
      </c>
      <c r="AK193" s="164" t="n">
        <v>0</v>
      </c>
    </row>
    <row r="194" customFormat="false" ht="47.25" hidden="false" customHeight="false" outlineLevel="0" collapsed="false">
      <c r="A194" s="59" t="s">
        <v>473</v>
      </c>
      <c r="B194" s="99" t="s">
        <v>474</v>
      </c>
      <c r="I194" s="164" t="n">
        <v>0</v>
      </c>
      <c r="L194" s="187" t="n">
        <f aca="false">'пр. 5 вед'!T574</f>
        <v>1237076.84</v>
      </c>
      <c r="M194" s="188" t="n">
        <f aca="false">L194+I194</f>
        <v>1237076.84</v>
      </c>
      <c r="N194" s="188" t="n">
        <f aca="false">M194+J194</f>
        <v>1237076.84</v>
      </c>
      <c r="O194" s="188" t="n">
        <f aca="false">N194+K194</f>
        <v>1237076.84</v>
      </c>
      <c r="P194" s="188" t="n">
        <f aca="false">'пр. 5 вед'!X574</f>
        <v>-287076.84</v>
      </c>
      <c r="Q194" s="189" t="n">
        <f aca="false">'пр. 5 вед'!Y574</f>
        <v>950000</v>
      </c>
      <c r="R194" s="189" t="n">
        <f aca="false">'пр. 5 вед'!Z574</f>
        <v>0</v>
      </c>
      <c r="S194" s="189" t="n">
        <f aca="false">'пр. 5 вед'!AA574</f>
        <v>0</v>
      </c>
      <c r="T194" s="189" t="n">
        <f aca="false">'пр. 5 вед'!AB574</f>
        <v>0</v>
      </c>
      <c r="U194" s="189" t="n">
        <f aca="false">'пр. 5 вед'!AC574</f>
        <v>0</v>
      </c>
      <c r="V194" s="189" t="n">
        <f aca="false">'пр. 5 вед'!AD574</f>
        <v>0</v>
      </c>
      <c r="W194" s="189" t="n">
        <f aca="false">'пр. 5 вед'!AE574</f>
        <v>950000</v>
      </c>
      <c r="X194" s="164" t="n">
        <v>0</v>
      </c>
      <c r="Y194" s="164" t="n">
        <v>0</v>
      </c>
      <c r="Z194" s="164" t="n">
        <v>0</v>
      </c>
      <c r="AA194" s="164" t="n">
        <v>0</v>
      </c>
      <c r="AB194" s="164" t="n">
        <v>0</v>
      </c>
      <c r="AC194" s="164" t="n">
        <v>0</v>
      </c>
      <c r="AD194" s="164" t="n">
        <v>0</v>
      </c>
      <c r="AE194" s="164" t="n">
        <v>0</v>
      </c>
      <c r="AF194" s="164" t="n">
        <v>0</v>
      </c>
      <c r="AG194" s="164" t="n">
        <v>0</v>
      </c>
      <c r="AH194" s="164" t="n">
        <v>0</v>
      </c>
      <c r="AI194" s="164" t="n">
        <v>0</v>
      </c>
      <c r="AJ194" s="164" t="n">
        <v>0</v>
      </c>
      <c r="AK194" s="164" t="n">
        <v>0</v>
      </c>
    </row>
    <row r="195" customFormat="false" ht="41.25" hidden="false" customHeight="true" outlineLevel="0" collapsed="false">
      <c r="A195" s="59" t="s">
        <v>475</v>
      </c>
      <c r="B195" s="99" t="s">
        <v>476</v>
      </c>
      <c r="I195" s="164" t="n">
        <v>0</v>
      </c>
      <c r="L195" s="187" t="n">
        <f aca="false">'пр. 5 вед'!T577</f>
        <v>445646.03</v>
      </c>
      <c r="M195" s="188" t="n">
        <f aca="false">L195+I195</f>
        <v>445646.03</v>
      </c>
      <c r="N195" s="188" t="n">
        <f aca="false">M195+J195</f>
        <v>445646.03</v>
      </c>
      <c r="O195" s="188" t="n">
        <f aca="false">N195+K195</f>
        <v>445646.03</v>
      </c>
      <c r="P195" s="188" t="n">
        <v>0</v>
      </c>
      <c r="Q195" s="189" t="n">
        <f aca="false">'пр. 5 вед'!Y577</f>
        <v>445646.03</v>
      </c>
      <c r="R195" s="189" t="n">
        <f aca="false">'пр. 5 вед'!Z577</f>
        <v>0</v>
      </c>
      <c r="S195" s="189" t="n">
        <f aca="false">'пр. 5 вед'!AA577</f>
        <v>0</v>
      </c>
      <c r="T195" s="189" t="n">
        <f aca="false">'пр. 5 вед'!AB577</f>
        <v>0</v>
      </c>
      <c r="U195" s="189" t="n">
        <f aca="false">'пр. 5 вед'!AC577</f>
        <v>0</v>
      </c>
      <c r="V195" s="189" t="n">
        <f aca="false">'пр. 5 вед'!AD577</f>
        <v>0</v>
      </c>
      <c r="W195" s="189" t="n">
        <f aca="false">'пр. 5 вед'!AE577</f>
        <v>445646.03</v>
      </c>
      <c r="X195" s="164" t="n">
        <v>0</v>
      </c>
      <c r="Y195" s="164" t="n">
        <v>0</v>
      </c>
      <c r="Z195" s="164" t="n">
        <v>0</v>
      </c>
      <c r="AA195" s="164" t="n">
        <v>0</v>
      </c>
      <c r="AB195" s="164" t="n">
        <v>0</v>
      </c>
      <c r="AC195" s="164" t="n">
        <v>0</v>
      </c>
      <c r="AD195" s="164" t="n">
        <v>0</v>
      </c>
      <c r="AE195" s="164" t="n">
        <v>0</v>
      </c>
      <c r="AF195" s="164" t="n">
        <v>0</v>
      </c>
      <c r="AG195" s="164" t="n">
        <v>0</v>
      </c>
      <c r="AH195" s="164" t="n">
        <v>0</v>
      </c>
      <c r="AI195" s="164" t="n">
        <v>0</v>
      </c>
      <c r="AJ195" s="164" t="n">
        <v>0</v>
      </c>
      <c r="AK195" s="164" t="n">
        <v>0</v>
      </c>
    </row>
    <row r="196" customFormat="false" ht="40.5" hidden="false" customHeight="true" outlineLevel="0" collapsed="false">
      <c r="A196" s="59" t="s">
        <v>656</v>
      </c>
      <c r="B196" s="99" t="s">
        <v>440</v>
      </c>
      <c r="I196" s="164" t="n">
        <v>0</v>
      </c>
      <c r="L196" s="190" t="n">
        <f aca="false">'пр. 5 вед'!T524</f>
        <v>41290.25</v>
      </c>
      <c r="M196" s="188" t="n">
        <f aca="false">L196+I196</f>
        <v>41290.25</v>
      </c>
      <c r="N196" s="188" t="n">
        <f aca="false">M196+J196</f>
        <v>41290.25</v>
      </c>
      <c r="O196" s="188" t="n">
        <f aca="false">N196+K196</f>
        <v>41290.25</v>
      </c>
      <c r="P196" s="188" t="n">
        <v>0</v>
      </c>
      <c r="Q196" s="189" t="n">
        <f aca="false">'пр. 5 вед'!Y523</f>
        <v>41290.25</v>
      </c>
      <c r="R196" s="189" t="n">
        <f aca="false">'пр. 5 вед'!Z523</f>
        <v>0</v>
      </c>
      <c r="S196" s="189" t="n">
        <f aca="false">'пр. 5 вед'!AA523</f>
        <v>0</v>
      </c>
      <c r="T196" s="189" t="n">
        <f aca="false">'пр. 5 вед'!AB523</f>
        <v>0</v>
      </c>
      <c r="U196" s="189" t="n">
        <f aca="false">'пр. 5 вед'!AC523</f>
        <v>0</v>
      </c>
      <c r="V196" s="189" t="n">
        <f aca="false">'пр. 5 вед'!AD523</f>
        <v>0</v>
      </c>
      <c r="W196" s="189" t="n">
        <f aca="false">'пр. 5 вед'!AE523</f>
        <v>41290.25</v>
      </c>
      <c r="X196" s="164" t="n">
        <v>0</v>
      </c>
      <c r="Y196" s="164" t="n">
        <v>0</v>
      </c>
      <c r="Z196" s="164" t="n">
        <v>0</v>
      </c>
      <c r="AA196" s="164" t="n">
        <v>0</v>
      </c>
      <c r="AB196" s="164" t="n">
        <v>0</v>
      </c>
      <c r="AC196" s="164" t="n">
        <v>0</v>
      </c>
      <c r="AD196" s="164" t="n">
        <v>0</v>
      </c>
      <c r="AE196" s="164" t="n">
        <v>0</v>
      </c>
      <c r="AF196" s="164" t="n">
        <v>0</v>
      </c>
      <c r="AG196" s="164" t="n">
        <v>0</v>
      </c>
      <c r="AH196" s="164" t="n">
        <v>0</v>
      </c>
      <c r="AI196" s="164" t="n">
        <v>0</v>
      </c>
      <c r="AJ196" s="164" t="n">
        <v>0</v>
      </c>
      <c r="AK196" s="164" t="n">
        <v>0</v>
      </c>
    </row>
    <row r="197" customFormat="false" ht="56.25" hidden="false" customHeight="true" outlineLevel="0" collapsed="false">
      <c r="A197" s="59" t="s">
        <v>441</v>
      </c>
      <c r="B197" s="99" t="s">
        <v>442</v>
      </c>
      <c r="I197" s="164" t="n">
        <v>0</v>
      </c>
      <c r="L197" s="190" t="n">
        <f aca="false">'пр. 5 вед'!T526</f>
        <v>49829.55</v>
      </c>
      <c r="M197" s="188" t="n">
        <f aca="false">L197+I197</f>
        <v>49829.55</v>
      </c>
      <c r="N197" s="188" t="n">
        <f aca="false">M197+J197</f>
        <v>49829.55</v>
      </c>
      <c r="O197" s="188" t="n">
        <f aca="false">N197+K197</f>
        <v>49829.55</v>
      </c>
      <c r="P197" s="188" t="n">
        <v>0</v>
      </c>
      <c r="Q197" s="189" t="n">
        <f aca="false">'пр. 5 вед'!Y526</f>
        <v>49829.55</v>
      </c>
      <c r="R197" s="189" t="n">
        <f aca="false">'пр. 5 вед'!Z526</f>
        <v>0</v>
      </c>
      <c r="S197" s="189" t="n">
        <f aca="false">'пр. 5 вед'!AA526</f>
        <v>0</v>
      </c>
      <c r="T197" s="189" t="n">
        <f aca="false">'пр. 5 вед'!AB526</f>
        <v>0</v>
      </c>
      <c r="U197" s="189" t="n">
        <f aca="false">'пр. 5 вед'!AC526</f>
        <v>0</v>
      </c>
      <c r="V197" s="189" t="n">
        <f aca="false">'пр. 5 вед'!AD526</f>
        <v>0</v>
      </c>
      <c r="W197" s="189" t="n">
        <f aca="false">'пр. 5 вед'!AE526</f>
        <v>49829.55</v>
      </c>
      <c r="X197" s="164" t="n">
        <v>0</v>
      </c>
      <c r="Y197" s="164" t="n">
        <v>0</v>
      </c>
      <c r="Z197" s="164" t="n">
        <v>0</v>
      </c>
      <c r="AA197" s="164" t="n">
        <v>0</v>
      </c>
      <c r="AB197" s="164" t="n">
        <v>0</v>
      </c>
      <c r="AC197" s="164" t="n">
        <v>0</v>
      </c>
      <c r="AD197" s="164" t="n">
        <v>0</v>
      </c>
      <c r="AE197" s="164" t="n">
        <v>0</v>
      </c>
      <c r="AF197" s="164" t="n">
        <v>0</v>
      </c>
      <c r="AG197" s="164" t="n">
        <v>0</v>
      </c>
      <c r="AH197" s="164" t="n">
        <v>0</v>
      </c>
      <c r="AI197" s="164" t="n">
        <v>0</v>
      </c>
      <c r="AJ197" s="164" t="n">
        <v>0</v>
      </c>
      <c r="AK197" s="164" t="n">
        <v>0</v>
      </c>
    </row>
    <row r="198" customFormat="false" ht="56.25" hidden="false" customHeight="true" outlineLevel="0" collapsed="false">
      <c r="A198" s="59" t="s">
        <v>443</v>
      </c>
      <c r="B198" s="99" t="s">
        <v>444</v>
      </c>
      <c r="I198" s="164" t="n">
        <v>0</v>
      </c>
      <c r="L198" s="190" t="n">
        <f aca="false">'пр. 5 вед'!T529</f>
        <v>45195.82</v>
      </c>
      <c r="M198" s="188" t="n">
        <f aca="false">L198+I198</f>
        <v>45195.82</v>
      </c>
      <c r="N198" s="188" t="n">
        <f aca="false">M198+J198</f>
        <v>45195.82</v>
      </c>
      <c r="O198" s="188" t="n">
        <f aca="false">N198+K198</f>
        <v>45195.82</v>
      </c>
      <c r="P198" s="188" t="n">
        <v>0</v>
      </c>
      <c r="Q198" s="189" t="n">
        <f aca="false">'пр. 5 вед'!Y529</f>
        <v>45195.82</v>
      </c>
      <c r="R198" s="189" t="n">
        <f aca="false">'пр. 5 вед'!Z529</f>
        <v>0</v>
      </c>
      <c r="S198" s="189" t="n">
        <f aca="false">'пр. 5 вед'!AA529</f>
        <v>0</v>
      </c>
      <c r="T198" s="189" t="n">
        <f aca="false">'пр. 5 вед'!AB529</f>
        <v>0</v>
      </c>
      <c r="U198" s="189" t="n">
        <f aca="false">'пр. 5 вед'!AC529</f>
        <v>0</v>
      </c>
      <c r="V198" s="189" t="n">
        <f aca="false">'пр. 5 вед'!AD529</f>
        <v>0</v>
      </c>
      <c r="W198" s="189" t="n">
        <f aca="false">'пр. 5 вед'!AE529</f>
        <v>45195.82</v>
      </c>
      <c r="X198" s="164" t="n">
        <v>0</v>
      </c>
      <c r="Y198" s="164" t="n">
        <v>0</v>
      </c>
      <c r="Z198" s="164" t="n">
        <v>0</v>
      </c>
      <c r="AA198" s="164" t="n">
        <v>0</v>
      </c>
      <c r="AB198" s="164" t="n">
        <v>0</v>
      </c>
      <c r="AC198" s="164" t="n">
        <v>0</v>
      </c>
      <c r="AD198" s="164" t="n">
        <v>0</v>
      </c>
      <c r="AE198" s="164" t="n">
        <v>0</v>
      </c>
      <c r="AF198" s="164" t="n">
        <v>0</v>
      </c>
      <c r="AG198" s="164" t="n">
        <v>0</v>
      </c>
      <c r="AH198" s="164" t="n">
        <v>0</v>
      </c>
      <c r="AI198" s="164" t="n">
        <v>0</v>
      </c>
      <c r="AJ198" s="164" t="n">
        <v>0</v>
      </c>
      <c r="AK198" s="164" t="n">
        <v>0</v>
      </c>
    </row>
    <row r="199" customFormat="false" ht="40.5" hidden="false" customHeight="true" outlineLevel="0" collapsed="false">
      <c r="A199" s="59" t="s">
        <v>445</v>
      </c>
      <c r="B199" s="99" t="s">
        <v>446</v>
      </c>
      <c r="I199" s="164" t="n">
        <v>0</v>
      </c>
      <c r="L199" s="190" t="n">
        <f aca="false">'пр. 5 вед'!T532</f>
        <v>42926.93</v>
      </c>
      <c r="M199" s="188" t="n">
        <f aca="false">L199+I199</f>
        <v>42926.93</v>
      </c>
      <c r="N199" s="188" t="n">
        <f aca="false">M199+J199</f>
        <v>42926.93</v>
      </c>
      <c r="O199" s="188" t="n">
        <f aca="false">N199+K199</f>
        <v>42926.93</v>
      </c>
      <c r="P199" s="188" t="n">
        <v>0</v>
      </c>
      <c r="Q199" s="189" t="n">
        <f aca="false">'пр. 5 вед'!Y532</f>
        <v>42926.93</v>
      </c>
      <c r="R199" s="189" t="n">
        <f aca="false">'пр. 5 вед'!Z532</f>
        <v>0</v>
      </c>
      <c r="S199" s="189" t="n">
        <f aca="false">'пр. 5 вед'!AA532</f>
        <v>0</v>
      </c>
      <c r="T199" s="189" t="n">
        <f aca="false">'пр. 5 вед'!AB532</f>
        <v>0</v>
      </c>
      <c r="U199" s="189" t="n">
        <f aca="false">'пр. 5 вед'!AC532</f>
        <v>0</v>
      </c>
      <c r="V199" s="189" t="n">
        <f aca="false">'пр. 5 вед'!AD532</f>
        <v>0</v>
      </c>
      <c r="W199" s="189" t="n">
        <f aca="false">'пр. 5 вед'!AE532</f>
        <v>42926.93</v>
      </c>
      <c r="X199" s="164" t="n">
        <v>0</v>
      </c>
      <c r="Y199" s="164" t="n">
        <v>0</v>
      </c>
      <c r="Z199" s="164" t="n">
        <v>0</v>
      </c>
      <c r="AA199" s="164" t="n">
        <v>0</v>
      </c>
      <c r="AB199" s="164" t="n">
        <v>0</v>
      </c>
      <c r="AC199" s="164" t="n">
        <v>0</v>
      </c>
      <c r="AD199" s="164" t="n">
        <v>0</v>
      </c>
      <c r="AE199" s="164" t="n">
        <v>0</v>
      </c>
      <c r="AF199" s="164" t="n">
        <v>0</v>
      </c>
      <c r="AG199" s="164" t="n">
        <v>0</v>
      </c>
      <c r="AH199" s="164" t="n">
        <v>0</v>
      </c>
      <c r="AI199" s="164" t="n">
        <v>0</v>
      </c>
      <c r="AJ199" s="164" t="n">
        <v>0</v>
      </c>
      <c r="AK199" s="164" t="n">
        <v>0</v>
      </c>
    </row>
    <row r="200" customFormat="false" ht="31.5" hidden="false" customHeight="false" outlineLevel="0" collapsed="false">
      <c r="A200" s="59" t="s">
        <v>447</v>
      </c>
      <c r="B200" s="99" t="s">
        <v>448</v>
      </c>
      <c r="I200" s="164" t="n">
        <v>0</v>
      </c>
      <c r="L200" s="190" t="n">
        <f aca="false">'пр. 5 вед'!T535</f>
        <v>34007.45</v>
      </c>
      <c r="M200" s="188" t="n">
        <f aca="false">L200+I200</f>
        <v>34007.45</v>
      </c>
      <c r="N200" s="188" t="n">
        <f aca="false">M200+J200</f>
        <v>34007.45</v>
      </c>
      <c r="O200" s="188" t="n">
        <f aca="false">N200+K200</f>
        <v>34007.45</v>
      </c>
      <c r="P200" s="188" t="n">
        <f aca="false">'пр. 5 вед'!X535</f>
        <v>5109.31</v>
      </c>
      <c r="Q200" s="189" t="n">
        <f aca="false">'пр. 5 вед'!Y535</f>
        <v>39116.76</v>
      </c>
      <c r="R200" s="189" t="n">
        <f aca="false">'пр. 5 вед'!Z535</f>
        <v>0</v>
      </c>
      <c r="S200" s="189" t="n">
        <f aca="false">'пр. 5 вед'!AA535</f>
        <v>0</v>
      </c>
      <c r="T200" s="189" t="n">
        <f aca="false">'пр. 5 вед'!AB535</f>
        <v>0</v>
      </c>
      <c r="U200" s="189" t="n">
        <f aca="false">'пр. 5 вед'!AC535</f>
        <v>0</v>
      </c>
      <c r="V200" s="189" t="n">
        <f aca="false">'пр. 5 вед'!AD535</f>
        <v>-972.4</v>
      </c>
      <c r="W200" s="189" t="n">
        <f aca="false">'пр. 5 вед'!AE535</f>
        <v>38144.36</v>
      </c>
      <c r="X200" s="164" t="n">
        <v>0</v>
      </c>
      <c r="Y200" s="164" t="n">
        <v>0</v>
      </c>
      <c r="Z200" s="164" t="n">
        <v>0</v>
      </c>
      <c r="AA200" s="164" t="n">
        <v>0</v>
      </c>
      <c r="AB200" s="164" t="n">
        <v>0</v>
      </c>
      <c r="AC200" s="164" t="n">
        <v>0</v>
      </c>
      <c r="AD200" s="164" t="n">
        <v>0</v>
      </c>
      <c r="AE200" s="164" t="n">
        <v>0</v>
      </c>
      <c r="AF200" s="164" t="n">
        <v>0</v>
      </c>
      <c r="AG200" s="164" t="n">
        <v>0</v>
      </c>
      <c r="AH200" s="164" t="n">
        <v>0</v>
      </c>
      <c r="AI200" s="164" t="n">
        <v>0</v>
      </c>
      <c r="AJ200" s="164" t="n">
        <v>0</v>
      </c>
      <c r="AK200" s="164" t="n">
        <v>0</v>
      </c>
    </row>
    <row r="201" customFormat="false" ht="47.25" hidden="false" customHeight="false" outlineLevel="0" collapsed="false">
      <c r="A201" s="59" t="s">
        <v>449</v>
      </c>
      <c r="B201" s="99" t="s">
        <v>450</v>
      </c>
      <c r="I201" s="164" t="n">
        <v>0</v>
      </c>
      <c r="L201" s="190" t="n">
        <f aca="false">'пр. 5 вед'!T538</f>
        <v>40061.69</v>
      </c>
      <c r="M201" s="188" t="n">
        <f aca="false">L201+I201</f>
        <v>40061.69</v>
      </c>
      <c r="N201" s="188" t="n">
        <f aca="false">M201+J201</f>
        <v>40061.69</v>
      </c>
      <c r="O201" s="188" t="n">
        <f aca="false">N201+K201</f>
        <v>40061.69</v>
      </c>
      <c r="P201" s="188" t="n">
        <f aca="false">'пр. 5 вед'!X538</f>
        <v>10000</v>
      </c>
      <c r="Q201" s="189" t="n">
        <f aca="false">'пр. 5 вед'!Y538</f>
        <v>50061.69</v>
      </c>
      <c r="R201" s="189" t="n">
        <f aca="false">'пр. 5 вед'!Z538</f>
        <v>0</v>
      </c>
      <c r="S201" s="189" t="n">
        <f aca="false">'пр. 5 вед'!AA538</f>
        <v>0</v>
      </c>
      <c r="T201" s="189" t="n">
        <f aca="false">'пр. 5 вед'!AB538</f>
        <v>0</v>
      </c>
      <c r="U201" s="189" t="n">
        <f aca="false">'пр. 5 вед'!AC538</f>
        <v>0</v>
      </c>
      <c r="V201" s="189" t="n">
        <f aca="false">'пр. 5 вед'!AD538</f>
        <v>972.4</v>
      </c>
      <c r="W201" s="189" t="n">
        <f aca="false">'пр. 5 вед'!AE538</f>
        <v>51034.09</v>
      </c>
      <c r="X201" s="164" t="n">
        <v>0</v>
      </c>
      <c r="Y201" s="164" t="n">
        <v>0</v>
      </c>
      <c r="Z201" s="164" t="n">
        <v>0</v>
      </c>
      <c r="AA201" s="164" t="n">
        <v>0</v>
      </c>
      <c r="AB201" s="164" t="n">
        <v>0</v>
      </c>
      <c r="AC201" s="164" t="n">
        <v>0</v>
      </c>
      <c r="AD201" s="164" t="n">
        <v>0</v>
      </c>
      <c r="AE201" s="164" t="n">
        <v>0</v>
      </c>
      <c r="AF201" s="164" t="n">
        <v>0</v>
      </c>
      <c r="AG201" s="164" t="n">
        <v>0</v>
      </c>
      <c r="AH201" s="164" t="n">
        <v>0</v>
      </c>
      <c r="AI201" s="164" t="n">
        <v>0</v>
      </c>
      <c r="AJ201" s="164" t="n">
        <v>0</v>
      </c>
      <c r="AK201" s="164" t="n">
        <v>0</v>
      </c>
    </row>
    <row r="202" customFormat="false" ht="58.5" hidden="false" customHeight="true" outlineLevel="0" collapsed="false">
      <c r="A202" s="59" t="s">
        <v>451</v>
      </c>
      <c r="B202" s="99" t="s">
        <v>452</v>
      </c>
      <c r="I202" s="164" t="n">
        <v>0</v>
      </c>
      <c r="L202" s="190" t="n">
        <f aca="false">'пр. 5 вед'!T541</f>
        <v>26544.95</v>
      </c>
      <c r="M202" s="188" t="n">
        <f aca="false">L202+I202</f>
        <v>26544.95</v>
      </c>
      <c r="N202" s="188" t="n">
        <f aca="false">M202+J202</f>
        <v>26544.95</v>
      </c>
      <c r="O202" s="188" t="n">
        <f aca="false">N202+K202</f>
        <v>26544.95</v>
      </c>
      <c r="P202" s="188" t="n">
        <v>0</v>
      </c>
      <c r="Q202" s="189" t="n">
        <f aca="false">'пр. 5 вед'!Y541</f>
        <v>26544.95</v>
      </c>
      <c r="R202" s="189" t="n">
        <f aca="false">'пр. 5 вед'!Z541</f>
        <v>0</v>
      </c>
      <c r="S202" s="189" t="n">
        <f aca="false">'пр. 5 вед'!AA541</f>
        <v>0</v>
      </c>
      <c r="T202" s="189" t="n">
        <f aca="false">'пр. 5 вед'!AB541</f>
        <v>0</v>
      </c>
      <c r="U202" s="189" t="n">
        <f aca="false">'пр. 5 вед'!AC541</f>
        <v>0</v>
      </c>
      <c r="V202" s="189" t="n">
        <f aca="false">'пр. 5 вед'!AD541</f>
        <v>0</v>
      </c>
      <c r="W202" s="189" t="n">
        <f aca="false">'пр. 5 вед'!AE541</f>
        <v>26544.95</v>
      </c>
      <c r="X202" s="164" t="n">
        <v>0</v>
      </c>
      <c r="Y202" s="164" t="n">
        <v>0</v>
      </c>
      <c r="Z202" s="164" t="n">
        <v>0</v>
      </c>
      <c r="AA202" s="164" t="n">
        <v>0</v>
      </c>
      <c r="AB202" s="164" t="n">
        <v>0</v>
      </c>
      <c r="AC202" s="164" t="n">
        <v>0</v>
      </c>
      <c r="AD202" s="164" t="n">
        <v>0</v>
      </c>
      <c r="AE202" s="164" t="n">
        <v>0</v>
      </c>
      <c r="AF202" s="164" t="n">
        <v>0</v>
      </c>
      <c r="AG202" s="164" t="n">
        <v>0</v>
      </c>
      <c r="AH202" s="164" t="n">
        <v>0</v>
      </c>
      <c r="AI202" s="164" t="n">
        <v>0</v>
      </c>
      <c r="AJ202" s="164" t="n">
        <v>0</v>
      </c>
      <c r="AK202" s="164" t="n">
        <v>0</v>
      </c>
    </row>
    <row r="203" customFormat="false" ht="47.25" hidden="false" customHeight="false" outlineLevel="0" collapsed="false">
      <c r="A203" s="59" t="s">
        <v>453</v>
      </c>
      <c r="B203" s="99" t="s">
        <v>454</v>
      </c>
      <c r="I203" s="164" t="n">
        <v>0</v>
      </c>
      <c r="L203" s="190" t="n">
        <f aca="false">'пр. 5 вед'!T544</f>
        <v>65109.31</v>
      </c>
      <c r="M203" s="188" t="n">
        <f aca="false">L203+I203</f>
        <v>65109.31</v>
      </c>
      <c r="N203" s="188" t="n">
        <f aca="false">M203+J203</f>
        <v>65109.31</v>
      </c>
      <c r="O203" s="188" t="n">
        <f aca="false">N203+K203</f>
        <v>65109.31</v>
      </c>
      <c r="P203" s="188" t="n">
        <v>-15109.31</v>
      </c>
      <c r="Q203" s="189" t="n">
        <f aca="false">'пр. 5 вед'!Y544</f>
        <v>50000</v>
      </c>
      <c r="R203" s="189" t="n">
        <f aca="false">'пр. 5 вед'!Z544</f>
        <v>0</v>
      </c>
      <c r="S203" s="189" t="n">
        <f aca="false">'пр. 5 вед'!AA544</f>
        <v>0</v>
      </c>
      <c r="T203" s="189" t="n">
        <f aca="false">'пр. 5 вед'!AB544</f>
        <v>0</v>
      </c>
      <c r="U203" s="189" t="n">
        <f aca="false">'пр. 5 вед'!AC544</f>
        <v>0</v>
      </c>
      <c r="V203" s="189" t="n">
        <f aca="false">'пр. 5 вед'!AD544</f>
        <v>0</v>
      </c>
      <c r="W203" s="189" t="n">
        <f aca="false">'пр. 5 вед'!AE544</f>
        <v>50000</v>
      </c>
      <c r="X203" s="164" t="n">
        <v>0</v>
      </c>
      <c r="Y203" s="164" t="n">
        <v>0</v>
      </c>
      <c r="Z203" s="164" t="n">
        <v>0</v>
      </c>
      <c r="AA203" s="164" t="n">
        <v>0</v>
      </c>
      <c r="AB203" s="164" t="n">
        <v>0</v>
      </c>
      <c r="AC203" s="164" t="n">
        <v>0</v>
      </c>
      <c r="AD203" s="164" t="n">
        <v>0</v>
      </c>
      <c r="AE203" s="164" t="n">
        <v>0</v>
      </c>
      <c r="AF203" s="164" t="n">
        <v>0</v>
      </c>
      <c r="AG203" s="164" t="n">
        <v>0</v>
      </c>
      <c r="AH203" s="164" t="n">
        <v>0</v>
      </c>
      <c r="AI203" s="164" t="n">
        <v>0</v>
      </c>
      <c r="AJ203" s="164" t="n">
        <v>0</v>
      </c>
      <c r="AK203" s="164" t="n">
        <v>0</v>
      </c>
    </row>
    <row r="204" customFormat="false" ht="42.75" hidden="false" customHeight="true" outlineLevel="0" collapsed="false">
      <c r="A204" s="59" t="s">
        <v>455</v>
      </c>
      <c r="B204" s="99" t="s">
        <v>456</v>
      </c>
      <c r="I204" s="164" t="n">
        <v>0</v>
      </c>
      <c r="L204" s="190" t="n">
        <f aca="false">'пр. 5 вед'!T547</f>
        <v>23455.05</v>
      </c>
      <c r="M204" s="188" t="n">
        <f aca="false">L204+I204</f>
        <v>23455.05</v>
      </c>
      <c r="N204" s="188" t="n">
        <f aca="false">M204+J204</f>
        <v>23455.05</v>
      </c>
      <c r="O204" s="188" t="n">
        <f aca="false">N204+K204</f>
        <v>23455.05</v>
      </c>
      <c r="P204" s="188" t="n">
        <v>0</v>
      </c>
      <c r="Q204" s="189" t="n">
        <f aca="false">'пр. 5 вед'!Y547</f>
        <v>23455.05</v>
      </c>
      <c r="R204" s="189" t="n">
        <f aca="false">'пр. 5 вед'!Z547</f>
        <v>0</v>
      </c>
      <c r="S204" s="189" t="n">
        <f aca="false">'пр. 5 вед'!AA547</f>
        <v>0</v>
      </c>
      <c r="T204" s="189" t="n">
        <f aca="false">'пр. 5 вед'!AB547</f>
        <v>0</v>
      </c>
      <c r="U204" s="189" t="n">
        <f aca="false">'пр. 5 вед'!AC547</f>
        <v>0</v>
      </c>
      <c r="V204" s="189" t="n">
        <f aca="false">'пр. 5 вед'!AD547</f>
        <v>0</v>
      </c>
      <c r="W204" s="189" t="n">
        <f aca="false">'пр. 5 вед'!AE547</f>
        <v>23455.05</v>
      </c>
      <c r="X204" s="164" t="n">
        <v>0</v>
      </c>
      <c r="Y204" s="164" t="n">
        <v>0</v>
      </c>
      <c r="Z204" s="164" t="n">
        <v>0</v>
      </c>
      <c r="AA204" s="164" t="n">
        <v>0</v>
      </c>
      <c r="AB204" s="164" t="n">
        <v>0</v>
      </c>
      <c r="AC204" s="164" t="n">
        <v>0</v>
      </c>
      <c r="AD204" s="164" t="n">
        <v>0</v>
      </c>
      <c r="AE204" s="164" t="n">
        <v>0</v>
      </c>
      <c r="AF204" s="164" t="n">
        <v>0</v>
      </c>
      <c r="AG204" s="164" t="n">
        <v>0</v>
      </c>
      <c r="AH204" s="164" t="n">
        <v>0</v>
      </c>
      <c r="AI204" s="164" t="n">
        <v>0</v>
      </c>
      <c r="AJ204" s="164" t="n">
        <v>0</v>
      </c>
      <c r="AK204" s="164" t="n">
        <v>0</v>
      </c>
    </row>
    <row r="205" customFormat="false" ht="12.75" hidden="false" customHeight="false" outlineLevel="0" collapsed="false">
      <c r="L205" s="191"/>
    </row>
    <row r="206" customFormat="false" ht="12.75" hidden="false" customHeight="false" outlineLevel="0" collapsed="false">
      <c r="L206" s="191"/>
    </row>
    <row r="207" customFormat="false" ht="12.75" hidden="false" customHeight="false" outlineLevel="0" collapsed="false">
      <c r="L207" s="191"/>
    </row>
    <row r="208" customFormat="false" ht="12.75" hidden="false" customHeight="false" outlineLevel="0" collapsed="false">
      <c r="L208" s="191"/>
    </row>
    <row r="209" customFormat="false" ht="12.75" hidden="false" customHeight="false" outlineLevel="0" collapsed="false">
      <c r="L209" s="191"/>
    </row>
    <row r="210" customFormat="false" ht="12.75" hidden="false" customHeight="false" outlineLevel="0" collapsed="false">
      <c r="L210" s="191"/>
    </row>
    <row r="211" customFormat="false" ht="12.75" hidden="false" customHeight="false" outlineLevel="0" collapsed="false">
      <c r="L211" s="191"/>
    </row>
    <row r="212" customFormat="false" ht="12.75" hidden="false" customHeight="false" outlineLevel="0" collapsed="false">
      <c r="L212" s="191"/>
    </row>
    <row r="213" customFormat="false" ht="12.75" hidden="false" customHeight="false" outlineLevel="0" collapsed="false">
      <c r="L213" s="191"/>
    </row>
    <row r="214" customFormat="false" ht="12.75" hidden="false" customHeight="false" outlineLevel="0" collapsed="false">
      <c r="L214" s="191"/>
    </row>
    <row r="215" customFormat="false" ht="12.75" hidden="false" customHeight="false" outlineLevel="0" collapsed="false">
      <c r="L215" s="191"/>
    </row>
    <row r="216" customFormat="false" ht="12.75" hidden="false" customHeight="false" outlineLevel="0" collapsed="false">
      <c r="L216" s="191"/>
    </row>
    <row r="217" customFormat="false" ht="12.75" hidden="false" customHeight="false" outlineLevel="0" collapsed="false">
      <c r="L217" s="191"/>
    </row>
    <row r="218" customFormat="false" ht="12.75" hidden="false" customHeight="false" outlineLevel="0" collapsed="false">
      <c r="L218" s="191"/>
    </row>
  </sheetData>
  <mergeCells count="6">
    <mergeCell ref="B1:C1"/>
    <mergeCell ref="J3:S3"/>
    <mergeCell ref="W3:AK3"/>
    <mergeCell ref="J4:S4"/>
    <mergeCell ref="W4:AK4"/>
    <mergeCell ref="A5:AK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1.85"/>
    <col collapsed="false" customWidth="true" hidden="false" outlineLevel="0" max="5" min="3" style="0" width="19.28"/>
    <col collapsed="false" customWidth="true" hidden="false" outlineLevel="0" max="6" min="6" style="0" width="19.14"/>
    <col collapsed="false" customWidth="true" hidden="false" outlineLevel="0" max="7" min="7" style="0" width="17.7"/>
  </cols>
  <sheetData>
    <row r="1" customFormat="false" ht="56.25" hidden="false" customHeight="true" outlineLevel="0" collapsed="false">
      <c r="E1" s="7" t="s">
        <v>657</v>
      </c>
      <c r="F1" s="7"/>
      <c r="G1" s="7"/>
    </row>
    <row r="2" customFormat="false" ht="51.75" hidden="false" customHeight="true" outlineLevel="0" collapsed="false">
      <c r="E2" s="7" t="s">
        <v>658</v>
      </c>
      <c r="F2" s="7"/>
      <c r="G2" s="7"/>
    </row>
    <row r="3" customFormat="false" ht="33" hidden="false" customHeight="true" outlineLevel="0" collapsed="false">
      <c r="A3" s="192" t="s">
        <v>659</v>
      </c>
      <c r="B3" s="192"/>
      <c r="C3" s="192"/>
      <c r="D3" s="192"/>
      <c r="E3" s="192"/>
      <c r="F3" s="192"/>
      <c r="G3" s="192"/>
    </row>
    <row r="4" customFormat="false" ht="7.5" hidden="false" customHeight="true" outlineLevel="0" collapsed="false"/>
    <row r="5" customFormat="false" ht="18.75" hidden="false" customHeight="true" outlineLevel="0" collapsed="false">
      <c r="A5" s="193" t="s">
        <v>660</v>
      </c>
      <c r="B5" s="193"/>
      <c r="C5" s="193" t="s">
        <v>8</v>
      </c>
      <c r="D5" s="15" t="s">
        <v>69</v>
      </c>
      <c r="E5" s="15" t="s">
        <v>661</v>
      </c>
      <c r="F5" s="193" t="s">
        <v>12</v>
      </c>
      <c r="G5" s="193" t="s">
        <v>15</v>
      </c>
    </row>
    <row r="6" customFormat="false" ht="27.75" hidden="false" customHeight="true" outlineLevel="0" collapsed="false">
      <c r="A6" s="193"/>
      <c r="B6" s="193"/>
      <c r="C6" s="193"/>
      <c r="D6" s="15"/>
      <c r="E6" s="15"/>
      <c r="F6" s="193"/>
      <c r="G6" s="193"/>
    </row>
    <row r="7" s="196" customFormat="true" ht="39.75" hidden="false" customHeight="true" outlineLevel="0" collapsed="false">
      <c r="A7" s="194" t="s">
        <v>662</v>
      </c>
      <c r="B7" s="194"/>
      <c r="C7" s="195" t="n">
        <f aca="false">C8+C13+C12+C11</f>
        <v>2320000</v>
      </c>
      <c r="D7" s="195" t="n">
        <f aca="false">D8+D13+D12+D11</f>
        <v>0</v>
      </c>
      <c r="E7" s="195" t="n">
        <f aca="false">E8+E13+E12+E11</f>
        <v>2320000</v>
      </c>
      <c r="F7" s="195" t="n">
        <f aca="false">F8+F13+F12+F11</f>
        <v>1045200</v>
      </c>
      <c r="G7" s="195" t="n">
        <f aca="false">G8+G13+G12+G11</f>
        <v>1045200</v>
      </c>
    </row>
    <row r="8" s="196" customFormat="true" ht="65.25" hidden="false" customHeight="true" outlineLevel="0" collapsed="false">
      <c r="A8" s="197" t="s">
        <v>663</v>
      </c>
      <c r="B8" s="197"/>
      <c r="C8" s="198" t="n">
        <v>0</v>
      </c>
      <c r="D8" s="198"/>
      <c r="E8" s="198" t="n">
        <f aca="false">D8+C8</f>
        <v>0</v>
      </c>
      <c r="F8" s="198" t="n">
        <f aca="false">F9+F11+F10</f>
        <v>0</v>
      </c>
      <c r="G8" s="198" t="n">
        <f aca="false">G9+G11+G10</f>
        <v>0</v>
      </c>
    </row>
    <row r="9" s="196" customFormat="true" ht="66.75" hidden="true" customHeight="true" outlineLevel="0" collapsed="false">
      <c r="A9" s="199" t="s">
        <v>664</v>
      </c>
      <c r="B9" s="199" t="s">
        <v>665</v>
      </c>
      <c r="C9" s="200" t="n">
        <f aca="false">F9</f>
        <v>0</v>
      </c>
      <c r="D9" s="200"/>
      <c r="E9" s="198" t="n">
        <f aca="false">D9+C9</f>
        <v>0</v>
      </c>
      <c r="F9" s="200" t="n">
        <v>0</v>
      </c>
      <c r="G9" s="201" t="n">
        <v>0</v>
      </c>
      <c r="H9" s="38"/>
    </row>
    <row r="10" s="196" customFormat="true" ht="36.75" hidden="true" customHeight="true" outlineLevel="0" collapsed="false">
      <c r="A10" s="199" t="s">
        <v>666</v>
      </c>
      <c r="B10" s="199" t="s">
        <v>667</v>
      </c>
      <c r="C10" s="200" t="n">
        <v>0</v>
      </c>
      <c r="D10" s="200"/>
      <c r="E10" s="198" t="n">
        <f aca="false">D10+C10</f>
        <v>0</v>
      </c>
      <c r="F10" s="202" t="n">
        <v>0</v>
      </c>
      <c r="G10" s="201" t="n">
        <v>0</v>
      </c>
      <c r="H10" s="38"/>
    </row>
    <row r="11" s="196" customFormat="true" ht="36" hidden="false" customHeight="true" outlineLevel="0" collapsed="false">
      <c r="A11" s="197" t="s">
        <v>668</v>
      </c>
      <c r="B11" s="197"/>
      <c r="C11" s="198" t="n">
        <v>20000</v>
      </c>
      <c r="D11" s="198" t="n">
        <v>80000</v>
      </c>
      <c r="E11" s="198" t="n">
        <f aca="false">D11+C11</f>
        <v>100000</v>
      </c>
      <c r="F11" s="202" t="n">
        <v>0</v>
      </c>
      <c r="G11" s="203" t="n">
        <v>0</v>
      </c>
      <c r="H11" s="38"/>
    </row>
    <row r="12" s="196" customFormat="true" ht="34.5" hidden="false" customHeight="true" outlineLevel="0" collapsed="false">
      <c r="A12" s="197" t="s">
        <v>528</v>
      </c>
      <c r="B12" s="197"/>
      <c r="C12" s="198" t="n">
        <v>500000</v>
      </c>
      <c r="D12" s="198" t="n">
        <v>0</v>
      </c>
      <c r="E12" s="198" t="n">
        <f aca="false">C12+D12</f>
        <v>500000</v>
      </c>
      <c r="F12" s="202"/>
      <c r="G12" s="203"/>
      <c r="H12" s="38"/>
    </row>
    <row r="13" s="196" customFormat="true" ht="35.25" hidden="false" customHeight="true" outlineLevel="0" collapsed="false">
      <c r="A13" s="197" t="s">
        <v>526</v>
      </c>
      <c r="B13" s="197"/>
      <c r="C13" s="204" t="n">
        <v>1800000</v>
      </c>
      <c r="D13" s="204" t="n">
        <v>-80000</v>
      </c>
      <c r="E13" s="198" t="n">
        <f aca="false">D13+C13</f>
        <v>1720000</v>
      </c>
      <c r="F13" s="205" t="n">
        <v>1045200</v>
      </c>
      <c r="G13" s="205" t="n">
        <v>1045200</v>
      </c>
      <c r="H13" s="38"/>
    </row>
    <row r="14" s="196" customFormat="true" ht="24" hidden="true" customHeight="true" outlineLevel="0" collapsed="false">
      <c r="A14" s="199" t="s">
        <v>664</v>
      </c>
      <c r="B14" s="199" t="s">
        <v>669</v>
      </c>
      <c r="C14" s="200" t="n">
        <v>700000</v>
      </c>
      <c r="D14" s="200"/>
      <c r="E14" s="200"/>
      <c r="F14" s="202" t="n">
        <v>800000</v>
      </c>
      <c r="G14" s="201" t="n">
        <v>1000000</v>
      </c>
      <c r="H14" s="38"/>
    </row>
    <row r="15" s="196" customFormat="true" ht="27" hidden="true" customHeight="true" outlineLevel="0" collapsed="false">
      <c r="A15" s="199" t="s">
        <v>666</v>
      </c>
      <c r="B15" s="199" t="s">
        <v>670</v>
      </c>
      <c r="C15" s="200" t="n">
        <f aca="false">F15</f>
        <v>0</v>
      </c>
      <c r="D15" s="200"/>
      <c r="E15" s="200"/>
      <c r="F15" s="200" t="n">
        <v>0</v>
      </c>
      <c r="G15" s="201" t="n">
        <v>0</v>
      </c>
      <c r="H15" s="38"/>
    </row>
    <row r="16" s="196" customFormat="true" ht="23.25" hidden="true" customHeight="true" outlineLevel="0" collapsed="false">
      <c r="A16" s="199" t="s">
        <v>666</v>
      </c>
      <c r="B16" s="199" t="s">
        <v>671</v>
      </c>
      <c r="C16" s="206" t="n">
        <v>10153004</v>
      </c>
      <c r="D16" s="206"/>
      <c r="E16" s="206"/>
      <c r="F16" s="202" t="n">
        <v>10224136</v>
      </c>
      <c r="G16" s="203" t="n">
        <v>10422932</v>
      </c>
      <c r="H16" s="38"/>
    </row>
    <row r="17" s="196" customFormat="true" ht="27.75" hidden="false" customHeight="true" outlineLevel="0" collapsed="false">
      <c r="A17" s="207"/>
      <c r="B17" s="207"/>
      <c r="C17" s="207"/>
      <c r="D17" s="207"/>
      <c r="E17" s="207"/>
      <c r="F17" s="207"/>
      <c r="G17" s="207"/>
      <c r="H17" s="38"/>
    </row>
    <row r="18" s="196" customFormat="true" ht="42" hidden="false" customHeight="true" outlineLevel="0" collapsed="false">
      <c r="A18" s="207" t="s">
        <v>588</v>
      </c>
      <c r="B18" s="207"/>
      <c r="C18" s="208" t="n">
        <f aca="false">C19+C20</f>
        <v>9801787.26</v>
      </c>
      <c r="D18" s="208" t="n">
        <f aca="false">D19+D20</f>
        <v>0</v>
      </c>
      <c r="E18" s="208" t="n">
        <f aca="false">E19+E20</f>
        <v>9801787.26</v>
      </c>
      <c r="F18" s="208" t="n">
        <f aca="false">F19+F20</f>
        <v>9978936</v>
      </c>
      <c r="G18" s="208" t="n">
        <f aca="false">G19+G20</f>
        <v>10377732</v>
      </c>
      <c r="H18" s="38"/>
    </row>
    <row r="19" s="196" customFormat="true" ht="50.25" hidden="true" customHeight="true" outlineLevel="0" collapsed="false">
      <c r="A19" s="197" t="s">
        <v>663</v>
      </c>
      <c r="B19" s="197"/>
      <c r="C19" s="209" t="n">
        <v>0</v>
      </c>
      <c r="D19" s="209" t="n">
        <v>0</v>
      </c>
      <c r="E19" s="210" t="n">
        <f aca="false">D19+C19</f>
        <v>0</v>
      </c>
      <c r="F19" s="209" t="n">
        <v>0</v>
      </c>
      <c r="G19" s="209" t="n">
        <v>0</v>
      </c>
      <c r="H19" s="38"/>
    </row>
    <row r="20" s="196" customFormat="true" ht="48" hidden="false" customHeight="true" outlineLevel="0" collapsed="false">
      <c r="A20" s="197" t="s">
        <v>526</v>
      </c>
      <c r="B20" s="197"/>
      <c r="C20" s="210" t="n">
        <v>9801787.26</v>
      </c>
      <c r="D20" s="210"/>
      <c r="E20" s="210" t="n">
        <f aca="false">D20+C20</f>
        <v>9801787.26</v>
      </c>
      <c r="F20" s="210" t="n">
        <v>9978936</v>
      </c>
      <c r="G20" s="210" t="n">
        <v>10377732</v>
      </c>
      <c r="H20" s="38"/>
    </row>
    <row r="21" s="196" customFormat="true" ht="0.75" hidden="false" customHeight="true" outlineLevel="0" collapsed="false">
      <c r="A21" s="211"/>
      <c r="B21" s="212"/>
      <c r="C21" s="213"/>
      <c r="D21" s="213"/>
      <c r="E21" s="213"/>
      <c r="F21" s="214"/>
      <c r="G21" s="214"/>
      <c r="H21" s="38"/>
    </row>
    <row r="22" s="196" customFormat="true" ht="26.25" hidden="true" customHeight="true" outlineLevel="0" collapsed="false">
      <c r="A22" s="211"/>
      <c r="B22" s="212"/>
      <c r="C22" s="213"/>
      <c r="D22" s="213"/>
      <c r="E22" s="213"/>
      <c r="F22" s="214"/>
      <c r="G22" s="214"/>
      <c r="H22" s="38"/>
    </row>
    <row r="23" s="196" customFormat="true" ht="27.75" hidden="true" customHeight="true" outlineLevel="0" collapsed="false">
      <c r="A23" s="211"/>
      <c r="B23" s="212"/>
      <c r="C23" s="213"/>
      <c r="D23" s="213"/>
      <c r="E23" s="213"/>
      <c r="F23" s="214"/>
      <c r="G23" s="214"/>
      <c r="H23" s="38"/>
    </row>
    <row r="24" s="196" customFormat="true" ht="21.75" hidden="true" customHeight="true" outlineLevel="0" collapsed="false">
      <c r="A24" s="215"/>
      <c r="B24" s="212"/>
      <c r="C24" s="213"/>
      <c r="D24" s="213"/>
      <c r="E24" s="213"/>
      <c r="F24" s="214"/>
      <c r="G24" s="213"/>
      <c r="H24" s="38"/>
    </row>
    <row r="25" s="196" customFormat="true" ht="29.25" hidden="true" customHeight="true" outlineLevel="0" collapsed="false">
      <c r="A25" s="215"/>
      <c r="B25" s="216"/>
      <c r="C25" s="213"/>
      <c r="D25" s="213"/>
      <c r="E25" s="213"/>
      <c r="F25" s="213"/>
      <c r="G25" s="214"/>
      <c r="H25" s="38"/>
    </row>
    <row r="26" s="196" customFormat="true" ht="33.75" hidden="true" customHeight="true" outlineLevel="0" collapsed="false">
      <c r="A26" s="215"/>
      <c r="B26" s="217"/>
      <c r="C26" s="213"/>
      <c r="D26" s="213"/>
      <c r="E26" s="213"/>
      <c r="F26" s="214"/>
      <c r="G26" s="214"/>
      <c r="H26" s="38"/>
    </row>
    <row r="27" s="196" customFormat="true" ht="24.75" hidden="false" customHeight="true" outlineLevel="0" collapsed="false">
      <c r="A27" s="218" t="s">
        <v>672</v>
      </c>
      <c r="B27" s="218"/>
      <c r="C27" s="209" t="n">
        <f aca="false">C18+C7</f>
        <v>12121787.26</v>
      </c>
      <c r="D27" s="209" t="n">
        <f aca="false">D18+D7</f>
        <v>0</v>
      </c>
      <c r="E27" s="209" t="n">
        <f aca="false">E18+E7</f>
        <v>12121787.26</v>
      </c>
      <c r="F27" s="209" t="n">
        <f aca="false">F18+F7</f>
        <v>11024136</v>
      </c>
      <c r="G27" s="209" t="n">
        <f aca="false">G18+G7</f>
        <v>11422932</v>
      </c>
      <c r="H27" s="38"/>
    </row>
    <row r="28" s="196" customFormat="true" ht="12.75" hidden="false" customHeight="false" outlineLevel="0" collapsed="false">
      <c r="A28" s="219"/>
      <c r="B28" s="220"/>
      <c r="C28" s="221"/>
      <c r="D28" s="221"/>
      <c r="E28" s="221"/>
      <c r="F28" s="221"/>
      <c r="G28" s="222"/>
      <c r="H28" s="38"/>
    </row>
    <row r="29" s="196" customFormat="true" ht="12.75" hidden="false" customHeight="false" outlineLevel="0" collapsed="false">
      <c r="A29" s="219"/>
      <c r="B29" s="223"/>
      <c r="C29" s="224"/>
      <c r="D29" s="224"/>
      <c r="E29" s="224"/>
      <c r="F29" s="222"/>
      <c r="G29" s="222"/>
    </row>
    <row r="30" s="196" customFormat="true" ht="12.75" hidden="false" customHeight="false" outlineLevel="0" collapsed="false">
      <c r="A30" s="219"/>
      <c r="B30" s="225"/>
      <c r="C30" s="221"/>
      <c r="D30" s="221"/>
      <c r="E30" s="221"/>
      <c r="F30" s="222"/>
      <c r="G30" s="222"/>
    </row>
    <row r="31" s="196" customFormat="true" ht="12.75" hidden="false" customHeight="false" outlineLevel="0" collapsed="false">
      <c r="A31" s="219"/>
      <c r="B31" s="225"/>
      <c r="C31" s="224"/>
      <c r="D31" s="224"/>
      <c r="E31" s="224"/>
      <c r="F31" s="222"/>
      <c r="G31" s="222"/>
    </row>
    <row r="32" s="196" customFormat="true" ht="12.75" hidden="false" customHeight="false" outlineLevel="0" collapsed="false">
      <c r="A32" s="219"/>
      <c r="B32" s="225"/>
      <c r="C32" s="224"/>
      <c r="D32" s="224"/>
      <c r="E32" s="224"/>
      <c r="F32" s="222"/>
      <c r="G32" s="222"/>
    </row>
    <row r="33" s="196" customFormat="true" ht="12.75" hidden="false" customHeight="false" outlineLevel="0" collapsed="false">
      <c r="A33" s="226"/>
      <c r="B33" s="227"/>
      <c r="C33" s="228"/>
      <c r="D33" s="228"/>
      <c r="E33" s="228"/>
      <c r="F33" s="228"/>
      <c r="G33" s="228"/>
    </row>
    <row r="34" s="196" customFormat="true" ht="12.75" hidden="false" customHeight="false" outlineLevel="0" collapsed="false">
      <c r="A34" s="219"/>
      <c r="B34" s="223"/>
      <c r="C34" s="224"/>
      <c r="D34" s="224"/>
      <c r="E34" s="224"/>
      <c r="F34" s="224"/>
      <c r="G34" s="224"/>
    </row>
    <row r="35" s="196" customFormat="true" ht="12.75" hidden="false" customHeight="false" outlineLevel="0" collapsed="false">
      <c r="A35" s="219"/>
      <c r="B35" s="223"/>
      <c r="C35" s="224"/>
      <c r="D35" s="224"/>
      <c r="E35" s="224"/>
      <c r="F35" s="224"/>
      <c r="G35" s="224"/>
    </row>
    <row r="36" s="196" customFormat="true" ht="12.75" hidden="false" customHeight="false" outlineLevel="0" collapsed="false">
      <c r="A36" s="226"/>
      <c r="B36" s="229"/>
      <c r="C36" s="228"/>
      <c r="D36" s="228"/>
      <c r="E36" s="228"/>
      <c r="F36" s="228"/>
      <c r="G36" s="228"/>
    </row>
    <row r="37" s="196" customFormat="true" ht="12.75" hidden="false" customHeight="false" outlineLevel="0" collapsed="false">
      <c r="A37" s="226"/>
      <c r="B37" s="229"/>
      <c r="C37" s="228"/>
      <c r="D37" s="228"/>
      <c r="E37" s="228"/>
      <c r="F37" s="228"/>
      <c r="G37" s="228"/>
    </row>
    <row r="38" s="196" customFormat="true" ht="14.25" hidden="false" customHeight="false" outlineLevel="0" collapsed="false">
      <c r="A38" s="230"/>
      <c r="B38" s="230"/>
      <c r="C38" s="231"/>
      <c r="D38" s="231"/>
      <c r="E38" s="231"/>
      <c r="F38" s="231"/>
      <c r="G38" s="232"/>
    </row>
    <row r="39" s="196" customFormat="true" ht="12.75" hidden="false" customHeight="false" outlineLevel="0" collapsed="false">
      <c r="A39" s="233"/>
    </row>
    <row r="40" s="196" customFormat="true" ht="12.75" hidden="false" customHeight="false" outlineLevel="0" collapsed="false"/>
    <row r="41" s="196" customFormat="true" ht="12.75" hidden="false" customHeight="false" outlineLevel="0" collapsed="false"/>
    <row r="42" s="196" customFormat="true" ht="12.75" hidden="false" customHeight="false" outlineLevel="0" collapsed="false"/>
    <row r="43" s="196" customFormat="true" ht="12.75" hidden="false" customHeight="false" outlineLevel="0" collapsed="false"/>
    <row r="44" s="196" customFormat="true" ht="12.75" hidden="false" customHeight="false" outlineLevel="0" collapsed="false"/>
    <row r="45" s="196" customFormat="true" ht="12.75" hidden="false" customHeight="false" outlineLevel="0" collapsed="false"/>
    <row r="46" s="196" customFormat="true" ht="12.75" hidden="false" customHeight="false" outlineLevel="0" collapsed="false"/>
    <row r="47" s="196" customFormat="true" ht="12.75" hidden="false" customHeight="false" outlineLevel="0" collapsed="false"/>
    <row r="48" s="196" customFormat="true" ht="12.75" hidden="false" customHeight="false" outlineLevel="0" collapsed="false"/>
    <row r="49" s="196" customFormat="true" ht="12.75" hidden="false" customHeight="false" outlineLevel="0" collapsed="false"/>
    <row r="50" s="196" customFormat="true" ht="12.75" hidden="false" customHeight="false" outlineLevel="0" collapsed="false"/>
    <row r="51" s="196" customFormat="true" ht="12.75" hidden="false" customHeight="false" outlineLevel="0" collapsed="false"/>
    <row r="52" s="196" customFormat="true" ht="12.75" hidden="false" customHeight="false" outlineLevel="0" collapsed="false"/>
    <row r="53" s="196" customFormat="true" ht="12.75" hidden="false" customHeight="false" outlineLevel="0" collapsed="false"/>
    <row r="54" s="196" customFormat="true" ht="12.75" hidden="false" customHeight="false" outlineLevel="0" collapsed="false"/>
    <row r="55" s="196" customFormat="true" ht="12.75" hidden="false" customHeight="false" outlineLevel="0" collapsed="false"/>
    <row r="56" s="196" customFormat="true" ht="12.75" hidden="false" customHeight="false" outlineLevel="0" collapsed="false"/>
    <row r="57" s="196" customFormat="true" ht="12.75" hidden="false" customHeight="false" outlineLevel="0" collapsed="false"/>
    <row r="58" s="196" customFormat="true" ht="12.75" hidden="false" customHeight="false" outlineLevel="0" collapsed="false"/>
    <row r="59" s="196" customFormat="true" ht="12.75" hidden="false" customHeight="false" outlineLevel="0" collapsed="false"/>
    <row r="60" s="196" customFormat="true" ht="12.75" hidden="false" customHeight="false" outlineLevel="0" collapsed="false"/>
    <row r="61" s="196" customFormat="true" ht="12.75" hidden="false" customHeight="false" outlineLevel="0" collapsed="false"/>
    <row r="62" s="196" customFormat="true" ht="12.75" hidden="false" customHeight="false" outlineLevel="0" collapsed="false"/>
    <row r="63" s="196" customFormat="true" ht="12.75" hidden="false" customHeight="false" outlineLevel="0" collapsed="false"/>
    <row r="64" s="196" customFormat="true" ht="12.75" hidden="false" customHeight="false" outlineLevel="0" collapsed="false"/>
  </sheetData>
  <mergeCells count="19">
    <mergeCell ref="E1:G1"/>
    <mergeCell ref="E2:G2"/>
    <mergeCell ref="A3:G3"/>
    <mergeCell ref="A5:B6"/>
    <mergeCell ref="C5:C6"/>
    <mergeCell ref="D5:D6"/>
    <mergeCell ref="E5:E6"/>
    <mergeCell ref="F5:F6"/>
    <mergeCell ref="G5:G6"/>
    <mergeCell ref="A7:B7"/>
    <mergeCell ref="A8:B8"/>
    <mergeCell ref="A11:B11"/>
    <mergeCell ref="A12:B12"/>
    <mergeCell ref="A13:B13"/>
    <mergeCell ref="A17:G17"/>
    <mergeCell ref="A18:B18"/>
    <mergeCell ref="A19:B19"/>
    <mergeCell ref="A20:B20"/>
    <mergeCell ref="A27:B2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99"/>
    <col collapsed="false" customWidth="true" hidden="false" outlineLevel="0" max="2" min="2" style="0" width="19.41"/>
    <col collapsed="false" customWidth="true" hidden="false" outlineLevel="0" max="3" min="3" style="0" width="20.85"/>
    <col collapsed="false" customWidth="true" hidden="false" outlineLevel="0" max="4" min="4" style="0" width="19.14"/>
  </cols>
  <sheetData>
    <row r="1" customFormat="false" ht="5.25" hidden="false" customHeight="true" outlineLevel="0" collapsed="false"/>
    <row r="2" customFormat="false" ht="111" hidden="true" customHeight="true" outlineLevel="0" collapsed="false">
      <c r="B2" s="4"/>
      <c r="C2" s="7" t="s">
        <v>673</v>
      </c>
      <c r="D2" s="7"/>
      <c r="E2" s="4"/>
      <c r="F2" s="4"/>
      <c r="G2" s="4"/>
    </row>
    <row r="3" customFormat="false" ht="10.5" hidden="true" customHeight="true" outlineLevel="0" collapsed="false">
      <c r="A3" s="9"/>
      <c r="B3" s="234"/>
      <c r="C3" s="234"/>
    </row>
    <row r="4" customFormat="false" ht="79.5" hidden="false" customHeight="true" outlineLevel="0" collapsed="false">
      <c r="A4" s="9"/>
      <c r="B4" s="234"/>
      <c r="C4" s="7" t="s">
        <v>674</v>
      </c>
      <c r="D4" s="7"/>
    </row>
    <row r="5" customFormat="false" ht="73.5" hidden="false" customHeight="true" outlineLevel="0" collapsed="false">
      <c r="A5" s="9"/>
      <c r="B5" s="234"/>
      <c r="C5" s="7" t="s">
        <v>675</v>
      </c>
      <c r="D5" s="7"/>
    </row>
    <row r="6" customFormat="false" ht="12.75" hidden="false" customHeight="true" outlineLevel="0" collapsed="false">
      <c r="A6" s="9"/>
      <c r="B6" s="9"/>
      <c r="C6" s="9"/>
    </row>
    <row r="7" customFormat="false" ht="12.75" hidden="true" customHeight="false" outlineLevel="0" collapsed="false">
      <c r="A7" s="9"/>
      <c r="B7" s="9"/>
      <c r="C7" s="9"/>
    </row>
    <row r="8" customFormat="false" ht="12.75" hidden="true" customHeight="false" outlineLevel="0" collapsed="false">
      <c r="A8" s="9"/>
      <c r="B8" s="9"/>
      <c r="C8" s="9"/>
    </row>
    <row r="9" customFormat="false" ht="44.25" hidden="false" customHeight="true" outlineLevel="0" collapsed="false">
      <c r="A9" s="235" t="s">
        <v>676</v>
      </c>
      <c r="B9" s="235"/>
      <c r="C9" s="235"/>
      <c r="D9" s="235"/>
    </row>
    <row r="10" customFormat="false" ht="15.75" hidden="false" customHeight="false" outlineLevel="0" collapsed="false">
      <c r="A10" s="236"/>
      <c r="B10" s="236"/>
      <c r="C10" s="9"/>
    </row>
    <row r="11" customFormat="false" ht="25.5" hidden="false" customHeight="false" outlineLevel="0" collapsed="false">
      <c r="A11" s="237" t="s">
        <v>4</v>
      </c>
      <c r="B11" s="15" t="s">
        <v>677</v>
      </c>
      <c r="C11" s="15" t="s">
        <v>678</v>
      </c>
      <c r="D11" s="15" t="s">
        <v>679</v>
      </c>
    </row>
    <row r="12" customFormat="false" ht="12.75" hidden="false" customHeight="false" outlineLevel="0" collapsed="false">
      <c r="A12" s="238" t="n">
        <v>1</v>
      </c>
      <c r="B12" s="239" t="n">
        <v>2</v>
      </c>
      <c r="C12" s="239" t="n">
        <v>3</v>
      </c>
      <c r="D12" s="239" t="n">
        <v>4</v>
      </c>
    </row>
    <row r="13" customFormat="false" ht="19.5" hidden="false" customHeight="true" outlineLevel="0" collapsed="false">
      <c r="A13" s="240" t="s">
        <v>680</v>
      </c>
      <c r="B13" s="241" t="n">
        <v>0</v>
      </c>
      <c r="C13" s="241" t="n">
        <v>0</v>
      </c>
      <c r="D13" s="241" t="n">
        <v>0</v>
      </c>
    </row>
    <row r="14" customFormat="false" ht="24" hidden="false" customHeight="true" outlineLevel="0" collapsed="false">
      <c r="A14" s="240" t="s">
        <v>681</v>
      </c>
      <c r="B14" s="242" t="n">
        <f aca="false">1600000</f>
        <v>1600000</v>
      </c>
      <c r="C14" s="242" t="n">
        <v>0</v>
      </c>
      <c r="D14" s="242" t="n">
        <v>0</v>
      </c>
    </row>
    <row r="15" customFormat="false" ht="16.5" hidden="false" customHeight="true" outlineLevel="0" collapsed="false">
      <c r="A15" s="240" t="s">
        <v>682</v>
      </c>
      <c r="B15" s="242" t="n">
        <v>4000000</v>
      </c>
      <c r="C15" s="242" t="n">
        <v>4000000</v>
      </c>
      <c r="D15" s="242" t="n">
        <v>2700000</v>
      </c>
    </row>
    <row r="16" customFormat="false" ht="24.75" hidden="false" customHeight="true" outlineLevel="0" collapsed="false">
      <c r="A16" s="243" t="s">
        <v>683</v>
      </c>
      <c r="B16" s="244" t="n">
        <f aca="false">SUM(B13:B15)</f>
        <v>5600000</v>
      </c>
      <c r="C16" s="244" t="n">
        <f aca="false">SUM(C13:C15)</f>
        <v>4000000</v>
      </c>
      <c r="D16" s="244" t="n">
        <f aca="false">SUM(D13:D15)</f>
        <v>2700000</v>
      </c>
    </row>
  </sheetData>
  <mergeCells count="4">
    <mergeCell ref="C2:D2"/>
    <mergeCell ref="C4:D4"/>
    <mergeCell ref="C5:D5"/>
    <mergeCell ref="A9:D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9" activeCellId="0" sqref="F9"/>
    </sheetView>
  </sheetViews>
  <sheetFormatPr defaultColWidth="9.0546875" defaultRowHeight="43.9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9" width="40.7"/>
    <col collapsed="false" customWidth="true" hidden="false" outlineLevel="0" max="3" min="3" style="9" width="18.28"/>
    <col collapsed="false" customWidth="true" hidden="false" outlineLevel="0" max="4" min="4" style="0" width="12.14"/>
    <col collapsed="false" customWidth="true" hidden="false" outlineLevel="0" max="5" min="5" style="0" width="17.7"/>
    <col collapsed="false" customWidth="true" hidden="false" outlineLevel="0" max="6" min="6" style="0" width="11.13"/>
    <col collapsed="false" customWidth="true" hidden="false" outlineLevel="0" max="7" min="7" style="0" width="15.13"/>
    <col collapsed="false" customWidth="true" hidden="false" outlineLevel="0" max="8" min="8" style="0" width="10.71"/>
  </cols>
  <sheetData>
    <row r="1" customFormat="false" ht="92.25" hidden="false" customHeight="true" outlineLevel="0" collapsed="false">
      <c r="D1" s="234"/>
      <c r="E1" s="234"/>
      <c r="F1" s="7" t="s">
        <v>684</v>
      </c>
      <c r="G1" s="7"/>
      <c r="H1" s="7"/>
    </row>
    <row r="2" customFormat="false" ht="72.75" hidden="false" customHeight="true" outlineLevel="0" collapsed="false">
      <c r="B2" s="245"/>
      <c r="C2" s="142"/>
      <c r="D2" s="234"/>
      <c r="E2" s="234"/>
      <c r="F2" s="7" t="s">
        <v>685</v>
      </c>
      <c r="G2" s="7"/>
      <c r="H2" s="7"/>
    </row>
    <row r="3" customFormat="false" ht="6.75" hidden="false" customHeight="true" outlineLevel="0" collapsed="false">
      <c r="B3" s="245"/>
      <c r="C3" s="246"/>
      <c r="D3" s="247"/>
      <c r="E3" s="247"/>
      <c r="F3" s="247"/>
      <c r="G3" s="247"/>
      <c r="H3" s="247"/>
      <c r="I3" s="247"/>
      <c r="J3" s="247"/>
      <c r="K3" s="247"/>
    </row>
    <row r="4" customFormat="false" ht="43.9" hidden="false" customHeight="true" outlineLevel="0" collapsed="false">
      <c r="B4" s="248" t="s">
        <v>686</v>
      </c>
      <c r="C4" s="248"/>
      <c r="D4" s="248"/>
      <c r="E4" s="248"/>
      <c r="F4" s="248"/>
      <c r="G4" s="248"/>
      <c r="H4" s="248"/>
    </row>
    <row r="5" customFormat="false" ht="18.75" hidden="false" customHeight="true" outlineLevel="0" collapsed="false">
      <c r="B5" s="249"/>
    </row>
    <row r="6" customFormat="false" ht="22.5" hidden="false" customHeight="true" outlineLevel="0" collapsed="false">
      <c r="B6" s="237" t="s">
        <v>687</v>
      </c>
      <c r="C6" s="15" t="s">
        <v>688</v>
      </c>
      <c r="D6" s="15"/>
      <c r="E6" s="15" t="s">
        <v>689</v>
      </c>
      <c r="F6" s="15"/>
      <c r="G6" s="15" t="s">
        <v>690</v>
      </c>
      <c r="H6" s="15"/>
    </row>
    <row r="7" s="251" customFormat="true" ht="49.5" hidden="false" customHeight="true" outlineLevel="0" collapsed="false">
      <c r="A7" s="250"/>
      <c r="B7" s="237"/>
      <c r="C7" s="27" t="s">
        <v>691</v>
      </c>
      <c r="D7" s="27" t="s">
        <v>692</v>
      </c>
      <c r="E7" s="27" t="s">
        <v>691</v>
      </c>
      <c r="F7" s="27" t="s">
        <v>692</v>
      </c>
      <c r="G7" s="27" t="s">
        <v>691</v>
      </c>
      <c r="H7" s="27" t="s">
        <v>692</v>
      </c>
    </row>
    <row r="8" customFormat="false" ht="14.25" hidden="false" customHeight="true" outlineLevel="0" collapsed="false">
      <c r="B8" s="252" t="n">
        <v>1</v>
      </c>
      <c r="C8" s="252" t="n">
        <v>2</v>
      </c>
      <c r="D8" s="252" t="n">
        <v>3</v>
      </c>
      <c r="E8" s="252" t="n">
        <v>4</v>
      </c>
      <c r="F8" s="252" t="n">
        <v>5</v>
      </c>
      <c r="G8" s="252" t="n">
        <v>6</v>
      </c>
      <c r="H8" s="253" t="n">
        <v>7</v>
      </c>
    </row>
    <row r="9" customFormat="false" ht="31.5" hidden="false" customHeight="true" outlineLevel="0" collapsed="false">
      <c r="B9" s="64" t="s">
        <v>693</v>
      </c>
      <c r="C9" s="254" t="n">
        <f aca="false">C11+C14</f>
        <v>-3900000</v>
      </c>
      <c r="D9" s="254"/>
      <c r="E9" s="254" t="n">
        <f aca="false">E11+E14</f>
        <v>-1600000</v>
      </c>
      <c r="F9" s="254"/>
      <c r="G9" s="254" t="n">
        <f aca="false">G11+G14</f>
        <v>-1300000</v>
      </c>
      <c r="H9" s="255"/>
    </row>
    <row r="10" customFormat="false" ht="16.5" hidden="false" customHeight="true" outlineLevel="0" collapsed="false">
      <c r="B10" s="240" t="s">
        <v>694</v>
      </c>
      <c r="C10" s="256"/>
      <c r="D10" s="256"/>
      <c r="E10" s="256"/>
      <c r="F10" s="256"/>
      <c r="G10" s="256"/>
      <c r="H10" s="255"/>
    </row>
    <row r="11" customFormat="false" ht="36.75" hidden="false" customHeight="true" outlineLevel="0" collapsed="false">
      <c r="B11" s="257" t="s">
        <v>695</v>
      </c>
      <c r="C11" s="258" t="n">
        <f aca="false">C12+C13</f>
        <v>-3900000</v>
      </c>
      <c r="D11" s="258"/>
      <c r="E11" s="258" t="n">
        <f aca="false">E12+E13</f>
        <v>-1600000</v>
      </c>
      <c r="F11" s="258"/>
      <c r="G11" s="258" t="n">
        <f aca="false">G12+G13</f>
        <v>0</v>
      </c>
      <c r="H11" s="255"/>
    </row>
    <row r="12" customFormat="false" ht="18.6" hidden="false" customHeight="true" outlineLevel="0" collapsed="false">
      <c r="B12" s="259" t="s">
        <v>696</v>
      </c>
      <c r="C12" s="258" t="n">
        <v>0</v>
      </c>
      <c r="D12" s="258"/>
      <c r="E12" s="258" t="n">
        <v>0</v>
      </c>
      <c r="F12" s="258"/>
      <c r="G12" s="258" t="n">
        <v>0</v>
      </c>
      <c r="H12" s="255"/>
    </row>
    <row r="13" customFormat="false" ht="21.75" hidden="false" customHeight="true" outlineLevel="0" collapsed="false">
      <c r="B13" s="259" t="s">
        <v>697</v>
      </c>
      <c r="C13" s="258" t="n">
        <v>-3900000</v>
      </c>
      <c r="D13" s="258"/>
      <c r="E13" s="258" t="n">
        <f aca="false">-1600000</f>
        <v>-1600000</v>
      </c>
      <c r="F13" s="258"/>
      <c r="G13" s="258" t="n">
        <v>0</v>
      </c>
      <c r="H13" s="255"/>
    </row>
    <row r="14" customFormat="false" ht="62.25" hidden="false" customHeight="true" outlineLevel="0" collapsed="false">
      <c r="B14" s="257" t="s">
        <v>698</v>
      </c>
      <c r="C14" s="258" t="n">
        <f aca="false">C15+C16</f>
        <v>0</v>
      </c>
      <c r="D14" s="258"/>
      <c r="E14" s="258" t="n">
        <f aca="false">E15+E16</f>
        <v>0</v>
      </c>
      <c r="F14" s="258"/>
      <c r="G14" s="258" t="n">
        <f aca="false">G15+G16</f>
        <v>-1300000</v>
      </c>
      <c r="H14" s="255"/>
    </row>
    <row r="15" customFormat="false" ht="19.9" hidden="false" customHeight="true" outlineLevel="0" collapsed="false">
      <c r="B15" s="259" t="s">
        <v>696</v>
      </c>
      <c r="C15" s="258" t="n">
        <v>0</v>
      </c>
      <c r="D15" s="258"/>
      <c r="E15" s="258" t="n">
        <v>0</v>
      </c>
      <c r="F15" s="258"/>
      <c r="G15" s="258" t="n">
        <v>0</v>
      </c>
      <c r="H15" s="255"/>
    </row>
    <row r="16" customFormat="false" ht="21" hidden="false" customHeight="true" outlineLevel="0" collapsed="false">
      <c r="B16" s="259" t="s">
        <v>697</v>
      </c>
      <c r="C16" s="258" t="n">
        <v>0</v>
      </c>
      <c r="D16" s="258"/>
      <c r="E16" s="258" t="n">
        <v>0</v>
      </c>
      <c r="F16" s="258"/>
      <c r="G16" s="258" t="n">
        <v>-1300000</v>
      </c>
      <c r="H16" s="255"/>
    </row>
  </sheetData>
  <mergeCells count="7">
    <mergeCell ref="F1:H1"/>
    <mergeCell ref="F2:H2"/>
    <mergeCell ref="B4:H4"/>
    <mergeCell ref="B6:B7"/>
    <mergeCell ref="C6:D6"/>
    <mergeCell ref="E6:F6"/>
    <mergeCell ref="G6:H6"/>
  </mergeCells>
  <printOptions headings="false" gridLines="false" gridLinesSet="true" horizontalCentered="false" verticalCentered="false"/>
  <pageMargins left="0.590277777777778" right="0.590277777777778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30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F5" activeCellId="0" sqref="F5:H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60" width="57.41"/>
    <col collapsed="false" customWidth="true" hidden="false" outlineLevel="0" max="2" min="2" style="261" width="8.28"/>
    <col collapsed="false" customWidth="true" hidden="false" outlineLevel="0" max="3" min="3" style="261" width="20.85"/>
    <col collapsed="false" customWidth="true" hidden="false" outlineLevel="0" max="4" min="4" style="261" width="24.85"/>
    <col collapsed="false" customWidth="true" hidden="false" outlineLevel="0" max="5" min="5" style="261" width="18.41"/>
    <col collapsed="false" customWidth="true" hidden="false" outlineLevel="0" max="6" min="6" style="261" width="16.99"/>
    <col collapsed="false" customWidth="true" hidden="false" outlineLevel="0" max="7" min="7" style="262" width="16.99"/>
    <col collapsed="false" customWidth="true" hidden="false" outlineLevel="0" max="8" min="8" style="263" width="19.14"/>
    <col collapsed="false" customWidth="true" hidden="false" outlineLevel="0" max="9" min="9" style="263" width="12.99"/>
    <col collapsed="false" customWidth="true" hidden="false" outlineLevel="0" max="10" min="10" style="263" width="22.85"/>
    <col collapsed="false" customWidth="false" hidden="false" outlineLevel="0" max="257" min="11" style="263" width="9.14"/>
  </cols>
  <sheetData>
    <row r="1" customFormat="false" ht="28.5" hidden="true" customHeight="true" outlineLevel="0" collapsed="false">
      <c r="A1" s="264"/>
      <c r="B1" s="262"/>
      <c r="C1" s="262"/>
      <c r="D1" s="265"/>
      <c r="E1" s="265"/>
      <c r="F1" s="265"/>
      <c r="G1" s="265"/>
    </row>
    <row r="2" customFormat="false" ht="60" hidden="true" customHeight="true" outlineLevel="0" collapsed="false">
      <c r="A2" s="264"/>
      <c r="B2" s="262"/>
      <c r="C2" s="262"/>
      <c r="D2" s="266"/>
      <c r="E2" s="265"/>
      <c r="F2" s="265"/>
      <c r="G2" s="265"/>
      <c r="H2" s="265"/>
    </row>
    <row r="3" customFormat="false" ht="2.25" hidden="false" customHeight="true" outlineLevel="0" collapsed="false">
      <c r="A3" s="264"/>
      <c r="B3" s="262"/>
      <c r="C3" s="262"/>
      <c r="D3" s="266"/>
      <c r="E3" s="265" t="s">
        <v>699</v>
      </c>
      <c r="F3" s="265"/>
      <c r="G3" s="265"/>
      <c r="H3" s="265"/>
    </row>
    <row r="4" customFormat="false" ht="55.5" hidden="true" customHeight="true" outlineLevel="0" collapsed="false">
      <c r="A4" s="264"/>
      <c r="B4" s="262"/>
      <c r="C4" s="262"/>
      <c r="D4" s="266"/>
      <c r="E4" s="265" t="s">
        <v>700</v>
      </c>
      <c r="F4" s="265"/>
      <c r="G4" s="265"/>
      <c r="H4" s="265"/>
    </row>
    <row r="5" customFormat="false" ht="60" hidden="false" customHeight="true" outlineLevel="0" collapsed="false">
      <c r="A5" s="264"/>
      <c r="B5" s="262"/>
      <c r="C5" s="262"/>
      <c r="D5" s="262"/>
      <c r="E5" s="262"/>
      <c r="F5" s="267" t="s">
        <v>701</v>
      </c>
      <c r="G5" s="267"/>
      <c r="H5" s="267"/>
    </row>
    <row r="6" s="269" customFormat="true" ht="60" hidden="false" customHeight="true" outlineLevel="0" collapsed="false">
      <c r="A6" s="264"/>
      <c r="B6" s="262"/>
      <c r="C6" s="262"/>
      <c r="D6" s="262"/>
      <c r="E6" s="268"/>
      <c r="F6" s="267" t="s">
        <v>700</v>
      </c>
      <c r="G6" s="267"/>
      <c r="H6" s="267"/>
      <c r="I6" s="262"/>
      <c r="J6" s="262"/>
      <c r="K6" s="268"/>
      <c r="L6" s="262"/>
      <c r="O6" s="264"/>
      <c r="P6" s="262"/>
      <c r="Q6" s="262"/>
      <c r="R6" s="262"/>
      <c r="S6" s="268"/>
      <c r="T6" s="262"/>
      <c r="W6" s="264"/>
      <c r="X6" s="262"/>
      <c r="Y6" s="262"/>
      <c r="Z6" s="262"/>
      <c r="AA6" s="268"/>
      <c r="AB6" s="262"/>
      <c r="AE6" s="264"/>
      <c r="AF6" s="262"/>
      <c r="AG6" s="262"/>
      <c r="AH6" s="262"/>
      <c r="AI6" s="268"/>
      <c r="AJ6" s="262"/>
      <c r="AM6" s="264"/>
      <c r="AN6" s="262"/>
      <c r="AO6" s="262"/>
      <c r="AP6" s="262"/>
      <c r="AQ6" s="268"/>
      <c r="AR6" s="262"/>
      <c r="AU6" s="264"/>
      <c r="AV6" s="262"/>
      <c r="AW6" s="262"/>
      <c r="AX6" s="262"/>
      <c r="AY6" s="268"/>
      <c r="AZ6" s="262"/>
      <c r="BC6" s="264"/>
      <c r="BD6" s="262"/>
      <c r="BE6" s="262"/>
      <c r="BF6" s="262"/>
      <c r="BG6" s="268"/>
      <c r="BH6" s="262"/>
      <c r="BK6" s="264"/>
      <c r="BL6" s="262"/>
      <c r="BM6" s="262"/>
      <c r="BN6" s="262"/>
      <c r="BO6" s="268"/>
      <c r="BP6" s="262"/>
      <c r="BS6" s="264"/>
      <c r="BT6" s="262"/>
      <c r="BU6" s="262"/>
      <c r="BV6" s="262"/>
      <c r="BW6" s="268"/>
      <c r="BX6" s="262"/>
      <c r="CA6" s="264"/>
      <c r="CB6" s="262"/>
      <c r="CC6" s="262"/>
      <c r="CD6" s="262"/>
      <c r="CE6" s="268"/>
      <c r="CF6" s="262"/>
      <c r="CI6" s="264"/>
      <c r="CJ6" s="262"/>
      <c r="CK6" s="262"/>
      <c r="CL6" s="262"/>
      <c r="CM6" s="268"/>
      <c r="CN6" s="262"/>
      <c r="CQ6" s="264"/>
      <c r="CR6" s="262"/>
      <c r="CS6" s="262"/>
      <c r="CT6" s="262"/>
      <c r="CU6" s="268"/>
      <c r="CV6" s="262"/>
      <c r="CY6" s="264"/>
      <c r="CZ6" s="262"/>
      <c r="DA6" s="262"/>
      <c r="DB6" s="262"/>
      <c r="DC6" s="268"/>
      <c r="DD6" s="262"/>
      <c r="DG6" s="264"/>
      <c r="DH6" s="262"/>
      <c r="DI6" s="262"/>
      <c r="DJ6" s="262"/>
      <c r="DK6" s="268"/>
      <c r="DL6" s="262"/>
      <c r="DO6" s="264"/>
      <c r="DP6" s="262"/>
      <c r="DQ6" s="262"/>
      <c r="DR6" s="262"/>
      <c r="DS6" s="268"/>
      <c r="DT6" s="262"/>
      <c r="DW6" s="264"/>
      <c r="DX6" s="262"/>
      <c r="DY6" s="262"/>
      <c r="DZ6" s="262"/>
      <c r="EA6" s="268"/>
      <c r="EB6" s="262"/>
      <c r="EE6" s="264"/>
      <c r="EF6" s="262"/>
      <c r="EG6" s="262"/>
      <c r="EH6" s="262"/>
      <c r="EI6" s="268"/>
      <c r="EJ6" s="262"/>
      <c r="EM6" s="264"/>
      <c r="EN6" s="262"/>
      <c r="EO6" s="262"/>
      <c r="EP6" s="262"/>
      <c r="EQ6" s="268"/>
      <c r="ER6" s="262"/>
      <c r="EU6" s="264"/>
      <c r="EV6" s="262"/>
      <c r="EW6" s="262"/>
      <c r="EX6" s="262"/>
      <c r="EY6" s="268"/>
      <c r="EZ6" s="262"/>
      <c r="FC6" s="264"/>
      <c r="FD6" s="262"/>
      <c r="FE6" s="262"/>
      <c r="FF6" s="262"/>
      <c r="FG6" s="268"/>
      <c r="FH6" s="262"/>
      <c r="FK6" s="264"/>
      <c r="FL6" s="262"/>
      <c r="FM6" s="262"/>
      <c r="FN6" s="262"/>
      <c r="FO6" s="268"/>
      <c r="FP6" s="262"/>
      <c r="FS6" s="264"/>
      <c r="FT6" s="262"/>
      <c r="FU6" s="262"/>
      <c r="FV6" s="262"/>
      <c r="FW6" s="268"/>
      <c r="FX6" s="262"/>
      <c r="GA6" s="264"/>
      <c r="GB6" s="262"/>
      <c r="GC6" s="262"/>
      <c r="GD6" s="262"/>
      <c r="GE6" s="268"/>
      <c r="GF6" s="262"/>
      <c r="GI6" s="264"/>
      <c r="GJ6" s="262"/>
      <c r="GK6" s="262"/>
      <c r="GL6" s="262"/>
      <c r="GM6" s="268"/>
      <c r="GN6" s="262"/>
      <c r="GQ6" s="264"/>
      <c r="GR6" s="262"/>
      <c r="GS6" s="262"/>
      <c r="GT6" s="262"/>
      <c r="GU6" s="268"/>
      <c r="GV6" s="262"/>
      <c r="GY6" s="264"/>
      <c r="GZ6" s="262"/>
      <c r="HA6" s="262"/>
      <c r="HB6" s="262"/>
      <c r="HC6" s="268"/>
      <c r="HD6" s="262"/>
      <c r="HG6" s="264"/>
      <c r="HH6" s="262"/>
      <c r="HI6" s="262"/>
      <c r="HJ6" s="262"/>
      <c r="HK6" s="268"/>
      <c r="HL6" s="262"/>
      <c r="HO6" s="264"/>
      <c r="HP6" s="262"/>
      <c r="HQ6" s="262"/>
      <c r="HR6" s="262"/>
      <c r="HS6" s="268"/>
      <c r="HT6" s="262"/>
      <c r="HW6" s="264"/>
      <c r="HX6" s="262"/>
      <c r="HY6" s="262"/>
      <c r="HZ6" s="262"/>
      <c r="IA6" s="268"/>
      <c r="IB6" s="262"/>
      <c r="IE6" s="264"/>
      <c r="IF6" s="262"/>
      <c r="IG6" s="262"/>
      <c r="IH6" s="262"/>
      <c r="II6" s="268"/>
      <c r="IJ6" s="262"/>
      <c r="IM6" s="264"/>
      <c r="IN6" s="262"/>
      <c r="IO6" s="262"/>
      <c r="IP6" s="262"/>
      <c r="IQ6" s="268"/>
      <c r="IR6" s="262"/>
    </row>
    <row r="7" customFormat="false" ht="17.25" hidden="false" customHeight="true" outlineLevel="0" collapsed="false">
      <c r="A7" s="45" t="s">
        <v>702</v>
      </c>
      <c r="B7" s="45"/>
      <c r="C7" s="45"/>
      <c r="D7" s="45"/>
      <c r="E7" s="45"/>
      <c r="F7" s="45"/>
      <c r="G7" s="45"/>
      <c r="H7" s="45"/>
    </row>
    <row r="8" customFormat="false" ht="6.75" hidden="true" customHeight="true" outlineLevel="0" collapsed="false">
      <c r="A8" s="270"/>
      <c r="B8" s="270"/>
      <c r="C8" s="270"/>
      <c r="D8" s="270"/>
      <c r="E8" s="270"/>
      <c r="F8" s="270"/>
      <c r="G8" s="270"/>
    </row>
    <row r="9" customFormat="false" ht="15.75" hidden="false" customHeight="false" outlineLevel="0" collapsed="false">
      <c r="A9" s="270"/>
      <c r="B9" s="270"/>
      <c r="C9" s="270"/>
      <c r="D9" s="270"/>
      <c r="E9" s="270"/>
      <c r="F9" s="271"/>
      <c r="G9" s="271"/>
      <c r="H9" s="271" t="s">
        <v>703</v>
      </c>
    </row>
    <row r="10" customFormat="false" ht="22.5" hidden="false" customHeight="true" outlineLevel="0" collapsed="false">
      <c r="A10" s="272" t="s">
        <v>4</v>
      </c>
      <c r="B10" s="272" t="s">
        <v>135</v>
      </c>
      <c r="C10" s="273" t="s">
        <v>704</v>
      </c>
      <c r="D10" s="273"/>
      <c r="E10" s="273"/>
      <c r="F10" s="273"/>
      <c r="G10" s="273"/>
      <c r="H10" s="273"/>
    </row>
    <row r="11" s="269" customFormat="true" ht="154.5" hidden="false" customHeight="true" outlineLevel="0" collapsed="false">
      <c r="A11" s="272"/>
      <c r="B11" s="272"/>
      <c r="C11" s="274" t="s">
        <v>705</v>
      </c>
      <c r="D11" s="274" t="s">
        <v>706</v>
      </c>
      <c r="E11" s="274" t="s">
        <v>707</v>
      </c>
      <c r="F11" s="274" t="s">
        <v>708</v>
      </c>
      <c r="G11" s="274" t="s">
        <v>709</v>
      </c>
      <c r="H11" s="274" t="s">
        <v>710</v>
      </c>
    </row>
    <row r="12" s="276" customFormat="true" ht="12.75" hidden="false" customHeight="true" outlineLevel="0" collapsed="false">
      <c r="A12" s="275" t="n">
        <v>1</v>
      </c>
      <c r="B12" s="275" t="n">
        <v>2</v>
      </c>
      <c r="C12" s="275" t="n">
        <v>3</v>
      </c>
      <c r="D12" s="275" t="n">
        <v>4</v>
      </c>
      <c r="E12" s="275" t="n">
        <v>5</v>
      </c>
      <c r="F12" s="275" t="n">
        <v>6</v>
      </c>
      <c r="G12" s="275" t="s">
        <v>634</v>
      </c>
      <c r="H12" s="275" t="s">
        <v>711</v>
      </c>
    </row>
    <row r="13" s="281" customFormat="true" ht="31.5" hidden="false" customHeight="false" outlineLevel="0" collapsed="false">
      <c r="A13" s="277" t="s">
        <v>138</v>
      </c>
      <c r="B13" s="90" t="s">
        <v>139</v>
      </c>
      <c r="C13" s="278" t="n">
        <f aca="false">2317624+379192-20000</f>
        <v>2676816</v>
      </c>
      <c r="D13" s="279" t="n">
        <v>0</v>
      </c>
      <c r="E13" s="279" t="n">
        <v>0</v>
      </c>
      <c r="F13" s="279" t="n">
        <v>0</v>
      </c>
      <c r="G13" s="279" t="n">
        <v>0</v>
      </c>
      <c r="H13" s="280" t="n">
        <f aca="false">C13+D13+E13+F13+G13</f>
        <v>2676816</v>
      </c>
    </row>
    <row r="14" s="281" customFormat="true" ht="31.5" hidden="false" customHeight="false" outlineLevel="0" collapsed="false">
      <c r="A14" s="59" t="s">
        <v>162</v>
      </c>
      <c r="B14" s="90" t="s">
        <v>163</v>
      </c>
      <c r="C14" s="278" t="n">
        <f aca="false">10239246+445186+1701369.6+3044121.4-259306.46-1200000</f>
        <v>13970616.54</v>
      </c>
      <c r="D14" s="279" t="n">
        <v>0</v>
      </c>
      <c r="E14" s="279" t="n">
        <v>0</v>
      </c>
      <c r="F14" s="279" t="n">
        <v>0</v>
      </c>
      <c r="G14" s="279" t="n">
        <v>0</v>
      </c>
      <c r="H14" s="280" t="n">
        <f aca="false">C14+D14+E14+F14+G14</f>
        <v>13970616.54</v>
      </c>
    </row>
    <row r="15" s="281" customFormat="true" ht="31.5" hidden="false" customHeight="false" outlineLevel="0" collapsed="false">
      <c r="A15" s="59" t="s">
        <v>197</v>
      </c>
      <c r="B15" s="90" t="s">
        <v>198</v>
      </c>
      <c r="C15" s="278" t="n">
        <f aca="false">9251743-15678</f>
        <v>9236065</v>
      </c>
      <c r="D15" s="282" t="n">
        <f aca="false">42505847+2500000-520000</f>
        <v>44485847</v>
      </c>
      <c r="E15" s="279" t="n">
        <v>55608150</v>
      </c>
      <c r="F15" s="279" t="n">
        <v>0</v>
      </c>
      <c r="G15" s="279" t="n">
        <v>0</v>
      </c>
      <c r="H15" s="280" t="n">
        <f aca="false">C15+D15+E15+F15+G15</f>
        <v>109330062</v>
      </c>
    </row>
    <row r="16" s="281" customFormat="true" ht="47.25" hidden="false" customHeight="false" outlineLevel="0" collapsed="false">
      <c r="A16" s="59" t="s">
        <v>712</v>
      </c>
      <c r="B16" s="90" t="s">
        <v>323</v>
      </c>
      <c r="C16" s="278" t="n">
        <f aca="false">8216715+116136</f>
        <v>8332851</v>
      </c>
      <c r="D16" s="279" t="n">
        <v>57229713</v>
      </c>
      <c r="E16" s="279" t="n">
        <v>9510720</v>
      </c>
      <c r="F16" s="279" t="n">
        <v>0</v>
      </c>
      <c r="G16" s="279" t="n">
        <v>0</v>
      </c>
      <c r="H16" s="280" t="n">
        <f aca="false">C16+D16+E16+F16+G16</f>
        <v>75073284</v>
      </c>
    </row>
    <row r="17" s="281" customFormat="true" ht="31.5" hidden="false" customHeight="false" outlineLevel="0" collapsed="false">
      <c r="A17" s="59" t="s">
        <v>378</v>
      </c>
      <c r="B17" s="90" t="s">
        <v>379</v>
      </c>
      <c r="C17" s="278" t="n">
        <f aca="false">1622337+250743</f>
        <v>1873080</v>
      </c>
      <c r="D17" s="279" t="n">
        <v>0</v>
      </c>
      <c r="E17" s="279" t="n">
        <v>0</v>
      </c>
      <c r="F17" s="279" t="n">
        <v>0</v>
      </c>
      <c r="G17" s="279" t="n">
        <v>0</v>
      </c>
      <c r="H17" s="280" t="n">
        <f aca="false">C17+D17+E17+F17+G17</f>
        <v>1873080</v>
      </c>
    </row>
    <row r="18" s="281" customFormat="true" ht="46.5" hidden="false" customHeight="true" outlineLevel="0" collapsed="false">
      <c r="A18" s="59" t="s">
        <v>385</v>
      </c>
      <c r="B18" s="90" t="s">
        <v>386</v>
      </c>
      <c r="C18" s="278" t="n">
        <f aca="false">31009586+3108899+5153413-2807325.4-1701369.6+137536-898886.88-41988.54-381000-2700</f>
        <v>33576163.58</v>
      </c>
      <c r="D18" s="279" t="n">
        <f aca="false">9281571-412557.4</f>
        <v>8869013.6</v>
      </c>
      <c r="E18" s="279" t="n">
        <f aca="false">5212220+412557.4</f>
        <v>5624777.4</v>
      </c>
      <c r="F18" s="279" t="n">
        <v>0</v>
      </c>
      <c r="G18" s="279" t="n">
        <v>210000</v>
      </c>
      <c r="H18" s="280" t="n">
        <f aca="false">C18+D18+E18+F18+G18</f>
        <v>48279954.58</v>
      </c>
    </row>
    <row r="19" s="281" customFormat="true" ht="63.75" hidden="false" customHeight="true" outlineLevel="0" collapsed="false">
      <c r="A19" s="59" t="s">
        <v>588</v>
      </c>
      <c r="B19" s="90" t="s">
        <v>589</v>
      </c>
      <c r="C19" s="278" t="n">
        <f aca="false">24089532+4989229-445186-550000-2500000-694596</f>
        <v>24888979</v>
      </c>
      <c r="D19" s="279" t="n">
        <f aca="false">4989229+1706842-4989229+457560</f>
        <v>2164402</v>
      </c>
      <c r="E19" s="279" t="n">
        <v>2625397</v>
      </c>
      <c r="F19" s="283" t="n">
        <v>0</v>
      </c>
      <c r="G19" s="283" t="n">
        <v>0</v>
      </c>
      <c r="H19" s="280" t="n">
        <f aca="false">C19+D19+E19+F19+G19</f>
        <v>29678778</v>
      </c>
    </row>
    <row r="20" s="286" customFormat="true" ht="15.75" hidden="false" customHeight="false" outlineLevel="0" collapsed="false">
      <c r="A20" s="284" t="s">
        <v>60</v>
      </c>
      <c r="B20" s="52"/>
      <c r="C20" s="285" t="n">
        <f aca="false">SUM(C13:C19)</f>
        <v>94554571.12</v>
      </c>
      <c r="D20" s="285" t="n">
        <f aca="false">SUM(D13:D19)</f>
        <v>112748975.6</v>
      </c>
      <c r="E20" s="285" t="n">
        <f aca="false">SUM(E13:E19)</f>
        <v>73369044.4</v>
      </c>
      <c r="F20" s="285" t="n">
        <f aca="false">SUM(F13:F19)</f>
        <v>0</v>
      </c>
      <c r="G20" s="285" t="n">
        <f aca="false">SUM(G13:G19)</f>
        <v>210000</v>
      </c>
      <c r="H20" s="285" t="n">
        <f aca="false">SUM(H13:H19)</f>
        <v>280882591.12</v>
      </c>
      <c r="J20" s="287"/>
    </row>
    <row r="25" customFormat="false" ht="15.75" hidden="false" customHeight="false" outlineLevel="0" collapsed="false">
      <c r="B25" s="261" t="s">
        <v>713</v>
      </c>
      <c r="C25" s="288" t="n">
        <v>88219515.79</v>
      </c>
      <c r="D25" s="288" t="n">
        <v>112540890.2</v>
      </c>
      <c r="E25" s="288" t="n">
        <v>79068419.74</v>
      </c>
      <c r="F25" s="288"/>
      <c r="G25" s="289" t="n">
        <v>210000</v>
      </c>
      <c r="H25" s="290" t="n">
        <f aca="false">C25+D25+E25+G25</f>
        <v>280038825.73</v>
      </c>
    </row>
    <row r="26" customFormat="false" ht="15.75" hidden="false" customHeight="false" outlineLevel="0" collapsed="false">
      <c r="C26" s="291" t="n">
        <f aca="false">C20-C25</f>
        <v>6335055.33</v>
      </c>
      <c r="D26" s="291" t="n">
        <f aca="false">D20-D25</f>
        <v>208085.399999991</v>
      </c>
      <c r="E26" s="291" t="n">
        <f aca="false">E20-E25</f>
        <v>-5699375.33999999</v>
      </c>
      <c r="F26" s="291" t="n">
        <f aca="false">F20-F25</f>
        <v>0</v>
      </c>
      <c r="G26" s="291" t="n">
        <f aca="false">G20-G25</f>
        <v>0</v>
      </c>
      <c r="H26" s="291" t="n">
        <f aca="false">H20-H25</f>
        <v>843765.389999986</v>
      </c>
    </row>
    <row r="29" customFormat="false" ht="15.75" hidden="false" customHeight="false" outlineLevel="0" collapsed="false">
      <c r="B29" s="261" t="s">
        <v>714</v>
      </c>
      <c r="C29" s="288" t="n">
        <f aca="false">101560609</f>
        <v>101560609</v>
      </c>
    </row>
    <row r="30" customFormat="false" ht="15.75" hidden="false" customHeight="false" outlineLevel="0" collapsed="false">
      <c r="C30" s="292" t="n">
        <f aca="false">C20-C29</f>
        <v>-7006037.88</v>
      </c>
    </row>
  </sheetData>
  <mergeCells count="10">
    <mergeCell ref="D1:F1"/>
    <mergeCell ref="E2:H2"/>
    <mergeCell ref="E3:H3"/>
    <mergeCell ref="E4:H4"/>
    <mergeCell ref="F5:H5"/>
    <mergeCell ref="F6:H6"/>
    <mergeCell ref="A7:H7"/>
    <mergeCell ref="A10:A11"/>
    <mergeCell ref="B10:B11"/>
    <mergeCell ref="C10:H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2T09:50:20Z</dcterms:created>
  <dc:creator>Fedotova</dc:creator>
  <dc:description/>
  <dc:language>en-US</dc:language>
  <cp:lastModifiedBy>user</cp:lastModifiedBy>
  <cp:lastPrinted>2023-12-25T07:25:26Z</cp:lastPrinted>
  <dcterms:modified xsi:type="dcterms:W3CDTF">2023-12-25T07:27:59Z</dcterms:modified>
  <cp:revision>0</cp:revision>
  <dc:subject/>
  <dc:title/>
</cp:coreProperties>
</file>