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18-2021" sheetId="1" state="visible" r:id="rId2"/>
  </sheets>
  <definedNames>
    <definedName function="false" hidden="false" localSheetId="0" name="_xlnm.Print_Area" vbProcedure="false">'МП 2018-2021'!$A$1:$K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1">
  <si>
    <t xml:space="preserve">приложение № 1 к постановлению администрации</t>
  </si>
  <si>
    <t xml:space="preserve"> МО «Лешуконский муниципальный район»</t>
  </si>
  <si>
    <t xml:space="preserve">от 30 октября 2020 года № 412</t>
  </si>
  <si>
    <t xml:space="preserve">Перечень</t>
  </si>
  <si>
    <t xml:space="preserve">мероприятий муниципальной программы «Сохранение и развитие сферы культуры в муниципальном образовании «Лешуконский муниципальный район» на 2018-2021 годы"</t>
  </si>
  <si>
    <t xml:space="preserve">№ п/п</t>
  </si>
  <si>
    <t xml:space="preserve">Наименование подпрограммы,   основного  мероприятия, ведомственной ценлевой программы</t>
  </si>
  <si>
    <t xml:space="preserve">Ответственный исполнитель, соисполнители</t>
  </si>
  <si>
    <t xml:space="preserve">  Ожидаемые непосредственные результаты  </t>
  </si>
  <si>
    <t xml:space="preserve">   Объемы финансирования, тыс. рублей,   в т.ч.</t>
  </si>
  <si>
    <t xml:space="preserve">наименование</t>
  </si>
  <si>
    <t xml:space="preserve">единица измерения</t>
  </si>
  <si>
    <t xml:space="preserve">значение (по годам реализации мероприятия)</t>
  </si>
  <si>
    <t xml:space="preserve">  по 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  Подпрограмма 1  "Сохранение и развитие историко - культурного наследия, народной традиционной культуры, культурно- досуговой деятельности, художественного творчества"</t>
  </si>
  <si>
    <t xml:space="preserve">                                           </t>
  </si>
  <si>
    <t xml:space="preserve">Подготовка и переподготовка кадров работников клубных учреждений         </t>
  </si>
  <si>
    <t xml:space="preserve">Отдел культуры и искусства, ЛМКДЦ</t>
  </si>
  <si>
    <t xml:space="preserve">Повышение уровня квалификации работников</t>
  </si>
  <si>
    <t xml:space="preserve">Ежегодно 1 чел.</t>
  </si>
  <si>
    <t xml:space="preserve">2018 год       </t>
  </si>
  <si>
    <t xml:space="preserve">2019 год</t>
  </si>
  <si>
    <t xml:space="preserve">2020 год       </t>
  </si>
  <si>
    <t xml:space="preserve">2021 год        </t>
  </si>
  <si>
    <t xml:space="preserve">Обеспечение противопожарной безопасности в  КДУ          </t>
  </si>
  <si>
    <t xml:space="preserve">Повышение уровня удовл. населения качеством предос. услуг</t>
  </si>
  <si>
    <t xml:space="preserve">Проведение основных культурно - массовых мероприятий</t>
  </si>
  <si>
    <t xml:space="preserve">Увеличение кол-ва посетителей мероприятий, клубных формирований</t>
  </si>
  <si>
    <t xml:space="preserve">Ежегодно на 1%</t>
  </si>
  <si>
    <t xml:space="preserve">Обеспечение мер социальной поддержки работников КДУ           </t>
  </si>
  <si>
    <t xml:space="preserve"> Стабильность кадров ( чел)</t>
  </si>
  <si>
    <t xml:space="preserve">Материально- техническое оснащение КДУ</t>
  </si>
  <si>
    <t xml:space="preserve"> Улучшение качества предоставляемой  услуги</t>
  </si>
  <si>
    <t xml:space="preserve">Капитальный и текущий  ремонт КДУ</t>
  </si>
  <si>
    <t xml:space="preserve">Улучшение качества предоставляемой  услуги</t>
  </si>
  <si>
    <t xml:space="preserve">Обеспечение деятельности КДУ (субсидии на выполнение муниципального задания)</t>
  </si>
  <si>
    <t xml:space="preserve">Увеличение численности участников культурно- досуговых мероприятий (проценты), посещаемости музеев (0,6) , Повышение оплаты труда (91,2)</t>
  </si>
  <si>
    <t xml:space="preserve">Повышение средней заработной платы работников муниципальных учреждений культуры в целях реализации Указа Президента РФ от 07.05.2012 года №597 "О мероприятиях по реализации государственной социальной политики"</t>
  </si>
  <si>
    <t xml:space="preserve">Стабильность кадров ( чел)</t>
  </si>
  <si>
    <t xml:space="preserve">2018 год</t>
  </si>
  <si>
    <t xml:space="preserve">2020 год</t>
  </si>
  <si>
    <t xml:space="preserve">На общественно значимые культурные мероприятия в рамках проекта "ЛЮБО-ДОРОГО"</t>
  </si>
  <si>
    <t xml:space="preserve"> Государственная поддержка лучших работников КДУ</t>
  </si>
  <si>
    <t xml:space="preserve"> Государственная поддержка лучшего учреждения культуры</t>
  </si>
  <si>
    <t xml:space="preserve">Компенсация расходов на оплату  стоимости проезда и провоза багажа к месту использования отпуска и обратно работников КДУ</t>
  </si>
  <si>
    <t xml:space="preserve">разработка кадастровых паспортов на учреждения культуры и земельных участков на кадастровом плане территории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Итого:</t>
  </si>
  <si>
    <t xml:space="preserve">   </t>
  </si>
  <si>
    <r>
      <rPr>
        <sz val="10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Подпрограмма 2  « Информационное библиотечное обслуживание»   </t>
    </r>
  </si>
  <si>
    <t xml:space="preserve">                                         </t>
  </si>
  <si>
    <t xml:space="preserve">Развитие кадрового потенциала библиотечной системы учреждений         </t>
  </si>
  <si>
    <t xml:space="preserve">Отдел культуры и искусства, ЛМБ</t>
  </si>
  <si>
    <t xml:space="preserve"> Повышение уровня квалификации работников</t>
  </si>
  <si>
    <t xml:space="preserve">3 человека в год</t>
  </si>
  <si>
    <t xml:space="preserve">Обеспечение противопожарной безопасности библиотек, библиотек- клубов          </t>
  </si>
  <si>
    <t xml:space="preserve">Пожарная безопасность учреждений соотв. нормам. Улучшение качества предоставления услуги</t>
  </si>
  <si>
    <t xml:space="preserve">Подключение к сети Интернет и развитие системы библиотечного дела с учетом задачи расширения информационных технологий </t>
  </si>
  <si>
    <t xml:space="preserve">Создание единого информационного пространства</t>
  </si>
  <si>
    <t xml:space="preserve"> Обеспечение мер социальной поддержки работников библиотек           </t>
  </si>
  <si>
    <t xml:space="preserve">Сохранение кадрового потенциала</t>
  </si>
  <si>
    <t xml:space="preserve">27 чел (ежегодно)</t>
  </si>
  <si>
    <t xml:space="preserve">Материально- техническое оснащение библиотек          </t>
  </si>
  <si>
    <t xml:space="preserve">повышение уровня удовлетворенности жителей качеством предоставл. Услуги</t>
  </si>
  <si>
    <t xml:space="preserve">К 2017 г 88 %</t>
  </si>
  <si>
    <t xml:space="preserve">Капитальный и текущий ремонт библиотек</t>
  </si>
  <si>
    <t xml:space="preserve">повышение уровня удовл. жителей качеством предоставл.услуги</t>
  </si>
  <si>
    <t xml:space="preserve">Обеспечение деятельности  библиотек (субсидии на выполнение муниципального задания</t>
  </si>
  <si>
    <t xml:space="preserve">Увеличение пользователей библиотек (чел)</t>
  </si>
  <si>
    <t xml:space="preserve">Компенсация расходов на оплату  стоимости проезда и провоза багажа к месту использования отпуска и обратно работников библиотек</t>
  </si>
  <si>
    <t xml:space="preserve">Сохранение кадрового потенциала чел.</t>
  </si>
  <si>
    <t xml:space="preserve">Комплектование книжных фондов</t>
  </si>
  <si>
    <t xml:space="preserve">Обновление книжного фонда</t>
  </si>
  <si>
    <t xml:space="preserve">Подключение муниципальных общедоступных библиотек к информационно-телекоммуникационной сети «Интернет» 
и развитие библиотечного дела с учетом задачи расширения информационных технологий и оцифровки
</t>
  </si>
  <si>
    <t xml:space="preserve">количество посещений
организаций культуры по
отношению к уровню 2010
</t>
  </si>
  <si>
    <t xml:space="preserve"> Государственная поддержка лучших работников библиотек</t>
  </si>
  <si>
    <t xml:space="preserve">Подписка периодических изданий</t>
  </si>
  <si>
    <t xml:space="preserve">Увеличение количества пользователей</t>
  </si>
  <si>
    <t xml:space="preserve">Приобретение нежилого здания по ул.Октябрьская, д.26</t>
  </si>
  <si>
    <t xml:space="preserve">15,7 тыс.экз</t>
  </si>
  <si>
    <t xml:space="preserve">Оценка стоимости здания библиотека по ул.Октябрьская, д.26</t>
  </si>
  <si>
    <t xml:space="preserve">Резервные средства для финансового обеспечения оплаты коммунальных услуг</t>
  </si>
  <si>
    <t xml:space="preserve">Оснащение транспортными средствами учреждений культуры</t>
  </si>
  <si>
    <t xml:space="preserve">Мероприятия в области культуры (услуги дизайнера, эл.каталог)</t>
  </si>
  <si>
    <t xml:space="preserve">Организация подготовки населения, незанятого в сферах производства и обслуживания, в учебно- консультативных пунктах по гражданской обороне и чрезвычайным ситуациям муниципального образования "Лешуконский муниципальный район"</t>
  </si>
  <si>
    <t xml:space="preserve">Создание на базе МБУК "ЛМБ" учебно-консультационного пункта  по ГО и ЧС</t>
  </si>
  <si>
    <t xml:space="preserve">2019 год       </t>
  </si>
  <si>
    <t xml:space="preserve">          </t>
  </si>
  <si>
    <t xml:space="preserve">Подпрограмма  № 3  «Волшебная сила искусства»  </t>
  </si>
  <si>
    <t xml:space="preserve">Развитие кадрового потенциала ДМШ № 29         </t>
  </si>
  <si>
    <t xml:space="preserve">Отдел культуры и искусства, МБОУ ДОД «ДМШ № 29»</t>
  </si>
  <si>
    <t xml:space="preserve">Повышение уровня квалификации педагогов</t>
  </si>
  <si>
    <t xml:space="preserve">Обеспечение противопожарной безопасности ДМШ №29          </t>
  </si>
  <si>
    <t xml:space="preserve">Соответствие нормам и правилам пож. безоп. учр., повышение уровня удовл. жителей качеством предоставл.услуги</t>
  </si>
  <si>
    <t xml:space="preserve">Организация и проведение межрайонных фестивалей, праздников, участие в областных конкурсах</t>
  </si>
  <si>
    <t xml:space="preserve">Увеличение количества призеров конкурсов, фестивалей разного статуса; (чел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табильность кадров (Чел)</t>
  </si>
  <si>
    <t xml:space="preserve">Материально- техническое оснащение ДМШ № 29          </t>
  </si>
  <si>
    <t xml:space="preserve">Улучшение условий для учащихся, выявление одаренных детей ( чел)</t>
  </si>
  <si>
    <t xml:space="preserve">Капитальный и текущий ремонт здания школы</t>
  </si>
  <si>
    <t xml:space="preserve">Обеспечение деятельности  детской музыкальной школы №29 (субсидии на выполнение муниципального задания</t>
  </si>
  <si>
    <t xml:space="preserve">Улучшение условий для учащихся, выявление одаренных детей (чел),повышение заработной платы педагогам (к 2017г - 95%)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Ф от 01 июня 2012 года №761 " О национальной стратегии действий в интересах детей на 2012-2017 годы"</t>
  </si>
  <si>
    <t xml:space="preserve">Компенсация расходов на оплату  стоимости проезда и провоза багажа к месту использования отпуска и обратно работников ДМШ № 29</t>
  </si>
  <si>
    <t xml:space="preserve"> Стабильность кадров</t>
  </si>
  <si>
    <t xml:space="preserve">Резервный фонд Правительства Архангельской области</t>
  </si>
  <si>
    <t xml:space="preserve">приобретение материалов для ремонта концертного зала</t>
  </si>
  <si>
    <t xml:space="preserve">    итого</t>
  </si>
  <si>
    <t xml:space="preserve">Итого по программе</t>
  </si>
  <si>
    <t xml:space="preserve">приложение № 2 к постановлению администрации</t>
  </si>
  <si>
    <t xml:space="preserve"> от 30 октября 2020 года № 412</t>
  </si>
  <si>
    <t xml:space="preserve">Ресурсное обеспечение реализации муниципальной программы "Сохранение и развитие сферы культуры в МО «Лешуконский муниципальный район» на 2018-2021 годы" за счет всех источников финансирования</t>
  </si>
  <si>
    <t xml:space="preserve"> Наименование  муниципальной программы  МО «Лешуконский муниципальный район», подпрограммы муниципальной программы, мероприятия</t>
  </si>
  <si>
    <t xml:space="preserve"> Ответственный исполнитель, соисполнители</t>
  </si>
  <si>
    <t xml:space="preserve">года</t>
  </si>
  <si>
    <t xml:space="preserve">по  годам, всего</t>
  </si>
  <si>
    <t xml:space="preserve">Муниципальная программа «Сохранение и развитие сферы культуры в  МО «Лешуконский муниципальный район» на 2018-2021 годы»      </t>
  </si>
  <si>
    <t xml:space="preserve">ОКиИ, ЛМКДЦ, ЛМБ, ДМШ № 29</t>
  </si>
  <si>
    <t xml:space="preserve">всего      </t>
  </si>
  <si>
    <t xml:space="preserve">Подпрограмма 1  «Сохранение и развитие историко-культурного наследия, народной традиционной культуры, культурно- досуговой деятельности, художественного творчества»</t>
  </si>
  <si>
    <t xml:space="preserve"> МБУК "ЛМКДЦ"</t>
  </si>
  <si>
    <t xml:space="preserve">итого</t>
  </si>
  <si>
    <t xml:space="preserve">Подпрограмма 2 «Информационное библиотечное обслуживание населения»</t>
  </si>
  <si>
    <t xml:space="preserve">  МБУК "ЛМБ"</t>
  </si>
  <si>
    <t xml:space="preserve">Подпрограмма 3  «Волшебная сила искусства» </t>
  </si>
  <si>
    <t xml:space="preserve"> МБОУ ДОД "ДМШ № 2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4" activeCellId="0" sqref="A1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0.28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9.28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.25" hidden="false" customHeight="true" outlineLevel="0" collapsed="false">
      <c r="A7" s="7"/>
    </row>
    <row r="8" customFormat="false" ht="0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</row>
    <row r="9" customFormat="false" ht="15" hidden="tru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" hidden="tru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" hidden="tru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48" hidden="false" customHeight="true" outlineLevel="0" collapsed="false">
      <c r="A14" s="8"/>
      <c r="B14" s="9"/>
      <c r="C14" s="10"/>
      <c r="D14" s="11" t="s">
        <v>10</v>
      </c>
      <c r="E14" s="10" t="s">
        <v>11</v>
      </c>
      <c r="F14" s="10" t="s">
        <v>12</v>
      </c>
      <c r="G14" s="10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</row>
    <row r="15" customFormat="false" ht="15" hidden="false" customHeight="false" outlineLevel="0" collapsed="false">
      <c r="A15" s="10" t="n">
        <v>1</v>
      </c>
      <c r="B15" s="12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</row>
    <row r="16" customFormat="false" ht="30.7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.75" hidden="tru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" hidden="false" customHeight="true" outlineLevel="0" collapsed="false">
      <c r="A18" s="15" t="n">
        <v>1</v>
      </c>
      <c r="B18" s="16" t="s">
        <v>20</v>
      </c>
      <c r="C18" s="17" t="s">
        <v>21</v>
      </c>
      <c r="D18" s="18" t="s">
        <v>22</v>
      </c>
      <c r="E18" s="17" t="s">
        <v>23</v>
      </c>
      <c r="F18" s="19" t="s">
        <v>24</v>
      </c>
      <c r="G18" s="20" t="n">
        <f aca="false">SUM(H18:K18)</f>
        <v>0</v>
      </c>
      <c r="H18" s="21" t="n">
        <v>0</v>
      </c>
      <c r="I18" s="21" t="n">
        <v>0</v>
      </c>
      <c r="J18" s="19" t="n">
        <v>0</v>
      </c>
      <c r="K18" s="22" t="n">
        <v>0</v>
      </c>
    </row>
    <row r="19" customFormat="false" ht="15" hidden="false" customHeight="false" outlineLevel="0" collapsed="false">
      <c r="A19" s="15"/>
      <c r="B19" s="16"/>
      <c r="C19" s="17"/>
      <c r="D19" s="18"/>
      <c r="E19" s="17"/>
      <c r="F19" s="23" t="s">
        <v>25</v>
      </c>
      <c r="G19" s="24" t="n">
        <f aca="false">SUM(H19:K19)</f>
        <v>0</v>
      </c>
      <c r="H19" s="25" t="n">
        <v>0</v>
      </c>
      <c r="I19" s="25" t="n">
        <v>0</v>
      </c>
      <c r="J19" s="23" t="n">
        <v>0</v>
      </c>
      <c r="K19" s="26" t="n">
        <v>0</v>
      </c>
    </row>
    <row r="20" customFormat="false" ht="15" hidden="false" customHeight="false" outlineLevel="0" collapsed="false">
      <c r="A20" s="15"/>
      <c r="B20" s="16"/>
      <c r="C20" s="17"/>
      <c r="D20" s="18"/>
      <c r="E20" s="17"/>
      <c r="F20" s="25" t="s">
        <v>26</v>
      </c>
      <c r="G20" s="24" t="n">
        <f aca="false">SUM(H20:K20)</f>
        <v>0</v>
      </c>
      <c r="H20" s="25" t="n">
        <v>0</v>
      </c>
      <c r="I20" s="25" t="n">
        <v>0</v>
      </c>
      <c r="J20" s="25" t="n">
        <v>0</v>
      </c>
      <c r="K20" s="26" t="n">
        <v>0</v>
      </c>
    </row>
    <row r="21" customFormat="false" ht="15.75" hidden="false" customHeight="false" outlineLevel="0" collapsed="false">
      <c r="A21" s="15"/>
      <c r="B21" s="16"/>
      <c r="C21" s="17"/>
      <c r="D21" s="18"/>
      <c r="E21" s="17"/>
      <c r="F21" s="27" t="s">
        <v>27</v>
      </c>
      <c r="G21" s="28" t="n">
        <f aca="false">SUM(H21:K21)</f>
        <v>0</v>
      </c>
      <c r="H21" s="29" t="n">
        <v>0</v>
      </c>
      <c r="I21" s="29" t="n">
        <v>0</v>
      </c>
      <c r="J21" s="27" t="n">
        <v>0</v>
      </c>
      <c r="K21" s="30" t="n">
        <v>0</v>
      </c>
    </row>
    <row r="22" customFormat="false" ht="15" hidden="false" customHeight="true" outlineLevel="0" collapsed="false">
      <c r="A22" s="15" t="n">
        <v>2</v>
      </c>
      <c r="B22" s="16" t="s">
        <v>28</v>
      </c>
      <c r="C22" s="17"/>
      <c r="D22" s="18" t="s">
        <v>29</v>
      </c>
      <c r="E22" s="31" t="n">
        <v>0.8</v>
      </c>
      <c r="F22" s="19" t="s">
        <v>24</v>
      </c>
      <c r="G22" s="32" t="n">
        <f aca="false">SUM(H22:K22)</f>
        <v>229.7</v>
      </c>
      <c r="H22" s="21" t="n">
        <v>0</v>
      </c>
      <c r="I22" s="21" t="n">
        <v>0</v>
      </c>
      <c r="J22" s="19" t="n">
        <f aca="false">311.1-81.4</f>
        <v>229.7</v>
      </c>
      <c r="K22" s="22" t="n">
        <v>0</v>
      </c>
    </row>
    <row r="23" customFormat="false" ht="15" hidden="false" customHeight="false" outlineLevel="0" collapsed="false">
      <c r="A23" s="15"/>
      <c r="B23" s="16"/>
      <c r="C23" s="17"/>
      <c r="D23" s="18"/>
      <c r="E23" s="33" t="n">
        <v>0.82</v>
      </c>
      <c r="F23" s="23" t="s">
        <v>25</v>
      </c>
      <c r="G23" s="34" t="n">
        <f aca="false">SUM(H23:K23)</f>
        <v>338.6</v>
      </c>
      <c r="H23" s="25" t="n">
        <v>0</v>
      </c>
      <c r="I23" s="25" t="n">
        <v>0</v>
      </c>
      <c r="J23" s="25" t="n">
        <f aca="false">427-7.5-80.9</f>
        <v>338.6</v>
      </c>
      <c r="K23" s="26" t="n">
        <v>0</v>
      </c>
    </row>
    <row r="24" customFormat="false" ht="15" hidden="false" customHeight="false" outlineLevel="0" collapsed="false">
      <c r="A24" s="15"/>
      <c r="B24" s="16"/>
      <c r="C24" s="17"/>
      <c r="D24" s="18"/>
      <c r="E24" s="33" t="n">
        <v>0.85</v>
      </c>
      <c r="F24" s="25" t="s">
        <v>26</v>
      </c>
      <c r="G24" s="34" t="n">
        <f aca="false">SUM(H24:K24)</f>
        <v>689.8</v>
      </c>
      <c r="H24" s="25" t="n">
        <v>0</v>
      </c>
      <c r="I24" s="25" t="n">
        <v>0</v>
      </c>
      <c r="J24" s="25" t="n">
        <v>689.8</v>
      </c>
      <c r="K24" s="26" t="n">
        <v>0</v>
      </c>
    </row>
    <row r="25" customFormat="false" ht="15.75" hidden="false" customHeight="false" outlineLevel="0" collapsed="false">
      <c r="A25" s="15"/>
      <c r="B25" s="16"/>
      <c r="C25" s="17"/>
      <c r="D25" s="18"/>
      <c r="E25" s="35" t="n">
        <v>0.88</v>
      </c>
      <c r="F25" s="27" t="s">
        <v>27</v>
      </c>
      <c r="G25" s="28" t="n">
        <f aca="false">SUM(H25:K25)</f>
        <v>16.7</v>
      </c>
      <c r="H25" s="29" t="n">
        <v>0</v>
      </c>
      <c r="I25" s="29" t="n">
        <v>0</v>
      </c>
      <c r="J25" s="27" t="n">
        <v>16.7</v>
      </c>
      <c r="K25" s="30" t="n">
        <v>0</v>
      </c>
    </row>
    <row r="26" customFormat="false" ht="15.75" hidden="false" customHeight="true" outlineLevel="0" collapsed="false">
      <c r="A26" s="15" t="n">
        <v>3</v>
      </c>
      <c r="B26" s="16" t="s">
        <v>30</v>
      </c>
      <c r="C26" s="17"/>
      <c r="D26" s="18" t="s">
        <v>31</v>
      </c>
      <c r="E26" s="36" t="s">
        <v>32</v>
      </c>
      <c r="F26" s="19" t="s">
        <v>24</v>
      </c>
      <c r="G26" s="37" t="n">
        <f aca="false">SUM(H26:K26)</f>
        <v>465.8</v>
      </c>
      <c r="H26" s="21" t="n">
        <v>0</v>
      </c>
      <c r="I26" s="21" t="n">
        <v>240.8</v>
      </c>
      <c r="J26" s="38" t="n">
        <f aca="false">200+25</f>
        <v>225</v>
      </c>
      <c r="K26" s="22" t="n">
        <v>0</v>
      </c>
    </row>
    <row r="27" customFormat="false" ht="16.5" hidden="false" customHeight="true" outlineLevel="0" collapsed="false">
      <c r="A27" s="15"/>
      <c r="B27" s="16"/>
      <c r="C27" s="17"/>
      <c r="D27" s="18"/>
      <c r="E27" s="36"/>
      <c r="F27" s="23" t="s">
        <v>25</v>
      </c>
      <c r="G27" s="34" t="n">
        <f aca="false">SUM(H27:K27)</f>
        <v>365</v>
      </c>
      <c r="H27" s="25" t="n">
        <v>0</v>
      </c>
      <c r="I27" s="25" t="n">
        <v>0</v>
      </c>
      <c r="J27" s="25" t="n">
        <f aca="false">400-35</f>
        <v>365</v>
      </c>
      <c r="K27" s="26" t="n">
        <v>0</v>
      </c>
    </row>
    <row r="28" customFormat="false" ht="15" hidden="false" customHeight="false" outlineLevel="0" collapsed="false">
      <c r="A28" s="15"/>
      <c r="B28" s="16"/>
      <c r="C28" s="17"/>
      <c r="D28" s="18"/>
      <c r="E28" s="39"/>
      <c r="F28" s="25" t="s">
        <v>26</v>
      </c>
      <c r="G28" s="34" t="n">
        <f aca="false">SUM(H28:K28)</f>
        <v>457.9</v>
      </c>
      <c r="H28" s="25" t="n">
        <v>0</v>
      </c>
      <c r="I28" s="25" t="n">
        <v>0</v>
      </c>
      <c r="J28" s="25" t="n">
        <f aca="false">450+7.9</f>
        <v>457.9</v>
      </c>
      <c r="K28" s="26" t="n">
        <v>0</v>
      </c>
    </row>
    <row r="29" customFormat="false" ht="15.75" hidden="false" customHeight="false" outlineLevel="0" collapsed="false">
      <c r="A29" s="15"/>
      <c r="B29" s="16"/>
      <c r="C29" s="17"/>
      <c r="D29" s="18"/>
      <c r="E29" s="40"/>
      <c r="F29" s="27" t="s">
        <v>27</v>
      </c>
      <c r="G29" s="28" t="n">
        <f aca="false">SUM(H29:K29)</f>
        <v>450</v>
      </c>
      <c r="H29" s="29" t="n">
        <v>0</v>
      </c>
      <c r="I29" s="29" t="n">
        <v>0</v>
      </c>
      <c r="J29" s="27" t="n">
        <v>450</v>
      </c>
      <c r="K29" s="30" t="n">
        <v>0</v>
      </c>
    </row>
    <row r="30" customFormat="false" ht="15" hidden="false" customHeight="true" outlineLevel="0" collapsed="false">
      <c r="A30" s="15" t="n">
        <v>4</v>
      </c>
      <c r="B30" s="16" t="s">
        <v>33</v>
      </c>
      <c r="C30" s="17"/>
      <c r="D30" s="18" t="s">
        <v>34</v>
      </c>
      <c r="E30" s="19" t="n">
        <v>33</v>
      </c>
      <c r="F30" s="19" t="s">
        <v>24</v>
      </c>
      <c r="G30" s="32" t="n">
        <f aca="false">SUM(H30:K30)</f>
        <v>411.6</v>
      </c>
      <c r="H30" s="21" t="n">
        <v>0</v>
      </c>
      <c r="I30" s="21" t="n">
        <v>0</v>
      </c>
      <c r="J30" s="19" t="n">
        <f aca="false">450-38.4</f>
        <v>411.6</v>
      </c>
      <c r="K30" s="22" t="n">
        <v>0</v>
      </c>
    </row>
    <row r="31" customFormat="false" ht="15" hidden="false" customHeight="false" outlineLevel="0" collapsed="false">
      <c r="A31" s="15"/>
      <c r="B31" s="16"/>
      <c r="C31" s="17"/>
      <c r="D31" s="18"/>
      <c r="E31" s="25" t="n">
        <v>33</v>
      </c>
      <c r="F31" s="23" t="s">
        <v>25</v>
      </c>
      <c r="G31" s="34" t="n">
        <f aca="false">SUM(H31:K31)</f>
        <v>415.8</v>
      </c>
      <c r="H31" s="25" t="n">
        <v>0</v>
      </c>
      <c r="I31" s="25" t="n">
        <v>0</v>
      </c>
      <c r="J31" s="25" t="n">
        <f aca="false">500-84.2</f>
        <v>415.8</v>
      </c>
      <c r="K31" s="26" t="n">
        <v>0</v>
      </c>
    </row>
    <row r="32" customFormat="false" ht="15" hidden="false" customHeight="false" outlineLevel="0" collapsed="false">
      <c r="A32" s="15"/>
      <c r="B32" s="16"/>
      <c r="C32" s="17"/>
      <c r="D32" s="18"/>
      <c r="E32" s="25" t="n">
        <v>33</v>
      </c>
      <c r="F32" s="25" t="s">
        <v>26</v>
      </c>
      <c r="G32" s="34" t="n">
        <f aca="false">SUM(H32:K32)</f>
        <v>580</v>
      </c>
      <c r="H32" s="25" t="n">
        <v>0</v>
      </c>
      <c r="I32" s="25" t="n">
        <v>10.1</v>
      </c>
      <c r="J32" s="25" t="n">
        <v>569.9</v>
      </c>
      <c r="K32" s="26" t="n">
        <v>0</v>
      </c>
    </row>
    <row r="33" customFormat="false" ht="15.75" hidden="false" customHeight="false" outlineLevel="0" collapsed="false">
      <c r="A33" s="15"/>
      <c r="B33" s="16"/>
      <c r="C33" s="17"/>
      <c r="D33" s="18"/>
      <c r="E33" s="25" t="n">
        <v>33</v>
      </c>
      <c r="F33" s="27" t="s">
        <v>27</v>
      </c>
      <c r="G33" s="28" t="n">
        <f aca="false">SUM(H33:K33)</f>
        <v>586.1</v>
      </c>
      <c r="H33" s="29" t="n">
        <v>0</v>
      </c>
      <c r="I33" s="29" t="n">
        <v>10.9</v>
      </c>
      <c r="J33" s="27" t="n">
        <v>575.2</v>
      </c>
      <c r="K33" s="30" t="n">
        <v>0</v>
      </c>
    </row>
    <row r="34" customFormat="false" ht="15" hidden="false" customHeight="true" outlineLevel="0" collapsed="false">
      <c r="A34" s="15" t="n">
        <v>5</v>
      </c>
      <c r="B34" s="16" t="s">
        <v>35</v>
      </c>
      <c r="C34" s="17"/>
      <c r="D34" s="18" t="s">
        <v>36</v>
      </c>
      <c r="E34" s="31" t="n">
        <v>0.74</v>
      </c>
      <c r="F34" s="19" t="s">
        <v>24</v>
      </c>
      <c r="G34" s="37" t="n">
        <f aca="false">SUM(H34:K34)</f>
        <v>162</v>
      </c>
      <c r="H34" s="41" t="n">
        <v>0</v>
      </c>
      <c r="I34" s="41" t="n">
        <v>162</v>
      </c>
      <c r="J34" s="38" t="n">
        <v>0</v>
      </c>
      <c r="K34" s="42" t="n">
        <v>0</v>
      </c>
    </row>
    <row r="35" customFormat="false" ht="15" hidden="false" customHeight="false" outlineLevel="0" collapsed="false">
      <c r="A35" s="15"/>
      <c r="B35" s="16"/>
      <c r="C35" s="17"/>
      <c r="D35" s="18"/>
      <c r="E35" s="33" t="n">
        <v>0.76</v>
      </c>
      <c r="F35" s="23" t="s">
        <v>25</v>
      </c>
      <c r="G35" s="34" t="n">
        <f aca="false">SUM(H35:K35)</f>
        <v>23</v>
      </c>
      <c r="H35" s="43" t="n">
        <v>0</v>
      </c>
      <c r="I35" s="43" t="n">
        <v>15.5</v>
      </c>
      <c r="J35" s="43" t="n">
        <f aca="false">7.5</f>
        <v>7.5</v>
      </c>
      <c r="K35" s="44" t="n">
        <v>0</v>
      </c>
    </row>
    <row r="36" customFormat="false" ht="15" hidden="false" customHeight="false" outlineLevel="0" collapsed="false">
      <c r="A36" s="15"/>
      <c r="B36" s="16"/>
      <c r="C36" s="17"/>
      <c r="D36" s="18"/>
      <c r="E36" s="33" t="n">
        <v>0.78</v>
      </c>
      <c r="F36" s="25" t="s">
        <v>26</v>
      </c>
      <c r="G36" s="34" t="n">
        <f aca="false">SUM(H36:K36)</f>
        <v>0</v>
      </c>
      <c r="H36" s="43" t="n">
        <v>0</v>
      </c>
      <c r="I36" s="43" t="n">
        <v>0</v>
      </c>
      <c r="J36" s="43" t="n">
        <v>0</v>
      </c>
      <c r="K36" s="44" t="n">
        <v>0</v>
      </c>
    </row>
    <row r="37" customFormat="false" ht="15.75" hidden="false" customHeight="false" outlineLevel="0" collapsed="false">
      <c r="A37" s="15"/>
      <c r="B37" s="16"/>
      <c r="C37" s="17"/>
      <c r="D37" s="18"/>
      <c r="E37" s="35" t="n">
        <v>0.8</v>
      </c>
      <c r="F37" s="27" t="s">
        <v>27</v>
      </c>
      <c r="G37" s="28" t="n">
        <f aca="false">SUM(H37:K37)</f>
        <v>0</v>
      </c>
      <c r="H37" s="45" t="n">
        <v>0</v>
      </c>
      <c r="I37" s="45" t="n">
        <v>0</v>
      </c>
      <c r="J37" s="46" t="n">
        <v>0</v>
      </c>
      <c r="K37" s="47" t="n">
        <v>0</v>
      </c>
    </row>
    <row r="38" customFormat="false" ht="15" hidden="false" customHeight="true" outlineLevel="0" collapsed="false">
      <c r="A38" s="15" t="n">
        <v>6</v>
      </c>
      <c r="B38" s="16" t="s">
        <v>37</v>
      </c>
      <c r="C38" s="17"/>
      <c r="D38" s="18" t="s">
        <v>38</v>
      </c>
      <c r="E38" s="31" t="n">
        <v>0.74</v>
      </c>
      <c r="F38" s="19" t="s">
        <v>24</v>
      </c>
      <c r="G38" s="37" t="n">
        <f aca="false">SUM(H38:K38)</f>
        <v>0</v>
      </c>
      <c r="H38" s="21" t="n">
        <v>0</v>
      </c>
      <c r="I38" s="21" t="n">
        <v>0</v>
      </c>
      <c r="J38" s="19" t="n">
        <v>0</v>
      </c>
      <c r="K38" s="22" t="n">
        <v>0</v>
      </c>
    </row>
    <row r="39" customFormat="false" ht="15" hidden="false" customHeight="false" outlineLevel="0" collapsed="false">
      <c r="A39" s="15"/>
      <c r="B39" s="16"/>
      <c r="C39" s="17"/>
      <c r="D39" s="18"/>
      <c r="E39" s="33" t="n">
        <v>0.76</v>
      </c>
      <c r="F39" s="23" t="s">
        <v>25</v>
      </c>
      <c r="G39" s="34" t="n">
        <f aca="false">SUM(H39:K39)</f>
        <v>782.5</v>
      </c>
      <c r="H39" s="25" t="n">
        <v>0</v>
      </c>
      <c r="I39" s="25" t="n">
        <v>0</v>
      </c>
      <c r="J39" s="25" t="n">
        <f aca="false">813.4-30.9</f>
        <v>782.5</v>
      </c>
      <c r="K39" s="26" t="n">
        <v>0</v>
      </c>
    </row>
    <row r="40" customFormat="false" ht="15" hidden="false" customHeight="false" outlineLevel="0" collapsed="false">
      <c r="A40" s="15"/>
      <c r="B40" s="16"/>
      <c r="C40" s="17"/>
      <c r="D40" s="18"/>
      <c r="E40" s="33" t="n">
        <v>0.78</v>
      </c>
      <c r="F40" s="25" t="s">
        <v>26</v>
      </c>
      <c r="G40" s="34" t="n">
        <f aca="false">SUM(H40:K40)</f>
        <v>3803.5</v>
      </c>
      <c r="H40" s="25" t="n">
        <v>0</v>
      </c>
      <c r="I40" s="25" t="n">
        <v>0</v>
      </c>
      <c r="J40" s="25" t="n">
        <v>3803.5</v>
      </c>
      <c r="K40" s="26" t="n">
        <v>0</v>
      </c>
    </row>
    <row r="41" customFormat="false" ht="15.75" hidden="false" customHeight="false" outlineLevel="0" collapsed="false">
      <c r="A41" s="15"/>
      <c r="B41" s="16"/>
      <c r="C41" s="17"/>
      <c r="D41" s="18"/>
      <c r="E41" s="35" t="n">
        <v>0.8</v>
      </c>
      <c r="F41" s="27" t="s">
        <v>27</v>
      </c>
      <c r="G41" s="28" t="n">
        <f aca="false">SUM(H41:K41)</f>
        <v>1100</v>
      </c>
      <c r="H41" s="29" t="n">
        <v>0</v>
      </c>
      <c r="I41" s="29" t="n">
        <v>0</v>
      </c>
      <c r="J41" s="27" t="n">
        <v>1100</v>
      </c>
      <c r="K41" s="30" t="n">
        <v>0</v>
      </c>
    </row>
    <row r="42" customFormat="false" ht="19.5" hidden="false" customHeight="true" outlineLevel="0" collapsed="false">
      <c r="A42" s="48" t="n">
        <v>7</v>
      </c>
      <c r="B42" s="16" t="s">
        <v>39</v>
      </c>
      <c r="C42" s="17"/>
      <c r="D42" s="49" t="s">
        <v>40</v>
      </c>
      <c r="E42" s="31" t="n">
        <v>0.01</v>
      </c>
      <c r="F42" s="19" t="s">
        <v>24</v>
      </c>
      <c r="G42" s="50" t="n">
        <f aca="false">SUM(H42:K42)</f>
        <v>22708.8</v>
      </c>
      <c r="H42" s="19"/>
      <c r="I42" s="19"/>
      <c r="J42" s="51" t="n">
        <f aca="false">21002+46.3-9.5+670</f>
        <v>21708.8</v>
      </c>
      <c r="K42" s="22" t="n">
        <v>1000</v>
      </c>
    </row>
    <row r="43" customFormat="false" ht="20.25" hidden="false" customHeight="true" outlineLevel="0" collapsed="false">
      <c r="A43" s="48"/>
      <c r="B43" s="16"/>
      <c r="C43" s="17"/>
      <c r="D43" s="49"/>
      <c r="E43" s="33" t="n">
        <v>0.01</v>
      </c>
      <c r="F43" s="23" t="s">
        <v>25</v>
      </c>
      <c r="G43" s="34" t="n">
        <f aca="false">SUM(H43:K43)</f>
        <v>28077.1</v>
      </c>
      <c r="H43" s="25"/>
      <c r="I43" s="25"/>
      <c r="J43" s="25" t="n">
        <f aca="false">25254.9+1654.5+192.7-300+175</f>
        <v>26977.1</v>
      </c>
      <c r="K43" s="26" t="n">
        <f aca="false">1000+100</f>
        <v>1100</v>
      </c>
    </row>
    <row r="44" customFormat="false" ht="21.75" hidden="false" customHeight="true" outlineLevel="0" collapsed="false">
      <c r="A44" s="48"/>
      <c r="B44" s="16"/>
      <c r="C44" s="17"/>
      <c r="D44" s="49"/>
      <c r="E44" s="33" t="n">
        <v>0.01</v>
      </c>
      <c r="F44" s="25" t="s">
        <v>26</v>
      </c>
      <c r="G44" s="34" t="n">
        <f aca="false">SUM(H44:K44)</f>
        <v>28925.5</v>
      </c>
      <c r="H44" s="25"/>
      <c r="I44" s="25"/>
      <c r="J44" s="25" t="n">
        <v>27925.5</v>
      </c>
      <c r="K44" s="26" t="n">
        <v>1000</v>
      </c>
    </row>
    <row r="45" customFormat="false" ht="23.25" hidden="false" customHeight="true" outlineLevel="0" collapsed="false">
      <c r="A45" s="48"/>
      <c r="B45" s="16"/>
      <c r="C45" s="17"/>
      <c r="D45" s="49"/>
      <c r="E45" s="35" t="n">
        <v>0.01</v>
      </c>
      <c r="F45" s="27" t="s">
        <v>27</v>
      </c>
      <c r="G45" s="52" t="n">
        <f aca="false">SUM(H45:K45)</f>
        <v>29539.6</v>
      </c>
      <c r="H45" s="27"/>
      <c r="I45" s="27" t="n">
        <v>0</v>
      </c>
      <c r="J45" s="27" t="n">
        <v>28981.8</v>
      </c>
      <c r="K45" s="30" t="n">
        <v>557.8</v>
      </c>
    </row>
    <row r="46" customFormat="false" ht="45.75" hidden="false" customHeight="true" outlineLevel="0" collapsed="false">
      <c r="A46" s="48" t="n">
        <v>8</v>
      </c>
      <c r="B46" s="49" t="s">
        <v>41</v>
      </c>
      <c r="C46" s="53"/>
      <c r="D46" s="49" t="s">
        <v>42</v>
      </c>
      <c r="E46" s="53"/>
      <c r="F46" s="19" t="s">
        <v>43</v>
      </c>
      <c r="G46" s="32" t="n">
        <f aca="false">H46+I46+J46+K46</f>
        <v>3492.2</v>
      </c>
      <c r="H46" s="19" t="n">
        <v>0</v>
      </c>
      <c r="I46" s="19" t="n">
        <f aca="false">3564.2-416.4</f>
        <v>3147.8</v>
      </c>
      <c r="J46" s="19" t="n">
        <f aca="false">390.7-46.3</f>
        <v>344.4</v>
      </c>
      <c r="K46" s="22" t="n">
        <v>0</v>
      </c>
    </row>
    <row r="47" customFormat="false" ht="22.5" hidden="false" customHeight="true" outlineLevel="0" collapsed="false">
      <c r="A47" s="48"/>
      <c r="B47" s="49"/>
      <c r="C47" s="53"/>
      <c r="D47" s="49"/>
      <c r="E47" s="53"/>
      <c r="F47" s="29" t="s">
        <v>44</v>
      </c>
      <c r="G47" s="54" t="n">
        <f aca="false">H47+I47+J47+K47</f>
        <v>341.9</v>
      </c>
      <c r="H47" s="29"/>
      <c r="I47" s="29" t="n">
        <v>324.8</v>
      </c>
      <c r="J47" s="29" t="n">
        <v>17.1</v>
      </c>
      <c r="K47" s="55"/>
    </row>
    <row r="48" customFormat="false" ht="36" hidden="false" customHeight="true" outlineLevel="0" collapsed="false">
      <c r="A48" s="56" t="n">
        <v>9</v>
      </c>
      <c r="B48" s="57" t="s">
        <v>45</v>
      </c>
      <c r="C48" s="29"/>
      <c r="D48" s="58"/>
      <c r="E48" s="29"/>
      <c r="F48" s="29" t="s">
        <v>25</v>
      </c>
      <c r="G48" s="59" t="n">
        <f aca="false">SUM(H48:K48)</f>
        <v>135</v>
      </c>
      <c r="H48" s="29" t="n">
        <v>0</v>
      </c>
      <c r="I48" s="29" t="n">
        <v>100</v>
      </c>
      <c r="J48" s="29" t="n">
        <v>35</v>
      </c>
      <c r="K48" s="55" t="n">
        <v>0</v>
      </c>
    </row>
    <row r="49" customFormat="false" ht="24" hidden="false" customHeight="true" outlineLevel="0" collapsed="false">
      <c r="A49" s="48" t="n">
        <v>10</v>
      </c>
      <c r="B49" s="16" t="s">
        <v>46</v>
      </c>
      <c r="C49" s="17"/>
      <c r="D49" s="53"/>
      <c r="E49" s="17"/>
      <c r="F49" s="17" t="s">
        <v>24</v>
      </c>
      <c r="G49" s="60" t="n">
        <f aca="false">SUM(H49:K49)</f>
        <v>52.7</v>
      </c>
      <c r="H49" s="17" t="n">
        <v>45</v>
      </c>
      <c r="I49" s="17" t="n">
        <v>5</v>
      </c>
      <c r="J49" s="17" t="n">
        <v>2.7</v>
      </c>
      <c r="K49" s="61" t="n">
        <v>0</v>
      </c>
    </row>
    <row r="50" customFormat="false" ht="24" hidden="false" customHeight="true" outlineLevel="0" collapsed="false">
      <c r="A50" s="62" t="n">
        <v>11</v>
      </c>
      <c r="B50" s="63" t="s">
        <v>47</v>
      </c>
      <c r="C50" s="64"/>
      <c r="D50" s="65"/>
      <c r="E50" s="64"/>
      <c r="F50" s="66" t="s">
        <v>44</v>
      </c>
      <c r="G50" s="60" t="n">
        <f aca="false">SUM(H50:K50)</f>
        <v>0</v>
      </c>
      <c r="H50" s="66"/>
      <c r="I50" s="66"/>
      <c r="J50" s="67"/>
      <c r="K50" s="68"/>
    </row>
    <row r="51" customFormat="false" ht="15" hidden="false" customHeight="true" outlineLevel="0" collapsed="false">
      <c r="A51" s="48" t="n">
        <v>12</v>
      </c>
      <c r="B51" s="16" t="s">
        <v>48</v>
      </c>
      <c r="C51" s="17"/>
      <c r="D51" s="18" t="s">
        <v>42</v>
      </c>
      <c r="E51" s="19" t="n">
        <v>44</v>
      </c>
      <c r="F51" s="19" t="s">
        <v>24</v>
      </c>
      <c r="G51" s="32" t="n">
        <f aca="false">SUM(H51:K51)</f>
        <v>165.1</v>
      </c>
      <c r="H51" s="19"/>
      <c r="I51" s="19"/>
      <c r="J51" s="19" t="n">
        <f aca="false">125+30.7+9.4</f>
        <v>165.1</v>
      </c>
      <c r="K51" s="22" t="n">
        <v>0</v>
      </c>
    </row>
    <row r="52" customFormat="false" ht="15" hidden="false" customHeight="false" outlineLevel="0" collapsed="false">
      <c r="A52" s="48"/>
      <c r="B52" s="16"/>
      <c r="C52" s="17"/>
      <c r="D52" s="18"/>
      <c r="E52" s="25" t="n">
        <v>44</v>
      </c>
      <c r="F52" s="25" t="s">
        <v>25</v>
      </c>
      <c r="G52" s="69" t="n">
        <f aca="false">SUM(H52:K52)</f>
        <v>103.6</v>
      </c>
      <c r="H52" s="25"/>
      <c r="I52" s="25"/>
      <c r="J52" s="70" t="n">
        <f aca="false">125-21.4</f>
        <v>103.6</v>
      </c>
      <c r="K52" s="26" t="n">
        <v>0</v>
      </c>
    </row>
    <row r="53" customFormat="false" ht="15" hidden="false" customHeight="false" outlineLevel="0" collapsed="false">
      <c r="A53" s="48"/>
      <c r="B53" s="16"/>
      <c r="C53" s="17"/>
      <c r="D53" s="18"/>
      <c r="E53" s="25" t="n">
        <v>44</v>
      </c>
      <c r="F53" s="71" t="s">
        <v>26</v>
      </c>
      <c r="G53" s="72" t="n">
        <f aca="false">SUM(H53:K53)</f>
        <v>75</v>
      </c>
      <c r="H53" s="71"/>
      <c r="I53" s="71"/>
      <c r="J53" s="71" t="n">
        <v>75</v>
      </c>
      <c r="K53" s="73" t="n">
        <v>0</v>
      </c>
    </row>
    <row r="54" customFormat="false" ht="15.75" hidden="false" customHeight="false" outlineLevel="0" collapsed="false">
      <c r="A54" s="48"/>
      <c r="B54" s="16"/>
      <c r="C54" s="17"/>
      <c r="D54" s="18"/>
      <c r="E54" s="40"/>
      <c r="F54" s="27" t="s">
        <v>27</v>
      </c>
      <c r="G54" s="52" t="n">
        <f aca="false">SUM(H54:K54)</f>
        <v>150</v>
      </c>
      <c r="H54" s="27"/>
      <c r="I54" s="27"/>
      <c r="J54" s="27" t="n">
        <v>150</v>
      </c>
      <c r="K54" s="30" t="n">
        <v>0</v>
      </c>
    </row>
    <row r="55" customFormat="false" ht="15" hidden="false" customHeight="true" outlineLevel="0" collapsed="false">
      <c r="A55" s="74" t="n">
        <v>13</v>
      </c>
      <c r="B55" s="75" t="s">
        <v>49</v>
      </c>
      <c r="C55" s="19"/>
      <c r="D55" s="18" t="s">
        <v>38</v>
      </c>
      <c r="E55" s="19"/>
      <c r="F55" s="19" t="s">
        <v>24</v>
      </c>
      <c r="G55" s="37" t="n">
        <f aca="false">SUM(H55:K55)</f>
        <v>0</v>
      </c>
      <c r="H55" s="19"/>
      <c r="I55" s="19"/>
      <c r="J55" s="19" t="n">
        <v>0</v>
      </c>
      <c r="K55" s="22" t="n">
        <v>0</v>
      </c>
    </row>
    <row r="56" customFormat="false" ht="15" hidden="false" customHeight="false" outlineLevel="0" collapsed="false">
      <c r="A56" s="74"/>
      <c r="B56" s="75"/>
      <c r="C56" s="19"/>
      <c r="D56" s="18"/>
      <c r="E56" s="25"/>
      <c r="F56" s="25" t="s">
        <v>25</v>
      </c>
      <c r="G56" s="24" t="n">
        <f aca="false">SUM(H56:K56)</f>
        <v>0</v>
      </c>
      <c r="H56" s="25"/>
      <c r="I56" s="25"/>
      <c r="J56" s="25" t="n">
        <v>0</v>
      </c>
      <c r="K56" s="26" t="n">
        <v>0</v>
      </c>
    </row>
    <row r="57" customFormat="false" ht="15" hidden="false" customHeight="false" outlineLevel="0" collapsed="false">
      <c r="A57" s="74"/>
      <c r="B57" s="75"/>
      <c r="C57" s="19"/>
      <c r="D57" s="18"/>
      <c r="E57" s="33" t="n">
        <v>0.78</v>
      </c>
      <c r="F57" s="25" t="s">
        <v>26</v>
      </c>
      <c r="G57" s="24" t="n">
        <f aca="false">SUM(H57:K57)</f>
        <v>120</v>
      </c>
      <c r="H57" s="25"/>
      <c r="I57" s="25"/>
      <c r="J57" s="25" t="n">
        <v>120</v>
      </c>
      <c r="K57" s="26" t="n">
        <v>0</v>
      </c>
    </row>
    <row r="58" customFormat="false" ht="12.75" hidden="false" customHeight="true" outlineLevel="0" collapsed="false">
      <c r="A58" s="74"/>
      <c r="B58" s="75"/>
      <c r="C58" s="19"/>
      <c r="D58" s="18"/>
      <c r="E58" s="76" t="n">
        <v>0.8</v>
      </c>
      <c r="F58" s="25" t="s">
        <v>27</v>
      </c>
      <c r="G58" s="24" t="n">
        <f aca="false">SUM(H58:K58)</f>
        <v>180</v>
      </c>
      <c r="H58" s="25"/>
      <c r="I58" s="25"/>
      <c r="J58" s="25" t="n">
        <v>180</v>
      </c>
      <c r="K58" s="26" t="n">
        <v>0</v>
      </c>
    </row>
    <row r="59" customFormat="false" ht="63" hidden="true" customHeight="true" outlineLevel="0" collapsed="false">
      <c r="A59" s="77" t="n">
        <v>12</v>
      </c>
      <c r="B59" s="78" t="s">
        <v>50</v>
      </c>
      <c r="C59" s="79"/>
      <c r="D59" s="80"/>
      <c r="E59" s="81"/>
      <c r="F59" s="82" t="s">
        <v>25</v>
      </c>
      <c r="G59" s="28" t="n">
        <f aca="false">H59+I59+J59+K59</f>
        <v>0</v>
      </c>
      <c r="H59" s="29"/>
      <c r="I59" s="29" t="n">
        <v>0</v>
      </c>
      <c r="J59" s="29"/>
      <c r="K59" s="55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83" t="s">
        <v>24</v>
      </c>
      <c r="G60" s="84" t="n">
        <f aca="false">SUM(H60:K60)</f>
        <v>27687.9</v>
      </c>
      <c r="H60" s="84" t="n">
        <f aca="false">H51+H42+H38+H34+H30+H26+H22+H18+H49</f>
        <v>45</v>
      </c>
      <c r="I60" s="84" t="n">
        <f aca="false">I51+I42+I38+I34+I30+I26+I22+I18+I46+I49</f>
        <v>3555.6</v>
      </c>
      <c r="J60" s="85" t="n">
        <f aca="false">J51+J42+J38+J34+J30+J26+J22+J18+J46+J49</f>
        <v>23087.3</v>
      </c>
      <c r="K60" s="86" t="n">
        <f aca="false">K51+K42+K38+K34+K30+K26+K22+K18</f>
        <v>1000</v>
      </c>
    </row>
    <row r="61" customFormat="false" ht="11.25" hidden="false" customHeight="true" outlineLevel="0" collapsed="false">
      <c r="A61" s="77"/>
      <c r="B61" s="77"/>
      <c r="C61" s="77"/>
      <c r="D61" s="77"/>
      <c r="E61" s="77"/>
      <c r="F61" s="87" t="s">
        <v>25</v>
      </c>
      <c r="G61" s="88" t="n">
        <f aca="false">G52+G43+G39+G35+G31+G27+G23+G19+G56+G59+G48</f>
        <v>30240.6</v>
      </c>
      <c r="H61" s="89" t="n">
        <f aca="false">H52+H43+H39+H35+H31+H27+H23+H19+H56+H59</f>
        <v>0</v>
      </c>
      <c r="I61" s="89" t="n">
        <f aca="false">I52+I43+I39+I35+I31+I27+I23+I19+I56+I59+I48</f>
        <v>115.5</v>
      </c>
      <c r="J61" s="88" t="n">
        <f aca="false">J52+J43+J39+J35+J31+J27+J23+J19+J56+J59+J48</f>
        <v>29025.1</v>
      </c>
      <c r="K61" s="90" t="n">
        <f aca="false">K52+K43+K39+K35+K31+K27+K23+K19+K56+K59</f>
        <v>1100</v>
      </c>
      <c r="M61" s="91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87" t="s">
        <v>26</v>
      </c>
      <c r="G62" s="89" t="n">
        <f aca="false">SUM(H62:K62)</f>
        <v>34993.6</v>
      </c>
      <c r="H62" s="89" t="n">
        <v>0</v>
      </c>
      <c r="I62" s="89" t="n">
        <f aca="false">I53+I44+I40+I36+I32+I28+I24+I20+I57+I50+I47</f>
        <v>334.9</v>
      </c>
      <c r="J62" s="89" t="n">
        <f aca="false">J53+J44+J40+J36+J32+J28+J24+J20+J57+J50+J47</f>
        <v>33658.7</v>
      </c>
      <c r="K62" s="90" t="n">
        <f aca="false">K53+K44+K40+K36+K32+K28+K24+K20</f>
        <v>1000</v>
      </c>
    </row>
    <row r="63" customFormat="false" ht="10.5" hidden="false" customHeight="true" outlineLevel="0" collapsed="false">
      <c r="A63" s="77"/>
      <c r="B63" s="77"/>
      <c r="C63" s="77"/>
      <c r="D63" s="77"/>
      <c r="E63" s="77"/>
      <c r="F63" s="87" t="s">
        <v>27</v>
      </c>
      <c r="G63" s="92" t="n">
        <f aca="false">SUM(H63:K63)</f>
        <v>32022.4</v>
      </c>
      <c r="H63" s="93" t="n">
        <f aca="false">H37</f>
        <v>0</v>
      </c>
      <c r="I63" s="93" t="n">
        <f aca="false">I37+I33</f>
        <v>10.9</v>
      </c>
      <c r="J63" s="89" t="n">
        <f aca="false">J54+J45+J41+J37+J33+J29+J25+J21+J58</f>
        <v>31453.7</v>
      </c>
      <c r="K63" s="90" t="n">
        <f aca="false">K54+K45+K41+K37+K33+K29+K25+K21</f>
        <v>557.8</v>
      </c>
    </row>
    <row r="64" customFormat="false" ht="12" hidden="false" customHeight="true" outlineLevel="0" collapsed="false">
      <c r="A64" s="77"/>
      <c r="B64" s="77"/>
      <c r="C64" s="77"/>
      <c r="D64" s="77"/>
      <c r="E64" s="77"/>
      <c r="F64" s="94" t="s">
        <v>51</v>
      </c>
      <c r="G64" s="95" t="n">
        <f aca="false">SUM(G60:G63)</f>
        <v>124944.5</v>
      </c>
      <c r="H64" s="96" t="n">
        <f aca="false">SUM(H60:H63)</f>
        <v>45</v>
      </c>
      <c r="I64" s="96" t="n">
        <f aca="false">SUM(I60:I63)</f>
        <v>4016.9</v>
      </c>
      <c r="J64" s="95" t="n">
        <f aca="false">SUM(J60:J63)</f>
        <v>117224.8</v>
      </c>
      <c r="K64" s="97" t="n">
        <f aca="false">SUM(K60:K63)</f>
        <v>3657.8</v>
      </c>
    </row>
    <row r="65" customFormat="false" ht="0.75" hidden="false" customHeight="true" outlineLevel="0" collapsed="false">
      <c r="A65" s="98" t="s">
        <v>52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3.5" hidden="false" customHeight="true" outlineLevel="0" collapsed="false">
      <c r="A66" s="99" t="s">
        <v>53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4.5" hidden="false" customHeight="true" outlineLevel="0" collapsed="false">
      <c r="A67" s="14" t="s">
        <v>54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3.5" hidden="false" customHeight="true" outlineLevel="0" collapsed="false">
      <c r="A68" s="15" t="n">
        <v>1</v>
      </c>
      <c r="B68" s="16" t="s">
        <v>55</v>
      </c>
      <c r="C68" s="17" t="s">
        <v>56</v>
      </c>
      <c r="D68" s="17" t="s">
        <v>57</v>
      </c>
      <c r="E68" s="19"/>
      <c r="F68" s="19" t="s">
        <v>24</v>
      </c>
      <c r="G68" s="37" t="n">
        <f aca="false">SUM(H68:K68)</f>
        <v>0</v>
      </c>
      <c r="H68" s="19" t="n">
        <v>0</v>
      </c>
      <c r="I68" s="19" t="n">
        <v>0</v>
      </c>
      <c r="J68" s="19" t="n">
        <v>0</v>
      </c>
      <c r="K68" s="22" t="n">
        <v>0</v>
      </c>
    </row>
    <row r="69" customFormat="false" ht="12" hidden="false" customHeight="true" outlineLevel="0" collapsed="false">
      <c r="A69" s="15"/>
      <c r="B69" s="16"/>
      <c r="C69" s="17"/>
      <c r="D69" s="17"/>
      <c r="E69" s="100" t="s">
        <v>58</v>
      </c>
      <c r="F69" s="23" t="s">
        <v>25</v>
      </c>
      <c r="G69" s="24" t="n">
        <f aca="false">SUM(H69:K69)</f>
        <v>0</v>
      </c>
      <c r="H69" s="25" t="n">
        <v>0</v>
      </c>
      <c r="I69" s="25" t="n">
        <v>0</v>
      </c>
      <c r="J69" s="25" t="n">
        <v>0</v>
      </c>
      <c r="K69" s="26" t="n">
        <v>0</v>
      </c>
    </row>
    <row r="70" customFormat="false" ht="12" hidden="false" customHeight="true" outlineLevel="0" collapsed="false">
      <c r="A70" s="15"/>
      <c r="B70" s="16"/>
      <c r="C70" s="17"/>
      <c r="D70" s="17"/>
      <c r="E70" s="100"/>
      <c r="F70" s="25" t="s">
        <v>26</v>
      </c>
      <c r="G70" s="24" t="n">
        <f aca="false">SUM(H70:K70)</f>
        <v>0</v>
      </c>
      <c r="H70" s="25" t="n">
        <v>0</v>
      </c>
      <c r="I70" s="25" t="n">
        <v>0</v>
      </c>
      <c r="J70" s="25" t="n">
        <v>0</v>
      </c>
      <c r="K70" s="26" t="n">
        <v>0</v>
      </c>
    </row>
    <row r="71" customFormat="false" ht="11.25" hidden="false" customHeight="true" outlineLevel="0" collapsed="false">
      <c r="A71" s="15"/>
      <c r="B71" s="16"/>
      <c r="C71" s="17"/>
      <c r="D71" s="17"/>
      <c r="E71" s="100"/>
      <c r="F71" s="27" t="s">
        <v>27</v>
      </c>
      <c r="G71" s="52" t="n">
        <f aca="false">SUM(H71:K71)</f>
        <v>0</v>
      </c>
      <c r="H71" s="27" t="n">
        <v>0</v>
      </c>
      <c r="I71" s="27" t="n">
        <v>0</v>
      </c>
      <c r="J71" s="27" t="n">
        <v>0</v>
      </c>
      <c r="K71" s="30" t="n">
        <v>0</v>
      </c>
    </row>
    <row r="72" customFormat="false" ht="12" hidden="false" customHeight="true" outlineLevel="0" collapsed="false">
      <c r="A72" s="15" t="n">
        <v>2</v>
      </c>
      <c r="B72" s="16" t="s">
        <v>59</v>
      </c>
      <c r="C72" s="17"/>
      <c r="D72" s="49" t="s">
        <v>60</v>
      </c>
      <c r="E72" s="31" t="n">
        <v>0.74</v>
      </c>
      <c r="F72" s="19" t="s">
        <v>24</v>
      </c>
      <c r="G72" s="37" t="n">
        <f aca="false">SUM(H72:K72)</f>
        <v>8.1</v>
      </c>
      <c r="H72" s="19" t="n">
        <v>0</v>
      </c>
      <c r="I72" s="19" t="n">
        <v>0</v>
      </c>
      <c r="J72" s="38" t="n">
        <v>8.1</v>
      </c>
      <c r="K72" s="22" t="n">
        <v>0</v>
      </c>
    </row>
    <row r="73" customFormat="false" ht="12.75" hidden="false" customHeight="true" outlineLevel="0" collapsed="false">
      <c r="A73" s="15"/>
      <c r="B73" s="16"/>
      <c r="C73" s="17"/>
      <c r="D73" s="49"/>
      <c r="E73" s="33" t="n">
        <v>0.78</v>
      </c>
      <c r="F73" s="23" t="s">
        <v>25</v>
      </c>
      <c r="G73" s="24" t="n">
        <f aca="false">SUM(H73:K73)</f>
        <v>29.2</v>
      </c>
      <c r="H73" s="101" t="n">
        <v>0</v>
      </c>
      <c r="I73" s="102" t="n">
        <v>0</v>
      </c>
      <c r="J73" s="43" t="n">
        <f aca="false">64.2-5.4-29.6</f>
        <v>29.2</v>
      </c>
      <c r="K73" s="26" t="n">
        <v>0</v>
      </c>
      <c r="L73" s="103"/>
    </row>
    <row r="74" customFormat="false" ht="12" hidden="false" customHeight="true" outlineLevel="0" collapsed="false">
      <c r="A74" s="15"/>
      <c r="B74" s="16"/>
      <c r="C74" s="17"/>
      <c r="D74" s="49"/>
      <c r="E74" s="33" t="n">
        <v>0.83</v>
      </c>
      <c r="F74" s="43" t="s">
        <v>26</v>
      </c>
      <c r="G74" s="69" t="n">
        <f aca="false">SUM(H74:K74)</f>
        <v>146.5</v>
      </c>
      <c r="H74" s="104" t="n">
        <v>0</v>
      </c>
      <c r="I74" s="43" t="n">
        <v>0</v>
      </c>
      <c r="J74" s="105" t="n">
        <v>146.5</v>
      </c>
      <c r="K74" s="26" t="n">
        <v>0</v>
      </c>
    </row>
    <row r="75" customFormat="false" ht="12" hidden="false" customHeight="true" outlineLevel="0" collapsed="false">
      <c r="A75" s="15"/>
      <c r="B75" s="16"/>
      <c r="C75" s="17"/>
      <c r="D75" s="49"/>
      <c r="E75" s="35" t="n">
        <v>0.88</v>
      </c>
      <c r="F75" s="27" t="s">
        <v>27</v>
      </c>
      <c r="G75" s="52" t="n">
        <f aca="false">SUM(H75:K75)</f>
        <v>0</v>
      </c>
      <c r="H75" s="40" t="n">
        <v>0</v>
      </c>
      <c r="I75" s="106" t="n">
        <v>0</v>
      </c>
      <c r="J75" s="107" t="n">
        <v>0</v>
      </c>
      <c r="K75" s="30" t="n">
        <v>0</v>
      </c>
    </row>
    <row r="76" customFormat="false" ht="11.25" hidden="false" customHeight="true" outlineLevel="0" collapsed="false">
      <c r="A76" s="15" t="n">
        <v>3</v>
      </c>
      <c r="B76" s="16" t="s">
        <v>61</v>
      </c>
      <c r="C76" s="17"/>
      <c r="D76" s="18" t="s">
        <v>62</v>
      </c>
      <c r="E76" s="31" t="n">
        <v>1</v>
      </c>
      <c r="F76" s="19" t="s">
        <v>24</v>
      </c>
      <c r="G76" s="37" t="n">
        <f aca="false">SUM(H76:K76)</f>
        <v>167.1</v>
      </c>
      <c r="H76" s="19" t="n">
        <v>0</v>
      </c>
      <c r="I76" s="108" t="n">
        <v>0</v>
      </c>
      <c r="J76" s="108" t="n">
        <f aca="false">164+3.1</f>
        <v>167.1</v>
      </c>
      <c r="K76" s="22" t="n">
        <v>0</v>
      </c>
    </row>
    <row r="77" customFormat="false" ht="15" hidden="false" customHeight="true" outlineLevel="0" collapsed="false">
      <c r="A77" s="15"/>
      <c r="B77" s="16"/>
      <c r="C77" s="17"/>
      <c r="D77" s="18"/>
      <c r="E77" s="33" t="n">
        <v>1</v>
      </c>
      <c r="F77" s="23" t="s">
        <v>25</v>
      </c>
      <c r="G77" s="24" t="n">
        <f aca="false">SUM(H77:K77)</f>
        <v>159.8</v>
      </c>
      <c r="H77" s="25" t="n">
        <v>0</v>
      </c>
      <c r="I77" s="102" t="n">
        <v>0</v>
      </c>
      <c r="J77" s="43" t="n">
        <f aca="false">163.8-4</f>
        <v>159.8</v>
      </c>
      <c r="K77" s="26" t="n">
        <v>0</v>
      </c>
    </row>
    <row r="78" customFormat="false" ht="11.25" hidden="false" customHeight="true" outlineLevel="0" collapsed="false">
      <c r="A78" s="15"/>
      <c r="B78" s="16"/>
      <c r="C78" s="17"/>
      <c r="D78" s="18"/>
      <c r="E78" s="33" t="n">
        <v>1</v>
      </c>
      <c r="F78" s="25" t="s">
        <v>26</v>
      </c>
      <c r="G78" s="24" t="n">
        <f aca="false">SUM(H78:K78)</f>
        <v>212.8</v>
      </c>
      <c r="H78" s="25" t="n">
        <v>0</v>
      </c>
      <c r="I78" s="102" t="n">
        <v>0</v>
      </c>
      <c r="J78" s="109" t="n">
        <v>212.8</v>
      </c>
      <c r="K78" s="26" t="n">
        <v>0</v>
      </c>
    </row>
    <row r="79" customFormat="false" ht="13.5" hidden="false" customHeight="true" outlineLevel="0" collapsed="false">
      <c r="A79" s="15"/>
      <c r="B79" s="16"/>
      <c r="C79" s="17"/>
      <c r="D79" s="18"/>
      <c r="E79" s="35" t="n">
        <v>1</v>
      </c>
      <c r="F79" s="27" t="s">
        <v>27</v>
      </c>
      <c r="G79" s="52" t="n">
        <f aca="false">SUM(H79:K79)</f>
        <v>165</v>
      </c>
      <c r="H79" s="25" t="n">
        <v>0</v>
      </c>
      <c r="I79" s="102" t="n">
        <v>0</v>
      </c>
      <c r="J79" s="105" t="n">
        <v>165</v>
      </c>
      <c r="K79" s="26" t="n">
        <v>0</v>
      </c>
    </row>
    <row r="80" customFormat="false" ht="16.5" hidden="false" customHeight="true" outlineLevel="0" collapsed="false">
      <c r="A80" s="15" t="n">
        <v>4</v>
      </c>
      <c r="B80" s="16" t="s">
        <v>63</v>
      </c>
      <c r="C80" s="17"/>
      <c r="D80" s="49" t="s">
        <v>64</v>
      </c>
      <c r="E80" s="53" t="s">
        <v>65</v>
      </c>
      <c r="F80" s="19" t="s">
        <v>24</v>
      </c>
      <c r="G80" s="37" t="n">
        <f aca="false">SUM(H80:K80)</f>
        <v>351.1</v>
      </c>
      <c r="H80" s="19" t="n">
        <v>0</v>
      </c>
      <c r="I80" s="108" t="n">
        <v>14.4</v>
      </c>
      <c r="J80" s="108" t="n">
        <f aca="false">335.6+1.1</f>
        <v>336.7</v>
      </c>
      <c r="K80" s="22" t="n">
        <v>0</v>
      </c>
    </row>
    <row r="81" customFormat="false" ht="15" hidden="false" customHeight="true" outlineLevel="0" collapsed="false">
      <c r="A81" s="15"/>
      <c r="B81" s="16"/>
      <c r="C81" s="17"/>
      <c r="D81" s="49"/>
      <c r="E81" s="53"/>
      <c r="F81" s="23" t="s">
        <v>25</v>
      </c>
      <c r="G81" s="24" t="n">
        <f aca="false">SUM(H81:K81)</f>
        <v>455.1</v>
      </c>
      <c r="H81" s="25" t="n">
        <v>0</v>
      </c>
      <c r="I81" s="43" t="n">
        <v>19</v>
      </c>
      <c r="J81" s="43" t="n">
        <f aca="false">518-81.9</f>
        <v>436.1</v>
      </c>
      <c r="K81" s="44" t="n">
        <v>0</v>
      </c>
    </row>
    <row r="82" customFormat="false" ht="14.25" hidden="false" customHeight="true" outlineLevel="0" collapsed="false">
      <c r="A82" s="15"/>
      <c r="B82" s="16"/>
      <c r="C82" s="17"/>
      <c r="D82" s="49"/>
      <c r="E82" s="53"/>
      <c r="F82" s="43" t="s">
        <v>26</v>
      </c>
      <c r="G82" s="69" t="n">
        <f aca="false">SUM(H82:K82)</f>
        <v>514.9</v>
      </c>
      <c r="H82" s="43" t="n">
        <v>0</v>
      </c>
      <c r="I82" s="43" t="n">
        <v>9</v>
      </c>
      <c r="J82" s="105" t="n">
        <v>505.9</v>
      </c>
      <c r="K82" s="26" t="n">
        <v>0</v>
      </c>
    </row>
    <row r="83" customFormat="false" ht="15.75" hidden="false" customHeight="true" outlineLevel="0" collapsed="false">
      <c r="A83" s="15"/>
      <c r="B83" s="16"/>
      <c r="C83" s="17"/>
      <c r="D83" s="49"/>
      <c r="E83" s="53"/>
      <c r="F83" s="27" t="s">
        <v>27</v>
      </c>
      <c r="G83" s="52" t="n">
        <f aca="false">SUM(H83:K83)</f>
        <v>510</v>
      </c>
      <c r="H83" s="27" t="n">
        <v>0</v>
      </c>
      <c r="I83" s="46" t="n">
        <v>9.5</v>
      </c>
      <c r="J83" s="107" t="n">
        <v>500.5</v>
      </c>
      <c r="K83" s="30" t="n">
        <v>0</v>
      </c>
    </row>
    <row r="84" customFormat="false" ht="14.25" hidden="false" customHeight="true" outlineLevel="0" collapsed="false">
      <c r="A84" s="15" t="n">
        <v>5</v>
      </c>
      <c r="B84" s="16" t="s">
        <v>66</v>
      </c>
      <c r="C84" s="17"/>
      <c r="D84" s="49" t="s">
        <v>67</v>
      </c>
      <c r="E84" s="17" t="s">
        <v>68</v>
      </c>
      <c r="F84" s="19" t="s">
        <v>24</v>
      </c>
      <c r="G84" s="37" t="n">
        <f aca="false">SUM(H84:K84)</f>
        <v>20</v>
      </c>
      <c r="H84" s="19" t="n">
        <v>0</v>
      </c>
      <c r="I84" s="108" t="n">
        <v>0</v>
      </c>
      <c r="J84" s="108" t="n">
        <f aca="false">20</f>
        <v>20</v>
      </c>
      <c r="K84" s="22" t="n">
        <v>0</v>
      </c>
    </row>
    <row r="85" customFormat="false" ht="12.75" hidden="false" customHeight="true" outlineLevel="0" collapsed="false">
      <c r="A85" s="15"/>
      <c r="B85" s="16"/>
      <c r="C85" s="17"/>
      <c r="D85" s="49"/>
      <c r="E85" s="17"/>
      <c r="F85" s="23" t="s">
        <v>25</v>
      </c>
      <c r="G85" s="24" t="n">
        <f aca="false">SUM(H85:K85)</f>
        <v>197.7</v>
      </c>
      <c r="H85" s="25" t="n">
        <v>0</v>
      </c>
      <c r="I85" s="43" t="n">
        <f aca="false">66.9+69.7</f>
        <v>136.6</v>
      </c>
      <c r="J85" s="43" t="n">
        <f aca="false">92-30.9</f>
        <v>61.1</v>
      </c>
      <c r="K85" s="26" t="n">
        <v>0</v>
      </c>
      <c r="L85" s="0" t="n">
        <v>103.5</v>
      </c>
    </row>
    <row r="86" customFormat="false" ht="13.5" hidden="false" customHeight="true" outlineLevel="0" collapsed="false">
      <c r="A86" s="15"/>
      <c r="B86" s="16"/>
      <c r="C86" s="17"/>
      <c r="D86" s="49"/>
      <c r="E86" s="17"/>
      <c r="F86" s="25" t="s">
        <v>26</v>
      </c>
      <c r="G86" s="24" t="n">
        <f aca="false">SUM(H86:K86)</f>
        <v>0</v>
      </c>
      <c r="H86" s="25" t="n">
        <v>0</v>
      </c>
      <c r="I86" s="102" t="n">
        <v>0</v>
      </c>
      <c r="J86" s="102" t="n">
        <v>0</v>
      </c>
      <c r="K86" s="26" t="n">
        <v>0</v>
      </c>
    </row>
    <row r="87" customFormat="false" ht="14.25" hidden="false" customHeight="true" outlineLevel="0" collapsed="false">
      <c r="A87" s="15"/>
      <c r="B87" s="16"/>
      <c r="C87" s="17"/>
      <c r="D87" s="49"/>
      <c r="E87" s="17"/>
      <c r="F87" s="27" t="s">
        <v>27</v>
      </c>
      <c r="G87" s="52" t="n">
        <f aca="false">SUM(H87:K87)</f>
        <v>0</v>
      </c>
      <c r="H87" s="27" t="n">
        <v>0</v>
      </c>
      <c r="I87" s="106" t="n">
        <v>0</v>
      </c>
      <c r="J87" s="102" t="n">
        <v>0</v>
      </c>
      <c r="K87" s="30" t="n">
        <v>0</v>
      </c>
    </row>
    <row r="88" customFormat="false" ht="12.75" hidden="false" customHeight="true" outlineLevel="0" collapsed="false">
      <c r="A88" s="15" t="n">
        <v>6</v>
      </c>
      <c r="B88" s="16" t="s">
        <v>69</v>
      </c>
      <c r="C88" s="17"/>
      <c r="D88" s="18" t="s">
        <v>70</v>
      </c>
      <c r="E88" s="31" t="n">
        <v>0.74</v>
      </c>
      <c r="F88" s="19" t="s">
        <v>24</v>
      </c>
      <c r="G88" s="37" t="n">
        <f aca="false">SUM(H88:K88)</f>
        <v>0</v>
      </c>
      <c r="H88" s="19" t="n">
        <v>0</v>
      </c>
      <c r="I88" s="108" t="n">
        <v>0</v>
      </c>
      <c r="J88" s="108" t="n">
        <v>0</v>
      </c>
      <c r="K88" s="22" t="n">
        <v>0</v>
      </c>
    </row>
    <row r="89" customFormat="false" ht="13.5" hidden="false" customHeight="true" outlineLevel="0" collapsed="false">
      <c r="A89" s="15"/>
      <c r="B89" s="16"/>
      <c r="C89" s="17"/>
      <c r="D89" s="18"/>
      <c r="E89" s="33" t="n">
        <v>0.78</v>
      </c>
      <c r="F89" s="23" t="s">
        <v>25</v>
      </c>
      <c r="G89" s="24" t="n">
        <f aca="false">SUM(H89:K89)</f>
        <v>130</v>
      </c>
      <c r="H89" s="25" t="n">
        <v>0</v>
      </c>
      <c r="I89" s="102" t="n">
        <v>0</v>
      </c>
      <c r="J89" s="43" t="n">
        <v>130</v>
      </c>
      <c r="K89" s="26" t="n">
        <v>0</v>
      </c>
    </row>
    <row r="90" customFormat="false" ht="12" hidden="false" customHeight="true" outlineLevel="0" collapsed="false">
      <c r="A90" s="15"/>
      <c r="B90" s="16"/>
      <c r="C90" s="17"/>
      <c r="D90" s="18"/>
      <c r="E90" s="33" t="n">
        <v>0.83</v>
      </c>
      <c r="F90" s="43" t="s">
        <v>26</v>
      </c>
      <c r="G90" s="69" t="n">
        <f aca="false">SUM(H90:K90)</f>
        <v>169.4</v>
      </c>
      <c r="H90" s="43" t="n">
        <v>0</v>
      </c>
      <c r="I90" s="43" t="n">
        <v>0</v>
      </c>
      <c r="J90" s="43" t="n">
        <f aca="false">121.8+47.6</f>
        <v>169.4</v>
      </c>
      <c r="K90" s="26" t="n">
        <v>0</v>
      </c>
    </row>
    <row r="91" customFormat="false" ht="14.25" hidden="false" customHeight="true" outlineLevel="0" collapsed="false">
      <c r="A91" s="15"/>
      <c r="B91" s="16"/>
      <c r="C91" s="17"/>
      <c r="D91" s="18"/>
      <c r="E91" s="35" t="n">
        <v>0.88</v>
      </c>
      <c r="F91" s="27" t="s">
        <v>27</v>
      </c>
      <c r="G91" s="52" t="n">
        <f aca="false">SUM(H91:K91)</f>
        <v>545</v>
      </c>
      <c r="H91" s="27" t="n">
        <v>0</v>
      </c>
      <c r="I91" s="106" t="n">
        <v>0</v>
      </c>
      <c r="J91" s="43" t="n">
        <v>545</v>
      </c>
      <c r="K91" s="30" t="n">
        <v>0</v>
      </c>
    </row>
    <row r="92" customFormat="false" ht="12" hidden="false" customHeight="true" outlineLevel="0" collapsed="false">
      <c r="A92" s="48" t="n">
        <v>7</v>
      </c>
      <c r="B92" s="16" t="s">
        <v>71</v>
      </c>
      <c r="C92" s="17"/>
      <c r="D92" s="49" t="s">
        <v>72</v>
      </c>
      <c r="E92" s="19" t="n">
        <v>6230</v>
      </c>
      <c r="F92" s="19" t="s">
        <v>24</v>
      </c>
      <c r="G92" s="37" t="n">
        <f aca="false">SUM(H92:K92)</f>
        <v>13638.5</v>
      </c>
      <c r="H92" s="19" t="n">
        <v>0</v>
      </c>
      <c r="I92" s="108" t="n">
        <v>0</v>
      </c>
      <c r="J92" s="108" t="n">
        <f aca="false">12986.2+492.3</f>
        <v>13478.5</v>
      </c>
      <c r="K92" s="22" t="n">
        <v>160</v>
      </c>
    </row>
    <row r="93" customFormat="false" ht="29.25" hidden="false" customHeight="true" outlineLevel="0" collapsed="false">
      <c r="A93" s="48"/>
      <c r="B93" s="16"/>
      <c r="C93" s="17"/>
      <c r="D93" s="49"/>
      <c r="E93" s="25" t="n">
        <v>6230</v>
      </c>
      <c r="F93" s="23" t="s">
        <v>25</v>
      </c>
      <c r="G93" s="24" t="n">
        <f aca="false">SUM(H93:K93)</f>
        <v>19823.2</v>
      </c>
      <c r="H93" s="25" t="n">
        <v>0</v>
      </c>
      <c r="I93" s="102" t="n">
        <v>0</v>
      </c>
      <c r="J93" s="43" t="n">
        <f aca="false">16353.8+922.5+1841.9+225</f>
        <v>19343.2</v>
      </c>
      <c r="K93" s="26" t="n">
        <f aca="false">100+340+40</f>
        <v>480</v>
      </c>
    </row>
    <row r="94" customFormat="false" ht="14.25" hidden="false" customHeight="true" outlineLevel="0" collapsed="false">
      <c r="A94" s="48"/>
      <c r="B94" s="16"/>
      <c r="C94" s="17"/>
      <c r="D94" s="49"/>
      <c r="E94" s="25" t="n">
        <v>6235</v>
      </c>
      <c r="F94" s="43" t="s">
        <v>26</v>
      </c>
      <c r="G94" s="69" t="n">
        <f aca="false">SUM(H94:K94)</f>
        <v>21699.4</v>
      </c>
      <c r="H94" s="43" t="n">
        <v>0</v>
      </c>
      <c r="I94" s="43" t="n">
        <v>0</v>
      </c>
      <c r="J94" s="43" t="n">
        <v>21599.4</v>
      </c>
      <c r="K94" s="26" t="n">
        <v>100</v>
      </c>
    </row>
    <row r="95" customFormat="false" ht="16.5" hidden="false" customHeight="true" outlineLevel="0" collapsed="false">
      <c r="A95" s="48"/>
      <c r="B95" s="16"/>
      <c r="C95" s="17"/>
      <c r="D95" s="49"/>
      <c r="E95" s="110" t="n">
        <v>6235</v>
      </c>
      <c r="F95" s="46" t="s">
        <v>27</v>
      </c>
      <c r="G95" s="111" t="n">
        <f aca="false">SUM(H95:K95)</f>
        <v>23020.2</v>
      </c>
      <c r="H95" s="46" t="n">
        <v>0</v>
      </c>
      <c r="I95" s="46" t="n">
        <v>0</v>
      </c>
      <c r="J95" s="46" t="n">
        <v>22352</v>
      </c>
      <c r="K95" s="30" t="n">
        <v>668.2</v>
      </c>
    </row>
    <row r="96" customFormat="false" ht="13.5" hidden="false" customHeight="true" outlineLevel="0" collapsed="false">
      <c r="A96" s="48" t="n">
        <v>9</v>
      </c>
      <c r="B96" s="16" t="s">
        <v>73</v>
      </c>
      <c r="C96" s="17"/>
      <c r="D96" s="49" t="s">
        <v>74</v>
      </c>
      <c r="E96" s="53" t="s">
        <v>65</v>
      </c>
      <c r="F96" s="19" t="s">
        <v>24</v>
      </c>
      <c r="G96" s="37" t="n">
        <f aca="false">SUM(H96:K96)</f>
        <v>58.9</v>
      </c>
      <c r="H96" s="19" t="n">
        <v>0</v>
      </c>
      <c r="I96" s="19" t="n">
        <v>0</v>
      </c>
      <c r="J96" s="19" t="n">
        <v>58.9</v>
      </c>
      <c r="K96" s="22" t="n">
        <v>0</v>
      </c>
    </row>
    <row r="97" customFormat="false" ht="12" hidden="false" customHeight="true" outlineLevel="0" collapsed="false">
      <c r="A97" s="48"/>
      <c r="B97" s="16"/>
      <c r="C97" s="17"/>
      <c r="D97" s="49"/>
      <c r="E97" s="53"/>
      <c r="F97" s="23" t="s">
        <v>25</v>
      </c>
      <c r="G97" s="24" t="n">
        <f aca="false">SUM(H97:K97)</f>
        <v>61.7</v>
      </c>
      <c r="H97" s="25" t="n">
        <v>0</v>
      </c>
      <c r="I97" s="25" t="n">
        <v>0</v>
      </c>
      <c r="J97" s="43" t="n">
        <f aca="false">100-38.3</f>
        <v>61.7</v>
      </c>
      <c r="K97" s="26" t="n">
        <v>0</v>
      </c>
    </row>
    <row r="98" customFormat="false" ht="12" hidden="false" customHeight="true" outlineLevel="0" collapsed="false">
      <c r="A98" s="48"/>
      <c r="B98" s="16"/>
      <c r="C98" s="17"/>
      <c r="D98" s="49"/>
      <c r="E98" s="53"/>
      <c r="F98" s="43" t="s">
        <v>26</v>
      </c>
      <c r="G98" s="69" t="n">
        <f aca="false">SUM(H98:K98)</f>
        <v>97.4</v>
      </c>
      <c r="H98" s="43" t="n">
        <v>0</v>
      </c>
      <c r="I98" s="43" t="n">
        <v>0</v>
      </c>
      <c r="J98" s="43" t="n">
        <f aca="false">100-2.6</f>
        <v>97.4</v>
      </c>
      <c r="K98" s="73" t="n">
        <v>0</v>
      </c>
    </row>
    <row r="99" customFormat="false" ht="21.75" hidden="false" customHeight="true" outlineLevel="0" collapsed="false">
      <c r="A99" s="48"/>
      <c r="B99" s="16"/>
      <c r="C99" s="17"/>
      <c r="D99" s="49"/>
      <c r="E99" s="53"/>
      <c r="F99" s="27" t="s">
        <v>27</v>
      </c>
      <c r="G99" s="52" t="n">
        <f aca="false">SUM(H99:K99)</f>
        <v>120</v>
      </c>
      <c r="H99" s="27" t="n">
        <v>0</v>
      </c>
      <c r="I99" s="27" t="n">
        <v>0</v>
      </c>
      <c r="J99" s="46" t="n">
        <v>120</v>
      </c>
      <c r="K99" s="30" t="n">
        <v>0</v>
      </c>
    </row>
    <row r="100" customFormat="false" ht="54" hidden="false" customHeight="true" outlineLevel="0" collapsed="false">
      <c r="A100" s="48" t="n">
        <v>10</v>
      </c>
      <c r="B100" s="112" t="s">
        <v>41</v>
      </c>
      <c r="C100" s="53"/>
      <c r="D100" s="49" t="s">
        <v>42</v>
      </c>
      <c r="E100" s="53"/>
      <c r="F100" s="21" t="s">
        <v>43</v>
      </c>
      <c r="G100" s="20" t="n">
        <f aca="false">H100+I100+J100+K100</f>
        <v>2405</v>
      </c>
      <c r="H100" s="21" t="n">
        <v>0</v>
      </c>
      <c r="I100" s="21" t="n">
        <v>2159.7</v>
      </c>
      <c r="J100" s="21" t="n">
        <v>245.3</v>
      </c>
      <c r="K100" s="113" t="n">
        <v>0</v>
      </c>
    </row>
    <row r="101" customFormat="false" ht="17.25" hidden="false" customHeight="true" outlineLevel="0" collapsed="false">
      <c r="A101" s="48"/>
      <c r="B101" s="112"/>
      <c r="C101" s="53"/>
      <c r="D101" s="49"/>
      <c r="E101" s="53"/>
      <c r="F101" s="21" t="s">
        <v>44</v>
      </c>
      <c r="G101" s="20" t="n">
        <f aca="false">H101+I101+J101+K101</f>
        <v>608.9</v>
      </c>
      <c r="H101" s="21"/>
      <c r="I101" s="21" t="n">
        <v>578.5</v>
      </c>
      <c r="J101" s="21" t="n">
        <v>30.4</v>
      </c>
      <c r="K101" s="113"/>
    </row>
    <row r="102" customFormat="false" ht="15" hidden="false" customHeight="true" outlineLevel="0" collapsed="false">
      <c r="A102" s="48" t="n">
        <v>11</v>
      </c>
      <c r="B102" s="114" t="s">
        <v>75</v>
      </c>
      <c r="C102" s="17"/>
      <c r="D102" s="49" t="s">
        <v>76</v>
      </c>
      <c r="E102" s="19" t="n">
        <v>3862</v>
      </c>
      <c r="F102" s="19" t="s">
        <v>24</v>
      </c>
      <c r="G102" s="37" t="n">
        <f aca="false">SUM(H102:K102)</f>
        <v>56.3</v>
      </c>
      <c r="H102" s="19" t="n">
        <v>11.1</v>
      </c>
      <c r="I102" s="19" t="n">
        <v>1.2</v>
      </c>
      <c r="J102" s="19" t="n">
        <v>44</v>
      </c>
      <c r="K102" s="22" t="n">
        <v>0</v>
      </c>
    </row>
    <row r="103" customFormat="false" ht="15" hidden="false" customHeight="true" outlineLevel="0" collapsed="false">
      <c r="A103" s="48"/>
      <c r="B103" s="114"/>
      <c r="C103" s="17"/>
      <c r="D103" s="49"/>
      <c r="E103" s="25" t="n">
        <v>3862</v>
      </c>
      <c r="F103" s="23" t="s">
        <v>25</v>
      </c>
      <c r="G103" s="24" t="n">
        <f aca="false">SUM(H103:K103)</f>
        <v>264.9</v>
      </c>
      <c r="H103" s="25" t="n">
        <v>0</v>
      </c>
      <c r="I103" s="43" t="n">
        <f aca="false">102.7+14.4</f>
        <v>117.1</v>
      </c>
      <c r="J103" s="43" t="n">
        <f aca="false">100+5.4+42.4</f>
        <v>147.8</v>
      </c>
      <c r="K103" s="26" t="n">
        <v>0</v>
      </c>
    </row>
    <row r="104" customFormat="false" ht="13.5" hidden="false" customHeight="true" outlineLevel="0" collapsed="false">
      <c r="A104" s="48"/>
      <c r="B104" s="114"/>
      <c r="C104" s="17"/>
      <c r="D104" s="49"/>
      <c r="E104" s="25" t="n">
        <v>3862</v>
      </c>
      <c r="F104" s="43" t="s">
        <v>26</v>
      </c>
      <c r="G104" s="69" t="n">
        <f aca="false">SUM(H104:K104)</f>
        <v>289.5</v>
      </c>
      <c r="H104" s="43" t="n">
        <v>0</v>
      </c>
      <c r="I104" s="43" t="n">
        <v>217.1</v>
      </c>
      <c r="J104" s="43" t="n">
        <f aca="false">60+12.4+25-25</f>
        <v>72.4</v>
      </c>
      <c r="K104" s="26" t="n">
        <v>0</v>
      </c>
    </row>
    <row r="105" customFormat="false" ht="17.25" hidden="false" customHeight="true" outlineLevel="0" collapsed="false">
      <c r="A105" s="48"/>
      <c r="B105" s="114"/>
      <c r="C105" s="17"/>
      <c r="D105" s="49"/>
      <c r="E105" s="110" t="n">
        <v>3862</v>
      </c>
      <c r="F105" s="27" t="s">
        <v>27</v>
      </c>
      <c r="G105" s="52" t="n">
        <f aca="false">SUM(H105:K105)</f>
        <v>289.5</v>
      </c>
      <c r="H105" s="27" t="n">
        <v>0</v>
      </c>
      <c r="I105" s="115" t="n">
        <v>217.1</v>
      </c>
      <c r="J105" s="116" t="n">
        <f aca="false">289.5-217.1</f>
        <v>72.4</v>
      </c>
      <c r="K105" s="30" t="n">
        <v>0</v>
      </c>
    </row>
    <row r="106" customFormat="false" ht="75" hidden="false" customHeight="true" outlineLevel="0" collapsed="false">
      <c r="A106" s="117" t="n">
        <v>12</v>
      </c>
      <c r="B106" s="118" t="s">
        <v>77</v>
      </c>
      <c r="C106" s="119"/>
      <c r="D106" s="120" t="s">
        <v>78</v>
      </c>
      <c r="E106" s="121" t="n">
        <v>1.3</v>
      </c>
      <c r="F106" s="119" t="s">
        <v>43</v>
      </c>
      <c r="G106" s="122" t="n">
        <f aca="false">SUM(H106:K106)</f>
        <v>52.1</v>
      </c>
      <c r="H106" s="41" t="n">
        <v>0</v>
      </c>
      <c r="I106" s="41" t="n">
        <v>49.5</v>
      </c>
      <c r="J106" s="41" t="n">
        <v>2.6</v>
      </c>
      <c r="K106" s="123" t="n">
        <v>0</v>
      </c>
    </row>
    <row r="107" customFormat="false" ht="19.9" hidden="false" customHeight="true" outlineLevel="0" collapsed="false">
      <c r="A107" s="124" t="n">
        <v>13</v>
      </c>
      <c r="B107" s="125" t="s">
        <v>79</v>
      </c>
      <c r="C107" s="53"/>
      <c r="D107" s="49"/>
      <c r="E107" s="19"/>
      <c r="F107" s="19" t="s">
        <v>24</v>
      </c>
      <c r="G107" s="37" t="n">
        <f aca="false">SUM(H107:K107)</f>
        <v>52.7</v>
      </c>
      <c r="H107" s="19" t="n">
        <v>45</v>
      </c>
      <c r="I107" s="19" t="n">
        <v>5</v>
      </c>
      <c r="J107" s="19" t="n">
        <v>2.7</v>
      </c>
      <c r="K107" s="22" t="n">
        <v>0</v>
      </c>
    </row>
    <row r="108" customFormat="false" ht="19.9" hidden="false" customHeight="true" outlineLevel="0" collapsed="false">
      <c r="A108" s="124"/>
      <c r="B108" s="125"/>
      <c r="C108" s="53"/>
      <c r="D108" s="49"/>
      <c r="E108" s="29"/>
      <c r="F108" s="45" t="s">
        <v>44</v>
      </c>
      <c r="G108" s="59" t="n">
        <f aca="false">SUM(H108:K108)</f>
        <v>52.6</v>
      </c>
      <c r="H108" s="45" t="n">
        <v>45</v>
      </c>
      <c r="I108" s="45" t="n">
        <v>5</v>
      </c>
      <c r="J108" s="45" t="n">
        <v>2.6</v>
      </c>
      <c r="K108" s="126"/>
    </row>
    <row r="109" customFormat="false" ht="15.75" hidden="false" customHeight="true" outlineLevel="0" collapsed="false">
      <c r="A109" s="62" t="n">
        <v>14</v>
      </c>
      <c r="B109" s="64" t="s">
        <v>80</v>
      </c>
      <c r="C109" s="64"/>
      <c r="D109" s="127" t="s">
        <v>81</v>
      </c>
      <c r="E109" s="98" t="n">
        <v>6230</v>
      </c>
      <c r="F109" s="98" t="s">
        <v>24</v>
      </c>
      <c r="G109" s="34" t="n">
        <f aca="false">SUM(H109:K109)</f>
        <v>90</v>
      </c>
      <c r="H109" s="98" t="n">
        <v>0</v>
      </c>
      <c r="I109" s="98" t="n">
        <v>0</v>
      </c>
      <c r="J109" s="98" t="n">
        <v>90</v>
      </c>
      <c r="K109" s="128" t="n">
        <v>0</v>
      </c>
    </row>
    <row r="110" customFormat="false" ht="16.5" hidden="false" customHeight="true" outlineLevel="0" collapsed="false">
      <c r="A110" s="62"/>
      <c r="B110" s="64"/>
      <c r="C110" s="64"/>
      <c r="D110" s="127"/>
      <c r="E110" s="25" t="n">
        <v>6230</v>
      </c>
      <c r="F110" s="23" t="s">
        <v>25</v>
      </c>
      <c r="G110" s="24" t="n">
        <f aca="false">SUM(H110:K110)</f>
        <v>100</v>
      </c>
      <c r="H110" s="25" t="n">
        <v>0</v>
      </c>
      <c r="I110" s="25" t="n">
        <v>0</v>
      </c>
      <c r="J110" s="43" t="n">
        <v>100</v>
      </c>
      <c r="K110" s="26" t="n">
        <v>0</v>
      </c>
    </row>
    <row r="111" customFormat="false" ht="14.25" hidden="false" customHeight="true" outlineLevel="0" collapsed="false">
      <c r="A111" s="62"/>
      <c r="B111" s="64"/>
      <c r="C111" s="64"/>
      <c r="D111" s="127"/>
      <c r="E111" s="25" t="n">
        <v>6235</v>
      </c>
      <c r="F111" s="43" t="s">
        <v>26</v>
      </c>
      <c r="G111" s="69" t="n">
        <f aca="false">SUM(H111:K111)</f>
        <v>100</v>
      </c>
      <c r="H111" s="43" t="n">
        <v>0</v>
      </c>
      <c r="I111" s="43" t="n">
        <v>0</v>
      </c>
      <c r="J111" s="43" t="n">
        <f aca="false">100-25+25</f>
        <v>100</v>
      </c>
      <c r="K111" s="44" t="n">
        <v>0</v>
      </c>
    </row>
    <row r="112" customFormat="false" ht="15.75" hidden="false" customHeight="true" outlineLevel="0" collapsed="false">
      <c r="A112" s="62"/>
      <c r="B112" s="64"/>
      <c r="C112" s="64"/>
      <c r="D112" s="127"/>
      <c r="E112" s="129" t="n">
        <v>6235</v>
      </c>
      <c r="F112" s="23" t="s">
        <v>27</v>
      </c>
      <c r="G112" s="130" t="n">
        <f aca="false">SUM(H112:K112)</f>
        <v>100</v>
      </c>
      <c r="H112" s="23" t="n">
        <v>0</v>
      </c>
      <c r="I112" s="27" t="n">
        <v>0</v>
      </c>
      <c r="J112" s="27" t="n">
        <v>100</v>
      </c>
      <c r="K112" s="131" t="n">
        <v>0</v>
      </c>
    </row>
    <row r="113" customFormat="false" ht="29.25" hidden="false" customHeight="true" outlineLevel="0" collapsed="false">
      <c r="A113" s="132" t="n">
        <v>15</v>
      </c>
      <c r="B113" s="19" t="s">
        <v>82</v>
      </c>
      <c r="C113" s="19"/>
      <c r="D113" s="133"/>
      <c r="E113" s="19" t="s">
        <v>83</v>
      </c>
      <c r="F113" s="19" t="s">
        <v>24</v>
      </c>
      <c r="G113" s="37" t="n">
        <f aca="false">SUM(H113:K113)</f>
        <v>23027.6</v>
      </c>
      <c r="H113" s="19" t="n">
        <v>0</v>
      </c>
      <c r="I113" s="98" t="n">
        <f aca="false">14876.2+7000</f>
        <v>21876.2</v>
      </c>
      <c r="J113" s="98" t="n">
        <f aca="false">1151.4</f>
        <v>1151.4</v>
      </c>
      <c r="K113" s="22" t="n">
        <v>0</v>
      </c>
    </row>
    <row r="114" customFormat="false" ht="16.9" hidden="false" customHeight="true" outlineLevel="0" collapsed="false">
      <c r="A114" s="48" t="n">
        <v>16</v>
      </c>
      <c r="B114" s="49" t="s">
        <v>84</v>
      </c>
      <c r="C114" s="19"/>
      <c r="D114" s="19"/>
      <c r="E114" s="19"/>
      <c r="F114" s="19" t="s">
        <v>24</v>
      </c>
      <c r="G114" s="37" t="n">
        <f aca="false">SUM(H114:K114)</f>
        <v>48</v>
      </c>
      <c r="H114" s="19" t="n">
        <v>0</v>
      </c>
      <c r="I114" s="19" t="n">
        <v>0</v>
      </c>
      <c r="J114" s="19" t="n">
        <f aca="false">33+15</f>
        <v>48</v>
      </c>
      <c r="K114" s="22" t="n">
        <v>0</v>
      </c>
    </row>
    <row r="115" customFormat="false" ht="22.5" hidden="false" customHeight="true" outlineLevel="0" collapsed="false">
      <c r="A115" s="48"/>
      <c r="B115" s="49"/>
      <c r="C115" s="29"/>
      <c r="D115" s="29"/>
      <c r="E115" s="29"/>
      <c r="F115" s="29" t="s">
        <v>25</v>
      </c>
      <c r="G115" s="28" t="n">
        <f aca="false">SUM(H115:K115)</f>
        <v>33</v>
      </c>
      <c r="H115" s="29" t="n">
        <v>0</v>
      </c>
      <c r="I115" s="29" t="n">
        <v>0</v>
      </c>
      <c r="J115" s="45" t="n">
        <v>33</v>
      </c>
      <c r="K115" s="55" t="n">
        <v>0</v>
      </c>
    </row>
    <row r="116" customFormat="false" ht="22.5" hidden="false" customHeight="true" outlineLevel="0" collapsed="false">
      <c r="A116" s="62" t="n">
        <v>17</v>
      </c>
      <c r="B116" s="134" t="s">
        <v>85</v>
      </c>
      <c r="C116" s="64"/>
      <c r="D116" s="64"/>
      <c r="E116" s="98"/>
      <c r="F116" s="98" t="s">
        <v>25</v>
      </c>
      <c r="G116" s="28" t="n">
        <f aca="false">SUM(H116:K116)</f>
        <v>0</v>
      </c>
      <c r="H116" s="29" t="n">
        <v>0</v>
      </c>
      <c r="I116" s="29" t="n">
        <v>0</v>
      </c>
      <c r="J116" s="45" t="n">
        <v>0</v>
      </c>
      <c r="K116" s="55" t="n">
        <v>0</v>
      </c>
    </row>
    <row r="117" customFormat="false" ht="22.5" hidden="false" customHeight="true" outlineLevel="0" collapsed="false">
      <c r="A117" s="135"/>
      <c r="B117" s="134"/>
      <c r="C117" s="64"/>
      <c r="D117" s="64"/>
      <c r="E117" s="25"/>
      <c r="F117" s="25" t="s">
        <v>26</v>
      </c>
      <c r="G117" s="28" t="n">
        <f aca="false">SUM(H117:K117)</f>
        <v>0</v>
      </c>
      <c r="H117" s="29" t="n">
        <v>0</v>
      </c>
      <c r="I117" s="29" t="n">
        <v>0</v>
      </c>
      <c r="J117" s="45" t="n">
        <v>0</v>
      </c>
      <c r="K117" s="55" t="n">
        <v>0</v>
      </c>
    </row>
    <row r="118" customFormat="false" ht="22.5" hidden="false" customHeight="true" outlineLevel="0" collapsed="false">
      <c r="A118" s="136"/>
      <c r="B118" s="134"/>
      <c r="C118" s="29"/>
      <c r="D118" s="29"/>
      <c r="E118" s="40"/>
      <c r="F118" s="27" t="s">
        <v>27</v>
      </c>
      <c r="G118" s="28" t="n">
        <f aca="false">SUM(H118:K118)</f>
        <v>0</v>
      </c>
      <c r="H118" s="29" t="n">
        <v>0</v>
      </c>
      <c r="I118" s="29" t="n">
        <v>0</v>
      </c>
      <c r="J118" s="45" t="n">
        <v>0</v>
      </c>
      <c r="K118" s="55" t="n">
        <v>0</v>
      </c>
    </row>
    <row r="119" customFormat="false" ht="22.5" hidden="false" customHeight="true" outlineLevel="0" collapsed="false">
      <c r="A119" s="56" t="n">
        <v>18</v>
      </c>
      <c r="B119" s="137" t="s">
        <v>86</v>
      </c>
      <c r="C119" s="29"/>
      <c r="D119" s="138"/>
      <c r="E119" s="139"/>
      <c r="F119" s="29" t="s">
        <v>44</v>
      </c>
      <c r="G119" s="28" t="n">
        <f aca="false">SUM(H119:K119)</f>
        <v>1600</v>
      </c>
      <c r="H119" s="29" t="n">
        <v>0</v>
      </c>
      <c r="I119" s="29" t="n">
        <v>0</v>
      </c>
      <c r="J119" s="45" t="n">
        <v>1600</v>
      </c>
      <c r="K119" s="55" t="n">
        <v>0</v>
      </c>
    </row>
    <row r="120" customFormat="false" ht="22.5" hidden="false" customHeight="true" outlineLevel="0" collapsed="false">
      <c r="A120" s="56" t="n">
        <v>19</v>
      </c>
      <c r="B120" s="134" t="s">
        <v>87</v>
      </c>
      <c r="C120" s="29"/>
      <c r="D120" s="138"/>
      <c r="E120" s="139"/>
      <c r="F120" s="29" t="s">
        <v>27</v>
      </c>
      <c r="G120" s="28" t="n">
        <f aca="false">SUM(H120:K120)</f>
        <v>210.9</v>
      </c>
      <c r="H120" s="29" t="n">
        <v>0</v>
      </c>
      <c r="I120" s="29" t="n">
        <v>0</v>
      </c>
      <c r="J120" s="45" t="n">
        <f aca="false">47+163.9</f>
        <v>210.9</v>
      </c>
      <c r="K120" s="55" t="n">
        <v>0</v>
      </c>
    </row>
    <row r="121" customFormat="false" ht="62.45" hidden="false" customHeight="true" outlineLevel="0" collapsed="false">
      <c r="A121" s="48" t="n">
        <v>20</v>
      </c>
      <c r="B121" s="140" t="s">
        <v>88</v>
      </c>
      <c r="C121" s="17"/>
      <c r="D121" s="140" t="s">
        <v>89</v>
      </c>
      <c r="E121" s="17"/>
      <c r="F121" s="17" t="s">
        <v>90</v>
      </c>
      <c r="G121" s="141" t="n">
        <f aca="false">SUM(H121:K121)</f>
        <v>47.5</v>
      </c>
      <c r="H121" s="17" t="n">
        <v>0</v>
      </c>
      <c r="I121" s="17" t="n">
        <v>0</v>
      </c>
      <c r="J121" s="142" t="n">
        <v>47.5</v>
      </c>
      <c r="K121" s="61" t="n">
        <v>0</v>
      </c>
    </row>
    <row r="122" customFormat="false" ht="15.75" hidden="false" customHeight="true" outlineLevel="0" collapsed="false">
      <c r="A122" s="124" t="s">
        <v>91</v>
      </c>
      <c r="B122" s="124"/>
      <c r="C122" s="124"/>
      <c r="D122" s="124"/>
      <c r="E122" s="124"/>
      <c r="F122" s="83" t="s">
        <v>24</v>
      </c>
      <c r="G122" s="143" t="n">
        <f aca="false">SUM(H122:K122)</f>
        <v>39975.4</v>
      </c>
      <c r="H122" s="143" t="n">
        <f aca="false">H109+H102+H96+H92+H88+H84+H80+H76+H72+H68+H107+H106+H100+H113</f>
        <v>56.1</v>
      </c>
      <c r="I122" s="143" t="n">
        <f aca="false">I109+I102+I96+I92+I88+I84+I80+I76+I72+I68+I107+I106+I100+I113</f>
        <v>24106</v>
      </c>
      <c r="J122" s="143" t="n">
        <f aca="false">J109+J102+J96+J92+J88+J84+J80+J76+J72+J68+J107+J106+J100+J113+J114</f>
        <v>15653.3</v>
      </c>
      <c r="K122" s="143" t="n">
        <f aca="false">K109+K102+K96+K92+K88+K84+K80+K76+K72+K68+K107+K106</f>
        <v>160</v>
      </c>
    </row>
    <row r="123" customFormat="false" ht="15.75" hidden="false" customHeight="true" outlineLevel="0" collapsed="false">
      <c r="A123" s="124"/>
      <c r="B123" s="124"/>
      <c r="C123" s="124"/>
      <c r="D123" s="124"/>
      <c r="E123" s="124"/>
      <c r="F123" s="144" t="s">
        <v>25</v>
      </c>
      <c r="G123" s="145" t="n">
        <f aca="false">G110+G103+G97+G93+G89+G85+G81+G77+G73+G69+G116+G121+G119+G115</f>
        <v>22902.1</v>
      </c>
      <c r="H123" s="145" t="n">
        <f aca="false">H110+H103+H97+H93+H89+H85+H81+H77+H73+H69+H116+H121+H119</f>
        <v>0</v>
      </c>
      <c r="I123" s="145" t="n">
        <f aca="false">I110+I103+I97+I93+I89+I85+I81+I77+I73+I69+I116+I121+I119</f>
        <v>272.7</v>
      </c>
      <c r="J123" s="145" t="n">
        <f aca="false">J110+J103+J97+J93+J89+J85+J81+J77+J73+J69+J116+J121+J115</f>
        <v>20549.4</v>
      </c>
      <c r="K123" s="145" t="n">
        <f aca="false">K110+K103+K97+K93+K89+K85+K81+K77+K73+K69+K116+K121+K119</f>
        <v>480</v>
      </c>
      <c r="L123" s="0" t="n">
        <f aca="false">J123+I123</f>
        <v>20822.1</v>
      </c>
    </row>
    <row r="124" customFormat="false" ht="15.75" hidden="false" customHeight="true" outlineLevel="0" collapsed="false">
      <c r="A124" s="124"/>
      <c r="B124" s="124"/>
      <c r="C124" s="124"/>
      <c r="D124" s="124"/>
      <c r="E124" s="124"/>
      <c r="F124" s="87" t="s">
        <v>26</v>
      </c>
      <c r="G124" s="145" t="n">
        <f aca="false">SUM(H124:K124)</f>
        <v>25491.4</v>
      </c>
      <c r="H124" s="146" t="n">
        <f aca="false">H111+H104+H98+H94+H90+H86+H82+H78+H74+H70+H117+H108+H101</f>
        <v>45</v>
      </c>
      <c r="I124" s="146" t="n">
        <f aca="false">I111+I104+I98+I94+I90+I86+I82+I78+I74+I70+I117+I108+I101</f>
        <v>809.6</v>
      </c>
      <c r="J124" s="146" t="n">
        <f aca="false">J111+J104+J98+J94+J90+J86+J82+J78+J74+J70+J117+J108+J101+J119</f>
        <v>24536.8</v>
      </c>
      <c r="K124" s="147" t="n">
        <f aca="false">K111+K104+K98+K94+K90+K86+K82+K78+K74+K70</f>
        <v>100</v>
      </c>
      <c r="L124" s="0" t="n">
        <v>21683.7</v>
      </c>
    </row>
    <row r="125" customFormat="false" ht="15.75" hidden="false" customHeight="true" outlineLevel="0" collapsed="false">
      <c r="A125" s="124"/>
      <c r="B125" s="124"/>
      <c r="C125" s="124"/>
      <c r="D125" s="124"/>
      <c r="E125" s="124"/>
      <c r="F125" s="148" t="s">
        <v>27</v>
      </c>
      <c r="G125" s="149" t="n">
        <f aca="false">SUM(H125:K125)</f>
        <v>24960.6</v>
      </c>
      <c r="H125" s="149" t="n">
        <f aca="false">H112+H105+H99+H95+H91+H87+H83+H79+H75+H71</f>
        <v>0</v>
      </c>
      <c r="I125" s="149" t="n">
        <f aca="false">I112+I105+I99+I95+I91+I87+I83+I79+I75+I71</f>
        <v>226.6</v>
      </c>
      <c r="J125" s="146" t="n">
        <f aca="false">J112+J105+J99+J95+J91+J87+J83+J79+J75+J71+J118+J120</f>
        <v>24065.8</v>
      </c>
      <c r="K125" s="150" t="n">
        <f aca="false">K112+K105+K99+K95+K91+K87+K83+K79+K75+K71</f>
        <v>668.2</v>
      </c>
    </row>
    <row r="126" customFormat="false" ht="15.75" hidden="false" customHeight="true" outlineLevel="0" collapsed="false">
      <c r="A126" s="124"/>
      <c r="B126" s="124"/>
      <c r="C126" s="124"/>
      <c r="D126" s="124"/>
      <c r="E126" s="124"/>
      <c r="F126" s="151" t="s">
        <v>51</v>
      </c>
      <c r="G126" s="28" t="n">
        <f aca="false">SUM(G122:G125)</f>
        <v>113329.5</v>
      </c>
      <c r="H126" s="28" t="n">
        <f aca="false">SUM(H122:H125)</f>
        <v>101.1</v>
      </c>
      <c r="I126" s="28" t="n">
        <f aca="false">SUM(I122:I125)</f>
        <v>25414.9</v>
      </c>
      <c r="J126" s="28" t="n">
        <f aca="false">SUM(J122:J125)</f>
        <v>84805.3</v>
      </c>
      <c r="K126" s="152" t="n">
        <f aca="false">SUM(K122:K125)</f>
        <v>1408.2</v>
      </c>
    </row>
    <row r="127" customFormat="false" ht="17.25" hidden="false" customHeight="true" outlineLevel="0" collapsed="false">
      <c r="A127" s="153" t="s">
        <v>92</v>
      </c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customFormat="false" ht="15.75" hidden="false" customHeight="true" outlineLevel="0" collapsed="false">
      <c r="A128" s="15" t="n">
        <v>1</v>
      </c>
      <c r="B128" s="16" t="s">
        <v>93</v>
      </c>
      <c r="C128" s="53" t="s">
        <v>94</v>
      </c>
      <c r="D128" s="17" t="s">
        <v>95</v>
      </c>
      <c r="E128" s="53" t="s">
        <v>23</v>
      </c>
      <c r="F128" s="19" t="s">
        <v>24</v>
      </c>
      <c r="G128" s="37" t="n">
        <f aca="false">SUM(H128:K128)</f>
        <v>0</v>
      </c>
      <c r="H128" s="19" t="n">
        <v>0</v>
      </c>
      <c r="I128" s="19" t="n">
        <v>0</v>
      </c>
      <c r="J128" s="19" t="n">
        <v>0</v>
      </c>
      <c r="K128" s="22" t="n">
        <v>0</v>
      </c>
    </row>
    <row r="129" customFormat="false" ht="15.75" hidden="false" customHeight="true" outlineLevel="0" collapsed="false">
      <c r="A129" s="15"/>
      <c r="B129" s="16"/>
      <c r="C129" s="53"/>
      <c r="D129" s="17"/>
      <c r="E129" s="53"/>
      <c r="F129" s="23" t="s">
        <v>25</v>
      </c>
      <c r="G129" s="24" t="n">
        <f aca="false">SUM(H129:K129)</f>
        <v>0</v>
      </c>
      <c r="H129" s="25" t="n">
        <v>0</v>
      </c>
      <c r="I129" s="25" t="n">
        <v>0</v>
      </c>
      <c r="J129" s="25" t="n">
        <v>0</v>
      </c>
      <c r="K129" s="26" t="n">
        <v>0</v>
      </c>
    </row>
    <row r="130" customFormat="false" ht="16.5" hidden="false" customHeight="true" outlineLevel="0" collapsed="false">
      <c r="A130" s="15"/>
      <c r="B130" s="16"/>
      <c r="C130" s="53"/>
      <c r="D130" s="17"/>
      <c r="E130" s="53"/>
      <c r="F130" s="25" t="s">
        <v>26</v>
      </c>
      <c r="G130" s="24" t="n">
        <f aca="false">SUM(H130:K130)</f>
        <v>0</v>
      </c>
      <c r="H130" s="25" t="n">
        <v>0</v>
      </c>
      <c r="I130" s="25" t="n">
        <v>0</v>
      </c>
      <c r="J130" s="25" t="n">
        <v>0</v>
      </c>
      <c r="K130" s="26" t="n">
        <v>0</v>
      </c>
    </row>
    <row r="131" customFormat="false" ht="14.25" hidden="false" customHeight="true" outlineLevel="0" collapsed="false">
      <c r="A131" s="15"/>
      <c r="B131" s="16"/>
      <c r="C131" s="53"/>
      <c r="D131" s="17"/>
      <c r="E131" s="53"/>
      <c r="F131" s="27" t="s">
        <v>27</v>
      </c>
      <c r="G131" s="52" t="n">
        <f aca="false">SUM(H131:K131)</f>
        <v>0</v>
      </c>
      <c r="H131" s="27" t="n">
        <v>0</v>
      </c>
      <c r="I131" s="27" t="n">
        <v>0</v>
      </c>
      <c r="J131" s="27" t="n">
        <v>0</v>
      </c>
      <c r="K131" s="30" t="n">
        <v>0</v>
      </c>
    </row>
    <row r="132" customFormat="false" ht="14.25" hidden="false" customHeight="true" outlineLevel="0" collapsed="false">
      <c r="A132" s="15" t="n">
        <v>2</v>
      </c>
      <c r="B132" s="16" t="s">
        <v>96</v>
      </c>
      <c r="C132" s="17"/>
      <c r="D132" s="49" t="s">
        <v>97</v>
      </c>
      <c r="E132" s="31" t="n">
        <v>0.74</v>
      </c>
      <c r="F132" s="19" t="s">
        <v>24</v>
      </c>
      <c r="G132" s="37" t="n">
        <f aca="false">SUM(H132:K132)</f>
        <v>54.5</v>
      </c>
      <c r="H132" s="19" t="n">
        <v>0</v>
      </c>
      <c r="I132" s="19" t="n">
        <v>0</v>
      </c>
      <c r="J132" s="19" t="n">
        <v>54.5</v>
      </c>
      <c r="K132" s="22" t="n">
        <v>0</v>
      </c>
    </row>
    <row r="133" customFormat="false" ht="16.5" hidden="false" customHeight="true" outlineLevel="0" collapsed="false">
      <c r="A133" s="15"/>
      <c r="B133" s="16"/>
      <c r="C133" s="17"/>
      <c r="D133" s="49"/>
      <c r="E133" s="33" t="n">
        <v>0.78</v>
      </c>
      <c r="F133" s="23" t="s">
        <v>25</v>
      </c>
      <c r="G133" s="24" t="n">
        <f aca="false">SUM(H133:K133)</f>
        <v>296</v>
      </c>
      <c r="H133" s="101" t="n">
        <v>0</v>
      </c>
      <c r="I133" s="25" t="n">
        <v>0</v>
      </c>
      <c r="J133" s="25" t="n">
        <f aca="false">298.2-2.2</f>
        <v>296</v>
      </c>
      <c r="K133" s="26" t="n">
        <v>0</v>
      </c>
    </row>
    <row r="134" customFormat="false" ht="15.75" hidden="false" customHeight="true" outlineLevel="0" collapsed="false">
      <c r="A134" s="15"/>
      <c r="B134" s="16"/>
      <c r="C134" s="17"/>
      <c r="D134" s="49"/>
      <c r="E134" s="33" t="n">
        <v>0.83</v>
      </c>
      <c r="F134" s="25" t="s">
        <v>26</v>
      </c>
      <c r="G134" s="24" t="n">
        <f aca="false">SUM(H134:K134)</f>
        <v>3.2</v>
      </c>
      <c r="H134" s="39" t="n">
        <v>0</v>
      </c>
      <c r="I134" s="25" t="n">
        <v>0</v>
      </c>
      <c r="J134" s="25" t="n">
        <v>3.2</v>
      </c>
      <c r="K134" s="26" t="n">
        <v>0</v>
      </c>
    </row>
    <row r="135" customFormat="false" ht="15.75" hidden="false" customHeight="true" outlineLevel="0" collapsed="false">
      <c r="A135" s="15"/>
      <c r="B135" s="16"/>
      <c r="C135" s="17"/>
      <c r="D135" s="49"/>
      <c r="E135" s="35" t="n">
        <v>0.88</v>
      </c>
      <c r="F135" s="27" t="s">
        <v>27</v>
      </c>
      <c r="G135" s="52" t="n">
        <f aca="false">SUM(H135:K135)</f>
        <v>0</v>
      </c>
      <c r="H135" s="40" t="n">
        <v>0</v>
      </c>
      <c r="I135" s="27" t="n">
        <v>0</v>
      </c>
      <c r="J135" s="27" t="n">
        <v>0</v>
      </c>
      <c r="K135" s="30" t="n">
        <v>0</v>
      </c>
    </row>
    <row r="136" customFormat="false" ht="23.25" hidden="false" customHeight="true" outlineLevel="0" collapsed="false">
      <c r="A136" s="15" t="n">
        <v>3</v>
      </c>
      <c r="B136" s="16" t="s">
        <v>98</v>
      </c>
      <c r="C136" s="17"/>
      <c r="D136" s="49" t="s">
        <v>99</v>
      </c>
      <c r="E136" s="19" t="n">
        <v>10</v>
      </c>
      <c r="F136" s="19" t="s">
        <v>24</v>
      </c>
      <c r="G136" s="37" t="n">
        <f aca="false">SUM(H136:K136)</f>
        <v>0</v>
      </c>
      <c r="H136" s="19" t="n">
        <v>0</v>
      </c>
      <c r="I136" s="19" t="n">
        <v>0</v>
      </c>
      <c r="J136" s="19" t="n">
        <v>0</v>
      </c>
      <c r="K136" s="22" t="n">
        <v>0</v>
      </c>
    </row>
    <row r="137" customFormat="false" ht="23.25" hidden="false" customHeight="true" outlineLevel="0" collapsed="false">
      <c r="A137" s="15"/>
      <c r="B137" s="16"/>
      <c r="C137" s="17"/>
      <c r="D137" s="49"/>
      <c r="E137" s="25" t="n">
        <v>15</v>
      </c>
      <c r="F137" s="23" t="s">
        <v>25</v>
      </c>
      <c r="G137" s="24" t="n">
        <f aca="false">SUM(H137:K137)</f>
        <v>0</v>
      </c>
      <c r="H137" s="25" t="n">
        <v>0</v>
      </c>
      <c r="I137" s="25" t="n">
        <v>0</v>
      </c>
      <c r="J137" s="25" t="n">
        <v>0</v>
      </c>
      <c r="K137" s="26" t="n">
        <v>0</v>
      </c>
    </row>
    <row r="138" customFormat="false" ht="23.25" hidden="false" customHeight="true" outlineLevel="0" collapsed="false">
      <c r="A138" s="15"/>
      <c r="B138" s="16"/>
      <c r="C138" s="17"/>
      <c r="D138" s="49"/>
      <c r="E138" s="25" t="n">
        <v>20</v>
      </c>
      <c r="F138" s="25" t="s">
        <v>26</v>
      </c>
      <c r="G138" s="24" t="n">
        <f aca="false">SUM(H138:K138)</f>
        <v>0</v>
      </c>
      <c r="H138" s="25" t="n">
        <v>0</v>
      </c>
      <c r="I138" s="25" t="n">
        <v>0</v>
      </c>
      <c r="J138" s="25" t="n">
        <v>0</v>
      </c>
      <c r="K138" s="26" t="n">
        <v>0</v>
      </c>
    </row>
    <row r="139" customFormat="false" ht="23.25" hidden="false" customHeight="true" outlineLevel="0" collapsed="false">
      <c r="A139" s="15"/>
      <c r="B139" s="16"/>
      <c r="C139" s="17"/>
      <c r="D139" s="49"/>
      <c r="E139" s="27" t="n">
        <v>25</v>
      </c>
      <c r="F139" s="27" t="s">
        <v>27</v>
      </c>
      <c r="G139" s="52" t="n">
        <f aca="false">SUM(H139:K139)</f>
        <v>0</v>
      </c>
      <c r="H139" s="27" t="n">
        <v>0</v>
      </c>
      <c r="I139" s="27" t="n">
        <v>0</v>
      </c>
      <c r="J139" s="27" t="n">
        <v>0</v>
      </c>
      <c r="K139" s="30" t="n">
        <v>0</v>
      </c>
    </row>
    <row r="140" customFormat="false" ht="23.25" hidden="false" customHeight="true" outlineLevel="0" collapsed="false">
      <c r="A140" s="15" t="n">
        <v>4</v>
      </c>
      <c r="B140" s="16" t="s">
        <v>100</v>
      </c>
      <c r="C140" s="17"/>
      <c r="D140" s="112" t="s">
        <v>101</v>
      </c>
      <c r="E140" s="19" t="n">
        <v>4</v>
      </c>
      <c r="F140" s="19" t="s">
        <v>24</v>
      </c>
      <c r="G140" s="37" t="n">
        <f aca="false">SUM(H140:K140)</f>
        <v>138.4</v>
      </c>
      <c r="H140" s="19" t="n">
        <v>0</v>
      </c>
      <c r="I140" s="19" t="n">
        <v>138.4</v>
      </c>
      <c r="J140" s="19" t="n">
        <v>0</v>
      </c>
      <c r="K140" s="22" t="n">
        <v>0</v>
      </c>
    </row>
    <row r="141" customFormat="false" ht="18.75" hidden="false" customHeight="true" outlineLevel="0" collapsed="false">
      <c r="A141" s="15"/>
      <c r="B141" s="16"/>
      <c r="C141" s="17"/>
      <c r="D141" s="112"/>
      <c r="E141" s="25" t="n">
        <v>4</v>
      </c>
      <c r="F141" s="23" t="s">
        <v>25</v>
      </c>
      <c r="G141" s="24" t="n">
        <f aca="false">SUM(H141:K141)</f>
        <v>139.3</v>
      </c>
      <c r="H141" s="25" t="n">
        <v>0</v>
      </c>
      <c r="I141" s="25" t="n">
        <v>139.3</v>
      </c>
      <c r="J141" s="25" t="n">
        <v>0</v>
      </c>
      <c r="K141" s="26" t="n">
        <v>0</v>
      </c>
    </row>
    <row r="142" customFormat="false" ht="23.25" hidden="false" customHeight="true" outlineLevel="0" collapsed="false">
      <c r="A142" s="15"/>
      <c r="B142" s="16"/>
      <c r="C142" s="17"/>
      <c r="D142" s="112"/>
      <c r="E142" s="25" t="n">
        <v>4</v>
      </c>
      <c r="F142" s="25" t="s">
        <v>26</v>
      </c>
      <c r="G142" s="24" t="n">
        <f aca="false">SUM(H142:K142)</f>
        <v>143.8</v>
      </c>
      <c r="H142" s="25" t="n">
        <v>0</v>
      </c>
      <c r="I142" s="25" t="n">
        <v>143.8</v>
      </c>
      <c r="J142" s="25" t="n">
        <v>0</v>
      </c>
      <c r="K142" s="26" t="n">
        <v>0</v>
      </c>
    </row>
    <row r="143" customFormat="false" ht="17.25" hidden="false" customHeight="true" outlineLevel="0" collapsed="false">
      <c r="A143" s="15"/>
      <c r="B143" s="16"/>
      <c r="C143" s="17"/>
      <c r="D143" s="40"/>
      <c r="E143" s="27" t="n">
        <v>4</v>
      </c>
      <c r="F143" s="27" t="s">
        <v>27</v>
      </c>
      <c r="G143" s="52" t="n">
        <f aca="false">SUM(H143:K143)</f>
        <v>150</v>
      </c>
      <c r="H143" s="27" t="n">
        <v>0</v>
      </c>
      <c r="I143" s="27" t="n">
        <v>150</v>
      </c>
      <c r="J143" s="27" t="n">
        <v>0</v>
      </c>
      <c r="K143" s="30" t="n">
        <v>0</v>
      </c>
    </row>
    <row r="144" customFormat="false" ht="17.25" hidden="false" customHeight="true" outlineLevel="0" collapsed="false">
      <c r="A144" s="15" t="n">
        <v>5</v>
      </c>
      <c r="B144" s="16" t="s">
        <v>102</v>
      </c>
      <c r="C144" s="17"/>
      <c r="D144" s="18" t="s">
        <v>103</v>
      </c>
      <c r="E144" s="19" t="n">
        <v>1</v>
      </c>
      <c r="F144" s="19" t="s">
        <v>24</v>
      </c>
      <c r="G144" s="37" t="n">
        <f aca="false">SUM(H144:K144)</f>
        <v>0</v>
      </c>
      <c r="H144" s="19" t="n">
        <v>0</v>
      </c>
      <c r="I144" s="19" t="n">
        <v>0</v>
      </c>
      <c r="J144" s="19" t="n">
        <v>0</v>
      </c>
      <c r="K144" s="22" t="n">
        <v>0</v>
      </c>
    </row>
    <row r="145" customFormat="false" ht="19.5" hidden="false" customHeight="true" outlineLevel="0" collapsed="false">
      <c r="A145" s="15"/>
      <c r="B145" s="16"/>
      <c r="C145" s="17"/>
      <c r="D145" s="18"/>
      <c r="E145" s="25" t="n">
        <v>2</v>
      </c>
      <c r="F145" s="23" t="s">
        <v>25</v>
      </c>
      <c r="G145" s="24" t="n">
        <f aca="false">SUM(H145:K145)</f>
        <v>0</v>
      </c>
      <c r="H145" s="25" t="n">
        <v>0</v>
      </c>
      <c r="I145" s="25" t="n">
        <v>0</v>
      </c>
      <c r="J145" s="25" t="n">
        <v>0</v>
      </c>
      <c r="K145" s="26" t="n">
        <v>0</v>
      </c>
    </row>
    <row r="146" customFormat="false" ht="20.25" hidden="false" customHeight="true" outlineLevel="0" collapsed="false">
      <c r="A146" s="15"/>
      <c r="B146" s="16"/>
      <c r="C146" s="17"/>
      <c r="D146" s="18"/>
      <c r="E146" s="25" t="n">
        <v>2</v>
      </c>
      <c r="F146" s="25" t="s">
        <v>26</v>
      </c>
      <c r="G146" s="24" t="n">
        <f aca="false">SUM(H146:K146)</f>
        <v>266.8</v>
      </c>
      <c r="H146" s="25" t="n">
        <v>0</v>
      </c>
      <c r="I146" s="25" t="n">
        <v>253.5</v>
      </c>
      <c r="J146" s="25" t="n">
        <v>13.3</v>
      </c>
      <c r="K146" s="26" t="n">
        <v>0</v>
      </c>
    </row>
    <row r="147" customFormat="false" ht="23.25" hidden="false" customHeight="true" outlineLevel="0" collapsed="false">
      <c r="A147" s="15"/>
      <c r="B147" s="16"/>
      <c r="C147" s="17"/>
      <c r="D147" s="18"/>
      <c r="E147" s="27" t="n">
        <v>3</v>
      </c>
      <c r="F147" s="27" t="s">
        <v>27</v>
      </c>
      <c r="G147" s="52" t="n">
        <f aca="false">SUM(H147:K147)</f>
        <v>0</v>
      </c>
      <c r="H147" s="27" t="n">
        <v>0</v>
      </c>
      <c r="I147" s="27" t="n">
        <v>0</v>
      </c>
      <c r="J147" s="27" t="n">
        <v>0</v>
      </c>
      <c r="K147" s="30" t="n">
        <v>0</v>
      </c>
    </row>
    <row r="148" customFormat="false" ht="15" hidden="false" customHeight="true" outlineLevel="0" collapsed="false">
      <c r="A148" s="15" t="n">
        <v>6</v>
      </c>
      <c r="B148" s="16" t="s">
        <v>104</v>
      </c>
      <c r="C148" s="17"/>
      <c r="D148" s="18" t="s">
        <v>70</v>
      </c>
      <c r="E148" s="31" t="n">
        <v>0.74</v>
      </c>
      <c r="F148" s="19" t="s">
        <v>24</v>
      </c>
      <c r="G148" s="37" t="n">
        <f aca="false">SUM(H148:K148)</f>
        <v>0</v>
      </c>
      <c r="H148" s="19" t="n">
        <v>0</v>
      </c>
      <c r="I148" s="19" t="n">
        <v>0</v>
      </c>
      <c r="J148" s="19" t="n">
        <v>0</v>
      </c>
      <c r="K148" s="22" t="n">
        <v>0</v>
      </c>
    </row>
    <row r="149" customFormat="false" ht="18.75" hidden="false" customHeight="true" outlineLevel="0" collapsed="false">
      <c r="A149" s="15"/>
      <c r="B149" s="16"/>
      <c r="C149" s="17"/>
      <c r="D149" s="18"/>
      <c r="E149" s="33" t="n">
        <v>0.78</v>
      </c>
      <c r="F149" s="23" t="s">
        <v>25</v>
      </c>
      <c r="G149" s="24" t="n">
        <f aca="false">SUM(H149:K149)</f>
        <v>438.9</v>
      </c>
      <c r="H149" s="25" t="n">
        <v>0</v>
      </c>
      <c r="I149" s="25" t="n">
        <v>0</v>
      </c>
      <c r="J149" s="25" t="n">
        <v>438.9</v>
      </c>
      <c r="K149" s="26" t="n">
        <v>0</v>
      </c>
    </row>
    <row r="150" customFormat="false" ht="23.25" hidden="false" customHeight="true" outlineLevel="0" collapsed="false">
      <c r="A150" s="15"/>
      <c r="B150" s="16"/>
      <c r="C150" s="17"/>
      <c r="D150" s="18"/>
      <c r="E150" s="33" t="n">
        <v>0.83</v>
      </c>
      <c r="F150" s="25" t="s">
        <v>26</v>
      </c>
      <c r="G150" s="24" t="n">
        <f aca="false">SUM(H150:K150)</f>
        <v>961.4</v>
      </c>
      <c r="H150" s="25" t="n">
        <v>0</v>
      </c>
      <c r="I150" s="25" t="n">
        <v>0</v>
      </c>
      <c r="J150" s="70" t="n">
        <f aca="false">648+313.4</f>
        <v>961.4</v>
      </c>
      <c r="K150" s="26" t="n">
        <v>0</v>
      </c>
    </row>
    <row r="151" customFormat="false" ht="23.25" hidden="false" customHeight="true" outlineLevel="0" collapsed="false">
      <c r="A151" s="15"/>
      <c r="B151" s="16"/>
      <c r="C151" s="17"/>
      <c r="D151" s="18"/>
      <c r="E151" s="35" t="n">
        <v>0.88</v>
      </c>
      <c r="F151" s="27" t="s">
        <v>27</v>
      </c>
      <c r="G151" s="52" t="n">
        <f aca="false">SUM(H151:K151)</f>
        <v>0</v>
      </c>
      <c r="H151" s="27" t="n">
        <v>0</v>
      </c>
      <c r="I151" s="27" t="n">
        <v>0</v>
      </c>
      <c r="J151" s="70" t="n">
        <v>0</v>
      </c>
      <c r="K151" s="30" t="n">
        <v>0</v>
      </c>
    </row>
    <row r="152" customFormat="false" ht="23.25" hidden="false" customHeight="true" outlineLevel="0" collapsed="false">
      <c r="A152" s="48" t="n">
        <v>7</v>
      </c>
      <c r="B152" s="16" t="s">
        <v>105</v>
      </c>
      <c r="C152" s="17"/>
      <c r="D152" s="18" t="s">
        <v>106</v>
      </c>
      <c r="E152" s="19" t="n">
        <v>1</v>
      </c>
      <c r="F152" s="19" t="s">
        <v>24</v>
      </c>
      <c r="G152" s="37" t="n">
        <f aca="false">SUM(H152:K152)</f>
        <v>3396.2</v>
      </c>
      <c r="H152" s="19" t="n">
        <v>0</v>
      </c>
      <c r="I152" s="19" t="n">
        <v>0</v>
      </c>
      <c r="J152" s="19" t="n">
        <f aca="false">2946.3+8.3-15</f>
        <v>2939.6</v>
      </c>
      <c r="K152" s="22" t="n">
        <v>456.6</v>
      </c>
    </row>
    <row r="153" customFormat="false" ht="23.25" hidden="false" customHeight="true" outlineLevel="0" collapsed="false">
      <c r="A153" s="48"/>
      <c r="B153" s="16"/>
      <c r="C153" s="17"/>
      <c r="D153" s="18"/>
      <c r="E153" s="25" t="n">
        <v>2</v>
      </c>
      <c r="F153" s="23" t="s">
        <v>25</v>
      </c>
      <c r="G153" s="24" t="n">
        <f aca="false">SUM(H153:K153)</f>
        <v>4190.1</v>
      </c>
      <c r="H153" s="25" t="n">
        <v>0</v>
      </c>
      <c r="I153" s="25" t="n">
        <v>0</v>
      </c>
      <c r="J153" s="25" t="n">
        <f aca="false">3373.2+381-185.7+165</f>
        <v>3733.5</v>
      </c>
      <c r="K153" s="26" t="n">
        <v>456.6</v>
      </c>
    </row>
    <row r="154" customFormat="false" ht="23.25" hidden="false" customHeight="true" outlineLevel="0" collapsed="false">
      <c r="A154" s="48"/>
      <c r="B154" s="16"/>
      <c r="C154" s="17"/>
      <c r="D154" s="18"/>
      <c r="E154" s="25" t="n">
        <v>2</v>
      </c>
      <c r="F154" s="25" t="s">
        <v>26</v>
      </c>
      <c r="G154" s="24" t="n">
        <f aca="false">SUM(H154:K154)</f>
        <v>4629.6</v>
      </c>
      <c r="H154" s="25" t="n">
        <v>0</v>
      </c>
      <c r="I154" s="25" t="n">
        <v>0</v>
      </c>
      <c r="J154" s="25" t="n">
        <f aca="false">4245.6-72.6</f>
        <v>4173</v>
      </c>
      <c r="K154" s="26" t="n">
        <v>456.6</v>
      </c>
    </row>
    <row r="155" customFormat="false" ht="23.25" hidden="false" customHeight="true" outlineLevel="0" collapsed="false">
      <c r="A155" s="48"/>
      <c r="B155" s="16"/>
      <c r="C155" s="17"/>
      <c r="D155" s="18"/>
      <c r="E155" s="27" t="n">
        <v>3</v>
      </c>
      <c r="F155" s="27" t="s">
        <v>27</v>
      </c>
      <c r="G155" s="52" t="n">
        <f aca="false">SUM(H155:K155)</f>
        <v>5003.5</v>
      </c>
      <c r="H155" s="27" t="n">
        <v>0</v>
      </c>
      <c r="I155" s="27" t="n">
        <v>0</v>
      </c>
      <c r="J155" s="27" t="n">
        <v>4448.4</v>
      </c>
      <c r="K155" s="26" t="n">
        <v>555.1</v>
      </c>
    </row>
    <row r="156" customFormat="false" ht="66" hidden="false" customHeight="true" outlineLevel="0" collapsed="false">
      <c r="A156" s="62" t="n">
        <v>8</v>
      </c>
      <c r="B156" s="49" t="s">
        <v>107</v>
      </c>
      <c r="C156" s="53"/>
      <c r="D156" s="49" t="s">
        <v>42</v>
      </c>
      <c r="E156" s="53"/>
      <c r="F156" s="98" t="s">
        <v>43</v>
      </c>
      <c r="G156" s="34" t="n">
        <f aca="false">H156+I156+J156+K156</f>
        <v>44.9</v>
      </c>
      <c r="H156" s="98" t="n">
        <v>0</v>
      </c>
      <c r="I156" s="98" t="n">
        <v>18.4</v>
      </c>
      <c r="J156" s="98" t="n">
        <v>26.5</v>
      </c>
      <c r="K156" s="128" t="n">
        <v>0</v>
      </c>
    </row>
    <row r="157" customFormat="false" ht="16.5" hidden="false" customHeight="true" outlineLevel="0" collapsed="false">
      <c r="A157" s="62"/>
      <c r="B157" s="49"/>
      <c r="C157" s="53"/>
      <c r="D157" s="49"/>
      <c r="E157" s="53"/>
      <c r="F157" s="64" t="s">
        <v>44</v>
      </c>
      <c r="G157" s="154" t="n">
        <f aca="false">H157+I157+J157+K157</f>
        <v>6.25</v>
      </c>
      <c r="H157" s="64"/>
      <c r="I157" s="64" t="n">
        <v>5.5</v>
      </c>
      <c r="J157" s="155" t="n">
        <v>0.75</v>
      </c>
      <c r="K157" s="156"/>
    </row>
    <row r="158" customFormat="false" ht="15" hidden="false" customHeight="true" outlineLevel="0" collapsed="false">
      <c r="A158" s="48" t="n">
        <v>9</v>
      </c>
      <c r="B158" s="16" t="s">
        <v>108</v>
      </c>
      <c r="C158" s="17"/>
      <c r="D158" s="18" t="s">
        <v>109</v>
      </c>
      <c r="E158" s="19" t="n">
        <v>4</v>
      </c>
      <c r="F158" s="19" t="s">
        <v>24</v>
      </c>
      <c r="G158" s="37" t="n">
        <f aca="false">SUM(H158:K158)</f>
        <v>0</v>
      </c>
      <c r="H158" s="19" t="n">
        <v>0</v>
      </c>
      <c r="I158" s="19" t="n">
        <v>0</v>
      </c>
      <c r="J158" s="19" t="n">
        <v>0</v>
      </c>
      <c r="K158" s="22" t="n">
        <v>0</v>
      </c>
    </row>
    <row r="159" customFormat="false" ht="15" hidden="false" customHeight="true" outlineLevel="0" collapsed="false">
      <c r="A159" s="48"/>
      <c r="B159" s="16"/>
      <c r="C159" s="17"/>
      <c r="D159" s="18"/>
      <c r="E159" s="25" t="n">
        <v>4</v>
      </c>
      <c r="F159" s="23" t="s">
        <v>25</v>
      </c>
      <c r="G159" s="24" t="n">
        <f aca="false">SUM(H159:K159)</f>
        <v>42.8</v>
      </c>
      <c r="H159" s="25" t="n">
        <v>0</v>
      </c>
      <c r="I159" s="25" t="n">
        <v>0</v>
      </c>
      <c r="J159" s="25" t="n">
        <f aca="false">72-29.2</f>
        <v>42.8</v>
      </c>
      <c r="K159" s="26" t="n">
        <v>0</v>
      </c>
    </row>
    <row r="160" customFormat="false" ht="15" hidden="false" customHeight="true" outlineLevel="0" collapsed="false">
      <c r="A160" s="48"/>
      <c r="B160" s="16"/>
      <c r="C160" s="17"/>
      <c r="D160" s="18"/>
      <c r="E160" s="25" t="n">
        <v>5</v>
      </c>
      <c r="F160" s="25" t="s">
        <v>26</v>
      </c>
      <c r="G160" s="24" t="n">
        <f aca="false">SUM(H160:K160)</f>
        <v>15</v>
      </c>
      <c r="H160" s="25" t="n">
        <v>0</v>
      </c>
      <c r="I160" s="25" t="n">
        <v>0</v>
      </c>
      <c r="J160" s="25" t="n">
        <v>15</v>
      </c>
      <c r="K160" s="26" t="n">
        <v>0</v>
      </c>
    </row>
    <row r="161" customFormat="false" ht="15" hidden="false" customHeight="true" outlineLevel="0" collapsed="false">
      <c r="A161" s="48"/>
      <c r="B161" s="16"/>
      <c r="C161" s="17"/>
      <c r="D161" s="18"/>
      <c r="E161" s="27" t="n">
        <v>5</v>
      </c>
      <c r="F161" s="27" t="s">
        <v>27</v>
      </c>
      <c r="G161" s="52" t="n">
        <f aca="false">SUM(H161:K161)</f>
        <v>78</v>
      </c>
      <c r="H161" s="27" t="n">
        <v>0</v>
      </c>
      <c r="I161" s="27" t="n">
        <v>0</v>
      </c>
      <c r="J161" s="27" t="n">
        <v>78</v>
      </c>
      <c r="K161" s="30" t="n">
        <v>0</v>
      </c>
    </row>
    <row r="162" customFormat="false" ht="15" hidden="false" customHeight="true" outlineLevel="0" collapsed="false">
      <c r="A162" s="48" t="n">
        <v>10</v>
      </c>
      <c r="B162" s="16" t="s">
        <v>110</v>
      </c>
      <c r="C162" s="17"/>
      <c r="D162" s="17" t="s">
        <v>111</v>
      </c>
      <c r="E162" s="19"/>
      <c r="F162" s="19" t="s">
        <v>24</v>
      </c>
      <c r="G162" s="37" t="n">
        <f aca="false">SUM(H162:K162)</f>
        <v>0</v>
      </c>
      <c r="H162" s="19"/>
      <c r="I162" s="19"/>
      <c r="J162" s="19" t="n">
        <v>0</v>
      </c>
      <c r="K162" s="22" t="n">
        <v>0</v>
      </c>
    </row>
    <row r="163" customFormat="false" ht="15" hidden="false" customHeight="false" outlineLevel="0" collapsed="false">
      <c r="A163" s="48"/>
      <c r="B163" s="16"/>
      <c r="C163" s="17"/>
      <c r="D163" s="17"/>
      <c r="E163" s="25"/>
      <c r="F163" s="25" t="s">
        <v>25</v>
      </c>
      <c r="G163" s="24" t="n">
        <f aca="false">SUM(H163:K163)</f>
        <v>0</v>
      </c>
      <c r="H163" s="25"/>
      <c r="I163" s="25"/>
      <c r="J163" s="25" t="n">
        <f aca="false">323.3-323.3</f>
        <v>0</v>
      </c>
      <c r="K163" s="26" t="n">
        <v>0</v>
      </c>
    </row>
    <row r="164" customFormat="false" ht="15" hidden="false" customHeight="false" outlineLevel="0" collapsed="false">
      <c r="A164" s="48"/>
      <c r="B164" s="16"/>
      <c r="C164" s="17"/>
      <c r="D164" s="17"/>
      <c r="E164" s="25"/>
      <c r="F164" s="25" t="s">
        <v>26</v>
      </c>
      <c r="G164" s="24" t="n">
        <f aca="false">SUM(H164:K164)</f>
        <v>533</v>
      </c>
      <c r="H164" s="25"/>
      <c r="I164" s="70" t="n">
        <v>533</v>
      </c>
      <c r="J164" s="25" t="n">
        <v>0</v>
      </c>
      <c r="K164" s="26" t="n">
        <v>0</v>
      </c>
    </row>
    <row r="165" customFormat="false" ht="15.75" hidden="false" customHeight="false" outlineLevel="0" collapsed="false">
      <c r="A165" s="48"/>
      <c r="B165" s="16"/>
      <c r="C165" s="17"/>
      <c r="D165" s="17"/>
      <c r="E165" s="40"/>
      <c r="F165" s="27" t="s">
        <v>27</v>
      </c>
      <c r="G165" s="52" t="n">
        <f aca="false">SUM(H165:K165)</f>
        <v>0</v>
      </c>
      <c r="H165" s="27"/>
      <c r="I165" s="27"/>
      <c r="J165" s="25" t="n">
        <v>0</v>
      </c>
      <c r="K165" s="30" t="n">
        <v>0</v>
      </c>
    </row>
    <row r="166" customFormat="false" ht="14.25" hidden="false" customHeight="true" outlineLevel="0" collapsed="false">
      <c r="A166" s="48"/>
      <c r="B166" s="48"/>
      <c r="C166" s="48"/>
      <c r="D166" s="48"/>
      <c r="E166" s="48"/>
      <c r="F166" s="143" t="s">
        <v>24</v>
      </c>
      <c r="G166" s="143" t="n">
        <f aca="false">G158+G152+G148+G144+G140+G136+G132+G128+G156</f>
        <v>3634</v>
      </c>
      <c r="H166" s="143" t="n">
        <f aca="false">H158+H152+H148+H144+H140+H136+H132+H128</f>
        <v>0</v>
      </c>
      <c r="I166" s="143" t="n">
        <f aca="false">I158+I152+I148+I144+I140+I136+I132+I128+I156</f>
        <v>156.8</v>
      </c>
      <c r="J166" s="143" t="n">
        <f aca="false">J158+J152+J148+J144+J140+J136+J132+J128+J156</f>
        <v>3020.6</v>
      </c>
      <c r="K166" s="157" t="n">
        <f aca="false">K158+K152+K148+K144+K140+K136+K132+K128</f>
        <v>456.6</v>
      </c>
    </row>
    <row r="167" customFormat="false" ht="13.5" hidden="false" customHeight="true" outlineLevel="0" collapsed="false">
      <c r="A167" s="48"/>
      <c r="B167" s="48"/>
      <c r="C167" s="48"/>
      <c r="D167" s="48"/>
      <c r="E167" s="48"/>
      <c r="F167" s="158" t="s">
        <v>25</v>
      </c>
      <c r="G167" s="159" t="n">
        <f aca="false">G159+G153+G149+G145+G141+G137+G133+G129+G163</f>
        <v>5107.1</v>
      </c>
      <c r="H167" s="159" t="n">
        <f aca="false">H159+H153+H149+H145+H141+H137+H133+H129+H163</f>
        <v>0</v>
      </c>
      <c r="I167" s="159" t="n">
        <f aca="false">I159+I153+I149+I145+I141+I137+I133+I129+I163</f>
        <v>139.3</v>
      </c>
      <c r="J167" s="159" t="n">
        <f aca="false">J159+J153+J149+J145+J141+J137+J133+J129+J163</f>
        <v>4511.2</v>
      </c>
      <c r="K167" s="160" t="n">
        <f aca="false">K159+K153+K149+K145+K141+K137+K133+K129</f>
        <v>456.6</v>
      </c>
    </row>
    <row r="168" customFormat="false" ht="16.5" hidden="false" customHeight="true" outlineLevel="0" collapsed="false">
      <c r="A168" s="48"/>
      <c r="B168" s="48"/>
      <c r="C168" s="48"/>
      <c r="D168" s="48"/>
      <c r="E168" s="48"/>
      <c r="F168" s="159" t="s">
        <v>26</v>
      </c>
      <c r="G168" s="161" t="n">
        <f aca="false">G160+G154+G150+G146+G142+G138+G134+G130+G164+G157</f>
        <v>6559.05</v>
      </c>
      <c r="H168" s="161" t="n">
        <f aca="false">H160+H154+H150+H146+H142+H138+H134+H130+H157+H164</f>
        <v>0</v>
      </c>
      <c r="I168" s="161" t="n">
        <f aca="false">I160+I154+I150+I146+I142+I138+I134+I130+I157+I164</f>
        <v>935.8</v>
      </c>
      <c r="J168" s="161" t="n">
        <f aca="false">J160+J154+J150+J146+J142+J138+J134+J130+J157+J164</f>
        <v>5166.65</v>
      </c>
      <c r="K168" s="161" t="n">
        <f aca="false">K160+K154+K150+K146+K142+K138+K134+K130+K157+K164</f>
        <v>456.6</v>
      </c>
    </row>
    <row r="169" customFormat="false" ht="15.75" hidden="false" customHeight="true" outlineLevel="0" collapsed="false">
      <c r="A169" s="48"/>
      <c r="B169" s="48"/>
      <c r="C169" s="48"/>
      <c r="D169" s="48"/>
      <c r="E169" s="48"/>
      <c r="F169" s="159" t="s">
        <v>27</v>
      </c>
      <c r="G169" s="159" t="n">
        <f aca="false">G161+G155+G151+G147+G143+G139+G135+G131+G165</f>
        <v>5231.5</v>
      </c>
      <c r="H169" s="159" t="n">
        <f aca="false">H161+H155+H151+H147+H143+H139+H135+H131</f>
        <v>0</v>
      </c>
      <c r="I169" s="159" t="n">
        <f aca="false">I161+I155+I151+I147+I143+I139+I135+I131</f>
        <v>150</v>
      </c>
      <c r="J169" s="159" t="n">
        <f aca="false">J161+J155+J151+J147+J143+J139+J135+J131+J165</f>
        <v>4526.4</v>
      </c>
      <c r="K169" s="160" t="n">
        <f aca="false">K161+K155+K151+K147+K143+K139+K135+K131</f>
        <v>555.1</v>
      </c>
    </row>
    <row r="170" customFormat="false" ht="15" hidden="false" customHeight="true" outlineLevel="0" collapsed="false">
      <c r="A170" s="48"/>
      <c r="B170" s="48"/>
      <c r="C170" s="48"/>
      <c r="D170" s="48"/>
      <c r="E170" s="48"/>
      <c r="F170" s="28" t="s">
        <v>112</v>
      </c>
      <c r="G170" s="162" t="n">
        <f aca="false">SUM(G166:G169)</f>
        <v>20531.65</v>
      </c>
      <c r="H170" s="52" t="n">
        <f aca="false">SUM(H166:H169)</f>
        <v>0</v>
      </c>
      <c r="I170" s="52" t="n">
        <f aca="false">SUM(I166:I169)</f>
        <v>1381.9</v>
      </c>
      <c r="J170" s="52" t="n">
        <f aca="false">SUM(J166:J169)</f>
        <v>17224.85</v>
      </c>
      <c r="K170" s="163" t="n">
        <f aca="false">SUM(K166:K169)</f>
        <v>1924.9</v>
      </c>
    </row>
    <row r="171" customFormat="false" ht="15" hidden="false" customHeight="true" outlineLevel="0" collapsed="false">
      <c r="A171" s="164" t="s">
        <v>113</v>
      </c>
      <c r="B171" s="164"/>
      <c r="C171" s="164"/>
      <c r="D171" s="164"/>
      <c r="E171" s="164"/>
      <c r="F171" s="83" t="s">
        <v>24</v>
      </c>
      <c r="G171" s="143" t="n">
        <f aca="false">G166+G122+G60</f>
        <v>71297.3</v>
      </c>
      <c r="H171" s="143" t="n">
        <f aca="false">H166+H122+H60</f>
        <v>101.1</v>
      </c>
      <c r="I171" s="143" t="n">
        <f aca="false">I166+I122+I60</f>
        <v>27818.4</v>
      </c>
      <c r="J171" s="143" t="n">
        <f aca="false">J166+J122+J60</f>
        <v>41761.2</v>
      </c>
      <c r="K171" s="157" t="n">
        <f aca="false">K166+K122+K60</f>
        <v>1616.6</v>
      </c>
    </row>
    <row r="172" customFormat="false" ht="15" hidden="false" customHeight="true" outlineLevel="0" collapsed="false">
      <c r="A172" s="164"/>
      <c r="B172" s="164"/>
      <c r="C172" s="164"/>
      <c r="D172" s="164"/>
      <c r="E172" s="164"/>
      <c r="F172" s="144" t="s">
        <v>25</v>
      </c>
      <c r="G172" s="145" t="n">
        <f aca="false">G167+G123+G61</f>
        <v>58249.8</v>
      </c>
      <c r="H172" s="145" t="n">
        <f aca="false">H167+H123+H61</f>
        <v>0</v>
      </c>
      <c r="I172" s="145" t="n">
        <f aca="false">I167+I123+I61</f>
        <v>527.5</v>
      </c>
      <c r="J172" s="145" t="n">
        <f aca="false">J167+J123+J61</f>
        <v>54085.7</v>
      </c>
      <c r="K172" s="147" t="n">
        <f aca="false">K167+K123+K61</f>
        <v>2036.6</v>
      </c>
    </row>
    <row r="173" customFormat="false" ht="15" hidden="false" customHeight="true" outlineLevel="0" collapsed="false">
      <c r="A173" s="164"/>
      <c r="B173" s="164"/>
      <c r="C173" s="164"/>
      <c r="D173" s="164"/>
      <c r="E173" s="164"/>
      <c r="F173" s="87" t="s">
        <v>26</v>
      </c>
      <c r="G173" s="161" t="n">
        <f aca="false">G168+G124+G62</f>
        <v>67044.05</v>
      </c>
      <c r="H173" s="161" t="n">
        <f aca="false">H168+H124+H62</f>
        <v>45</v>
      </c>
      <c r="I173" s="159" t="n">
        <f aca="false">I168+I124+I62</f>
        <v>2080.3</v>
      </c>
      <c r="J173" s="159" t="n">
        <f aca="false">J168+J124+J62</f>
        <v>63362.15</v>
      </c>
      <c r="K173" s="160" t="n">
        <f aca="false">K168+K124+K62</f>
        <v>1556.6</v>
      </c>
    </row>
    <row r="174" customFormat="false" ht="15" hidden="false" customHeight="true" outlineLevel="0" collapsed="false">
      <c r="A174" s="164"/>
      <c r="B174" s="164"/>
      <c r="C174" s="164"/>
      <c r="D174" s="164"/>
      <c r="E174" s="164"/>
      <c r="F174" s="87" t="s">
        <v>27</v>
      </c>
      <c r="G174" s="145" t="n">
        <f aca="false">G169+G125+G63</f>
        <v>62214.5</v>
      </c>
      <c r="H174" s="145" t="n">
        <f aca="false">H169+H125+H63</f>
        <v>0</v>
      </c>
      <c r="I174" s="145" t="n">
        <f aca="false">I169+I125+I63</f>
        <v>387.5</v>
      </c>
      <c r="J174" s="145" t="n">
        <f aca="false">J169+J125+J63</f>
        <v>60045.9</v>
      </c>
      <c r="K174" s="147" t="n">
        <f aca="false">K169+K125+K63</f>
        <v>1781.1</v>
      </c>
    </row>
    <row r="175" customFormat="false" ht="15.75" hidden="false" customHeight="true" outlineLevel="0" collapsed="false">
      <c r="A175" s="164"/>
      <c r="B175" s="164"/>
      <c r="C175" s="164"/>
      <c r="D175" s="164"/>
      <c r="E175" s="164"/>
      <c r="F175" s="165" t="s">
        <v>112</v>
      </c>
      <c r="G175" s="166" t="n">
        <f aca="false">G170+G126+G64</f>
        <v>258805.65</v>
      </c>
      <c r="H175" s="149" t="n">
        <f aca="false">H170+H126+H64</f>
        <v>146.1</v>
      </c>
      <c r="I175" s="149" t="n">
        <f aca="false">I170+I126+I64</f>
        <v>30813.7</v>
      </c>
      <c r="J175" s="149" t="n">
        <f aca="false">J170+J126+J64</f>
        <v>219254.95</v>
      </c>
      <c r="K175" s="150" t="n">
        <f aca="false">K170+K126+K64</f>
        <v>6990.9</v>
      </c>
    </row>
    <row r="181" customFormat="false" ht="16.5" hidden="false" customHeight="true" outlineLevel="0" collapsed="false">
      <c r="A181" s="2" t="s">
        <v>11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8" hidden="false" customHeight="tru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true" outlineLevel="0" collapsed="false">
      <c r="A183" s="2" t="s">
        <v>115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51" hidden="false" customHeight="true" outlineLevel="0" collapsed="false">
      <c r="B186" s="167" t="s">
        <v>116</v>
      </c>
      <c r="C186" s="167"/>
      <c r="D186" s="167"/>
      <c r="E186" s="167"/>
      <c r="F186" s="167"/>
      <c r="G186" s="167"/>
      <c r="H186" s="167"/>
      <c r="I186" s="167"/>
    </row>
    <row r="187" customFormat="false" ht="15" hidden="false" customHeight="false" outlineLevel="0" collapsed="false">
      <c r="B187" s="168"/>
    </row>
    <row r="188" customFormat="false" ht="15" hidden="false" customHeight="true" outlineLevel="0" collapsed="false">
      <c r="B188" s="169" t="s">
        <v>117</v>
      </c>
      <c r="C188" s="8" t="s">
        <v>118</v>
      </c>
      <c r="D188" s="8" t="s">
        <v>119</v>
      </c>
      <c r="E188" s="8" t="s">
        <v>9</v>
      </c>
      <c r="F188" s="8"/>
      <c r="G188" s="8"/>
      <c r="H188" s="8"/>
      <c r="I188" s="8"/>
    </row>
    <row r="189" customFormat="false" ht="42" hidden="false" customHeight="true" outlineLevel="0" collapsed="false">
      <c r="B189" s="169"/>
      <c r="C189" s="8"/>
      <c r="D189" s="8"/>
      <c r="E189" s="8" t="s">
        <v>120</v>
      </c>
      <c r="F189" s="8" t="s">
        <v>14</v>
      </c>
      <c r="G189" s="8" t="s">
        <v>15</v>
      </c>
      <c r="H189" s="8" t="s">
        <v>16</v>
      </c>
      <c r="I189" s="8" t="s">
        <v>17</v>
      </c>
    </row>
    <row r="190" customFormat="false" ht="15" hidden="false" customHeight="false" outlineLevel="0" collapsed="false">
      <c r="B190" s="170" t="n">
        <v>1</v>
      </c>
      <c r="C190" s="8" t="n">
        <v>2</v>
      </c>
      <c r="D190" s="8" t="n">
        <v>3</v>
      </c>
      <c r="E190" s="8" t="n">
        <v>5</v>
      </c>
      <c r="F190" s="8" t="n">
        <v>6</v>
      </c>
      <c r="G190" s="8" t="n">
        <v>7</v>
      </c>
      <c r="H190" s="8" t="n">
        <v>8</v>
      </c>
      <c r="I190" s="8" t="n">
        <v>9</v>
      </c>
    </row>
    <row r="191" customFormat="false" ht="15" hidden="false" customHeight="true" outlineLevel="0" collapsed="false">
      <c r="B191" s="169" t="s">
        <v>121</v>
      </c>
      <c r="C191" s="171" t="s">
        <v>122</v>
      </c>
      <c r="D191" s="172" t="s">
        <v>123</v>
      </c>
      <c r="E191" s="173" t="n">
        <f aca="false">SUM(E192:E195)</f>
        <v>257205.65</v>
      </c>
      <c r="F191" s="173" t="n">
        <f aca="false">SUM(F192:F195)</f>
        <v>146.1</v>
      </c>
      <c r="G191" s="173" t="n">
        <f aca="false">SUM(G192:G195)</f>
        <v>30813.7</v>
      </c>
      <c r="H191" s="173" t="n">
        <f aca="false">SUM(H192:H195)</f>
        <v>219254.95</v>
      </c>
      <c r="I191" s="173" t="n">
        <f aca="false">SUM(I192:I195)</f>
        <v>6990.9</v>
      </c>
    </row>
    <row r="192" customFormat="false" ht="15" hidden="false" customHeight="false" outlineLevel="0" collapsed="false">
      <c r="B192" s="169"/>
      <c r="C192" s="171"/>
      <c r="D192" s="145" t="s">
        <v>24</v>
      </c>
      <c r="E192" s="174" t="n">
        <f aca="false">SUM(F192:I192)</f>
        <v>71297.3</v>
      </c>
      <c r="F192" s="174" t="n">
        <f aca="false">F197+F202+F207</f>
        <v>101.1</v>
      </c>
      <c r="G192" s="174" t="n">
        <f aca="false">G197+G202+G207</f>
        <v>27818.4</v>
      </c>
      <c r="H192" s="174" t="n">
        <f aca="false">H197+H202+H207</f>
        <v>41761.2</v>
      </c>
      <c r="I192" s="174" t="n">
        <f aca="false">I197+I202+I207</f>
        <v>1616.6</v>
      </c>
      <c r="K192" s="175"/>
    </row>
    <row r="193" customFormat="false" ht="15" hidden="false" customHeight="false" outlineLevel="0" collapsed="false">
      <c r="B193" s="169"/>
      <c r="C193" s="171"/>
      <c r="D193" s="158" t="s">
        <v>25</v>
      </c>
      <c r="E193" s="176" t="n">
        <f aca="false">SUM(F193:I193)</f>
        <v>56649.8</v>
      </c>
      <c r="F193" s="174" t="n">
        <f aca="false">F198+F203+F208</f>
        <v>0</v>
      </c>
      <c r="G193" s="174" t="n">
        <f aca="false">G198+G203+G208</f>
        <v>527.5</v>
      </c>
      <c r="H193" s="174" t="n">
        <f aca="false">H198+H203+H208</f>
        <v>54085.7</v>
      </c>
      <c r="I193" s="174" t="n">
        <f aca="false">I198+I203+I208</f>
        <v>2036.6</v>
      </c>
    </row>
    <row r="194" customFormat="false" ht="15" hidden="false" customHeight="false" outlineLevel="0" collapsed="false">
      <c r="B194" s="169"/>
      <c r="C194" s="171"/>
      <c r="D194" s="159" t="s">
        <v>26</v>
      </c>
      <c r="E194" s="176" t="n">
        <f aca="false">SUM(F194:I194)</f>
        <v>67044.05</v>
      </c>
      <c r="F194" s="174" t="n">
        <f aca="false">F199+F204+F209</f>
        <v>45</v>
      </c>
      <c r="G194" s="174" t="n">
        <f aca="false">G199+G204+G209</f>
        <v>2080.3</v>
      </c>
      <c r="H194" s="174" t="n">
        <f aca="false">H199+H204+H209</f>
        <v>63362.15</v>
      </c>
      <c r="I194" s="174" t="n">
        <f aca="false">I199+I204+I209</f>
        <v>1556.6</v>
      </c>
    </row>
    <row r="195" customFormat="false" ht="18.6" hidden="false" customHeight="true" outlineLevel="0" collapsed="false">
      <c r="B195" s="169"/>
      <c r="C195" s="171"/>
      <c r="D195" s="159" t="s">
        <v>27</v>
      </c>
      <c r="E195" s="176" t="n">
        <f aca="false">SUM(F195:I195)</f>
        <v>62214.5</v>
      </c>
      <c r="F195" s="174" t="n">
        <f aca="false">F200+F205+F210</f>
        <v>0</v>
      </c>
      <c r="G195" s="174" t="n">
        <f aca="false">G200+G205+G210</f>
        <v>387.5</v>
      </c>
      <c r="H195" s="174" t="n">
        <f aca="false">H200+H205+H210</f>
        <v>60045.9</v>
      </c>
      <c r="I195" s="174" t="n">
        <f aca="false">I200+I205+I210</f>
        <v>1781.1</v>
      </c>
    </row>
    <row r="196" customFormat="false" ht="21.75" hidden="false" customHeight="true" outlineLevel="0" collapsed="false">
      <c r="B196" s="169" t="s">
        <v>124</v>
      </c>
      <c r="C196" s="171" t="s">
        <v>125</v>
      </c>
      <c r="D196" s="177" t="s">
        <v>126</v>
      </c>
      <c r="E196" s="178" t="n">
        <f aca="false">SUM(E197:E200)</f>
        <v>124944.5</v>
      </c>
      <c r="F196" s="178" t="n">
        <f aca="false">SUM(F197:F200)</f>
        <v>45</v>
      </c>
      <c r="G196" s="178" t="n">
        <f aca="false">SUM(G197:G200)</f>
        <v>4016.9</v>
      </c>
      <c r="H196" s="178" t="n">
        <f aca="false">SUM(H197:H200)</f>
        <v>117224.8</v>
      </c>
      <c r="I196" s="178" t="n">
        <f aca="false">SUM(I197:I200)</f>
        <v>3657.8</v>
      </c>
    </row>
    <row r="197" customFormat="false" ht="12.6" hidden="false" customHeight="true" outlineLevel="0" collapsed="false">
      <c r="B197" s="169"/>
      <c r="C197" s="171"/>
      <c r="D197" s="98" t="s">
        <v>24</v>
      </c>
      <c r="E197" s="179" t="n">
        <f aca="false">SUM(F197:I197)</f>
        <v>27687.9</v>
      </c>
      <c r="F197" s="179" t="n">
        <f aca="false">H60</f>
        <v>45</v>
      </c>
      <c r="G197" s="179" t="n">
        <f aca="false">I60</f>
        <v>3555.6</v>
      </c>
      <c r="H197" s="179" t="n">
        <f aca="false">J60</f>
        <v>23087.3</v>
      </c>
      <c r="I197" s="179" t="n">
        <f aca="false">K60</f>
        <v>1000</v>
      </c>
    </row>
    <row r="198" customFormat="false" ht="12.6" hidden="false" customHeight="true" outlineLevel="0" collapsed="false">
      <c r="B198" s="169"/>
      <c r="C198" s="171"/>
      <c r="D198" s="23" t="s">
        <v>25</v>
      </c>
      <c r="E198" s="179" t="n">
        <f aca="false">SUM(F198:I198)</f>
        <v>30240.6</v>
      </c>
      <c r="F198" s="179" t="n">
        <f aca="false">H61</f>
        <v>0</v>
      </c>
      <c r="G198" s="179" t="n">
        <f aca="false">I61</f>
        <v>115.5</v>
      </c>
      <c r="H198" s="179" t="n">
        <f aca="false">J61</f>
        <v>29025.1</v>
      </c>
      <c r="I198" s="179" t="n">
        <f aca="false">K61</f>
        <v>1100</v>
      </c>
    </row>
    <row r="199" customFormat="false" ht="12.6" hidden="false" customHeight="true" outlineLevel="0" collapsed="false">
      <c r="B199" s="169"/>
      <c r="C199" s="171"/>
      <c r="D199" s="25" t="s">
        <v>26</v>
      </c>
      <c r="E199" s="179" t="n">
        <f aca="false">SUM(F199:I199)</f>
        <v>34993.6</v>
      </c>
      <c r="F199" s="179" t="n">
        <f aca="false">H62</f>
        <v>0</v>
      </c>
      <c r="G199" s="179" t="n">
        <f aca="false">I62</f>
        <v>334.9</v>
      </c>
      <c r="H199" s="179" t="n">
        <f aca="false">J62</f>
        <v>33658.7</v>
      </c>
      <c r="I199" s="179" t="n">
        <f aca="false">K62</f>
        <v>1000</v>
      </c>
    </row>
    <row r="200" customFormat="false" ht="12.6" hidden="false" customHeight="true" outlineLevel="0" collapsed="false">
      <c r="B200" s="169"/>
      <c r="C200" s="171"/>
      <c r="D200" s="25" t="s">
        <v>27</v>
      </c>
      <c r="E200" s="179" t="n">
        <f aca="false">SUM(F200:I200)</f>
        <v>32022.4</v>
      </c>
      <c r="F200" s="179" t="n">
        <f aca="false">H63</f>
        <v>0</v>
      </c>
      <c r="G200" s="179" t="n">
        <f aca="false">I63</f>
        <v>10.9</v>
      </c>
      <c r="H200" s="179" t="n">
        <f aca="false">J63</f>
        <v>31453.7</v>
      </c>
      <c r="I200" s="179" t="n">
        <f aca="false">K63</f>
        <v>557.8</v>
      </c>
    </row>
    <row r="201" customFormat="false" ht="13.15" hidden="false" customHeight="true" outlineLevel="0" collapsed="false">
      <c r="B201" s="169" t="s">
        <v>127</v>
      </c>
      <c r="C201" s="171" t="s">
        <v>128</v>
      </c>
      <c r="D201" s="180" t="s">
        <v>126</v>
      </c>
      <c r="E201" s="178" t="n">
        <f aca="false">SUM(E202:E205)</f>
        <v>111729.5</v>
      </c>
      <c r="F201" s="178" t="n">
        <f aca="false">SUM(F202:F205)</f>
        <v>101.1</v>
      </c>
      <c r="G201" s="178" t="n">
        <f aca="false">SUM(G202:G205)</f>
        <v>25414.9</v>
      </c>
      <c r="H201" s="178" t="n">
        <f aca="false">SUM(H202:H205)</f>
        <v>84805.3</v>
      </c>
      <c r="I201" s="178" t="n">
        <f aca="false">SUM(I202:I205)</f>
        <v>1408.2</v>
      </c>
    </row>
    <row r="202" customFormat="false" ht="13.9" hidden="false" customHeight="true" outlineLevel="0" collapsed="false">
      <c r="B202" s="169"/>
      <c r="C202" s="171"/>
      <c r="D202" s="98" t="s">
        <v>24</v>
      </c>
      <c r="E202" s="179" t="n">
        <f aca="false">SUM(F202:I202)</f>
        <v>39975.4</v>
      </c>
      <c r="F202" s="179" t="n">
        <f aca="false">H122</f>
        <v>56.1</v>
      </c>
      <c r="G202" s="179" t="n">
        <f aca="false">I122</f>
        <v>24106</v>
      </c>
      <c r="H202" s="179" t="n">
        <f aca="false">J122</f>
        <v>15653.3</v>
      </c>
      <c r="I202" s="179" t="n">
        <f aca="false">K122</f>
        <v>160</v>
      </c>
    </row>
    <row r="203" customFormat="false" ht="13.9" hidden="false" customHeight="true" outlineLevel="0" collapsed="false">
      <c r="B203" s="169"/>
      <c r="C203" s="171"/>
      <c r="D203" s="23" t="s">
        <v>25</v>
      </c>
      <c r="E203" s="179" t="n">
        <f aca="false">SUM(F203:I203)</f>
        <v>21302.1</v>
      </c>
      <c r="F203" s="179" t="n">
        <f aca="false">H123</f>
        <v>0</v>
      </c>
      <c r="G203" s="179" t="n">
        <f aca="false">I123</f>
        <v>272.7</v>
      </c>
      <c r="H203" s="179" t="n">
        <f aca="false">J123</f>
        <v>20549.4</v>
      </c>
      <c r="I203" s="179" t="n">
        <f aca="false">K123</f>
        <v>480</v>
      </c>
    </row>
    <row r="204" customFormat="false" ht="13.9" hidden="false" customHeight="true" outlineLevel="0" collapsed="false">
      <c r="B204" s="169"/>
      <c r="C204" s="171"/>
      <c r="D204" s="25" t="s">
        <v>26</v>
      </c>
      <c r="E204" s="179" t="n">
        <f aca="false">SUM(F204:I204)</f>
        <v>25491.4</v>
      </c>
      <c r="F204" s="179" t="n">
        <f aca="false">H124</f>
        <v>45</v>
      </c>
      <c r="G204" s="179" t="n">
        <f aca="false">I124</f>
        <v>809.6</v>
      </c>
      <c r="H204" s="179" t="n">
        <f aca="false">J124</f>
        <v>24536.8</v>
      </c>
      <c r="I204" s="179" t="n">
        <f aca="false">K124</f>
        <v>100</v>
      </c>
    </row>
    <row r="205" customFormat="false" ht="13.9" hidden="false" customHeight="true" outlineLevel="0" collapsed="false">
      <c r="B205" s="169"/>
      <c r="C205" s="171"/>
      <c r="D205" s="25" t="s">
        <v>27</v>
      </c>
      <c r="E205" s="179" t="n">
        <f aca="false">SUM(F205:I205)</f>
        <v>24960.6</v>
      </c>
      <c r="F205" s="179" t="n">
        <f aca="false">H125</f>
        <v>0</v>
      </c>
      <c r="G205" s="179" t="n">
        <f aca="false">I125</f>
        <v>226.6</v>
      </c>
      <c r="H205" s="179" t="n">
        <f aca="false">J125</f>
        <v>24065.8</v>
      </c>
      <c r="I205" s="179" t="n">
        <f aca="false">K125</f>
        <v>668.2</v>
      </c>
    </row>
    <row r="206" customFormat="false" ht="13.9" hidden="false" customHeight="true" outlineLevel="0" collapsed="false">
      <c r="B206" s="169" t="s">
        <v>129</v>
      </c>
      <c r="C206" s="181" t="s">
        <v>130</v>
      </c>
      <c r="D206" s="180" t="s">
        <v>126</v>
      </c>
      <c r="E206" s="178" t="n">
        <f aca="false">SUM(E207:E210)</f>
        <v>20531.65</v>
      </c>
      <c r="F206" s="178" t="n">
        <f aca="false">SUM(F207:F210)</f>
        <v>0</v>
      </c>
      <c r="G206" s="178" t="n">
        <f aca="false">SUM(G207:G210)</f>
        <v>1381.9</v>
      </c>
      <c r="H206" s="178" t="n">
        <f aca="false">SUM(H207:H210)</f>
        <v>17224.85</v>
      </c>
      <c r="I206" s="178" t="n">
        <f aca="false">SUM(I207:I210)</f>
        <v>1924.9</v>
      </c>
    </row>
    <row r="207" customFormat="false" ht="13.9" hidden="false" customHeight="true" outlineLevel="0" collapsed="false">
      <c r="B207" s="169"/>
      <c r="C207" s="181"/>
      <c r="D207" s="98" t="s">
        <v>24</v>
      </c>
      <c r="E207" s="179" t="n">
        <f aca="false">SUM(F207:I207)</f>
        <v>3634</v>
      </c>
      <c r="F207" s="179" t="n">
        <f aca="false">H166</f>
        <v>0</v>
      </c>
      <c r="G207" s="179" t="n">
        <f aca="false">I166</f>
        <v>156.8</v>
      </c>
      <c r="H207" s="179" t="n">
        <f aca="false">J166</f>
        <v>3020.6</v>
      </c>
      <c r="I207" s="179" t="n">
        <f aca="false">K166</f>
        <v>456.6</v>
      </c>
    </row>
    <row r="208" customFormat="false" ht="13.9" hidden="false" customHeight="true" outlineLevel="0" collapsed="false">
      <c r="B208" s="169"/>
      <c r="C208" s="181"/>
      <c r="D208" s="23" t="s">
        <v>25</v>
      </c>
      <c r="E208" s="179" t="n">
        <f aca="false">SUM(F208:I208)</f>
        <v>5107.1</v>
      </c>
      <c r="F208" s="179" t="n">
        <f aca="false">H167</f>
        <v>0</v>
      </c>
      <c r="G208" s="179" t="n">
        <f aca="false">I167</f>
        <v>139.3</v>
      </c>
      <c r="H208" s="179" t="n">
        <f aca="false">J167</f>
        <v>4511.2</v>
      </c>
      <c r="I208" s="179" t="n">
        <f aca="false">K167</f>
        <v>456.6</v>
      </c>
    </row>
    <row r="209" customFormat="false" ht="13.9" hidden="false" customHeight="true" outlineLevel="0" collapsed="false">
      <c r="B209" s="169"/>
      <c r="C209" s="181"/>
      <c r="D209" s="25" t="s">
        <v>26</v>
      </c>
      <c r="E209" s="179" t="n">
        <f aca="false">SUM(F209:I209)</f>
        <v>6559.05</v>
      </c>
      <c r="F209" s="179" t="n">
        <f aca="false">H168</f>
        <v>0</v>
      </c>
      <c r="G209" s="179" t="n">
        <f aca="false">I168</f>
        <v>935.8</v>
      </c>
      <c r="H209" s="179" t="n">
        <f aca="false">J168</f>
        <v>5166.65</v>
      </c>
      <c r="I209" s="179" t="n">
        <f aca="false">K168</f>
        <v>456.6</v>
      </c>
    </row>
    <row r="210" customFormat="false" ht="13.9" hidden="false" customHeight="true" outlineLevel="0" collapsed="false">
      <c r="B210" s="169"/>
      <c r="C210" s="181"/>
      <c r="D210" s="25" t="s">
        <v>27</v>
      </c>
      <c r="E210" s="179" t="n">
        <f aca="false">SUM(F210:I210)</f>
        <v>5231.5</v>
      </c>
      <c r="F210" s="179" t="n">
        <f aca="false">H169</f>
        <v>0</v>
      </c>
      <c r="G210" s="179" t="n">
        <f aca="false">I169</f>
        <v>150</v>
      </c>
      <c r="H210" s="179" t="n">
        <f aca="false">J169</f>
        <v>4526.4</v>
      </c>
      <c r="I210" s="179" t="n">
        <f aca="false">K169</f>
        <v>555.1</v>
      </c>
    </row>
  </sheetData>
  <mergeCells count="176">
    <mergeCell ref="A1:K1"/>
    <mergeCell ref="A2:K2"/>
    <mergeCell ref="A3:K3"/>
    <mergeCell ref="A5:K5"/>
    <mergeCell ref="A6:K6"/>
    <mergeCell ref="A8:A14"/>
    <mergeCell ref="B8:B14"/>
    <mergeCell ref="C8:C14"/>
    <mergeCell ref="D8:F13"/>
    <mergeCell ref="G8:K13"/>
    <mergeCell ref="A16:K16"/>
    <mergeCell ref="A17:K17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A26:A29"/>
    <mergeCell ref="B26:B29"/>
    <mergeCell ref="C26:C29"/>
    <mergeCell ref="D26:D29"/>
    <mergeCell ref="E26:E27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7"/>
    <mergeCell ref="B46:B47"/>
    <mergeCell ref="C46:C47"/>
    <mergeCell ref="D46:D47"/>
    <mergeCell ref="E46:E47"/>
    <mergeCell ref="A51:A54"/>
    <mergeCell ref="B51:B54"/>
    <mergeCell ref="C51:C54"/>
    <mergeCell ref="D51:D54"/>
    <mergeCell ref="A55:A58"/>
    <mergeCell ref="B55:B58"/>
    <mergeCell ref="C55:C58"/>
    <mergeCell ref="D55:D58"/>
    <mergeCell ref="A60:E64"/>
    <mergeCell ref="A65:K65"/>
    <mergeCell ref="A66:K66"/>
    <mergeCell ref="A67:K67"/>
    <mergeCell ref="A68:A71"/>
    <mergeCell ref="B68:B71"/>
    <mergeCell ref="C68:C71"/>
    <mergeCell ref="D68:D71"/>
    <mergeCell ref="E69:E71"/>
    <mergeCell ref="A72:A75"/>
    <mergeCell ref="B72:B75"/>
    <mergeCell ref="C72:C75"/>
    <mergeCell ref="D72:D75"/>
    <mergeCell ref="A76:A79"/>
    <mergeCell ref="B76:B79"/>
    <mergeCell ref="C76:C79"/>
    <mergeCell ref="D76:D79"/>
    <mergeCell ref="A80:A83"/>
    <mergeCell ref="B80:B83"/>
    <mergeCell ref="C80:C83"/>
    <mergeCell ref="D80:D83"/>
    <mergeCell ref="E80:E83"/>
    <mergeCell ref="A84:A87"/>
    <mergeCell ref="B84:B87"/>
    <mergeCell ref="C84:C87"/>
    <mergeCell ref="D84:D87"/>
    <mergeCell ref="E84:E87"/>
    <mergeCell ref="A88:A91"/>
    <mergeCell ref="B88:B91"/>
    <mergeCell ref="C88:C91"/>
    <mergeCell ref="D88:D91"/>
    <mergeCell ref="A92:A95"/>
    <mergeCell ref="B92:B95"/>
    <mergeCell ref="C92:C95"/>
    <mergeCell ref="D92:D95"/>
    <mergeCell ref="A96:A99"/>
    <mergeCell ref="B96:B99"/>
    <mergeCell ref="C96:C99"/>
    <mergeCell ref="D96:D99"/>
    <mergeCell ref="E96:E99"/>
    <mergeCell ref="A100:A101"/>
    <mergeCell ref="B100:B101"/>
    <mergeCell ref="C100:C101"/>
    <mergeCell ref="D100:D101"/>
    <mergeCell ref="E100:E101"/>
    <mergeCell ref="A102:A105"/>
    <mergeCell ref="B102:B105"/>
    <mergeCell ref="C102:C105"/>
    <mergeCell ref="D102:D105"/>
    <mergeCell ref="A107:A108"/>
    <mergeCell ref="B107:B108"/>
    <mergeCell ref="C107:C108"/>
    <mergeCell ref="D107:D108"/>
    <mergeCell ref="A109:A112"/>
    <mergeCell ref="B109:B112"/>
    <mergeCell ref="C109:C112"/>
    <mergeCell ref="D109:D112"/>
    <mergeCell ref="A114:A115"/>
    <mergeCell ref="B114:B115"/>
    <mergeCell ref="B116:B118"/>
    <mergeCell ref="A122:E126"/>
    <mergeCell ref="A127:K127"/>
    <mergeCell ref="A128:A131"/>
    <mergeCell ref="B128:B131"/>
    <mergeCell ref="C128:C131"/>
    <mergeCell ref="D128:D131"/>
    <mergeCell ref="E128:E131"/>
    <mergeCell ref="A132:A135"/>
    <mergeCell ref="B132:B135"/>
    <mergeCell ref="C132:C135"/>
    <mergeCell ref="D132:D135"/>
    <mergeCell ref="A136:A139"/>
    <mergeCell ref="B136:B139"/>
    <mergeCell ref="C136:C139"/>
    <mergeCell ref="D136:D139"/>
    <mergeCell ref="A140:A143"/>
    <mergeCell ref="B140:B143"/>
    <mergeCell ref="C140:C143"/>
    <mergeCell ref="D140:D142"/>
    <mergeCell ref="A144:A147"/>
    <mergeCell ref="B144:B147"/>
    <mergeCell ref="C144:C147"/>
    <mergeCell ref="D144:D147"/>
    <mergeCell ref="A148:A151"/>
    <mergeCell ref="B148:B151"/>
    <mergeCell ref="C148:C151"/>
    <mergeCell ref="D148:D151"/>
    <mergeCell ref="A152:A155"/>
    <mergeCell ref="B152:B155"/>
    <mergeCell ref="C152:C155"/>
    <mergeCell ref="D152:D155"/>
    <mergeCell ref="B156:B157"/>
    <mergeCell ref="C156:C157"/>
    <mergeCell ref="D156:D157"/>
    <mergeCell ref="E156:E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E170"/>
    <mergeCell ref="A171:E175"/>
    <mergeCell ref="A181:K181"/>
    <mergeCell ref="A182:K182"/>
    <mergeCell ref="A183:K183"/>
    <mergeCell ref="B186:I186"/>
    <mergeCell ref="B188:B189"/>
    <mergeCell ref="C188:C189"/>
    <mergeCell ref="D188:D189"/>
    <mergeCell ref="E188:I188"/>
    <mergeCell ref="B191:B195"/>
    <mergeCell ref="C191:C195"/>
    <mergeCell ref="B196:B200"/>
    <mergeCell ref="C196:C200"/>
    <mergeCell ref="B201:B205"/>
    <mergeCell ref="C201:C205"/>
    <mergeCell ref="B206:B210"/>
    <mergeCell ref="C206:C21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6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1:12:18Z</cp:lastPrinted>
  <dcterms:modified xsi:type="dcterms:W3CDTF">2020-11-03T07:03:27Z</dcterms:modified>
  <cp:revision>0</cp:revision>
  <dc:subject/>
  <dc:title/>
</cp:coreProperties>
</file>