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92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ях)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2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6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13.28"/>
    <col collapsed="false" customWidth="true" hidden="true" outlineLevel="0" max="26" min="26" style="0" width="21.56"/>
    <col collapsed="false" customWidth="true" hidden="false" outlineLevel="0" max="28" min="27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/>
      <c r="V1" s="2"/>
      <c r="W1" s="2"/>
      <c r="AA1" s="2" t="s">
        <v>0</v>
      </c>
      <c r="AB1" s="2"/>
      <c r="AC1" s="2"/>
    </row>
    <row r="2" customFormat="false" ht="63.6" hidden="false" customHeight="true" outlineLevel="0" collapsed="false">
      <c r="A2" s="1"/>
      <c r="B2" s="1"/>
      <c r="C2" s="3"/>
      <c r="D2" s="3"/>
      <c r="E2" s="3"/>
      <c r="U2" s="4"/>
      <c r="V2" s="4"/>
      <c r="W2" s="4"/>
      <c r="AA2" s="5" t="s">
        <v>1</v>
      </c>
      <c r="AB2" s="5"/>
      <c r="AC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true" customHeight="true" outlineLevel="0" collapsed="false">
      <c r="A4" s="7"/>
      <c r="B4" s="7"/>
      <c r="C4" s="5"/>
      <c r="D4" s="5"/>
      <c r="E4" s="5"/>
    </row>
    <row r="5" customFormat="false" ht="22.5" hidden="false" customHeight="true" outlineLevel="0" collapsed="false">
      <c r="A5" s="8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  <c r="I5" s="8" t="s">
        <v>5</v>
      </c>
      <c r="J5" s="8"/>
      <c r="K5" s="8"/>
      <c r="L5" s="8" t="s">
        <v>6</v>
      </c>
      <c r="M5" s="8"/>
      <c r="N5" s="8"/>
      <c r="O5" s="8" t="s">
        <v>5</v>
      </c>
      <c r="P5" s="8"/>
      <c r="Q5" s="8"/>
      <c r="R5" s="8" t="s">
        <v>6</v>
      </c>
      <c r="S5" s="8"/>
      <c r="T5" s="8"/>
      <c r="U5" s="8" t="s">
        <v>7</v>
      </c>
      <c r="V5" s="8"/>
      <c r="W5" s="8"/>
      <c r="X5" s="9"/>
      <c r="Y5" s="9"/>
      <c r="Z5" s="9"/>
      <c r="AA5" s="10" t="s">
        <v>7</v>
      </c>
      <c r="AB5" s="10"/>
      <c r="AC5" s="10"/>
    </row>
    <row r="6" customFormat="false" ht="20.25" hidden="false" customHeight="true" outlineLevel="0" collapsed="false">
      <c r="A6" s="8"/>
      <c r="B6" s="8"/>
      <c r="C6" s="8" t="s">
        <v>8</v>
      </c>
      <c r="D6" s="8" t="s">
        <v>9</v>
      </c>
      <c r="E6" s="8" t="s">
        <v>10</v>
      </c>
      <c r="F6" s="8" t="s">
        <v>8</v>
      </c>
      <c r="G6" s="8" t="s">
        <v>9</v>
      </c>
      <c r="H6" s="8" t="s">
        <v>10</v>
      </c>
      <c r="I6" s="8" t="s">
        <v>8</v>
      </c>
      <c r="J6" s="8" t="s">
        <v>9</v>
      </c>
      <c r="K6" s="8" t="s">
        <v>10</v>
      </c>
      <c r="L6" s="8" t="s">
        <v>8</v>
      </c>
      <c r="M6" s="8" t="s">
        <v>9</v>
      </c>
      <c r="N6" s="8" t="s">
        <v>10</v>
      </c>
      <c r="O6" s="8" t="s">
        <v>8</v>
      </c>
      <c r="P6" s="8" t="s">
        <v>9</v>
      </c>
      <c r="Q6" s="8" t="s">
        <v>10</v>
      </c>
      <c r="R6" s="8" t="s">
        <v>8</v>
      </c>
      <c r="S6" s="8" t="s">
        <v>9</v>
      </c>
      <c r="T6" s="8" t="s">
        <v>10</v>
      </c>
      <c r="U6" s="8" t="s">
        <v>8</v>
      </c>
      <c r="V6" s="8" t="s">
        <v>9</v>
      </c>
      <c r="W6" s="8" t="s">
        <v>10</v>
      </c>
      <c r="X6" s="9"/>
      <c r="Y6" s="9"/>
      <c r="Z6" s="9"/>
      <c r="AA6" s="10" t="s">
        <v>9</v>
      </c>
      <c r="AB6" s="10" t="s">
        <v>10</v>
      </c>
      <c r="AC6" s="10" t="s">
        <v>11</v>
      </c>
    </row>
    <row r="7" s="14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AA7" s="15" t="n">
        <v>3</v>
      </c>
      <c r="AB7" s="15" t="n">
        <v>4</v>
      </c>
      <c r="AC7" s="15" t="n">
        <v>5</v>
      </c>
    </row>
    <row r="8" customFormat="false" ht="18" hidden="false" customHeight="true" outlineLevel="0" collapsed="false">
      <c r="A8" s="16" t="s">
        <v>12</v>
      </c>
      <c r="B8" s="17" t="s">
        <v>13</v>
      </c>
      <c r="C8" s="18" t="n">
        <f aca="false">SUM(C10+C16+C22+C34+C44+C52+C65+C73+C79+C86+C118)</f>
        <v>67284927</v>
      </c>
      <c r="D8" s="18" t="n">
        <f aca="false">SUM(D10+D16+D22+D34+D44+D52+D65+D73+D79+D86+D118)</f>
        <v>70077468</v>
      </c>
      <c r="E8" s="18" t="n">
        <f aca="false">SUM(E10+E16+E22+E34+E44+E52+E65+E73+E79+E86+E118)</f>
        <v>73589479</v>
      </c>
      <c r="F8" s="13"/>
      <c r="G8" s="13"/>
      <c r="H8" s="13"/>
      <c r="I8" s="19" t="n">
        <f aca="false">I10+I16+I22+I34+I44+I52+I65+I73+I86+I118+I79</f>
        <v>67284927</v>
      </c>
      <c r="J8" s="19" t="n">
        <f aca="false">J10+J16+J22+J34+J44+J52+J65+J73+J86+J118+J79</f>
        <v>70077468</v>
      </c>
      <c r="K8" s="19" t="n">
        <f aca="false">K10+K16+K22+K34+K44+K52+K65+K73+K86+K118+K79</f>
        <v>73589479</v>
      </c>
      <c r="L8" s="13"/>
      <c r="M8" s="13"/>
      <c r="N8" s="13"/>
      <c r="O8" s="19" t="n">
        <f aca="false">O10+O16+O22+O34+O44+O52+O65+O73+O86+O118+O79</f>
        <v>67284927</v>
      </c>
      <c r="P8" s="19" t="n">
        <f aca="false">P10+P16+P22+P34+P44+P52+P65+P73+P86+P118+P79</f>
        <v>70077468</v>
      </c>
      <c r="Q8" s="19" t="n">
        <f aca="false">Q10+Q16+Q22+Q34+Q44+Q52+Q65+Q73+Q86+Q118+Q79</f>
        <v>73589479</v>
      </c>
      <c r="R8" s="13"/>
      <c r="S8" s="13"/>
      <c r="T8" s="13"/>
      <c r="U8" s="19" t="n">
        <f aca="false">U10+U16+U22+U34+U44+U52+U65+U73+U86+U118+U79</f>
        <v>67284927</v>
      </c>
      <c r="V8" s="19" t="n">
        <f aca="false">V10+V16+V22+V34+V44+V52+V65+V73+V86+V118+V79</f>
        <v>70077468</v>
      </c>
      <c r="W8" s="19" t="n">
        <f aca="false">W10+W16+W22+W34+W44+W52+W65+W73+W86+W118+W79</f>
        <v>73589479</v>
      </c>
      <c r="X8" s="19" t="n">
        <f aca="false">X10+X16+X22+X34+X44+X52+X65+X73+X86+X118+X79</f>
        <v>0</v>
      </c>
      <c r="Y8" s="19" t="n">
        <f aca="false">Y10+Y16+Y22+Y34+Y44+Y52+Y65+Y73+Y86+Y118+Y79</f>
        <v>0</v>
      </c>
      <c r="Z8" s="19" t="n">
        <f aca="false">Z10+Z16+Z22+Z34+Z44+Z52+Z65+Z73+Z86+Z118+Z79</f>
        <v>0</v>
      </c>
      <c r="AA8" s="20" t="n">
        <f aca="false">AA10+AA16+AA22+AA34+AA44+AA52+AA65+AA73+AA86+AA118+AA79</f>
        <v>76528798</v>
      </c>
      <c r="AB8" s="20" t="n">
        <f aca="false">AB10+AB16+AB22+AB34+AB44+AB52+AB65+AB73+AB86+AB118+AB79</f>
        <v>78753452</v>
      </c>
      <c r="AC8" s="20" t="n">
        <f aca="false">AC10+AC16+AC22+AC34+AC44+AC52+AC65+AC73+AC86+AC118+AC79</f>
        <v>82516730</v>
      </c>
    </row>
    <row r="9" customFormat="false" ht="6" hidden="false" customHeight="true" outlineLevel="0" collapsed="false">
      <c r="A9" s="21"/>
      <c r="B9" s="22"/>
      <c r="C9" s="23"/>
      <c r="D9" s="23"/>
      <c r="E9" s="2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24"/>
      <c r="AB9" s="24"/>
      <c r="AC9" s="24"/>
    </row>
    <row r="10" customFormat="false" ht="17.25" hidden="false" customHeight="true" outlineLevel="0" collapsed="false">
      <c r="A10" s="16" t="s">
        <v>14</v>
      </c>
      <c r="B10" s="17" t="s">
        <v>15</v>
      </c>
      <c r="C10" s="18" t="n">
        <f aca="false">SUM(C11)</f>
        <v>42835123</v>
      </c>
      <c r="D10" s="18" t="n">
        <f aca="false">SUM(D11)</f>
        <v>45262811</v>
      </c>
      <c r="E10" s="18" t="n">
        <f aca="false">SUM(E11)</f>
        <v>48205149</v>
      </c>
      <c r="F10" s="13"/>
      <c r="G10" s="13"/>
      <c r="H10" s="13"/>
      <c r="I10" s="25" t="n">
        <f aca="false">I11</f>
        <v>42835123</v>
      </c>
      <c r="J10" s="26" t="n">
        <f aca="false">J11</f>
        <v>45262811</v>
      </c>
      <c r="K10" s="26" t="n">
        <f aca="false">K11</f>
        <v>48205149</v>
      </c>
      <c r="L10" s="13"/>
      <c r="M10" s="13"/>
      <c r="N10" s="13"/>
      <c r="O10" s="25" t="n">
        <f aca="false">O11</f>
        <v>42835123</v>
      </c>
      <c r="P10" s="26" t="n">
        <f aca="false">P11</f>
        <v>45262811</v>
      </c>
      <c r="Q10" s="26" t="n">
        <f aca="false">Q11</f>
        <v>48205149</v>
      </c>
      <c r="R10" s="13"/>
      <c r="S10" s="13"/>
      <c r="T10" s="13"/>
      <c r="U10" s="25" t="n">
        <f aca="false">U11</f>
        <v>42835123</v>
      </c>
      <c r="V10" s="26" t="n">
        <f aca="false">V11</f>
        <v>45262811</v>
      </c>
      <c r="W10" s="26" t="n">
        <f aca="false">W11</f>
        <v>48205149</v>
      </c>
      <c r="X10" s="13"/>
      <c r="Y10" s="13"/>
      <c r="Z10" s="13"/>
      <c r="AA10" s="27" t="n">
        <f aca="false">AA11</f>
        <v>47681483</v>
      </c>
      <c r="AB10" s="28" t="n">
        <f aca="false">AB11</f>
        <v>49547728</v>
      </c>
      <c r="AC10" s="28" t="n">
        <f aca="false">AC11</f>
        <v>52817654</v>
      </c>
    </row>
    <row r="11" customFormat="false" ht="15.75" hidden="false" customHeight="true" outlineLevel="0" collapsed="false">
      <c r="A11" s="29" t="s">
        <v>16</v>
      </c>
      <c r="B11" s="30" t="s">
        <v>17</v>
      </c>
      <c r="C11" s="23" t="n">
        <f aca="false">C12+C13+C14+C15</f>
        <v>42835123</v>
      </c>
      <c r="D11" s="23" t="n">
        <f aca="false">D12+D13+D14+D15</f>
        <v>45262811</v>
      </c>
      <c r="E11" s="23" t="n">
        <f aca="false">E12+E13+E14+E15</f>
        <v>48205149</v>
      </c>
      <c r="F11" s="13"/>
      <c r="G11" s="13"/>
      <c r="H11" s="13"/>
      <c r="I11" s="23" t="n">
        <v>42835123</v>
      </c>
      <c r="J11" s="31" t="n">
        <v>45262811</v>
      </c>
      <c r="K11" s="31" t="n">
        <v>48205149</v>
      </c>
      <c r="L11" s="13"/>
      <c r="M11" s="13"/>
      <c r="N11" s="13"/>
      <c r="O11" s="23" t="n">
        <v>42835123</v>
      </c>
      <c r="P11" s="31" t="n">
        <v>45262811</v>
      </c>
      <c r="Q11" s="31" t="n">
        <v>48205149</v>
      </c>
      <c r="R11" s="13"/>
      <c r="S11" s="13"/>
      <c r="T11" s="13"/>
      <c r="U11" s="23" t="n">
        <v>42835123</v>
      </c>
      <c r="V11" s="31" t="n">
        <v>45262811</v>
      </c>
      <c r="W11" s="31" t="n">
        <v>48205149</v>
      </c>
      <c r="X11" s="13"/>
      <c r="Y11" s="13"/>
      <c r="Z11" s="13"/>
      <c r="AA11" s="32" t="n">
        <v>47681483</v>
      </c>
      <c r="AB11" s="33" t="n">
        <v>49547728</v>
      </c>
      <c r="AC11" s="33" t="n">
        <v>52817654</v>
      </c>
    </row>
    <row r="12" customFormat="false" ht="89.25" hidden="true" customHeight="true" outlineLevel="0" collapsed="false">
      <c r="A12" s="34" t="s">
        <v>18</v>
      </c>
      <c r="B12" s="30" t="s">
        <v>19</v>
      </c>
      <c r="C12" s="35" t="n">
        <v>42685123</v>
      </c>
      <c r="D12" s="35" t="n">
        <v>45092811</v>
      </c>
      <c r="E12" s="35" t="n">
        <v>48015149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24"/>
      <c r="AB12" s="24"/>
      <c r="AC12" s="24"/>
    </row>
    <row r="13" customFormat="false" ht="114" hidden="true" customHeight="true" outlineLevel="0" collapsed="false">
      <c r="A13" s="34" t="s">
        <v>20</v>
      </c>
      <c r="B13" s="30" t="s">
        <v>21</v>
      </c>
      <c r="C13" s="23" t="n">
        <v>80000</v>
      </c>
      <c r="D13" s="23" t="n">
        <v>90000</v>
      </c>
      <c r="E13" s="23" t="n">
        <v>100000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24"/>
      <c r="AB13" s="24"/>
      <c r="AC13" s="24"/>
    </row>
    <row r="14" customFormat="false" ht="51" hidden="true" customHeight="true" outlineLevel="0" collapsed="false">
      <c r="A14" s="34" t="s">
        <v>22</v>
      </c>
      <c r="B14" s="30" t="s">
        <v>23</v>
      </c>
      <c r="C14" s="23" t="n">
        <v>70000</v>
      </c>
      <c r="D14" s="23" t="n">
        <v>80000</v>
      </c>
      <c r="E14" s="23" t="n">
        <v>9000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4"/>
      <c r="AB14" s="24"/>
      <c r="AC14" s="24"/>
    </row>
    <row r="15" customFormat="false" ht="79.5" hidden="true" customHeight="true" outlineLevel="0" collapsed="false">
      <c r="A15" s="36" t="s">
        <v>24</v>
      </c>
      <c r="B15" s="22" t="s">
        <v>25</v>
      </c>
      <c r="C15" s="37" t="n">
        <v>0</v>
      </c>
      <c r="D15" s="37" t="n">
        <v>0</v>
      </c>
      <c r="E15" s="37" t="n">
        <v>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24"/>
      <c r="AB15" s="24"/>
      <c r="AC15" s="24"/>
    </row>
    <row r="16" customFormat="false" ht="35.25" hidden="false" customHeight="true" outlineLevel="0" collapsed="false">
      <c r="A16" s="38" t="s">
        <v>26</v>
      </c>
      <c r="B16" s="17" t="s">
        <v>27</v>
      </c>
      <c r="C16" s="18" t="n">
        <f aca="false">SUM(C17)</f>
        <v>7572259</v>
      </c>
      <c r="D16" s="18" t="n">
        <f aca="false">SUM(D17)</f>
        <v>8144585</v>
      </c>
      <c r="E16" s="18" t="n">
        <f aca="false">SUM(E17)</f>
        <v>8534454</v>
      </c>
      <c r="F16" s="13"/>
      <c r="G16" s="13"/>
      <c r="H16" s="13"/>
      <c r="I16" s="39" t="n">
        <f aca="false">I17</f>
        <v>7572259</v>
      </c>
      <c r="J16" s="39" t="n">
        <f aca="false">J17</f>
        <v>8144585</v>
      </c>
      <c r="K16" s="39" t="n">
        <f aca="false">K17</f>
        <v>8534454</v>
      </c>
      <c r="L16" s="13"/>
      <c r="M16" s="13"/>
      <c r="N16" s="13"/>
      <c r="O16" s="39" t="n">
        <f aca="false">O17</f>
        <v>7572259</v>
      </c>
      <c r="P16" s="39" t="n">
        <f aca="false">P17</f>
        <v>8144585</v>
      </c>
      <c r="Q16" s="39" t="n">
        <f aca="false">Q17</f>
        <v>8534454</v>
      </c>
      <c r="R16" s="13"/>
      <c r="S16" s="13"/>
      <c r="T16" s="13"/>
      <c r="U16" s="39" t="n">
        <f aca="false">U17</f>
        <v>7572259</v>
      </c>
      <c r="V16" s="39" t="n">
        <f aca="false">V17</f>
        <v>8144585</v>
      </c>
      <c r="W16" s="39" t="n">
        <f aca="false">W17</f>
        <v>8534454</v>
      </c>
      <c r="X16" s="13"/>
      <c r="Y16" s="13"/>
      <c r="Z16" s="13"/>
      <c r="AA16" s="40" t="n">
        <f aca="false">AA17</f>
        <v>9352112</v>
      </c>
      <c r="AB16" s="40" t="n">
        <f aca="false">AB17</f>
        <v>9562021</v>
      </c>
      <c r="AC16" s="40" t="n">
        <f aca="false">AC17</f>
        <v>9802554</v>
      </c>
    </row>
    <row r="17" customFormat="false" ht="28.5" hidden="false" customHeight="true" outlineLevel="0" collapsed="false">
      <c r="A17" s="41" t="s">
        <v>28</v>
      </c>
      <c r="B17" s="30" t="s">
        <v>29</v>
      </c>
      <c r="C17" s="23" t="n">
        <f aca="false">SUM(C18:C21)</f>
        <v>7572259</v>
      </c>
      <c r="D17" s="23" t="n">
        <f aca="false">SUM(D18:D21)</f>
        <v>8144585</v>
      </c>
      <c r="E17" s="23" t="n">
        <f aca="false">SUM(E18:E21)</f>
        <v>8534454</v>
      </c>
      <c r="F17" s="13"/>
      <c r="G17" s="13"/>
      <c r="H17" s="13"/>
      <c r="I17" s="31" t="n">
        <v>7572259</v>
      </c>
      <c r="J17" s="31" t="n">
        <v>8144585</v>
      </c>
      <c r="K17" s="31" t="n">
        <v>8534454</v>
      </c>
      <c r="L17" s="13"/>
      <c r="M17" s="13"/>
      <c r="N17" s="13"/>
      <c r="O17" s="31" t="n">
        <v>7572259</v>
      </c>
      <c r="P17" s="31" t="n">
        <v>8144585</v>
      </c>
      <c r="Q17" s="31" t="n">
        <v>8534454</v>
      </c>
      <c r="R17" s="13"/>
      <c r="S17" s="13"/>
      <c r="T17" s="13"/>
      <c r="U17" s="31" t="n">
        <v>7572259</v>
      </c>
      <c r="V17" s="31" t="n">
        <v>8144585</v>
      </c>
      <c r="W17" s="31" t="n">
        <v>8534454</v>
      </c>
      <c r="X17" s="13"/>
      <c r="Y17" s="13"/>
      <c r="Z17" s="13"/>
      <c r="AA17" s="33" t="n">
        <v>9352112</v>
      </c>
      <c r="AB17" s="33" t="n">
        <v>9562021</v>
      </c>
      <c r="AC17" s="33" t="n">
        <v>9802554</v>
      </c>
    </row>
    <row r="18" customFormat="false" ht="0.75" hidden="true" customHeight="true" outlineLevel="0" collapsed="false">
      <c r="A18" s="41" t="s">
        <v>30</v>
      </c>
      <c r="B18" s="30" t="s">
        <v>31</v>
      </c>
      <c r="C18" s="35" t="n">
        <v>4000800</v>
      </c>
      <c r="D18" s="35" t="n">
        <v>4303180</v>
      </c>
      <c r="E18" s="35" t="n">
        <v>4509170</v>
      </c>
      <c r="F18" s="13"/>
      <c r="G18" s="13"/>
      <c r="H18" s="13"/>
      <c r="I18" s="31"/>
      <c r="J18" s="31"/>
      <c r="K18" s="31"/>
      <c r="L18" s="13"/>
      <c r="M18" s="13"/>
      <c r="N18" s="13"/>
      <c r="O18" s="31"/>
      <c r="P18" s="31"/>
      <c r="Q18" s="31"/>
      <c r="R18" s="13"/>
      <c r="S18" s="13"/>
      <c r="T18" s="13"/>
      <c r="U18" s="31"/>
      <c r="V18" s="31"/>
      <c r="W18" s="31"/>
      <c r="X18" s="13"/>
      <c r="Y18" s="13"/>
      <c r="Z18" s="13"/>
      <c r="AA18" s="33"/>
      <c r="AB18" s="33"/>
      <c r="AC18" s="33"/>
    </row>
    <row r="19" customFormat="false" ht="82.5" hidden="true" customHeight="true" outlineLevel="0" collapsed="false">
      <c r="A19" s="42" t="s">
        <v>32</v>
      </c>
      <c r="B19" s="30" t="s">
        <v>33</v>
      </c>
      <c r="C19" s="35" t="n">
        <v>21459</v>
      </c>
      <c r="D19" s="35" t="n">
        <v>23100</v>
      </c>
      <c r="E19" s="35" t="n">
        <v>24206</v>
      </c>
      <c r="F19" s="13"/>
      <c r="G19" s="13"/>
      <c r="H19" s="13"/>
      <c r="I19" s="31"/>
      <c r="J19" s="31"/>
      <c r="K19" s="31"/>
      <c r="L19" s="13"/>
      <c r="M19" s="13"/>
      <c r="N19" s="13"/>
      <c r="O19" s="31"/>
      <c r="P19" s="31"/>
      <c r="Q19" s="31"/>
      <c r="R19" s="13"/>
      <c r="S19" s="13"/>
      <c r="T19" s="13"/>
      <c r="U19" s="31"/>
      <c r="V19" s="31"/>
      <c r="W19" s="31"/>
      <c r="X19" s="13"/>
      <c r="Y19" s="13"/>
      <c r="Z19" s="13"/>
      <c r="AA19" s="33"/>
      <c r="AB19" s="33"/>
      <c r="AC19" s="33"/>
    </row>
    <row r="20" customFormat="false" ht="69.75" hidden="true" customHeight="true" outlineLevel="0" collapsed="false">
      <c r="A20" s="41" t="s">
        <v>34</v>
      </c>
      <c r="B20" s="30" t="s">
        <v>35</v>
      </c>
      <c r="C20" s="35" t="n">
        <v>4000000</v>
      </c>
      <c r="D20" s="35" t="n">
        <v>4302320</v>
      </c>
      <c r="E20" s="35" t="n">
        <v>4508272</v>
      </c>
      <c r="F20" s="13"/>
      <c r="G20" s="13"/>
      <c r="H20" s="13"/>
      <c r="I20" s="31"/>
      <c r="J20" s="31"/>
      <c r="K20" s="31"/>
      <c r="L20" s="13"/>
      <c r="M20" s="13"/>
      <c r="N20" s="13"/>
      <c r="O20" s="31"/>
      <c r="P20" s="31"/>
      <c r="Q20" s="31"/>
      <c r="R20" s="13"/>
      <c r="S20" s="13"/>
      <c r="T20" s="13"/>
      <c r="U20" s="31"/>
      <c r="V20" s="31"/>
      <c r="W20" s="31"/>
      <c r="X20" s="13"/>
      <c r="Y20" s="13"/>
      <c r="Z20" s="13"/>
      <c r="AA20" s="33"/>
      <c r="AB20" s="33"/>
      <c r="AC20" s="33"/>
    </row>
    <row r="21" customFormat="false" ht="68.25" hidden="true" customHeight="true" outlineLevel="0" collapsed="false">
      <c r="A21" s="41" t="s">
        <v>36</v>
      </c>
      <c r="B21" s="30" t="s">
        <v>37</v>
      </c>
      <c r="C21" s="35" t="n">
        <v>-450000</v>
      </c>
      <c r="D21" s="35" t="n">
        <v>-484015</v>
      </c>
      <c r="E21" s="35" t="n">
        <v>-507194</v>
      </c>
      <c r="F21" s="13"/>
      <c r="G21" s="13"/>
      <c r="H21" s="13"/>
      <c r="I21" s="31"/>
      <c r="J21" s="31"/>
      <c r="K21" s="31"/>
      <c r="L21" s="13"/>
      <c r="M21" s="13"/>
      <c r="N21" s="13"/>
      <c r="O21" s="31"/>
      <c r="P21" s="31"/>
      <c r="Q21" s="31"/>
      <c r="R21" s="13"/>
      <c r="S21" s="13"/>
      <c r="T21" s="13"/>
      <c r="U21" s="31"/>
      <c r="V21" s="31"/>
      <c r="W21" s="31"/>
      <c r="X21" s="13"/>
      <c r="Y21" s="13"/>
      <c r="Z21" s="13"/>
      <c r="AA21" s="33"/>
      <c r="AB21" s="33"/>
      <c r="AC21" s="33"/>
    </row>
    <row r="22" customFormat="false" ht="20.25" hidden="false" customHeight="true" outlineLevel="0" collapsed="false">
      <c r="A22" s="38" t="s">
        <v>38</v>
      </c>
      <c r="B22" s="17" t="s">
        <v>39</v>
      </c>
      <c r="C22" s="18" t="n">
        <f aca="false">SUM(C23+C28+C30+C32)</f>
        <v>2866000</v>
      </c>
      <c r="D22" s="18" t="n">
        <f aca="false">SUM(D23+D28+D30+D32)</f>
        <v>3006721</v>
      </c>
      <c r="E22" s="18" t="n">
        <f aca="false">SUM(E23+E28+E30+E32)</f>
        <v>3130598</v>
      </c>
      <c r="F22" s="13"/>
      <c r="G22" s="13"/>
      <c r="H22" s="13"/>
      <c r="I22" s="39" t="n">
        <f aca="false">I23+I32</f>
        <v>2866000</v>
      </c>
      <c r="J22" s="39" t="n">
        <f aca="false">J23+J32</f>
        <v>3006721</v>
      </c>
      <c r="K22" s="39" t="n">
        <f aca="false">K23+K32</f>
        <v>3130598</v>
      </c>
      <c r="L22" s="13"/>
      <c r="M22" s="13"/>
      <c r="N22" s="13"/>
      <c r="O22" s="39" t="n">
        <f aca="false">O23+O32</f>
        <v>2866000</v>
      </c>
      <c r="P22" s="39" t="n">
        <f aca="false">P23+P32</f>
        <v>3006721</v>
      </c>
      <c r="Q22" s="39" t="n">
        <f aca="false">Q23+Q32</f>
        <v>3130598</v>
      </c>
      <c r="R22" s="13"/>
      <c r="S22" s="13"/>
      <c r="T22" s="13"/>
      <c r="U22" s="39" t="n">
        <f aca="false">U23+U32</f>
        <v>2866000</v>
      </c>
      <c r="V22" s="39" t="n">
        <f aca="false">V23+V32</f>
        <v>3006721</v>
      </c>
      <c r="W22" s="39" t="n">
        <f aca="false">W23+W32</f>
        <v>3130598</v>
      </c>
      <c r="X22" s="13"/>
      <c r="Y22" s="13"/>
      <c r="Z22" s="13"/>
      <c r="AA22" s="40" t="n">
        <f aca="false">AA23+AA32</f>
        <v>5410000</v>
      </c>
      <c r="AB22" s="40" t="n">
        <f aca="false">AB23+AB32</f>
        <v>5604219</v>
      </c>
      <c r="AC22" s="40" t="n">
        <f aca="false">AC23+AC32</f>
        <v>5831751</v>
      </c>
    </row>
    <row r="23" customFormat="false" ht="24.75" hidden="false" customHeight="true" outlineLevel="0" collapsed="false">
      <c r="A23" s="43" t="s">
        <v>40</v>
      </c>
      <c r="B23" s="44" t="s">
        <v>41</v>
      </c>
      <c r="C23" s="23" t="n">
        <f aca="false">SUM(C24+C26)</f>
        <v>766000</v>
      </c>
      <c r="D23" s="23" t="n">
        <f aca="false">SUM(D24+D26)</f>
        <v>803611</v>
      </c>
      <c r="E23" s="23" t="n">
        <f aca="false">SUM(E24+E26)</f>
        <v>836720</v>
      </c>
      <c r="F23" s="13"/>
      <c r="G23" s="13"/>
      <c r="H23" s="13"/>
      <c r="I23" s="31" t="n">
        <v>766000</v>
      </c>
      <c r="J23" s="31" t="n">
        <v>803611</v>
      </c>
      <c r="K23" s="31" t="n">
        <v>836720</v>
      </c>
      <c r="L23" s="13"/>
      <c r="M23" s="13"/>
      <c r="N23" s="13"/>
      <c r="O23" s="31" t="n">
        <v>766000</v>
      </c>
      <c r="P23" s="31" t="n">
        <v>803611</v>
      </c>
      <c r="Q23" s="31" t="n">
        <v>836720</v>
      </c>
      <c r="R23" s="13"/>
      <c r="S23" s="13"/>
      <c r="T23" s="13"/>
      <c r="U23" s="31" t="n">
        <v>766000</v>
      </c>
      <c r="V23" s="31" t="n">
        <v>803611</v>
      </c>
      <c r="W23" s="31" t="n">
        <v>836720</v>
      </c>
      <c r="X23" s="13"/>
      <c r="Y23" s="13"/>
      <c r="Z23" s="13"/>
      <c r="AA23" s="33" t="n">
        <v>4288000</v>
      </c>
      <c r="AB23" s="33" t="n">
        <v>4441939</v>
      </c>
      <c r="AC23" s="33" t="n">
        <v>4622282</v>
      </c>
    </row>
    <row r="24" customFormat="false" ht="37.5" hidden="true" customHeight="true" outlineLevel="0" collapsed="false">
      <c r="A24" s="45" t="s">
        <v>42</v>
      </c>
      <c r="B24" s="44" t="s">
        <v>43</v>
      </c>
      <c r="C24" s="23" t="n">
        <f aca="false">SUM(C25)</f>
        <v>486000</v>
      </c>
      <c r="D24" s="23" t="n">
        <f aca="false">SUM(D25)</f>
        <v>509611</v>
      </c>
      <c r="E24" s="23" t="n">
        <f aca="false">SUM(E25)</f>
        <v>530720</v>
      </c>
      <c r="F24" s="13"/>
      <c r="G24" s="13"/>
      <c r="H24" s="13"/>
      <c r="I24" s="31"/>
      <c r="J24" s="31"/>
      <c r="K24" s="31"/>
      <c r="L24" s="13"/>
      <c r="M24" s="13"/>
      <c r="N24" s="13"/>
      <c r="O24" s="31"/>
      <c r="P24" s="31"/>
      <c r="Q24" s="31"/>
      <c r="R24" s="13"/>
      <c r="S24" s="13"/>
      <c r="T24" s="13"/>
      <c r="U24" s="31"/>
      <c r="V24" s="31"/>
      <c r="W24" s="31"/>
      <c r="X24" s="13"/>
      <c r="Y24" s="13"/>
      <c r="Z24" s="13"/>
      <c r="AA24" s="33"/>
      <c r="AB24" s="33"/>
      <c r="AC24" s="33"/>
    </row>
    <row r="25" customFormat="false" ht="35.25" hidden="true" customHeight="true" outlineLevel="0" collapsed="false">
      <c r="A25" s="45" t="s">
        <v>42</v>
      </c>
      <c r="B25" s="44" t="s">
        <v>44</v>
      </c>
      <c r="C25" s="23" t="n">
        <v>486000</v>
      </c>
      <c r="D25" s="23" t="n">
        <v>509611</v>
      </c>
      <c r="E25" s="23" t="n">
        <v>530720</v>
      </c>
      <c r="F25" s="13"/>
      <c r="G25" s="13"/>
      <c r="H25" s="13"/>
      <c r="I25" s="31"/>
      <c r="J25" s="31"/>
      <c r="K25" s="31"/>
      <c r="L25" s="13"/>
      <c r="M25" s="13"/>
      <c r="N25" s="13"/>
      <c r="O25" s="31"/>
      <c r="P25" s="31"/>
      <c r="Q25" s="31"/>
      <c r="R25" s="13"/>
      <c r="S25" s="13"/>
      <c r="T25" s="13"/>
      <c r="U25" s="31"/>
      <c r="V25" s="31"/>
      <c r="W25" s="31"/>
      <c r="X25" s="13"/>
      <c r="Y25" s="13"/>
      <c r="Z25" s="13"/>
      <c r="AA25" s="33"/>
      <c r="AB25" s="33"/>
      <c r="AC25" s="33"/>
    </row>
    <row r="26" customFormat="false" ht="49.5" hidden="true" customHeight="true" outlineLevel="0" collapsed="false">
      <c r="A26" s="45" t="s">
        <v>45</v>
      </c>
      <c r="B26" s="44" t="s">
        <v>46</v>
      </c>
      <c r="C26" s="23" t="n">
        <f aca="false">SUM(C27)</f>
        <v>280000</v>
      </c>
      <c r="D26" s="23" t="n">
        <f aca="false">SUM(D27)</f>
        <v>294000</v>
      </c>
      <c r="E26" s="23" t="n">
        <f aca="false">SUM(E27)</f>
        <v>306000</v>
      </c>
      <c r="F26" s="13"/>
      <c r="G26" s="13"/>
      <c r="H26" s="13"/>
      <c r="I26" s="31"/>
      <c r="J26" s="31"/>
      <c r="K26" s="31"/>
      <c r="L26" s="13"/>
      <c r="M26" s="13"/>
      <c r="N26" s="13"/>
      <c r="O26" s="31"/>
      <c r="P26" s="31"/>
      <c r="Q26" s="31"/>
      <c r="R26" s="13"/>
      <c r="S26" s="13"/>
      <c r="T26" s="13"/>
      <c r="U26" s="31"/>
      <c r="V26" s="31"/>
      <c r="W26" s="31"/>
      <c r="X26" s="13"/>
      <c r="Y26" s="13"/>
      <c r="Z26" s="13"/>
      <c r="AA26" s="33"/>
      <c r="AB26" s="33"/>
      <c r="AC26" s="33"/>
    </row>
    <row r="27" customFormat="false" ht="66" hidden="true" customHeight="true" outlineLevel="0" collapsed="false">
      <c r="A27" s="45" t="s">
        <v>47</v>
      </c>
      <c r="B27" s="44" t="s">
        <v>48</v>
      </c>
      <c r="C27" s="23" t="n">
        <v>280000</v>
      </c>
      <c r="D27" s="23" t="n">
        <v>294000</v>
      </c>
      <c r="E27" s="23" t="n">
        <v>306000</v>
      </c>
      <c r="F27" s="13"/>
      <c r="G27" s="13"/>
      <c r="H27" s="13"/>
      <c r="I27" s="31"/>
      <c r="J27" s="31"/>
      <c r="K27" s="31"/>
      <c r="L27" s="13"/>
      <c r="M27" s="13"/>
      <c r="N27" s="13"/>
      <c r="O27" s="31"/>
      <c r="P27" s="31"/>
      <c r="Q27" s="31"/>
      <c r="R27" s="13"/>
      <c r="S27" s="13"/>
      <c r="T27" s="13"/>
      <c r="U27" s="31"/>
      <c r="V27" s="31"/>
      <c r="W27" s="31"/>
      <c r="X27" s="13"/>
      <c r="Y27" s="13"/>
      <c r="Z27" s="13"/>
      <c r="AA27" s="33"/>
      <c r="AB27" s="33"/>
      <c r="AC27" s="33"/>
    </row>
    <row r="28" customFormat="false" ht="30.6" hidden="true" customHeight="true" outlineLevel="0" collapsed="false">
      <c r="A28" s="41" t="s">
        <v>49</v>
      </c>
      <c r="B28" s="30" t="s">
        <v>50</v>
      </c>
      <c r="C28" s="23" t="n">
        <f aca="false">SUM(C29)</f>
        <v>0</v>
      </c>
      <c r="D28" s="23" t="n">
        <f aca="false">SUM(D29)</f>
        <v>0</v>
      </c>
      <c r="E28" s="23" t="n">
        <f aca="false">SUM(E29)</f>
        <v>0</v>
      </c>
      <c r="F28" s="13"/>
      <c r="G28" s="13"/>
      <c r="H28" s="13"/>
      <c r="I28" s="31"/>
      <c r="J28" s="31"/>
      <c r="K28" s="31"/>
      <c r="L28" s="13"/>
      <c r="M28" s="13"/>
      <c r="N28" s="13"/>
      <c r="O28" s="31"/>
      <c r="P28" s="31"/>
      <c r="Q28" s="31"/>
      <c r="R28" s="13"/>
      <c r="S28" s="13"/>
      <c r="T28" s="13"/>
      <c r="U28" s="31"/>
      <c r="V28" s="31"/>
      <c r="W28" s="31"/>
      <c r="X28" s="13"/>
      <c r="Y28" s="13"/>
      <c r="Z28" s="13"/>
      <c r="AA28" s="33"/>
      <c r="AB28" s="33"/>
      <c r="AC28" s="33"/>
    </row>
    <row r="29" customFormat="false" ht="25.15" hidden="true" customHeight="true" outlineLevel="0" collapsed="false">
      <c r="A29" s="34" t="s">
        <v>49</v>
      </c>
      <c r="B29" s="30" t="s">
        <v>51</v>
      </c>
      <c r="C29" s="23"/>
      <c r="D29" s="23"/>
      <c r="E29" s="23"/>
      <c r="F29" s="13"/>
      <c r="G29" s="13"/>
      <c r="H29" s="13"/>
      <c r="I29" s="31"/>
      <c r="J29" s="31"/>
      <c r="K29" s="31"/>
      <c r="L29" s="13"/>
      <c r="M29" s="13"/>
      <c r="N29" s="13"/>
      <c r="O29" s="31"/>
      <c r="P29" s="31"/>
      <c r="Q29" s="31"/>
      <c r="R29" s="13"/>
      <c r="S29" s="13"/>
      <c r="T29" s="13"/>
      <c r="U29" s="31"/>
      <c r="V29" s="31"/>
      <c r="W29" s="31"/>
      <c r="X29" s="13"/>
      <c r="Y29" s="13"/>
      <c r="Z29" s="13"/>
      <c r="AA29" s="33"/>
      <c r="AB29" s="33"/>
      <c r="AC29" s="33"/>
    </row>
    <row r="30" customFormat="false" ht="18.75" hidden="true" customHeight="true" outlineLevel="0" collapsed="false">
      <c r="A30" s="41" t="s">
        <v>52</v>
      </c>
      <c r="B30" s="30" t="s">
        <v>53</v>
      </c>
      <c r="C30" s="35"/>
      <c r="D30" s="35"/>
      <c r="E30" s="35"/>
      <c r="F30" s="13"/>
      <c r="G30" s="13"/>
      <c r="H30" s="13"/>
      <c r="I30" s="31"/>
      <c r="J30" s="31"/>
      <c r="K30" s="31"/>
      <c r="L30" s="13"/>
      <c r="M30" s="13"/>
      <c r="N30" s="13"/>
      <c r="O30" s="31"/>
      <c r="P30" s="31"/>
      <c r="Q30" s="31"/>
      <c r="R30" s="13"/>
      <c r="S30" s="13"/>
      <c r="T30" s="13"/>
      <c r="U30" s="31"/>
      <c r="V30" s="31"/>
      <c r="W30" s="31"/>
      <c r="X30" s="13"/>
      <c r="Y30" s="13"/>
      <c r="Z30" s="13"/>
      <c r="AA30" s="33"/>
      <c r="AB30" s="33"/>
      <c r="AC30" s="33"/>
    </row>
    <row r="31" customFormat="false" ht="18.75" hidden="true" customHeight="true" outlineLevel="0" collapsed="false">
      <c r="A31" s="41" t="s">
        <v>52</v>
      </c>
      <c r="B31" s="30" t="s">
        <v>54</v>
      </c>
      <c r="C31" s="35"/>
      <c r="D31" s="35"/>
      <c r="E31" s="35"/>
      <c r="F31" s="13"/>
      <c r="G31" s="13"/>
      <c r="H31" s="13"/>
      <c r="I31" s="31"/>
      <c r="J31" s="31"/>
      <c r="K31" s="31"/>
      <c r="L31" s="13"/>
      <c r="M31" s="13"/>
      <c r="N31" s="13"/>
      <c r="O31" s="31"/>
      <c r="P31" s="31"/>
      <c r="Q31" s="31"/>
      <c r="R31" s="13"/>
      <c r="S31" s="13"/>
      <c r="T31" s="13"/>
      <c r="U31" s="31"/>
      <c r="V31" s="31"/>
      <c r="W31" s="31"/>
      <c r="X31" s="13"/>
      <c r="Y31" s="13"/>
      <c r="Z31" s="13"/>
      <c r="AA31" s="33"/>
      <c r="AB31" s="33"/>
      <c r="AC31" s="33"/>
    </row>
    <row r="32" customFormat="false" ht="31.5" hidden="false" customHeight="true" outlineLevel="0" collapsed="false">
      <c r="A32" s="46" t="s">
        <v>55</v>
      </c>
      <c r="B32" s="47" t="s">
        <v>56</v>
      </c>
      <c r="C32" s="35" t="n">
        <f aca="false">SUM(C33)</f>
        <v>2100000</v>
      </c>
      <c r="D32" s="35" t="n">
        <f aca="false">SUM(D33)</f>
        <v>2203110</v>
      </c>
      <c r="E32" s="35" t="n">
        <f aca="false">SUM(E33)</f>
        <v>2293878</v>
      </c>
      <c r="F32" s="13"/>
      <c r="G32" s="13"/>
      <c r="H32" s="13"/>
      <c r="I32" s="31" t="n">
        <v>2100000</v>
      </c>
      <c r="J32" s="31" t="n">
        <v>2203110</v>
      </c>
      <c r="K32" s="31" t="n">
        <v>2293878</v>
      </c>
      <c r="L32" s="13"/>
      <c r="M32" s="13"/>
      <c r="N32" s="13"/>
      <c r="O32" s="31" t="n">
        <v>2100000</v>
      </c>
      <c r="P32" s="31" t="n">
        <v>2203110</v>
      </c>
      <c r="Q32" s="31" t="n">
        <v>2293878</v>
      </c>
      <c r="R32" s="13"/>
      <c r="S32" s="13"/>
      <c r="T32" s="13"/>
      <c r="U32" s="31" t="n">
        <v>2100000</v>
      </c>
      <c r="V32" s="31" t="n">
        <v>2203110</v>
      </c>
      <c r="W32" s="31" t="n">
        <v>2293878</v>
      </c>
      <c r="X32" s="13"/>
      <c r="Y32" s="13"/>
      <c r="Z32" s="13"/>
      <c r="AA32" s="33" t="n">
        <v>1122000</v>
      </c>
      <c r="AB32" s="33" t="n">
        <v>1162280</v>
      </c>
      <c r="AC32" s="33" t="n">
        <v>1209469</v>
      </c>
    </row>
    <row r="33" customFormat="false" ht="0.75" hidden="false" customHeight="true" outlineLevel="0" collapsed="false">
      <c r="A33" s="46" t="s">
        <v>57</v>
      </c>
      <c r="B33" s="47" t="s">
        <v>58</v>
      </c>
      <c r="C33" s="35" t="n">
        <v>2100000</v>
      </c>
      <c r="D33" s="35" t="n">
        <v>2203110</v>
      </c>
      <c r="E33" s="35" t="n">
        <v>2293878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24"/>
      <c r="AB33" s="24"/>
      <c r="AC33" s="24"/>
    </row>
    <row r="34" customFormat="false" ht="21" hidden="false" customHeight="true" outlineLevel="0" collapsed="false">
      <c r="A34" s="38" t="s">
        <v>59</v>
      </c>
      <c r="B34" s="17" t="s">
        <v>60</v>
      </c>
      <c r="C34" s="18" t="n">
        <f aca="false">SUM(C35+C37+C42)</f>
        <v>4282745</v>
      </c>
      <c r="D34" s="18" t="n">
        <f aca="false">SUM(D35+D37+D42)</f>
        <v>3881551</v>
      </c>
      <c r="E34" s="18" t="n">
        <f aca="false">SUM(E35+E37+E42)</f>
        <v>3890478</v>
      </c>
      <c r="F34" s="13"/>
      <c r="G34" s="13"/>
      <c r="H34" s="13"/>
      <c r="I34" s="39" t="n">
        <f aca="false">I35+I37+I42</f>
        <v>4282745</v>
      </c>
      <c r="J34" s="39" t="n">
        <f aca="false">J35+J37+J42</f>
        <v>3881551</v>
      </c>
      <c r="K34" s="39" t="n">
        <f aca="false">K35+K37+K42</f>
        <v>3890478</v>
      </c>
      <c r="L34" s="13"/>
      <c r="M34" s="13"/>
      <c r="N34" s="13"/>
      <c r="O34" s="39" t="n">
        <f aca="false">O35+O37+O42</f>
        <v>4282745</v>
      </c>
      <c r="P34" s="39" t="n">
        <f aca="false">P35+P37+P42</f>
        <v>3881551</v>
      </c>
      <c r="Q34" s="39" t="n">
        <f aca="false">Q35+Q37+Q42</f>
        <v>3890478</v>
      </c>
      <c r="R34" s="13"/>
      <c r="S34" s="13"/>
      <c r="T34" s="13"/>
      <c r="U34" s="39" t="n">
        <f aca="false">U35+U37+U42</f>
        <v>4282745</v>
      </c>
      <c r="V34" s="39" t="n">
        <f aca="false">V35+V37+V42</f>
        <v>3881551</v>
      </c>
      <c r="W34" s="39" t="n">
        <f aca="false">W35+W37+W42</f>
        <v>3890478</v>
      </c>
      <c r="X34" s="13"/>
      <c r="Y34" s="13"/>
      <c r="Z34" s="13"/>
      <c r="AA34" s="40" t="n">
        <f aca="false">AA35+AA37+AA42</f>
        <v>5737717</v>
      </c>
      <c r="AB34" s="40" t="n">
        <f aca="false">AB35+AB37+AB42</f>
        <v>5732998</v>
      </c>
      <c r="AC34" s="40" t="n">
        <f aca="false">AC35+AC37+AC42</f>
        <v>5728285</v>
      </c>
    </row>
    <row r="35" customFormat="false" ht="18" hidden="false" customHeight="true" outlineLevel="0" collapsed="false">
      <c r="A35" s="48" t="s">
        <v>61</v>
      </c>
      <c r="B35" s="49" t="s">
        <v>62</v>
      </c>
      <c r="C35" s="35" t="n">
        <f aca="false">SUM(C36)</f>
        <v>553000</v>
      </c>
      <c r="D35" s="35" t="n">
        <f aca="false">SUM(D36)</f>
        <v>553000</v>
      </c>
      <c r="E35" s="35" t="n">
        <f aca="false">SUM(E36)</f>
        <v>553000</v>
      </c>
      <c r="F35" s="13"/>
      <c r="G35" s="13"/>
      <c r="H35" s="13"/>
      <c r="I35" s="31" t="n">
        <v>553000</v>
      </c>
      <c r="J35" s="31" t="n">
        <v>553000</v>
      </c>
      <c r="K35" s="31" t="n">
        <v>553000</v>
      </c>
      <c r="L35" s="13"/>
      <c r="M35" s="13"/>
      <c r="N35" s="13"/>
      <c r="O35" s="31" t="n">
        <v>553000</v>
      </c>
      <c r="P35" s="31" t="n">
        <v>553000</v>
      </c>
      <c r="Q35" s="31" t="n">
        <v>553000</v>
      </c>
      <c r="R35" s="13"/>
      <c r="S35" s="13"/>
      <c r="T35" s="13"/>
      <c r="U35" s="31" t="n">
        <v>553000</v>
      </c>
      <c r="V35" s="31" t="n">
        <v>553000</v>
      </c>
      <c r="W35" s="31" t="n">
        <v>553000</v>
      </c>
      <c r="X35" s="13"/>
      <c r="Y35" s="13"/>
      <c r="Z35" s="13"/>
      <c r="AA35" s="33" t="n">
        <v>524000</v>
      </c>
      <c r="AB35" s="33" t="n">
        <v>524000</v>
      </c>
      <c r="AC35" s="33" t="n">
        <v>524000</v>
      </c>
    </row>
    <row r="36" s="50" customFormat="true" ht="0.75" hidden="false" customHeight="true" outlineLevel="0" collapsed="false">
      <c r="A36" s="48" t="s">
        <v>63</v>
      </c>
      <c r="B36" s="49" t="s">
        <v>64</v>
      </c>
      <c r="C36" s="35" t="n">
        <v>553000</v>
      </c>
      <c r="D36" s="35" t="n">
        <v>553000</v>
      </c>
      <c r="E36" s="35" t="n">
        <v>553000</v>
      </c>
      <c r="F36" s="13"/>
      <c r="G36" s="13"/>
      <c r="H36" s="13"/>
      <c r="I36" s="31"/>
      <c r="J36" s="31"/>
      <c r="K36" s="31"/>
      <c r="L36" s="13"/>
      <c r="M36" s="13"/>
      <c r="N36" s="13"/>
      <c r="O36" s="31"/>
      <c r="P36" s="31"/>
      <c r="Q36" s="31"/>
      <c r="R36" s="13"/>
      <c r="S36" s="13"/>
      <c r="T36" s="13"/>
      <c r="U36" s="31"/>
      <c r="V36" s="31"/>
      <c r="W36" s="31"/>
      <c r="X36" s="13"/>
      <c r="Y36" s="13"/>
      <c r="Z36" s="13"/>
      <c r="AA36" s="33"/>
      <c r="AB36" s="33"/>
      <c r="AC36" s="33"/>
    </row>
    <row r="37" customFormat="false" ht="18" hidden="false" customHeight="true" outlineLevel="0" collapsed="false">
      <c r="A37" s="48" t="s">
        <v>65</v>
      </c>
      <c r="B37" s="49" t="s">
        <v>66</v>
      </c>
      <c r="C37" s="35" t="n">
        <f aca="false">SUM(C38+C40)</f>
        <v>449000</v>
      </c>
      <c r="D37" s="35" t="n">
        <f aca="false">SUM(D38+D40)</f>
        <v>449000</v>
      </c>
      <c r="E37" s="35" t="n">
        <f aca="false">SUM(E38+E40)</f>
        <v>449000</v>
      </c>
      <c r="F37" s="13"/>
      <c r="G37" s="13"/>
      <c r="H37" s="13"/>
      <c r="I37" s="31" t="n">
        <v>449000</v>
      </c>
      <c r="J37" s="31" t="n">
        <v>449000</v>
      </c>
      <c r="K37" s="31" t="n">
        <v>449000</v>
      </c>
      <c r="L37" s="13"/>
      <c r="M37" s="13"/>
      <c r="N37" s="13"/>
      <c r="O37" s="31" t="n">
        <v>449000</v>
      </c>
      <c r="P37" s="31" t="n">
        <v>449000</v>
      </c>
      <c r="Q37" s="31" t="n">
        <v>449000</v>
      </c>
      <c r="R37" s="13"/>
      <c r="S37" s="13"/>
      <c r="T37" s="13"/>
      <c r="U37" s="31" t="n">
        <v>449000</v>
      </c>
      <c r="V37" s="31" t="n">
        <v>449000</v>
      </c>
      <c r="W37" s="31" t="n">
        <v>449000</v>
      </c>
      <c r="X37" s="13"/>
      <c r="Y37" s="13"/>
      <c r="Z37" s="13"/>
      <c r="AA37" s="33" t="n">
        <f aca="false">AA38+AA40</f>
        <v>495000</v>
      </c>
      <c r="AB37" s="33" t="n">
        <f aca="false">AB38+AB40</f>
        <v>495000</v>
      </c>
      <c r="AC37" s="33" t="n">
        <f aca="false">AC38+AC40</f>
        <v>495000</v>
      </c>
    </row>
    <row r="38" customFormat="false" ht="18" hidden="false" customHeight="true" outlineLevel="0" collapsed="false">
      <c r="A38" s="48" t="s">
        <v>67</v>
      </c>
      <c r="B38" s="49" t="s">
        <v>68</v>
      </c>
      <c r="C38" s="35" t="n">
        <f aca="false">SUM(C39)</f>
        <v>340000</v>
      </c>
      <c r="D38" s="35" t="n">
        <f aca="false">SUM(D39)</f>
        <v>340000</v>
      </c>
      <c r="E38" s="35" t="n">
        <f aca="false">SUM(E39)</f>
        <v>340000</v>
      </c>
      <c r="F38" s="13"/>
      <c r="G38" s="13"/>
      <c r="H38" s="13"/>
      <c r="I38" s="31" t="n">
        <v>340000</v>
      </c>
      <c r="J38" s="31" t="n">
        <v>340000</v>
      </c>
      <c r="K38" s="31" t="n">
        <v>340000</v>
      </c>
      <c r="L38" s="13"/>
      <c r="M38" s="13"/>
      <c r="N38" s="13"/>
      <c r="O38" s="31" t="n">
        <v>340000</v>
      </c>
      <c r="P38" s="31" t="n">
        <v>340000</v>
      </c>
      <c r="Q38" s="31" t="n">
        <v>340000</v>
      </c>
      <c r="R38" s="13"/>
      <c r="S38" s="13"/>
      <c r="T38" s="13"/>
      <c r="U38" s="31" t="n">
        <v>340000</v>
      </c>
      <c r="V38" s="31" t="n">
        <v>340000</v>
      </c>
      <c r="W38" s="31" t="n">
        <v>340000</v>
      </c>
      <c r="X38" s="13"/>
      <c r="Y38" s="13"/>
      <c r="Z38" s="13"/>
      <c r="AA38" s="33" t="n">
        <v>322000</v>
      </c>
      <c r="AB38" s="33" t="n">
        <v>322000</v>
      </c>
      <c r="AC38" s="33" t="n">
        <v>322000</v>
      </c>
    </row>
    <row r="39" s="50" customFormat="true" ht="36" hidden="true" customHeight="true" outlineLevel="0" collapsed="false">
      <c r="A39" s="48" t="s">
        <v>69</v>
      </c>
      <c r="B39" s="49" t="s">
        <v>70</v>
      </c>
      <c r="C39" s="35" t="n">
        <v>340000</v>
      </c>
      <c r="D39" s="35" t="n">
        <v>340000</v>
      </c>
      <c r="E39" s="35" t="n">
        <v>340000</v>
      </c>
      <c r="F39" s="13"/>
      <c r="G39" s="13"/>
      <c r="H39" s="13"/>
      <c r="I39" s="31"/>
      <c r="J39" s="31"/>
      <c r="K39" s="31"/>
      <c r="L39" s="13"/>
      <c r="M39" s="13"/>
      <c r="N39" s="13"/>
      <c r="O39" s="31"/>
      <c r="P39" s="31"/>
      <c r="Q39" s="31"/>
      <c r="R39" s="13"/>
      <c r="S39" s="13"/>
      <c r="T39" s="13"/>
      <c r="U39" s="31"/>
      <c r="V39" s="31"/>
      <c r="W39" s="31"/>
      <c r="X39" s="13"/>
      <c r="Y39" s="13"/>
      <c r="Z39" s="13"/>
      <c r="AA39" s="33"/>
      <c r="AB39" s="33"/>
      <c r="AC39" s="33"/>
    </row>
    <row r="40" s="53" customFormat="true" ht="16.5" hidden="false" customHeight="true" outlineLevel="0" collapsed="false">
      <c r="A40" s="51" t="s">
        <v>71</v>
      </c>
      <c r="B40" s="49" t="s">
        <v>72</v>
      </c>
      <c r="C40" s="35" t="n">
        <f aca="false">SUM(C41)</f>
        <v>109000</v>
      </c>
      <c r="D40" s="35" t="n">
        <f aca="false">SUM(D41)</f>
        <v>109000</v>
      </c>
      <c r="E40" s="35" t="n">
        <f aca="false">SUM(E41)</f>
        <v>109000</v>
      </c>
      <c r="F40" s="52"/>
      <c r="G40" s="52"/>
      <c r="H40" s="52"/>
      <c r="I40" s="31" t="n">
        <v>109000</v>
      </c>
      <c r="J40" s="31" t="n">
        <v>109000</v>
      </c>
      <c r="K40" s="31" t="n">
        <v>109000</v>
      </c>
      <c r="L40" s="52"/>
      <c r="M40" s="52"/>
      <c r="N40" s="52"/>
      <c r="O40" s="31" t="n">
        <v>109000</v>
      </c>
      <c r="P40" s="31" t="n">
        <v>109000</v>
      </c>
      <c r="Q40" s="31" t="n">
        <v>109000</v>
      </c>
      <c r="R40" s="52"/>
      <c r="S40" s="52"/>
      <c r="T40" s="52"/>
      <c r="U40" s="31" t="n">
        <v>109000</v>
      </c>
      <c r="V40" s="31" t="n">
        <v>109000</v>
      </c>
      <c r="W40" s="31" t="n">
        <v>109000</v>
      </c>
      <c r="X40" s="52"/>
      <c r="Y40" s="52"/>
      <c r="Z40" s="52"/>
      <c r="AA40" s="33" t="n">
        <v>173000</v>
      </c>
      <c r="AB40" s="33" t="n">
        <v>173000</v>
      </c>
      <c r="AC40" s="33" t="n">
        <v>173000</v>
      </c>
    </row>
    <row r="41" s="50" customFormat="true" ht="0.75" hidden="false" customHeight="true" outlineLevel="0" collapsed="false">
      <c r="A41" s="48" t="s">
        <v>73</v>
      </c>
      <c r="B41" s="49" t="s">
        <v>74</v>
      </c>
      <c r="C41" s="35" t="n">
        <v>109000</v>
      </c>
      <c r="D41" s="35" t="n">
        <v>109000</v>
      </c>
      <c r="E41" s="35" t="n">
        <v>109000</v>
      </c>
      <c r="F41" s="13"/>
      <c r="G41" s="13"/>
      <c r="H41" s="13"/>
      <c r="I41" s="31"/>
      <c r="J41" s="31"/>
      <c r="K41" s="31"/>
      <c r="L41" s="13"/>
      <c r="M41" s="13"/>
      <c r="N41" s="13"/>
      <c r="O41" s="31"/>
      <c r="P41" s="31"/>
      <c r="Q41" s="31"/>
      <c r="R41" s="13"/>
      <c r="S41" s="13"/>
      <c r="T41" s="13"/>
      <c r="U41" s="31"/>
      <c r="V41" s="31"/>
      <c r="W41" s="31"/>
      <c r="X41" s="13"/>
      <c r="Y41" s="13"/>
      <c r="Z41" s="13"/>
      <c r="AA41" s="33"/>
      <c r="AB41" s="33"/>
      <c r="AC41" s="33"/>
    </row>
    <row r="42" s="50" customFormat="true" ht="21" hidden="false" customHeight="true" outlineLevel="0" collapsed="false">
      <c r="A42" s="48" t="s">
        <v>75</v>
      </c>
      <c r="B42" s="49" t="s">
        <v>76</v>
      </c>
      <c r="C42" s="35" t="n">
        <f aca="false">C43</f>
        <v>3280745</v>
      </c>
      <c r="D42" s="35" t="n">
        <f aca="false">D43</f>
        <v>2879551</v>
      </c>
      <c r="E42" s="35" t="n">
        <f aca="false">E43</f>
        <v>2888478</v>
      </c>
      <c r="F42" s="13"/>
      <c r="G42" s="13"/>
      <c r="H42" s="13"/>
      <c r="I42" s="31" t="n">
        <v>3280745</v>
      </c>
      <c r="J42" s="31" t="n">
        <v>2879551</v>
      </c>
      <c r="K42" s="31" t="n">
        <v>2888478</v>
      </c>
      <c r="L42" s="13"/>
      <c r="M42" s="13"/>
      <c r="N42" s="13"/>
      <c r="O42" s="31" t="n">
        <v>3280745</v>
      </c>
      <c r="P42" s="31" t="n">
        <v>2879551</v>
      </c>
      <c r="Q42" s="31" t="n">
        <v>2888478</v>
      </c>
      <c r="R42" s="13"/>
      <c r="S42" s="13"/>
      <c r="T42" s="13"/>
      <c r="U42" s="31" t="n">
        <v>3280745</v>
      </c>
      <c r="V42" s="31" t="n">
        <v>2879551</v>
      </c>
      <c r="W42" s="31" t="n">
        <v>2888478</v>
      </c>
      <c r="X42" s="13"/>
      <c r="Y42" s="13"/>
      <c r="Z42" s="13"/>
      <c r="AA42" s="33" t="n">
        <v>4718717</v>
      </c>
      <c r="AB42" s="33" t="n">
        <v>4713998</v>
      </c>
      <c r="AC42" s="33" t="n">
        <v>4709285</v>
      </c>
    </row>
    <row r="43" s="50" customFormat="true" ht="24.75" hidden="true" customHeight="true" outlineLevel="0" collapsed="false">
      <c r="A43" s="48" t="s">
        <v>77</v>
      </c>
      <c r="B43" s="49" t="s">
        <v>78</v>
      </c>
      <c r="C43" s="35" t="n">
        <v>3280745</v>
      </c>
      <c r="D43" s="35" t="n">
        <v>2879551</v>
      </c>
      <c r="E43" s="35" t="n">
        <v>2888478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24"/>
      <c r="AB43" s="24"/>
      <c r="AC43" s="24"/>
    </row>
    <row r="44" customFormat="false" ht="19.5" hidden="false" customHeight="true" outlineLevel="0" collapsed="false">
      <c r="A44" s="38" t="s">
        <v>79</v>
      </c>
      <c r="B44" s="17" t="s">
        <v>80</v>
      </c>
      <c r="C44" s="18" t="n">
        <f aca="false">SUM(C45+C47+C49)</f>
        <v>1237000</v>
      </c>
      <c r="D44" s="18" t="n">
        <f aca="false">SUM(D45+D47+D49)</f>
        <v>1290000</v>
      </c>
      <c r="E44" s="18" t="n">
        <f aca="false">SUM(E45+E47+E49)</f>
        <v>1337000</v>
      </c>
      <c r="F44" s="13"/>
      <c r="G44" s="13"/>
      <c r="H44" s="13"/>
      <c r="I44" s="39" t="n">
        <f aca="false">I45+I47+I49</f>
        <v>1237000</v>
      </c>
      <c r="J44" s="39" t="n">
        <f aca="false">J45+J47+J49</f>
        <v>1290000</v>
      </c>
      <c r="K44" s="39" t="n">
        <f aca="false">K45+K47+K49</f>
        <v>1337000</v>
      </c>
      <c r="L44" s="13"/>
      <c r="M44" s="13"/>
      <c r="N44" s="13"/>
      <c r="O44" s="39" t="n">
        <f aca="false">O45+O47+O49</f>
        <v>1237000</v>
      </c>
      <c r="P44" s="39" t="n">
        <f aca="false">P45+P47+P49</f>
        <v>1290000</v>
      </c>
      <c r="Q44" s="39" t="n">
        <f aca="false">Q45+Q47+Q49</f>
        <v>1337000</v>
      </c>
      <c r="R44" s="13"/>
      <c r="S44" s="13"/>
      <c r="T44" s="13"/>
      <c r="U44" s="39" t="n">
        <f aca="false">U45+U47+U49</f>
        <v>1237000</v>
      </c>
      <c r="V44" s="39" t="n">
        <f aca="false">V45+V47+V49</f>
        <v>1290000</v>
      </c>
      <c r="W44" s="39" t="n">
        <f aca="false">W45+W47+W49</f>
        <v>1337000</v>
      </c>
      <c r="X44" s="13"/>
      <c r="Y44" s="13"/>
      <c r="Z44" s="13"/>
      <c r="AA44" s="40" t="n">
        <f aca="false">AA45+AA47+AA49</f>
        <v>503000</v>
      </c>
      <c r="AB44" s="40" t="n">
        <f aca="false">AB45+AB47+AB49</f>
        <v>517000</v>
      </c>
      <c r="AC44" s="40" t="n">
        <f aca="false">AC45+AC47+AC49</f>
        <v>533000</v>
      </c>
    </row>
    <row r="45" customFormat="false" ht="33" hidden="false" customHeight="true" outlineLevel="0" collapsed="false">
      <c r="A45" s="41" t="s">
        <v>81</v>
      </c>
      <c r="B45" s="49" t="s">
        <v>82</v>
      </c>
      <c r="C45" s="35" t="n">
        <f aca="false">SUM(C46)</f>
        <v>1070000</v>
      </c>
      <c r="D45" s="35" t="n">
        <f aca="false">SUM(D46)</f>
        <v>1123000</v>
      </c>
      <c r="E45" s="35" t="n">
        <f aca="false">SUM(E46)</f>
        <v>1170000</v>
      </c>
      <c r="F45" s="13"/>
      <c r="G45" s="13"/>
      <c r="H45" s="13"/>
      <c r="I45" s="31" t="n">
        <v>1070000</v>
      </c>
      <c r="J45" s="31" t="n">
        <v>1123000</v>
      </c>
      <c r="K45" s="31" t="n">
        <v>1170000</v>
      </c>
      <c r="L45" s="13"/>
      <c r="M45" s="13"/>
      <c r="N45" s="13"/>
      <c r="O45" s="31" t="n">
        <v>1070000</v>
      </c>
      <c r="P45" s="31" t="n">
        <v>1123000</v>
      </c>
      <c r="Q45" s="31" t="n">
        <v>1170000</v>
      </c>
      <c r="R45" s="13"/>
      <c r="S45" s="13"/>
      <c r="T45" s="13"/>
      <c r="U45" s="31" t="n">
        <v>1070000</v>
      </c>
      <c r="V45" s="31" t="n">
        <v>1123000</v>
      </c>
      <c r="W45" s="31" t="n">
        <v>1170000</v>
      </c>
      <c r="X45" s="13"/>
      <c r="Y45" s="13"/>
      <c r="Z45" s="13"/>
      <c r="AA45" s="33" t="n">
        <v>363000</v>
      </c>
      <c r="AB45" s="33" t="n">
        <v>377000</v>
      </c>
      <c r="AC45" s="33" t="n">
        <v>393000</v>
      </c>
    </row>
    <row r="46" customFormat="false" ht="0.75" hidden="false" customHeight="true" outlineLevel="0" collapsed="false">
      <c r="A46" s="41" t="s">
        <v>83</v>
      </c>
      <c r="B46" s="49" t="s">
        <v>84</v>
      </c>
      <c r="C46" s="23" t="n">
        <v>1070000</v>
      </c>
      <c r="D46" s="23" t="n">
        <v>1123000</v>
      </c>
      <c r="E46" s="23" t="n">
        <v>1170000</v>
      </c>
      <c r="F46" s="13"/>
      <c r="G46" s="13"/>
      <c r="H46" s="13"/>
      <c r="I46" s="31"/>
      <c r="J46" s="31"/>
      <c r="K46" s="31"/>
      <c r="L46" s="13"/>
      <c r="M46" s="13"/>
      <c r="N46" s="13"/>
      <c r="O46" s="31"/>
      <c r="P46" s="31"/>
      <c r="Q46" s="31"/>
      <c r="R46" s="13"/>
      <c r="S46" s="13"/>
      <c r="T46" s="13"/>
      <c r="U46" s="31"/>
      <c r="V46" s="31"/>
      <c r="W46" s="31"/>
      <c r="X46" s="13"/>
      <c r="Y46" s="13"/>
      <c r="Z46" s="13"/>
      <c r="AA46" s="33"/>
      <c r="AB46" s="33"/>
      <c r="AC46" s="33"/>
    </row>
    <row r="47" customFormat="false" ht="43.5" hidden="false" customHeight="true" outlineLevel="0" collapsed="false">
      <c r="A47" s="41" t="s">
        <v>85</v>
      </c>
      <c r="B47" s="30" t="s">
        <v>86</v>
      </c>
      <c r="C47" s="23" t="n">
        <f aca="false">SUM(C48)</f>
        <v>20000</v>
      </c>
      <c r="D47" s="23" t="n">
        <f aca="false">SUM(D48)</f>
        <v>20000</v>
      </c>
      <c r="E47" s="23" t="n">
        <f aca="false">SUM(E48)</f>
        <v>20000</v>
      </c>
      <c r="F47" s="13"/>
      <c r="G47" s="13"/>
      <c r="H47" s="13"/>
      <c r="I47" s="31" t="n">
        <v>20000</v>
      </c>
      <c r="J47" s="31" t="n">
        <v>20000</v>
      </c>
      <c r="K47" s="31" t="n">
        <v>20000</v>
      </c>
      <c r="L47" s="13"/>
      <c r="M47" s="13"/>
      <c r="N47" s="13"/>
      <c r="O47" s="31" t="n">
        <v>20000</v>
      </c>
      <c r="P47" s="31" t="n">
        <v>20000</v>
      </c>
      <c r="Q47" s="31" t="n">
        <v>20000</v>
      </c>
      <c r="R47" s="13"/>
      <c r="S47" s="13"/>
      <c r="T47" s="13"/>
      <c r="U47" s="31" t="n">
        <v>20000</v>
      </c>
      <c r="V47" s="31" t="n">
        <v>20000</v>
      </c>
      <c r="W47" s="31" t="n">
        <v>20000</v>
      </c>
      <c r="X47" s="13"/>
      <c r="Y47" s="13"/>
      <c r="Z47" s="13"/>
      <c r="AA47" s="33" t="n">
        <v>20000</v>
      </c>
      <c r="AB47" s="33" t="n">
        <v>20000</v>
      </c>
      <c r="AC47" s="33" t="n">
        <v>20000</v>
      </c>
    </row>
    <row r="48" s="50" customFormat="true" ht="69" hidden="true" customHeight="true" outlineLevel="0" collapsed="false">
      <c r="A48" s="41" t="s">
        <v>87</v>
      </c>
      <c r="B48" s="30" t="s">
        <v>88</v>
      </c>
      <c r="C48" s="23" t="n">
        <v>20000</v>
      </c>
      <c r="D48" s="23" t="n">
        <v>20000</v>
      </c>
      <c r="E48" s="23" t="n">
        <v>20000</v>
      </c>
      <c r="F48" s="13"/>
      <c r="G48" s="13"/>
      <c r="H48" s="13"/>
      <c r="I48" s="31"/>
      <c r="J48" s="31"/>
      <c r="K48" s="31"/>
      <c r="L48" s="13"/>
      <c r="M48" s="13"/>
      <c r="N48" s="13"/>
      <c r="O48" s="31"/>
      <c r="P48" s="31"/>
      <c r="Q48" s="31"/>
      <c r="R48" s="13"/>
      <c r="S48" s="13"/>
      <c r="T48" s="13"/>
      <c r="U48" s="31"/>
      <c r="V48" s="31"/>
      <c r="W48" s="31"/>
      <c r="X48" s="13"/>
      <c r="Y48" s="13"/>
      <c r="Z48" s="13"/>
      <c r="AA48" s="33"/>
      <c r="AB48" s="33"/>
      <c r="AC48" s="33"/>
    </row>
    <row r="49" customFormat="false" ht="35.25" hidden="false" customHeight="true" outlineLevel="0" collapsed="false">
      <c r="A49" s="41" t="s">
        <v>89</v>
      </c>
      <c r="B49" s="30" t="s">
        <v>90</v>
      </c>
      <c r="C49" s="23" t="n">
        <f aca="false">SUM(C50)</f>
        <v>147000</v>
      </c>
      <c r="D49" s="23" t="n">
        <f aca="false">SUM(D50)</f>
        <v>147000</v>
      </c>
      <c r="E49" s="23" t="n">
        <f aca="false">SUM(E50)</f>
        <v>147000</v>
      </c>
      <c r="F49" s="13"/>
      <c r="G49" s="13"/>
      <c r="H49" s="13"/>
      <c r="I49" s="31" t="n">
        <v>147000</v>
      </c>
      <c r="J49" s="31" t="n">
        <v>147000</v>
      </c>
      <c r="K49" s="31" t="n">
        <v>147000</v>
      </c>
      <c r="L49" s="13"/>
      <c r="M49" s="13"/>
      <c r="N49" s="13"/>
      <c r="O49" s="31" t="n">
        <v>147000</v>
      </c>
      <c r="P49" s="31" t="n">
        <v>147000</v>
      </c>
      <c r="Q49" s="31" t="n">
        <v>147000</v>
      </c>
      <c r="R49" s="13"/>
      <c r="S49" s="13"/>
      <c r="T49" s="13"/>
      <c r="U49" s="31" t="n">
        <v>147000</v>
      </c>
      <c r="V49" s="31" t="n">
        <v>147000</v>
      </c>
      <c r="W49" s="31" t="n">
        <v>147000</v>
      </c>
      <c r="X49" s="13"/>
      <c r="Y49" s="13"/>
      <c r="Z49" s="13"/>
      <c r="AA49" s="33" t="n">
        <v>120000</v>
      </c>
      <c r="AB49" s="33" t="n">
        <v>120000</v>
      </c>
      <c r="AC49" s="33" t="n">
        <v>120000</v>
      </c>
    </row>
    <row r="50" customFormat="false" ht="81.75" hidden="true" customHeight="true" outlineLevel="0" collapsed="false">
      <c r="A50" s="54" t="s">
        <v>91</v>
      </c>
      <c r="B50" s="22" t="s">
        <v>92</v>
      </c>
      <c r="C50" s="37" t="n">
        <f aca="false">SUM(C51)</f>
        <v>147000</v>
      </c>
      <c r="D50" s="37" t="n">
        <f aca="false">SUM(D51)</f>
        <v>147000</v>
      </c>
      <c r="E50" s="37" t="n">
        <f aca="false">SUM(E51)</f>
        <v>147000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24"/>
      <c r="AB50" s="24"/>
      <c r="AC50" s="24"/>
    </row>
    <row r="51" customFormat="false" ht="177" hidden="true" customHeight="true" outlineLevel="0" collapsed="false">
      <c r="A51" s="41" t="s">
        <v>93</v>
      </c>
      <c r="B51" s="30" t="s">
        <v>94</v>
      </c>
      <c r="C51" s="23" t="n">
        <v>147000</v>
      </c>
      <c r="D51" s="35" t="n">
        <v>147000</v>
      </c>
      <c r="E51" s="35" t="n">
        <v>147000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24"/>
      <c r="AB51" s="24"/>
      <c r="AC51" s="24"/>
    </row>
    <row r="52" customFormat="false" ht="36.75" hidden="false" customHeight="true" outlineLevel="0" collapsed="false">
      <c r="A52" s="38" t="s">
        <v>95</v>
      </c>
      <c r="B52" s="17" t="s">
        <v>96</v>
      </c>
      <c r="C52" s="18" t="n">
        <f aca="false">SUM(C53+C62)</f>
        <v>6980000</v>
      </c>
      <c r="D52" s="18" t="n">
        <f aca="false">SUM(D53+D62)</f>
        <v>6980000</v>
      </c>
      <c r="E52" s="18" t="n">
        <f aca="false">SUM(E53+E62)</f>
        <v>6980000</v>
      </c>
      <c r="F52" s="13"/>
      <c r="G52" s="13"/>
      <c r="H52" s="13"/>
      <c r="I52" s="39" t="n">
        <f aca="false">I54+I56+I58+I60+I62</f>
        <v>6980000</v>
      </c>
      <c r="J52" s="39" t="n">
        <f aca="false">J54+J56+J58+J60+J62</f>
        <v>6980000</v>
      </c>
      <c r="K52" s="39" t="n">
        <f aca="false">K54+K56+K58+K60+K62</f>
        <v>6980000</v>
      </c>
      <c r="L52" s="13"/>
      <c r="M52" s="13"/>
      <c r="N52" s="13"/>
      <c r="O52" s="39" t="n">
        <f aca="false">O54+O56+O58+O60+O62</f>
        <v>6980000</v>
      </c>
      <c r="P52" s="39" t="n">
        <f aca="false">P54+P56+P58+P60+P62</f>
        <v>6980000</v>
      </c>
      <c r="Q52" s="39" t="n">
        <f aca="false">Q54+Q56+Q58+Q60+Q62</f>
        <v>6980000</v>
      </c>
      <c r="R52" s="13"/>
      <c r="S52" s="13"/>
      <c r="T52" s="13"/>
      <c r="U52" s="39" t="n">
        <f aca="false">U54+U56+U58+U60+U62</f>
        <v>6980000</v>
      </c>
      <c r="V52" s="39" t="n">
        <f aca="false">V54+V56+V58+V60+V62</f>
        <v>6980000</v>
      </c>
      <c r="W52" s="39" t="n">
        <f aca="false">W54+W56+W58+W60+W62</f>
        <v>6980000</v>
      </c>
      <c r="X52" s="13"/>
      <c r="Y52" s="13"/>
      <c r="Z52" s="13"/>
      <c r="AA52" s="40" t="n">
        <f aca="false">AA54+AA56+AA58+AA60+AA62</f>
        <v>6356000</v>
      </c>
      <c r="AB52" s="40" t="n">
        <f aca="false">AB54+AB56+AB58+AB60+AB62</f>
        <v>6369000</v>
      </c>
      <c r="AC52" s="40" t="n">
        <f aca="false">AC54+AC56+AC58+AC60+AC62</f>
        <v>6383000</v>
      </c>
    </row>
    <row r="53" customFormat="false" ht="0.75" hidden="true" customHeight="true" outlineLevel="0" collapsed="false">
      <c r="A53" s="55" t="s">
        <v>97</v>
      </c>
      <c r="B53" s="30" t="s">
        <v>98</v>
      </c>
      <c r="C53" s="35" t="n">
        <f aca="false">SUM(C54+C58+C60+C56)</f>
        <v>3280000</v>
      </c>
      <c r="D53" s="35" t="n">
        <f aca="false">SUM(D54+D58+D60+D56)</f>
        <v>3280000</v>
      </c>
      <c r="E53" s="35" t="n">
        <f aca="false">SUM(E54+E58+E60+E56)</f>
        <v>3280000</v>
      </c>
      <c r="F53" s="13"/>
      <c r="G53" s="13"/>
      <c r="H53" s="13"/>
      <c r="I53" s="31"/>
      <c r="J53" s="31"/>
      <c r="K53" s="31"/>
      <c r="L53" s="13"/>
      <c r="M53" s="13"/>
      <c r="N53" s="13"/>
      <c r="O53" s="31"/>
      <c r="P53" s="31"/>
      <c r="Q53" s="31"/>
      <c r="R53" s="13"/>
      <c r="S53" s="13"/>
      <c r="T53" s="13"/>
      <c r="U53" s="31"/>
      <c r="V53" s="31"/>
      <c r="W53" s="31"/>
      <c r="X53" s="13"/>
      <c r="Y53" s="13"/>
      <c r="Z53" s="13"/>
      <c r="AA53" s="33"/>
      <c r="AB53" s="33"/>
      <c r="AC53" s="33"/>
    </row>
    <row r="54" customFormat="false" ht="52.5" hidden="false" customHeight="true" outlineLevel="0" collapsed="false">
      <c r="A54" s="55" t="s">
        <v>99</v>
      </c>
      <c r="B54" s="30" t="s">
        <v>100</v>
      </c>
      <c r="C54" s="56" t="n">
        <f aca="false">SUM(C55)</f>
        <v>1900000</v>
      </c>
      <c r="D54" s="56" t="n">
        <f aca="false">SUM(D55)</f>
        <v>1900000</v>
      </c>
      <c r="E54" s="56" t="n">
        <f aca="false">SUM(E55)</f>
        <v>1900000</v>
      </c>
      <c r="F54" s="13"/>
      <c r="G54" s="13"/>
      <c r="H54" s="13"/>
      <c r="I54" s="31" t="n">
        <v>1900000</v>
      </c>
      <c r="J54" s="31" t="n">
        <v>1900000</v>
      </c>
      <c r="K54" s="31" t="n">
        <v>1900000</v>
      </c>
      <c r="L54" s="13"/>
      <c r="M54" s="13"/>
      <c r="N54" s="13"/>
      <c r="O54" s="31" t="n">
        <v>1900000</v>
      </c>
      <c r="P54" s="31" t="n">
        <v>1900000</v>
      </c>
      <c r="Q54" s="31" t="n">
        <v>1900000</v>
      </c>
      <c r="R54" s="13"/>
      <c r="S54" s="13"/>
      <c r="T54" s="13"/>
      <c r="U54" s="31" t="n">
        <v>1900000</v>
      </c>
      <c r="V54" s="31" t="n">
        <v>1900000</v>
      </c>
      <c r="W54" s="31" t="n">
        <v>1900000</v>
      </c>
      <c r="X54" s="13"/>
      <c r="Y54" s="13"/>
      <c r="Z54" s="13"/>
      <c r="AA54" s="33" t="n">
        <v>1900000</v>
      </c>
      <c r="AB54" s="33" t="n">
        <v>1900000</v>
      </c>
      <c r="AC54" s="33" t="n">
        <v>1900000</v>
      </c>
    </row>
    <row r="55" customFormat="false" ht="1.15" hidden="true" customHeight="true" outlineLevel="0" collapsed="false">
      <c r="A55" s="48" t="s">
        <v>101</v>
      </c>
      <c r="B55" s="49" t="s">
        <v>102</v>
      </c>
      <c r="C55" s="35" t="n">
        <v>1900000</v>
      </c>
      <c r="D55" s="35" t="n">
        <v>1900000</v>
      </c>
      <c r="E55" s="35" t="n">
        <v>1900000</v>
      </c>
      <c r="F55" s="13"/>
      <c r="G55" s="13"/>
      <c r="H55" s="13"/>
      <c r="I55" s="31"/>
      <c r="J55" s="31"/>
      <c r="K55" s="31"/>
      <c r="L55" s="13"/>
      <c r="M55" s="13"/>
      <c r="N55" s="13"/>
      <c r="O55" s="31"/>
      <c r="P55" s="31"/>
      <c r="Q55" s="31"/>
      <c r="R55" s="13"/>
      <c r="S55" s="13"/>
      <c r="T55" s="13"/>
      <c r="U55" s="31"/>
      <c r="V55" s="31"/>
      <c r="W55" s="31"/>
      <c r="X55" s="13"/>
      <c r="Y55" s="13"/>
      <c r="Z55" s="13"/>
      <c r="AA55" s="33"/>
      <c r="AB55" s="33"/>
      <c r="AC55" s="33"/>
    </row>
    <row r="56" customFormat="false" ht="52.5" hidden="false" customHeight="true" outlineLevel="0" collapsed="false">
      <c r="A56" s="48" t="s">
        <v>103</v>
      </c>
      <c r="B56" s="30" t="s">
        <v>104</v>
      </c>
      <c r="C56" s="35" t="n">
        <f aca="false">C57</f>
        <v>500000</v>
      </c>
      <c r="D56" s="35" t="n">
        <f aca="false">D57</f>
        <v>500000</v>
      </c>
      <c r="E56" s="35" t="n">
        <f aca="false">E57</f>
        <v>500000</v>
      </c>
      <c r="F56" s="13"/>
      <c r="G56" s="13"/>
      <c r="H56" s="13"/>
      <c r="I56" s="31" t="n">
        <v>500000</v>
      </c>
      <c r="J56" s="31" t="n">
        <v>500000</v>
      </c>
      <c r="K56" s="31" t="n">
        <v>500000</v>
      </c>
      <c r="L56" s="13"/>
      <c r="M56" s="13"/>
      <c r="N56" s="13"/>
      <c r="O56" s="31" t="n">
        <v>500000</v>
      </c>
      <c r="P56" s="31" t="n">
        <v>500000</v>
      </c>
      <c r="Q56" s="31" t="n">
        <v>500000</v>
      </c>
      <c r="R56" s="13"/>
      <c r="S56" s="13"/>
      <c r="T56" s="13"/>
      <c r="U56" s="31" t="n">
        <v>500000</v>
      </c>
      <c r="V56" s="31" t="n">
        <v>500000</v>
      </c>
      <c r="W56" s="31" t="n">
        <v>500000</v>
      </c>
      <c r="X56" s="13"/>
      <c r="Y56" s="13"/>
      <c r="Z56" s="13"/>
      <c r="AA56" s="33" t="n">
        <v>600000</v>
      </c>
      <c r="AB56" s="33" t="n">
        <v>600000</v>
      </c>
      <c r="AC56" s="33" t="n">
        <v>600000</v>
      </c>
    </row>
    <row r="57" customFormat="false" ht="84" hidden="true" customHeight="true" outlineLevel="0" collapsed="false">
      <c r="A57" s="48" t="s">
        <v>105</v>
      </c>
      <c r="B57" s="30" t="s">
        <v>106</v>
      </c>
      <c r="C57" s="35" t="n">
        <v>500000</v>
      </c>
      <c r="D57" s="35" t="n">
        <v>500000</v>
      </c>
      <c r="E57" s="35" t="n">
        <v>500000</v>
      </c>
      <c r="F57" s="13"/>
      <c r="G57" s="13"/>
      <c r="H57" s="13"/>
      <c r="I57" s="31"/>
      <c r="J57" s="31"/>
      <c r="K57" s="31"/>
      <c r="L57" s="13"/>
      <c r="M57" s="13"/>
      <c r="N57" s="13"/>
      <c r="O57" s="31"/>
      <c r="P57" s="31"/>
      <c r="Q57" s="31"/>
      <c r="R57" s="13"/>
      <c r="S57" s="13"/>
      <c r="T57" s="13"/>
      <c r="U57" s="31"/>
      <c r="V57" s="31"/>
      <c r="W57" s="31"/>
      <c r="X57" s="13"/>
      <c r="Y57" s="13"/>
      <c r="Z57" s="13"/>
      <c r="AA57" s="33"/>
      <c r="AB57" s="33"/>
      <c r="AC57" s="33"/>
    </row>
    <row r="58" customFormat="false" ht="64.5" hidden="false" customHeight="true" outlineLevel="0" collapsed="false">
      <c r="A58" s="41" t="s">
        <v>107</v>
      </c>
      <c r="B58" s="30" t="s">
        <v>108</v>
      </c>
      <c r="C58" s="23" t="n">
        <f aca="false">SUM(C59)</f>
        <v>290000</v>
      </c>
      <c r="D58" s="23" t="n">
        <f aca="false">SUM(D59)</f>
        <v>290000</v>
      </c>
      <c r="E58" s="23" t="n">
        <f aca="false">SUM(E59)</f>
        <v>290000</v>
      </c>
      <c r="F58" s="13"/>
      <c r="G58" s="13"/>
      <c r="H58" s="13"/>
      <c r="I58" s="31" t="n">
        <v>290000</v>
      </c>
      <c r="J58" s="31" t="n">
        <v>290000</v>
      </c>
      <c r="K58" s="31" t="n">
        <v>290000</v>
      </c>
      <c r="L58" s="13"/>
      <c r="M58" s="13"/>
      <c r="N58" s="13"/>
      <c r="O58" s="31" t="n">
        <v>290000</v>
      </c>
      <c r="P58" s="31" t="n">
        <v>290000</v>
      </c>
      <c r="Q58" s="31" t="n">
        <v>290000</v>
      </c>
      <c r="R58" s="13"/>
      <c r="S58" s="13"/>
      <c r="T58" s="13"/>
      <c r="U58" s="31" t="n">
        <v>290000</v>
      </c>
      <c r="V58" s="31" t="n">
        <v>290000</v>
      </c>
      <c r="W58" s="31" t="n">
        <v>290000</v>
      </c>
      <c r="X58" s="13"/>
      <c r="Y58" s="13"/>
      <c r="Z58" s="13"/>
      <c r="AA58" s="33" t="n">
        <v>266000</v>
      </c>
      <c r="AB58" s="33" t="n">
        <v>279000</v>
      </c>
      <c r="AC58" s="33" t="n">
        <v>293000</v>
      </c>
    </row>
    <row r="59" customFormat="false" ht="0.75" hidden="false" customHeight="true" outlineLevel="0" collapsed="false">
      <c r="A59" s="41" t="s">
        <v>109</v>
      </c>
      <c r="B59" s="30" t="s">
        <v>110</v>
      </c>
      <c r="C59" s="35" t="n">
        <v>290000</v>
      </c>
      <c r="D59" s="35" t="n">
        <v>290000</v>
      </c>
      <c r="E59" s="35" t="n">
        <v>290000</v>
      </c>
      <c r="F59" s="13"/>
      <c r="G59" s="13"/>
      <c r="H59" s="13"/>
      <c r="I59" s="31"/>
      <c r="J59" s="31"/>
      <c r="K59" s="31"/>
      <c r="L59" s="13"/>
      <c r="M59" s="13"/>
      <c r="N59" s="13"/>
      <c r="O59" s="31"/>
      <c r="P59" s="31"/>
      <c r="Q59" s="31"/>
      <c r="R59" s="13"/>
      <c r="S59" s="13"/>
      <c r="T59" s="13"/>
      <c r="U59" s="31"/>
      <c r="V59" s="31"/>
      <c r="W59" s="31"/>
      <c r="X59" s="13"/>
      <c r="Y59" s="13"/>
      <c r="Z59" s="13"/>
      <c r="AA59" s="33"/>
      <c r="AB59" s="33"/>
      <c r="AC59" s="33"/>
    </row>
    <row r="60" customFormat="false" ht="31.5" hidden="false" customHeight="true" outlineLevel="0" collapsed="false">
      <c r="A60" s="41" t="s">
        <v>111</v>
      </c>
      <c r="B60" s="30" t="s">
        <v>112</v>
      </c>
      <c r="C60" s="23" t="n">
        <f aca="false">SUM(C61)</f>
        <v>590000</v>
      </c>
      <c r="D60" s="23" t="n">
        <f aca="false">SUM(D61)</f>
        <v>590000</v>
      </c>
      <c r="E60" s="23" t="n">
        <f aca="false">SUM(E61)</f>
        <v>590000</v>
      </c>
      <c r="F60" s="13"/>
      <c r="G60" s="13"/>
      <c r="H60" s="13"/>
      <c r="I60" s="31" t="n">
        <v>590000</v>
      </c>
      <c r="J60" s="31" t="n">
        <v>590000</v>
      </c>
      <c r="K60" s="31" t="n">
        <v>590000</v>
      </c>
      <c r="L60" s="13"/>
      <c r="M60" s="13"/>
      <c r="N60" s="13"/>
      <c r="O60" s="31" t="n">
        <v>590000</v>
      </c>
      <c r="P60" s="31" t="n">
        <v>590000</v>
      </c>
      <c r="Q60" s="31" t="n">
        <v>590000</v>
      </c>
      <c r="R60" s="13"/>
      <c r="S60" s="13"/>
      <c r="T60" s="13"/>
      <c r="U60" s="31" t="n">
        <v>590000</v>
      </c>
      <c r="V60" s="31" t="n">
        <v>590000</v>
      </c>
      <c r="W60" s="31" t="n">
        <v>590000</v>
      </c>
      <c r="X60" s="13"/>
      <c r="Y60" s="13"/>
      <c r="Z60" s="13"/>
      <c r="AA60" s="33" t="n">
        <v>590000</v>
      </c>
      <c r="AB60" s="33" t="n">
        <v>590000</v>
      </c>
      <c r="AC60" s="33" t="n">
        <v>590000</v>
      </c>
    </row>
    <row r="61" customFormat="false" ht="36" hidden="true" customHeight="true" outlineLevel="0" collapsed="false">
      <c r="A61" s="41" t="s">
        <v>113</v>
      </c>
      <c r="B61" s="11" t="s">
        <v>114</v>
      </c>
      <c r="C61" s="35" t="n">
        <v>590000</v>
      </c>
      <c r="D61" s="35" t="n">
        <v>590000</v>
      </c>
      <c r="E61" s="35" t="n">
        <v>590000</v>
      </c>
      <c r="F61" s="13"/>
      <c r="G61" s="13"/>
      <c r="H61" s="13"/>
      <c r="I61" s="31"/>
      <c r="J61" s="31"/>
      <c r="K61" s="31"/>
      <c r="L61" s="13"/>
      <c r="M61" s="13"/>
      <c r="N61" s="13"/>
      <c r="O61" s="31"/>
      <c r="P61" s="31"/>
      <c r="Q61" s="31"/>
      <c r="R61" s="13"/>
      <c r="S61" s="13"/>
      <c r="T61" s="13"/>
      <c r="U61" s="31"/>
      <c r="V61" s="31"/>
      <c r="W61" s="31"/>
      <c r="X61" s="13"/>
      <c r="Y61" s="13"/>
      <c r="Z61" s="13"/>
      <c r="AA61" s="33"/>
      <c r="AB61" s="33"/>
      <c r="AC61" s="33"/>
    </row>
    <row r="62" customFormat="false" ht="69.75" hidden="false" customHeight="true" outlineLevel="0" collapsed="false">
      <c r="A62" s="34" t="s">
        <v>115</v>
      </c>
      <c r="B62" s="57" t="s">
        <v>116</v>
      </c>
      <c r="C62" s="35" t="n">
        <f aca="false">SUM(C63)</f>
        <v>3700000</v>
      </c>
      <c r="D62" s="35" t="n">
        <f aca="false">SUM(D63)</f>
        <v>3700000</v>
      </c>
      <c r="E62" s="35" t="n">
        <f aca="false">SUM(E63)</f>
        <v>3700000</v>
      </c>
      <c r="F62" s="13"/>
      <c r="G62" s="13"/>
      <c r="H62" s="13"/>
      <c r="I62" s="31" t="n">
        <v>3700000</v>
      </c>
      <c r="J62" s="31" t="n">
        <v>3700000</v>
      </c>
      <c r="K62" s="31" t="n">
        <v>3700000</v>
      </c>
      <c r="L62" s="13"/>
      <c r="M62" s="13"/>
      <c r="N62" s="13"/>
      <c r="O62" s="31" t="n">
        <v>3700000</v>
      </c>
      <c r="P62" s="31" t="n">
        <v>3700000</v>
      </c>
      <c r="Q62" s="31" t="n">
        <v>3700000</v>
      </c>
      <c r="R62" s="13"/>
      <c r="S62" s="13"/>
      <c r="T62" s="13"/>
      <c r="U62" s="31" t="n">
        <v>3700000</v>
      </c>
      <c r="V62" s="31" t="n">
        <v>3700000</v>
      </c>
      <c r="W62" s="31" t="n">
        <v>3700000</v>
      </c>
      <c r="X62" s="13"/>
      <c r="Y62" s="13"/>
      <c r="Z62" s="13"/>
      <c r="AA62" s="33" t="n">
        <v>3000000</v>
      </c>
      <c r="AB62" s="33" t="n">
        <v>3000000</v>
      </c>
      <c r="AC62" s="33" t="n">
        <v>3000000</v>
      </c>
    </row>
    <row r="63" customFormat="false" ht="1.5" hidden="true" customHeight="true" outlineLevel="0" collapsed="false">
      <c r="A63" s="34" t="s">
        <v>117</v>
      </c>
      <c r="B63" s="58" t="s">
        <v>118</v>
      </c>
      <c r="C63" s="18" t="n">
        <f aca="false">SUM(C64)</f>
        <v>3700000</v>
      </c>
      <c r="D63" s="18" t="n">
        <f aca="false">SUM(D64)</f>
        <v>3700000</v>
      </c>
      <c r="E63" s="18" t="n">
        <f aca="false">SUM(E64)</f>
        <v>3700000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24"/>
      <c r="AB63" s="24"/>
      <c r="AC63" s="24"/>
    </row>
    <row r="64" customFormat="false" ht="85.5" hidden="true" customHeight="true" outlineLevel="0" collapsed="false">
      <c r="A64" s="34" t="s">
        <v>119</v>
      </c>
      <c r="B64" s="11" t="s">
        <v>120</v>
      </c>
      <c r="C64" s="35" t="n">
        <v>3700000</v>
      </c>
      <c r="D64" s="35" t="n">
        <v>3700000</v>
      </c>
      <c r="E64" s="35" t="n">
        <v>3700000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24"/>
      <c r="AB64" s="24"/>
      <c r="AC64" s="24"/>
    </row>
    <row r="65" customFormat="false" ht="19.5" hidden="false" customHeight="true" outlineLevel="0" collapsed="false">
      <c r="A65" s="38" t="s">
        <v>121</v>
      </c>
      <c r="B65" s="17" t="s">
        <v>122</v>
      </c>
      <c r="C65" s="18" t="n">
        <f aca="false">SUM(C66)</f>
        <v>235800</v>
      </c>
      <c r="D65" s="18" t="n">
        <f aca="false">SUM(D66)</f>
        <v>235800</v>
      </c>
      <c r="E65" s="18" t="n">
        <f aca="false">SUM(E66)</f>
        <v>235800</v>
      </c>
      <c r="F65" s="13"/>
      <c r="G65" s="13"/>
      <c r="H65" s="13"/>
      <c r="I65" s="39" t="n">
        <f aca="false">I66</f>
        <v>235800</v>
      </c>
      <c r="J65" s="39" t="n">
        <f aca="false">J66</f>
        <v>235800</v>
      </c>
      <c r="K65" s="39" t="n">
        <f aca="false">K66</f>
        <v>235800</v>
      </c>
      <c r="L65" s="13"/>
      <c r="M65" s="13"/>
      <c r="N65" s="13"/>
      <c r="O65" s="39" t="n">
        <f aca="false">O66</f>
        <v>235800</v>
      </c>
      <c r="P65" s="39" t="n">
        <f aca="false">P66</f>
        <v>235800</v>
      </c>
      <c r="Q65" s="39" t="n">
        <f aca="false">Q66</f>
        <v>235800</v>
      </c>
      <c r="R65" s="13"/>
      <c r="S65" s="13"/>
      <c r="T65" s="13"/>
      <c r="U65" s="39" t="n">
        <f aca="false">U66</f>
        <v>235800</v>
      </c>
      <c r="V65" s="39" t="n">
        <f aca="false">V66</f>
        <v>235800</v>
      </c>
      <c r="W65" s="39" t="n">
        <f aca="false">W66</f>
        <v>235800</v>
      </c>
      <c r="X65" s="13"/>
      <c r="Y65" s="13"/>
      <c r="Z65" s="13"/>
      <c r="AA65" s="40" t="n">
        <f aca="false">AA66</f>
        <v>245580</v>
      </c>
      <c r="AB65" s="40" t="n">
        <f aca="false">AB66</f>
        <v>245580</v>
      </c>
      <c r="AC65" s="40" t="n">
        <f aca="false">AC66</f>
        <v>245580</v>
      </c>
    </row>
    <row r="66" s="53" customFormat="true" ht="18" hidden="false" customHeight="true" outlineLevel="0" collapsed="false">
      <c r="A66" s="41" t="s">
        <v>123</v>
      </c>
      <c r="B66" s="30" t="s">
        <v>124</v>
      </c>
      <c r="C66" s="23" t="n">
        <f aca="false">SUM(C67:C70)</f>
        <v>235800</v>
      </c>
      <c r="D66" s="23" t="n">
        <f aca="false">SUM(D67:D70)</f>
        <v>235800</v>
      </c>
      <c r="E66" s="23" t="n">
        <f aca="false">SUM(E67:E70)</f>
        <v>235800</v>
      </c>
      <c r="F66" s="52"/>
      <c r="G66" s="52"/>
      <c r="H66" s="52"/>
      <c r="I66" s="31" t="n">
        <v>235800</v>
      </c>
      <c r="J66" s="31" t="n">
        <v>235800</v>
      </c>
      <c r="K66" s="31" t="n">
        <v>235800</v>
      </c>
      <c r="L66" s="52"/>
      <c r="M66" s="52"/>
      <c r="N66" s="52"/>
      <c r="O66" s="31" t="n">
        <v>235800</v>
      </c>
      <c r="P66" s="31" t="n">
        <v>235800</v>
      </c>
      <c r="Q66" s="31" t="n">
        <v>235800</v>
      </c>
      <c r="R66" s="52"/>
      <c r="S66" s="52"/>
      <c r="T66" s="52"/>
      <c r="U66" s="31" t="n">
        <v>235800</v>
      </c>
      <c r="V66" s="31" t="n">
        <v>235800</v>
      </c>
      <c r="W66" s="31" t="n">
        <v>235800</v>
      </c>
      <c r="X66" s="52"/>
      <c r="Y66" s="52"/>
      <c r="Z66" s="52"/>
      <c r="AA66" s="33" t="n">
        <f aca="false">AA67+AA70</f>
        <v>245580</v>
      </c>
      <c r="AB66" s="33" t="n">
        <f aca="false">AB67+AB70</f>
        <v>245580</v>
      </c>
      <c r="AC66" s="33" t="n">
        <f aca="false">AC67+AC70</f>
        <v>245580</v>
      </c>
    </row>
    <row r="67" customFormat="false" ht="24" hidden="false" customHeight="true" outlineLevel="0" collapsed="false">
      <c r="A67" s="41" t="s">
        <v>125</v>
      </c>
      <c r="B67" s="30" t="s">
        <v>126</v>
      </c>
      <c r="C67" s="23" t="n">
        <v>111000</v>
      </c>
      <c r="D67" s="23" t="n">
        <v>111000</v>
      </c>
      <c r="E67" s="23" t="n">
        <v>111000</v>
      </c>
      <c r="F67" s="13"/>
      <c r="G67" s="13"/>
      <c r="H67" s="13"/>
      <c r="I67" s="31"/>
      <c r="J67" s="31"/>
      <c r="K67" s="31"/>
      <c r="L67" s="13"/>
      <c r="M67" s="13"/>
      <c r="N67" s="13"/>
      <c r="O67" s="31"/>
      <c r="P67" s="31"/>
      <c r="Q67" s="31"/>
      <c r="R67" s="13"/>
      <c r="S67" s="13"/>
      <c r="T67" s="13"/>
      <c r="U67" s="31"/>
      <c r="V67" s="31"/>
      <c r="W67" s="31"/>
      <c r="X67" s="13"/>
      <c r="Y67" s="13"/>
      <c r="Z67" s="13"/>
      <c r="AA67" s="33" t="n">
        <v>168600</v>
      </c>
      <c r="AB67" s="33" t="n">
        <v>168600</v>
      </c>
      <c r="AC67" s="33" t="n">
        <v>168600</v>
      </c>
    </row>
    <row r="68" customFormat="false" ht="2.25" hidden="true" customHeight="true" outlineLevel="0" collapsed="false">
      <c r="A68" s="41" t="s">
        <v>127</v>
      </c>
      <c r="B68" s="30" t="s">
        <v>128</v>
      </c>
      <c r="C68" s="23"/>
      <c r="D68" s="23"/>
      <c r="E68" s="23"/>
      <c r="F68" s="13"/>
      <c r="G68" s="13"/>
      <c r="H68" s="13"/>
      <c r="I68" s="31"/>
      <c r="J68" s="31"/>
      <c r="K68" s="31"/>
      <c r="L68" s="13"/>
      <c r="M68" s="13"/>
      <c r="N68" s="13"/>
      <c r="O68" s="31"/>
      <c r="P68" s="31"/>
      <c r="Q68" s="31"/>
      <c r="R68" s="13"/>
      <c r="S68" s="13"/>
      <c r="T68" s="13"/>
      <c r="U68" s="31"/>
      <c r="V68" s="31"/>
      <c r="W68" s="31"/>
      <c r="X68" s="13"/>
      <c r="Y68" s="13"/>
      <c r="Z68" s="13"/>
      <c r="AA68" s="33"/>
      <c r="AB68" s="33"/>
      <c r="AC68" s="33"/>
    </row>
    <row r="69" customFormat="false" ht="23.25" hidden="true" customHeight="true" outlineLevel="0" collapsed="false">
      <c r="A69" s="41" t="s">
        <v>129</v>
      </c>
      <c r="B69" s="30" t="s">
        <v>130</v>
      </c>
      <c r="C69" s="23" t="n">
        <v>0</v>
      </c>
      <c r="D69" s="23" t="n">
        <v>0</v>
      </c>
      <c r="E69" s="23" t="n">
        <v>0</v>
      </c>
      <c r="F69" s="13"/>
      <c r="G69" s="13"/>
      <c r="H69" s="13"/>
      <c r="I69" s="31"/>
      <c r="J69" s="31"/>
      <c r="K69" s="31"/>
      <c r="L69" s="13"/>
      <c r="M69" s="13"/>
      <c r="N69" s="13"/>
      <c r="O69" s="31"/>
      <c r="P69" s="31"/>
      <c r="Q69" s="31"/>
      <c r="R69" s="13"/>
      <c r="S69" s="13"/>
      <c r="T69" s="13"/>
      <c r="U69" s="31"/>
      <c r="V69" s="31"/>
      <c r="W69" s="31"/>
      <c r="X69" s="13"/>
      <c r="Y69" s="13"/>
      <c r="Z69" s="13"/>
      <c r="AA69" s="33"/>
      <c r="AB69" s="33"/>
      <c r="AC69" s="33"/>
    </row>
    <row r="70" customFormat="false" ht="15.75" hidden="false" customHeight="true" outlineLevel="0" collapsed="false">
      <c r="A70" s="41" t="s">
        <v>131</v>
      </c>
      <c r="B70" s="30" t="s">
        <v>132</v>
      </c>
      <c r="C70" s="23" t="n">
        <f aca="false">SUM(C71:C72)</f>
        <v>124800</v>
      </c>
      <c r="D70" s="23" t="n">
        <f aca="false">SUM(D71:D72)</f>
        <v>124800</v>
      </c>
      <c r="E70" s="23" t="n">
        <f aca="false">SUM(E71:E72)</f>
        <v>124800</v>
      </c>
      <c r="F70" s="13"/>
      <c r="G70" s="13"/>
      <c r="H70" s="13"/>
      <c r="I70" s="31"/>
      <c r="J70" s="31"/>
      <c r="K70" s="31"/>
      <c r="L70" s="13"/>
      <c r="M70" s="13"/>
      <c r="N70" s="13"/>
      <c r="O70" s="31"/>
      <c r="P70" s="31"/>
      <c r="Q70" s="31"/>
      <c r="R70" s="13"/>
      <c r="S70" s="13"/>
      <c r="T70" s="13"/>
      <c r="U70" s="31"/>
      <c r="V70" s="31"/>
      <c r="W70" s="31"/>
      <c r="X70" s="13"/>
      <c r="Y70" s="13"/>
      <c r="Z70" s="13"/>
      <c r="AA70" s="33" t="n">
        <f aca="false">AA71+AA72</f>
        <v>76980</v>
      </c>
      <c r="AB70" s="33" t="n">
        <f aca="false">AB71+AB72</f>
        <v>76980</v>
      </c>
      <c r="AC70" s="33" t="n">
        <f aca="false">AC71+AC72</f>
        <v>76980</v>
      </c>
    </row>
    <row r="71" customFormat="false" ht="20.25" hidden="false" customHeight="true" outlineLevel="0" collapsed="false">
      <c r="A71" s="41" t="s">
        <v>133</v>
      </c>
      <c r="B71" s="30" t="s">
        <v>134</v>
      </c>
      <c r="C71" s="23" t="n">
        <v>47400</v>
      </c>
      <c r="D71" s="23" t="n">
        <v>47400</v>
      </c>
      <c r="E71" s="23" t="n">
        <v>47400</v>
      </c>
      <c r="F71" s="13"/>
      <c r="G71" s="13"/>
      <c r="H71" s="13"/>
      <c r="I71" s="31"/>
      <c r="J71" s="31"/>
      <c r="K71" s="31"/>
      <c r="L71" s="13"/>
      <c r="M71" s="13"/>
      <c r="N71" s="13"/>
      <c r="O71" s="31"/>
      <c r="P71" s="31"/>
      <c r="Q71" s="31"/>
      <c r="R71" s="13"/>
      <c r="S71" s="13"/>
      <c r="T71" s="13"/>
      <c r="U71" s="31"/>
      <c r="V71" s="31"/>
      <c r="W71" s="31"/>
      <c r="X71" s="13"/>
      <c r="Y71" s="13"/>
      <c r="Z71" s="13"/>
      <c r="AA71" s="33" t="n">
        <v>49380</v>
      </c>
      <c r="AB71" s="33" t="n">
        <v>49380</v>
      </c>
      <c r="AC71" s="33" t="n">
        <v>49380</v>
      </c>
    </row>
    <row r="72" customFormat="false" ht="20.25" hidden="false" customHeight="true" outlineLevel="0" collapsed="false">
      <c r="A72" s="48" t="s">
        <v>135</v>
      </c>
      <c r="B72" s="30" t="s">
        <v>136</v>
      </c>
      <c r="C72" s="23" t="n">
        <v>77400</v>
      </c>
      <c r="D72" s="23" t="n">
        <v>77400</v>
      </c>
      <c r="E72" s="23" t="n">
        <v>77400</v>
      </c>
      <c r="F72" s="13"/>
      <c r="G72" s="13"/>
      <c r="H72" s="13"/>
      <c r="I72" s="31"/>
      <c r="J72" s="31"/>
      <c r="K72" s="31"/>
      <c r="L72" s="13"/>
      <c r="M72" s="13"/>
      <c r="N72" s="13"/>
      <c r="O72" s="31"/>
      <c r="P72" s="31"/>
      <c r="Q72" s="31"/>
      <c r="R72" s="13"/>
      <c r="S72" s="13"/>
      <c r="T72" s="13"/>
      <c r="U72" s="31"/>
      <c r="V72" s="31"/>
      <c r="W72" s="31"/>
      <c r="X72" s="13"/>
      <c r="Y72" s="13"/>
      <c r="Z72" s="13"/>
      <c r="AA72" s="33" t="n">
        <v>27600</v>
      </c>
      <c r="AB72" s="33" t="n">
        <v>27600</v>
      </c>
      <c r="AC72" s="33" t="n">
        <v>27600</v>
      </c>
    </row>
    <row r="73" customFormat="false" ht="30.75" hidden="false" customHeight="true" outlineLevel="0" collapsed="false">
      <c r="A73" s="38" t="s">
        <v>137</v>
      </c>
      <c r="B73" s="17" t="s">
        <v>138</v>
      </c>
      <c r="C73" s="18" t="n">
        <f aca="false">SUM(C74,C77)</f>
        <v>864000</v>
      </c>
      <c r="D73" s="18" t="n">
        <f aca="false">SUM(D74,D77)</f>
        <v>864000</v>
      </c>
      <c r="E73" s="18" t="n">
        <f aca="false">SUM(E74,E77)</f>
        <v>864000</v>
      </c>
      <c r="F73" s="13"/>
      <c r="G73" s="13"/>
      <c r="H73" s="13"/>
      <c r="I73" s="39" t="n">
        <f aca="false">I74+I77</f>
        <v>864000</v>
      </c>
      <c r="J73" s="39" t="n">
        <f aca="false">J74+J77</f>
        <v>864000</v>
      </c>
      <c r="K73" s="39" t="n">
        <f aca="false">K74+K77</f>
        <v>864000</v>
      </c>
      <c r="L73" s="13"/>
      <c r="M73" s="13"/>
      <c r="N73" s="13"/>
      <c r="O73" s="39" t="n">
        <f aca="false">O74+O77</f>
        <v>864000</v>
      </c>
      <c r="P73" s="39" t="n">
        <f aca="false">P74+P77</f>
        <v>864000</v>
      </c>
      <c r="Q73" s="39" t="n">
        <f aca="false">Q74+Q77</f>
        <v>864000</v>
      </c>
      <c r="R73" s="13"/>
      <c r="S73" s="13"/>
      <c r="T73" s="13"/>
      <c r="U73" s="39" t="n">
        <f aca="false">U74+U77</f>
        <v>864000</v>
      </c>
      <c r="V73" s="39" t="n">
        <f aca="false">V74+V77</f>
        <v>864000</v>
      </c>
      <c r="W73" s="39" t="n">
        <f aca="false">W74+W77</f>
        <v>864000</v>
      </c>
      <c r="X73" s="13"/>
      <c r="Y73" s="13"/>
      <c r="Z73" s="13"/>
      <c r="AA73" s="40" t="n">
        <f aca="false">AA74+AA77</f>
        <v>819000</v>
      </c>
      <c r="AB73" s="40" t="n">
        <f aca="false">AB74+AB77</f>
        <v>851000</v>
      </c>
      <c r="AC73" s="40" t="n">
        <f aca="false">AC74+AC77</f>
        <v>851000</v>
      </c>
    </row>
    <row r="74" customFormat="false" ht="18.75" hidden="false" customHeight="true" outlineLevel="0" collapsed="false">
      <c r="A74" s="41" t="s">
        <v>139</v>
      </c>
      <c r="B74" s="30" t="s">
        <v>140</v>
      </c>
      <c r="C74" s="35" t="n">
        <f aca="false">C75</f>
        <v>94000</v>
      </c>
      <c r="D74" s="35" t="n">
        <f aca="false">D75</f>
        <v>94000</v>
      </c>
      <c r="E74" s="35" t="n">
        <f aca="false">E75</f>
        <v>94000</v>
      </c>
      <c r="F74" s="13"/>
      <c r="G74" s="13"/>
      <c r="H74" s="13"/>
      <c r="I74" s="31" t="n">
        <v>94000</v>
      </c>
      <c r="J74" s="31" t="n">
        <v>94000</v>
      </c>
      <c r="K74" s="31" t="n">
        <v>94000</v>
      </c>
      <c r="L74" s="13"/>
      <c r="M74" s="13"/>
      <c r="N74" s="13"/>
      <c r="O74" s="31" t="n">
        <v>94000</v>
      </c>
      <c r="P74" s="31" t="n">
        <v>94000</v>
      </c>
      <c r="Q74" s="31" t="n">
        <v>94000</v>
      </c>
      <c r="R74" s="13"/>
      <c r="S74" s="13"/>
      <c r="T74" s="13"/>
      <c r="U74" s="31" t="n">
        <v>94000</v>
      </c>
      <c r="V74" s="31" t="n">
        <v>94000</v>
      </c>
      <c r="W74" s="31" t="n">
        <v>94000</v>
      </c>
      <c r="X74" s="13"/>
      <c r="Y74" s="13"/>
      <c r="Z74" s="13"/>
      <c r="AA74" s="33" t="n">
        <f aca="false">151000-32000</f>
        <v>119000</v>
      </c>
      <c r="AB74" s="33" t="n">
        <v>151000</v>
      </c>
      <c r="AC74" s="33" t="n">
        <v>151000</v>
      </c>
    </row>
    <row r="75" customFormat="false" ht="18.75" hidden="true" customHeight="true" outlineLevel="0" collapsed="false">
      <c r="A75" s="41" t="s">
        <v>141</v>
      </c>
      <c r="B75" s="30" t="s">
        <v>142</v>
      </c>
      <c r="C75" s="35" t="n">
        <f aca="false">C76</f>
        <v>94000</v>
      </c>
      <c r="D75" s="35" t="n">
        <f aca="false">D76</f>
        <v>94000</v>
      </c>
      <c r="E75" s="35" t="n">
        <f aca="false">E76</f>
        <v>94000</v>
      </c>
      <c r="F75" s="13"/>
      <c r="G75" s="13"/>
      <c r="H75" s="13"/>
      <c r="I75" s="31"/>
      <c r="J75" s="31"/>
      <c r="K75" s="31"/>
      <c r="L75" s="13"/>
      <c r="M75" s="13"/>
      <c r="N75" s="13"/>
      <c r="O75" s="31"/>
      <c r="P75" s="31"/>
      <c r="Q75" s="31"/>
      <c r="R75" s="13"/>
      <c r="S75" s="13"/>
      <c r="T75" s="13"/>
      <c r="U75" s="31"/>
      <c r="V75" s="31"/>
      <c r="W75" s="31"/>
      <c r="X75" s="13"/>
      <c r="Y75" s="13"/>
      <c r="Z75" s="13"/>
      <c r="AA75" s="33"/>
      <c r="AB75" s="33"/>
      <c r="AC75" s="33"/>
    </row>
    <row r="76" customFormat="false" ht="32.25" hidden="true" customHeight="true" outlineLevel="0" collapsed="false">
      <c r="A76" s="41" t="s">
        <v>143</v>
      </c>
      <c r="B76" s="30" t="s">
        <v>144</v>
      </c>
      <c r="C76" s="35" t="n">
        <v>94000</v>
      </c>
      <c r="D76" s="35" t="n">
        <v>94000</v>
      </c>
      <c r="E76" s="35" t="n">
        <v>94000</v>
      </c>
      <c r="F76" s="13"/>
      <c r="G76" s="13"/>
      <c r="H76" s="13"/>
      <c r="I76" s="31"/>
      <c r="J76" s="31"/>
      <c r="K76" s="31"/>
      <c r="L76" s="13"/>
      <c r="M76" s="13"/>
      <c r="N76" s="13"/>
      <c r="O76" s="31"/>
      <c r="P76" s="31"/>
      <c r="Q76" s="31"/>
      <c r="R76" s="13"/>
      <c r="S76" s="13"/>
      <c r="T76" s="13"/>
      <c r="U76" s="31"/>
      <c r="V76" s="31"/>
      <c r="W76" s="31"/>
      <c r="X76" s="13"/>
      <c r="Y76" s="13"/>
      <c r="Z76" s="13"/>
      <c r="AA76" s="33"/>
      <c r="AB76" s="33"/>
      <c r="AC76" s="33"/>
    </row>
    <row r="77" s="53" customFormat="true" ht="17.25" hidden="false" customHeight="true" outlineLevel="0" collapsed="false">
      <c r="A77" s="41" t="s">
        <v>145</v>
      </c>
      <c r="B77" s="30" t="s">
        <v>146</v>
      </c>
      <c r="C77" s="23" t="n">
        <f aca="false">C78</f>
        <v>770000</v>
      </c>
      <c r="D77" s="23" t="n">
        <f aca="false">D78</f>
        <v>770000</v>
      </c>
      <c r="E77" s="23" t="n">
        <f aca="false">E78</f>
        <v>770000</v>
      </c>
      <c r="F77" s="52"/>
      <c r="G77" s="52"/>
      <c r="H77" s="52"/>
      <c r="I77" s="31" t="n">
        <v>770000</v>
      </c>
      <c r="J77" s="31" t="n">
        <v>770000</v>
      </c>
      <c r="K77" s="31" t="n">
        <v>770000</v>
      </c>
      <c r="L77" s="52"/>
      <c r="M77" s="52"/>
      <c r="N77" s="52"/>
      <c r="O77" s="31" t="n">
        <v>770000</v>
      </c>
      <c r="P77" s="31" t="n">
        <v>770000</v>
      </c>
      <c r="Q77" s="31" t="n">
        <v>770000</v>
      </c>
      <c r="R77" s="52"/>
      <c r="S77" s="52"/>
      <c r="T77" s="52"/>
      <c r="U77" s="31" t="n">
        <v>770000</v>
      </c>
      <c r="V77" s="31" t="n">
        <v>770000</v>
      </c>
      <c r="W77" s="31" t="n">
        <v>770000</v>
      </c>
      <c r="X77" s="52"/>
      <c r="Y77" s="52"/>
      <c r="Z77" s="52"/>
      <c r="AA77" s="33" t="n">
        <v>700000</v>
      </c>
      <c r="AB77" s="33" t="n">
        <v>700000</v>
      </c>
      <c r="AC77" s="33" t="n">
        <v>700000</v>
      </c>
    </row>
    <row r="78" customFormat="false" ht="54" hidden="true" customHeight="true" outlineLevel="0" collapsed="false">
      <c r="A78" s="41" t="s">
        <v>147</v>
      </c>
      <c r="B78" s="30" t="s">
        <v>148</v>
      </c>
      <c r="C78" s="35" t="n">
        <v>770000</v>
      </c>
      <c r="D78" s="35" t="n">
        <v>770000</v>
      </c>
      <c r="E78" s="35" t="n">
        <v>770000</v>
      </c>
      <c r="F78" s="13"/>
      <c r="G78" s="13"/>
      <c r="H78" s="13"/>
      <c r="I78" s="31"/>
      <c r="J78" s="31"/>
      <c r="K78" s="31"/>
      <c r="L78" s="13"/>
      <c r="M78" s="13"/>
      <c r="N78" s="13"/>
      <c r="O78" s="31"/>
      <c r="P78" s="31"/>
      <c r="Q78" s="31"/>
      <c r="R78" s="13"/>
      <c r="S78" s="13"/>
      <c r="T78" s="13"/>
      <c r="U78" s="31"/>
      <c r="V78" s="31"/>
      <c r="W78" s="31"/>
      <c r="X78" s="13"/>
      <c r="Y78" s="13"/>
      <c r="Z78" s="13"/>
      <c r="AA78" s="33"/>
      <c r="AB78" s="33"/>
      <c r="AC78" s="33"/>
    </row>
    <row r="79" customFormat="false" ht="36.75" hidden="false" customHeight="true" outlineLevel="0" collapsed="false">
      <c r="A79" s="38" t="s">
        <v>149</v>
      </c>
      <c r="B79" s="17" t="s">
        <v>150</v>
      </c>
      <c r="C79" s="18" t="n">
        <f aca="false">SUM(C80+C83)</f>
        <v>92000</v>
      </c>
      <c r="D79" s="18" t="n">
        <f aca="false">SUM(D80+D83)</f>
        <v>92000</v>
      </c>
      <c r="E79" s="18" t="n">
        <f aca="false">SUM(E80+E83)</f>
        <v>92000</v>
      </c>
      <c r="F79" s="13"/>
      <c r="G79" s="13"/>
      <c r="H79" s="13"/>
      <c r="I79" s="39" t="n">
        <f aca="false">I80+I83</f>
        <v>92000</v>
      </c>
      <c r="J79" s="39" t="n">
        <f aca="false">J80+J83</f>
        <v>92000</v>
      </c>
      <c r="K79" s="39" t="n">
        <f aca="false">K80+K83</f>
        <v>92000</v>
      </c>
      <c r="L79" s="13"/>
      <c r="M79" s="13"/>
      <c r="N79" s="13"/>
      <c r="O79" s="39" t="n">
        <f aca="false">O80+O83</f>
        <v>92000</v>
      </c>
      <c r="P79" s="39" t="n">
        <f aca="false">P80+P83</f>
        <v>92000</v>
      </c>
      <c r="Q79" s="39" t="n">
        <f aca="false">Q80+Q83</f>
        <v>92000</v>
      </c>
      <c r="R79" s="13"/>
      <c r="S79" s="13"/>
      <c r="T79" s="13"/>
      <c r="U79" s="39" t="n">
        <f aca="false">U80+U83</f>
        <v>92000</v>
      </c>
      <c r="V79" s="39" t="n">
        <f aca="false">V80+V83</f>
        <v>92000</v>
      </c>
      <c r="W79" s="39" t="n">
        <f aca="false">W80+W83</f>
        <v>92000</v>
      </c>
      <c r="X79" s="13"/>
      <c r="Y79" s="13"/>
      <c r="Z79" s="13"/>
      <c r="AA79" s="40" t="n">
        <f aca="false">AA80+AA83</f>
        <v>150000</v>
      </c>
      <c r="AB79" s="40" t="n">
        <f aca="false">AB80+AB83</f>
        <v>50000</v>
      </c>
      <c r="AC79" s="40" t="n">
        <f aca="false">AC80+AC83</f>
        <v>50000</v>
      </c>
    </row>
    <row r="80" customFormat="false" ht="64.5" hidden="false" customHeight="true" outlineLevel="0" collapsed="false">
      <c r="A80" s="59" t="s">
        <v>151</v>
      </c>
      <c r="B80" s="49" t="s">
        <v>152</v>
      </c>
      <c r="C80" s="35" t="n">
        <f aca="false">SUM(C81)</f>
        <v>50000</v>
      </c>
      <c r="D80" s="35" t="n">
        <f aca="false">SUM(D81)</f>
        <v>50000</v>
      </c>
      <c r="E80" s="35" t="n">
        <f aca="false">SUM(E81)</f>
        <v>50000</v>
      </c>
      <c r="F80" s="13"/>
      <c r="G80" s="13"/>
      <c r="H80" s="13"/>
      <c r="I80" s="31" t="n">
        <v>50000</v>
      </c>
      <c r="J80" s="31" t="n">
        <v>50000</v>
      </c>
      <c r="K80" s="31" t="n">
        <v>50000</v>
      </c>
      <c r="L80" s="13"/>
      <c r="M80" s="13"/>
      <c r="N80" s="13"/>
      <c r="O80" s="31" t="n">
        <v>50000</v>
      </c>
      <c r="P80" s="31" t="n">
        <v>50000</v>
      </c>
      <c r="Q80" s="31" t="n">
        <v>50000</v>
      </c>
      <c r="R80" s="13"/>
      <c r="S80" s="13"/>
      <c r="T80" s="13"/>
      <c r="U80" s="31" t="n">
        <v>50000</v>
      </c>
      <c r="V80" s="31" t="n">
        <v>50000</v>
      </c>
      <c r="W80" s="31" t="n">
        <v>50000</v>
      </c>
      <c r="X80" s="13"/>
      <c r="Y80" s="13"/>
      <c r="Z80" s="13"/>
      <c r="AA80" s="33" t="n">
        <f aca="false">50000+50000</f>
        <v>100000</v>
      </c>
      <c r="AB80" s="33" t="n">
        <f aca="false">50000-50000</f>
        <v>0</v>
      </c>
      <c r="AC80" s="33" t="n">
        <f aca="false">50000-50000</f>
        <v>0</v>
      </c>
    </row>
    <row r="81" customFormat="false" ht="95.25" hidden="true" customHeight="true" outlineLevel="0" collapsed="false">
      <c r="A81" s="59" t="s">
        <v>153</v>
      </c>
      <c r="B81" s="17" t="s">
        <v>154</v>
      </c>
      <c r="C81" s="35" t="n">
        <f aca="false">SUM(C82)</f>
        <v>50000</v>
      </c>
      <c r="D81" s="35" t="n">
        <f aca="false">SUM(D82)</f>
        <v>50000</v>
      </c>
      <c r="E81" s="35" t="n">
        <f aca="false">SUM(E82)</f>
        <v>50000</v>
      </c>
      <c r="F81" s="13"/>
      <c r="G81" s="13"/>
      <c r="H81" s="13"/>
      <c r="I81" s="31"/>
      <c r="J81" s="31"/>
      <c r="K81" s="31"/>
      <c r="L81" s="13"/>
      <c r="M81" s="13"/>
      <c r="N81" s="13"/>
      <c r="O81" s="31"/>
      <c r="P81" s="31"/>
      <c r="Q81" s="31"/>
      <c r="R81" s="13"/>
      <c r="S81" s="13"/>
      <c r="T81" s="13"/>
      <c r="U81" s="31"/>
      <c r="V81" s="31"/>
      <c r="W81" s="31"/>
      <c r="X81" s="13"/>
      <c r="Y81" s="13"/>
      <c r="Z81" s="13"/>
      <c r="AA81" s="33"/>
      <c r="AB81" s="33"/>
      <c r="AC81" s="33"/>
    </row>
    <row r="82" customFormat="false" ht="99" hidden="true" customHeight="true" outlineLevel="0" collapsed="false">
      <c r="A82" s="48" t="s">
        <v>155</v>
      </c>
      <c r="B82" s="49" t="s">
        <v>156</v>
      </c>
      <c r="C82" s="35" t="n">
        <v>50000</v>
      </c>
      <c r="D82" s="35" t="n">
        <v>50000</v>
      </c>
      <c r="E82" s="35" t="n">
        <v>50000</v>
      </c>
      <c r="F82" s="13"/>
      <c r="G82" s="13"/>
      <c r="H82" s="13"/>
      <c r="I82" s="31"/>
      <c r="J82" s="31"/>
      <c r="K82" s="31"/>
      <c r="L82" s="13"/>
      <c r="M82" s="13"/>
      <c r="N82" s="13"/>
      <c r="O82" s="31"/>
      <c r="P82" s="31"/>
      <c r="Q82" s="31"/>
      <c r="R82" s="13"/>
      <c r="S82" s="13"/>
      <c r="T82" s="13"/>
      <c r="U82" s="31"/>
      <c r="V82" s="31"/>
      <c r="W82" s="31"/>
      <c r="X82" s="13"/>
      <c r="Y82" s="13"/>
      <c r="Z82" s="13"/>
      <c r="AA82" s="33"/>
      <c r="AB82" s="33"/>
      <c r="AC82" s="33"/>
    </row>
    <row r="83" customFormat="false" ht="29.25" hidden="false" customHeight="true" outlineLevel="0" collapsed="false">
      <c r="A83" s="54" t="s">
        <v>157</v>
      </c>
      <c r="B83" s="49" t="s">
        <v>158</v>
      </c>
      <c r="C83" s="23" t="n">
        <f aca="false">SUM(C84)</f>
        <v>42000</v>
      </c>
      <c r="D83" s="23" t="n">
        <f aca="false">SUM(D84)</f>
        <v>42000</v>
      </c>
      <c r="E83" s="23" t="n">
        <f aca="false">SUM(E84)</f>
        <v>42000</v>
      </c>
      <c r="F83" s="13"/>
      <c r="G83" s="13"/>
      <c r="H83" s="13"/>
      <c r="I83" s="31" t="n">
        <v>42000</v>
      </c>
      <c r="J83" s="31" t="n">
        <v>42000</v>
      </c>
      <c r="K83" s="31" t="n">
        <v>42000</v>
      </c>
      <c r="L83" s="13"/>
      <c r="M83" s="13"/>
      <c r="N83" s="13"/>
      <c r="O83" s="31" t="n">
        <v>42000</v>
      </c>
      <c r="P83" s="31" t="n">
        <v>42000</v>
      </c>
      <c r="Q83" s="31" t="n">
        <v>42000</v>
      </c>
      <c r="R83" s="13"/>
      <c r="S83" s="13"/>
      <c r="T83" s="13"/>
      <c r="U83" s="31" t="n">
        <v>42000</v>
      </c>
      <c r="V83" s="31" t="n">
        <v>42000</v>
      </c>
      <c r="W83" s="31" t="n">
        <v>42000</v>
      </c>
      <c r="X83" s="13"/>
      <c r="Y83" s="13"/>
      <c r="Z83" s="13"/>
      <c r="AA83" s="33" t="n">
        <v>50000</v>
      </c>
      <c r="AB83" s="33" t="n">
        <v>50000</v>
      </c>
      <c r="AC83" s="33" t="n">
        <v>50000</v>
      </c>
    </row>
    <row r="84" customFormat="false" ht="34.5" hidden="true" customHeight="true" outlineLevel="0" collapsed="false">
      <c r="A84" s="54" t="s">
        <v>159</v>
      </c>
      <c r="B84" s="17" t="s">
        <v>160</v>
      </c>
      <c r="C84" s="37" t="n">
        <f aca="false">SUM(C85)</f>
        <v>42000</v>
      </c>
      <c r="D84" s="37" t="n">
        <f aca="false">SUM(D85)</f>
        <v>42000</v>
      </c>
      <c r="E84" s="37" t="n">
        <f aca="false">SUM(E85)</f>
        <v>42000</v>
      </c>
      <c r="F84" s="13"/>
      <c r="G84" s="13"/>
      <c r="H84" s="13"/>
      <c r="I84" s="31"/>
      <c r="J84" s="31"/>
      <c r="K84" s="31"/>
      <c r="L84" s="13"/>
      <c r="M84" s="13"/>
      <c r="N84" s="13"/>
      <c r="O84" s="31"/>
      <c r="P84" s="31"/>
      <c r="Q84" s="31"/>
      <c r="R84" s="13"/>
      <c r="S84" s="13"/>
      <c r="T84" s="13"/>
      <c r="U84" s="31"/>
      <c r="V84" s="31"/>
      <c r="W84" s="31"/>
      <c r="X84" s="13"/>
      <c r="Y84" s="13"/>
      <c r="Z84" s="13"/>
      <c r="AA84" s="33"/>
      <c r="AB84" s="33"/>
      <c r="AC84" s="33"/>
    </row>
    <row r="85" customFormat="false" ht="54" hidden="true" customHeight="true" outlineLevel="0" collapsed="false">
      <c r="A85" s="41" t="s">
        <v>161</v>
      </c>
      <c r="B85" s="49" t="s">
        <v>162</v>
      </c>
      <c r="C85" s="35" t="n">
        <v>42000</v>
      </c>
      <c r="D85" s="35" t="n">
        <v>42000</v>
      </c>
      <c r="E85" s="35" t="n">
        <v>42000</v>
      </c>
      <c r="F85" s="13"/>
      <c r="G85" s="13"/>
      <c r="H85" s="13"/>
      <c r="I85" s="31"/>
      <c r="J85" s="31"/>
      <c r="K85" s="31"/>
      <c r="L85" s="13"/>
      <c r="M85" s="13"/>
      <c r="N85" s="13"/>
      <c r="O85" s="31"/>
      <c r="P85" s="31"/>
      <c r="Q85" s="31"/>
      <c r="R85" s="13"/>
      <c r="S85" s="13"/>
      <c r="T85" s="13"/>
      <c r="U85" s="31"/>
      <c r="V85" s="31"/>
      <c r="W85" s="31"/>
      <c r="X85" s="13"/>
      <c r="Y85" s="13"/>
      <c r="Z85" s="13"/>
      <c r="AA85" s="33"/>
      <c r="AB85" s="33"/>
      <c r="AC85" s="33"/>
    </row>
    <row r="86" customFormat="false" ht="22.5" hidden="false" customHeight="true" outlineLevel="0" collapsed="false">
      <c r="A86" s="38" t="s">
        <v>163</v>
      </c>
      <c r="B86" s="17" t="s">
        <v>164</v>
      </c>
      <c r="C86" s="18" t="n">
        <f aca="false">SUM(C87+C108+C110+C113+C116)</f>
        <v>270000</v>
      </c>
      <c r="D86" s="18" t="n">
        <f aca="false">SUM(D87+D108+D110+D113+D116)</f>
        <v>270000</v>
      </c>
      <c r="E86" s="18" t="n">
        <f aca="false">SUM(E87+E108+E110+E113+E116)</f>
        <v>270000</v>
      </c>
      <c r="F86" s="13"/>
      <c r="G86" s="13"/>
      <c r="H86" s="13"/>
      <c r="I86" s="39" t="n">
        <f aca="false">I87+I113+I116+I108</f>
        <v>270000</v>
      </c>
      <c r="J86" s="39" t="n">
        <f aca="false">J87+J113+J116+J108</f>
        <v>270000</v>
      </c>
      <c r="K86" s="39" t="n">
        <f aca="false">K87+K113+K116+K108</f>
        <v>270000</v>
      </c>
      <c r="L86" s="13"/>
      <c r="M86" s="13"/>
      <c r="N86" s="13"/>
      <c r="O86" s="39" t="n">
        <f aca="false">O87+O113+O116+O108</f>
        <v>270000</v>
      </c>
      <c r="P86" s="39" t="n">
        <f aca="false">P87+P113+P116+P108</f>
        <v>270000</v>
      </c>
      <c r="Q86" s="39" t="n">
        <f aca="false">Q87+Q113+Q116+Q108</f>
        <v>270000</v>
      </c>
      <c r="R86" s="13"/>
      <c r="S86" s="13"/>
      <c r="T86" s="13"/>
      <c r="U86" s="39" t="n">
        <f aca="false">U87+U113+U116+U108</f>
        <v>270000</v>
      </c>
      <c r="V86" s="39" t="n">
        <f aca="false">V87+V113+V116+V108</f>
        <v>270000</v>
      </c>
      <c r="W86" s="39" t="n">
        <f aca="false">W87+W113+W116+W108</f>
        <v>270000</v>
      </c>
      <c r="X86" s="13"/>
      <c r="Y86" s="13"/>
      <c r="Z86" s="13"/>
      <c r="AA86" s="40" t="n">
        <f aca="false">AA87+AA113+AA116+AA108</f>
        <v>253906</v>
      </c>
      <c r="AB86" s="40" t="n">
        <f aca="false">AB87+AB113+AB116+AB108</f>
        <v>253906</v>
      </c>
      <c r="AC86" s="40" t="n">
        <f aca="false">AC87+AC113+AC116+AC108</f>
        <v>253906</v>
      </c>
    </row>
    <row r="87" customFormat="false" ht="26.25" hidden="false" customHeight="true" outlineLevel="0" collapsed="false">
      <c r="A87" s="59" t="s">
        <v>165</v>
      </c>
      <c r="B87" s="22" t="s">
        <v>166</v>
      </c>
      <c r="C87" s="35" t="n">
        <f aca="false">SUM(C88+C90+C92+C94+C96+C98+C100+C102+C104+C106)</f>
        <v>216500</v>
      </c>
      <c r="D87" s="35" t="n">
        <f aca="false">SUM(D88+D90+D92+D94+D96+D98+D100+D102+D104+D106)</f>
        <v>216500</v>
      </c>
      <c r="E87" s="35" t="n">
        <f aca="false">SUM(E88+E90+E92+E94+E96+E98+E100+E102+E104+E106)</f>
        <v>216500</v>
      </c>
      <c r="F87" s="13"/>
      <c r="G87" s="13"/>
      <c r="H87" s="13"/>
      <c r="I87" s="31" t="n">
        <v>216500</v>
      </c>
      <c r="J87" s="31" t="n">
        <v>216500</v>
      </c>
      <c r="K87" s="31" t="n">
        <v>216500</v>
      </c>
      <c r="L87" s="13"/>
      <c r="M87" s="13"/>
      <c r="N87" s="13"/>
      <c r="O87" s="31" t="n">
        <v>216500</v>
      </c>
      <c r="P87" s="31" t="n">
        <v>216500</v>
      </c>
      <c r="Q87" s="31" t="n">
        <v>216500</v>
      </c>
      <c r="R87" s="13"/>
      <c r="S87" s="13"/>
      <c r="T87" s="13"/>
      <c r="U87" s="31" t="n">
        <v>216500</v>
      </c>
      <c r="V87" s="31" t="n">
        <v>216500</v>
      </c>
      <c r="W87" s="31" t="n">
        <v>216500</v>
      </c>
      <c r="X87" s="13"/>
      <c r="Y87" s="13"/>
      <c r="Z87" s="13"/>
      <c r="AA87" s="33" t="n">
        <v>186123</v>
      </c>
      <c r="AB87" s="33" t="n">
        <v>186123</v>
      </c>
      <c r="AC87" s="33" t="n">
        <v>186123</v>
      </c>
    </row>
    <row r="88" customFormat="false" ht="65.25" hidden="true" customHeight="true" outlineLevel="0" collapsed="false">
      <c r="A88" s="59" t="s">
        <v>167</v>
      </c>
      <c r="B88" s="22" t="s">
        <v>168</v>
      </c>
      <c r="C88" s="35" t="n">
        <f aca="false">SUM(C89)</f>
        <v>3500</v>
      </c>
      <c r="D88" s="35" t="n">
        <f aca="false">SUM(D89)</f>
        <v>3500</v>
      </c>
      <c r="E88" s="35" t="n">
        <f aca="false">SUM(E89)</f>
        <v>3500</v>
      </c>
      <c r="F88" s="13"/>
      <c r="G88" s="13"/>
      <c r="H88" s="13"/>
      <c r="I88" s="31"/>
      <c r="J88" s="31"/>
      <c r="K88" s="31"/>
      <c r="L88" s="13"/>
      <c r="M88" s="13"/>
      <c r="N88" s="13"/>
      <c r="O88" s="31"/>
      <c r="P88" s="31"/>
      <c r="Q88" s="31"/>
      <c r="R88" s="13"/>
      <c r="S88" s="13"/>
      <c r="T88" s="13"/>
      <c r="U88" s="31"/>
      <c r="V88" s="31"/>
      <c r="W88" s="31"/>
      <c r="X88" s="13"/>
      <c r="Y88" s="13"/>
      <c r="Z88" s="13"/>
      <c r="AA88" s="33"/>
      <c r="AB88" s="33"/>
      <c r="AC88" s="33"/>
    </row>
    <row r="89" customFormat="false" ht="82.5" hidden="true" customHeight="true" outlineLevel="0" collapsed="false">
      <c r="A89" s="48" t="s">
        <v>169</v>
      </c>
      <c r="B89" s="30" t="s">
        <v>170</v>
      </c>
      <c r="C89" s="35" t="n">
        <v>3500</v>
      </c>
      <c r="D89" s="35" t="n">
        <v>3500</v>
      </c>
      <c r="E89" s="35" t="n">
        <v>3500</v>
      </c>
      <c r="F89" s="13"/>
      <c r="G89" s="13"/>
      <c r="H89" s="13"/>
      <c r="I89" s="31"/>
      <c r="J89" s="31"/>
      <c r="K89" s="31"/>
      <c r="L89" s="13"/>
      <c r="M89" s="13"/>
      <c r="N89" s="13"/>
      <c r="O89" s="31"/>
      <c r="P89" s="31"/>
      <c r="Q89" s="31"/>
      <c r="R89" s="13"/>
      <c r="S89" s="13"/>
      <c r="T89" s="13"/>
      <c r="U89" s="31"/>
      <c r="V89" s="31"/>
      <c r="W89" s="31"/>
      <c r="X89" s="13"/>
      <c r="Y89" s="13"/>
      <c r="Z89" s="13"/>
      <c r="AA89" s="33"/>
      <c r="AB89" s="33"/>
      <c r="AC89" s="33"/>
    </row>
    <row r="90" customFormat="false" ht="84" hidden="true" customHeight="true" outlineLevel="0" collapsed="false">
      <c r="A90" s="59" t="s">
        <v>171</v>
      </c>
      <c r="B90" s="22" t="s">
        <v>172</v>
      </c>
      <c r="C90" s="35" t="n">
        <f aca="false">SUM(C91)</f>
        <v>14760</v>
      </c>
      <c r="D90" s="35" t="n">
        <f aca="false">SUM(D91)</f>
        <v>14760</v>
      </c>
      <c r="E90" s="35" t="n">
        <f aca="false">SUM(E91)</f>
        <v>14760</v>
      </c>
      <c r="F90" s="13"/>
      <c r="G90" s="13"/>
      <c r="H90" s="13"/>
      <c r="I90" s="31"/>
      <c r="J90" s="31"/>
      <c r="K90" s="31"/>
      <c r="L90" s="13"/>
      <c r="M90" s="13"/>
      <c r="N90" s="13"/>
      <c r="O90" s="31"/>
      <c r="P90" s="31"/>
      <c r="Q90" s="31"/>
      <c r="R90" s="13"/>
      <c r="S90" s="13"/>
      <c r="T90" s="13"/>
      <c r="U90" s="31"/>
      <c r="V90" s="31"/>
      <c r="W90" s="31"/>
      <c r="X90" s="13"/>
      <c r="Y90" s="13"/>
      <c r="Z90" s="13"/>
      <c r="AA90" s="33"/>
      <c r="AB90" s="33"/>
      <c r="AC90" s="33"/>
    </row>
    <row r="91" customFormat="false" ht="99.75" hidden="true" customHeight="true" outlineLevel="0" collapsed="false">
      <c r="A91" s="48" t="s">
        <v>173</v>
      </c>
      <c r="B91" s="30" t="s">
        <v>174</v>
      </c>
      <c r="C91" s="35" t="n">
        <v>14760</v>
      </c>
      <c r="D91" s="35" t="n">
        <v>14760</v>
      </c>
      <c r="E91" s="35" t="n">
        <v>14760</v>
      </c>
      <c r="F91" s="13"/>
      <c r="G91" s="13"/>
      <c r="H91" s="13"/>
      <c r="I91" s="31"/>
      <c r="J91" s="31"/>
      <c r="K91" s="31"/>
      <c r="L91" s="13"/>
      <c r="M91" s="13"/>
      <c r="N91" s="13"/>
      <c r="O91" s="31"/>
      <c r="P91" s="31"/>
      <c r="Q91" s="31"/>
      <c r="R91" s="13"/>
      <c r="S91" s="13"/>
      <c r="T91" s="13"/>
      <c r="U91" s="31"/>
      <c r="V91" s="31"/>
      <c r="W91" s="31"/>
      <c r="X91" s="13"/>
      <c r="Y91" s="13"/>
      <c r="Z91" s="13"/>
      <c r="AA91" s="33"/>
      <c r="AB91" s="33"/>
      <c r="AC91" s="33"/>
    </row>
    <row r="92" customFormat="false" ht="66.75" hidden="true" customHeight="true" outlineLevel="0" collapsed="false">
      <c r="A92" s="59" t="s">
        <v>175</v>
      </c>
      <c r="B92" s="22" t="s">
        <v>176</v>
      </c>
      <c r="C92" s="35" t="n">
        <f aca="false">SUM(C93)</f>
        <v>0</v>
      </c>
      <c r="D92" s="35" t="n">
        <f aca="false">SUM(D93)</f>
        <v>0</v>
      </c>
      <c r="E92" s="35" t="n">
        <f aca="false">SUM(E93)</f>
        <v>0</v>
      </c>
      <c r="F92" s="13"/>
      <c r="G92" s="13"/>
      <c r="H92" s="13"/>
      <c r="I92" s="31"/>
      <c r="J92" s="31"/>
      <c r="K92" s="31"/>
      <c r="L92" s="13"/>
      <c r="M92" s="13"/>
      <c r="N92" s="13"/>
      <c r="O92" s="31"/>
      <c r="P92" s="31"/>
      <c r="Q92" s="31"/>
      <c r="R92" s="13"/>
      <c r="S92" s="13"/>
      <c r="T92" s="13"/>
      <c r="U92" s="31"/>
      <c r="V92" s="31"/>
      <c r="W92" s="31"/>
      <c r="X92" s="13"/>
      <c r="Y92" s="13"/>
      <c r="Z92" s="13"/>
      <c r="AA92" s="33"/>
      <c r="AB92" s="33"/>
      <c r="AC92" s="33"/>
    </row>
    <row r="93" customFormat="false" ht="82.5" hidden="true" customHeight="true" outlineLevel="0" collapsed="false">
      <c r="A93" s="48" t="s">
        <v>177</v>
      </c>
      <c r="B93" s="30" t="s">
        <v>178</v>
      </c>
      <c r="C93" s="35"/>
      <c r="D93" s="35"/>
      <c r="E93" s="35"/>
      <c r="F93" s="13"/>
      <c r="G93" s="13"/>
      <c r="H93" s="13"/>
      <c r="I93" s="31"/>
      <c r="J93" s="31"/>
      <c r="K93" s="31"/>
      <c r="L93" s="13"/>
      <c r="M93" s="13"/>
      <c r="N93" s="13"/>
      <c r="O93" s="31"/>
      <c r="P93" s="31"/>
      <c r="Q93" s="31"/>
      <c r="R93" s="13"/>
      <c r="S93" s="13"/>
      <c r="T93" s="13"/>
      <c r="U93" s="31"/>
      <c r="V93" s="31"/>
      <c r="W93" s="31"/>
      <c r="X93" s="13"/>
      <c r="Y93" s="13"/>
      <c r="Z93" s="13"/>
      <c r="AA93" s="33"/>
      <c r="AB93" s="33"/>
      <c r="AC93" s="33"/>
    </row>
    <row r="94" customFormat="false" ht="0.75" hidden="true" customHeight="true" outlineLevel="0" collapsed="false">
      <c r="A94" s="59" t="s">
        <v>179</v>
      </c>
      <c r="B94" s="22" t="s">
        <v>180</v>
      </c>
      <c r="C94" s="35" t="n">
        <f aca="false">SUM(C95)</f>
        <v>29000</v>
      </c>
      <c r="D94" s="35" t="n">
        <f aca="false">SUM(D95)</f>
        <v>29000</v>
      </c>
      <c r="E94" s="35" t="n">
        <f aca="false">SUM(E95)</f>
        <v>29000</v>
      </c>
      <c r="F94" s="13"/>
      <c r="G94" s="13"/>
      <c r="H94" s="13"/>
      <c r="I94" s="31"/>
      <c r="J94" s="31"/>
      <c r="K94" s="31"/>
      <c r="L94" s="13"/>
      <c r="M94" s="13"/>
      <c r="N94" s="13"/>
      <c r="O94" s="31"/>
      <c r="P94" s="31"/>
      <c r="Q94" s="31"/>
      <c r="R94" s="13"/>
      <c r="S94" s="13"/>
      <c r="T94" s="13"/>
      <c r="U94" s="31"/>
      <c r="V94" s="31"/>
      <c r="W94" s="31"/>
      <c r="X94" s="13"/>
      <c r="Y94" s="13"/>
      <c r="Z94" s="13"/>
      <c r="AA94" s="33"/>
      <c r="AB94" s="33"/>
      <c r="AC94" s="33"/>
    </row>
    <row r="95" customFormat="false" ht="0.75" hidden="true" customHeight="true" outlineLevel="0" collapsed="false">
      <c r="A95" s="48" t="s">
        <v>181</v>
      </c>
      <c r="B95" s="30" t="s">
        <v>182</v>
      </c>
      <c r="C95" s="35" t="n">
        <v>29000</v>
      </c>
      <c r="D95" s="35" t="n">
        <v>29000</v>
      </c>
      <c r="E95" s="35" t="n">
        <v>29000</v>
      </c>
      <c r="F95" s="13"/>
      <c r="G95" s="13"/>
      <c r="H95" s="13"/>
      <c r="I95" s="31"/>
      <c r="J95" s="31"/>
      <c r="K95" s="31"/>
      <c r="L95" s="13"/>
      <c r="M95" s="13"/>
      <c r="N95" s="13"/>
      <c r="O95" s="31"/>
      <c r="P95" s="31"/>
      <c r="Q95" s="31"/>
      <c r="R95" s="13"/>
      <c r="S95" s="13"/>
      <c r="T95" s="13"/>
      <c r="U95" s="31"/>
      <c r="V95" s="31"/>
      <c r="W95" s="31"/>
      <c r="X95" s="13"/>
      <c r="Y95" s="13"/>
      <c r="Z95" s="13"/>
      <c r="AA95" s="33"/>
      <c r="AB95" s="33"/>
      <c r="AC95" s="33"/>
    </row>
    <row r="96" customFormat="false" ht="0.75" hidden="true" customHeight="true" outlineLevel="0" collapsed="false">
      <c r="A96" s="59" t="s">
        <v>183</v>
      </c>
      <c r="B96" s="22" t="s">
        <v>184</v>
      </c>
      <c r="C96" s="35" t="n">
        <f aca="false">SUM(C97)</f>
        <v>0</v>
      </c>
      <c r="D96" s="35" t="n">
        <f aca="false">SUM(D97)</f>
        <v>0</v>
      </c>
      <c r="E96" s="35" t="n">
        <f aca="false">SUM(E97)</f>
        <v>0</v>
      </c>
      <c r="F96" s="13"/>
      <c r="G96" s="13"/>
      <c r="H96" s="13"/>
      <c r="I96" s="31"/>
      <c r="J96" s="31"/>
      <c r="K96" s="31"/>
      <c r="L96" s="13"/>
      <c r="M96" s="13"/>
      <c r="N96" s="13"/>
      <c r="O96" s="31"/>
      <c r="P96" s="31"/>
      <c r="Q96" s="31"/>
      <c r="R96" s="13"/>
      <c r="S96" s="13"/>
      <c r="T96" s="13"/>
      <c r="U96" s="31"/>
      <c r="V96" s="31"/>
      <c r="W96" s="31"/>
      <c r="X96" s="13"/>
      <c r="Y96" s="13"/>
      <c r="Z96" s="13"/>
      <c r="AA96" s="33"/>
      <c r="AB96" s="33"/>
      <c r="AC96" s="33"/>
    </row>
    <row r="97" customFormat="false" ht="60.75" hidden="true" customHeight="true" outlineLevel="0" collapsed="false">
      <c r="A97" s="48" t="s">
        <v>185</v>
      </c>
      <c r="B97" s="30" t="s">
        <v>186</v>
      </c>
      <c r="C97" s="35"/>
      <c r="D97" s="35"/>
      <c r="E97" s="35"/>
      <c r="F97" s="13"/>
      <c r="G97" s="13"/>
      <c r="H97" s="13"/>
      <c r="I97" s="31"/>
      <c r="J97" s="31"/>
      <c r="K97" s="31"/>
      <c r="L97" s="13"/>
      <c r="M97" s="13"/>
      <c r="N97" s="13"/>
      <c r="O97" s="31"/>
      <c r="P97" s="31"/>
      <c r="Q97" s="31"/>
      <c r="R97" s="13"/>
      <c r="S97" s="13"/>
      <c r="T97" s="13"/>
      <c r="U97" s="31"/>
      <c r="V97" s="31"/>
      <c r="W97" s="31"/>
      <c r="X97" s="13"/>
      <c r="Y97" s="13"/>
      <c r="Z97" s="13"/>
      <c r="AA97" s="33"/>
      <c r="AB97" s="33"/>
      <c r="AC97" s="33"/>
    </row>
    <row r="98" customFormat="false" ht="68.25" hidden="true" customHeight="true" outlineLevel="0" collapsed="false">
      <c r="A98" s="59" t="s">
        <v>187</v>
      </c>
      <c r="B98" s="22" t="s">
        <v>188</v>
      </c>
      <c r="C98" s="35" t="n">
        <f aca="false">SUM(C99)</f>
        <v>0</v>
      </c>
      <c r="D98" s="35" t="n">
        <f aca="false">SUM(D99)</f>
        <v>0</v>
      </c>
      <c r="E98" s="35" t="n">
        <f aca="false">SUM(E99)</f>
        <v>0</v>
      </c>
      <c r="F98" s="13"/>
      <c r="G98" s="13"/>
      <c r="H98" s="13"/>
      <c r="I98" s="31"/>
      <c r="J98" s="31"/>
      <c r="K98" s="31"/>
      <c r="L98" s="13"/>
      <c r="M98" s="13"/>
      <c r="N98" s="13"/>
      <c r="O98" s="31"/>
      <c r="P98" s="31"/>
      <c r="Q98" s="31"/>
      <c r="R98" s="13"/>
      <c r="S98" s="13"/>
      <c r="T98" s="13"/>
      <c r="U98" s="31"/>
      <c r="V98" s="31"/>
      <c r="W98" s="31"/>
      <c r="X98" s="13"/>
      <c r="Y98" s="13"/>
      <c r="Z98" s="13"/>
      <c r="AA98" s="33"/>
      <c r="AB98" s="33"/>
      <c r="AC98" s="33"/>
    </row>
    <row r="99" customFormat="false" ht="2.25" hidden="true" customHeight="true" outlineLevel="0" collapsed="false">
      <c r="A99" s="48" t="s">
        <v>189</v>
      </c>
      <c r="B99" s="30" t="s">
        <v>190</v>
      </c>
      <c r="C99" s="35"/>
      <c r="D99" s="35"/>
      <c r="E99" s="35"/>
      <c r="F99" s="13"/>
      <c r="G99" s="13"/>
      <c r="H99" s="13"/>
      <c r="I99" s="31"/>
      <c r="J99" s="31"/>
      <c r="K99" s="31"/>
      <c r="L99" s="13"/>
      <c r="M99" s="13"/>
      <c r="N99" s="13"/>
      <c r="O99" s="31"/>
      <c r="P99" s="31"/>
      <c r="Q99" s="31"/>
      <c r="R99" s="13"/>
      <c r="S99" s="13"/>
      <c r="T99" s="13"/>
      <c r="U99" s="31"/>
      <c r="V99" s="31"/>
      <c r="W99" s="31"/>
      <c r="X99" s="13"/>
      <c r="Y99" s="13"/>
      <c r="Z99" s="13"/>
      <c r="AA99" s="33"/>
      <c r="AB99" s="33"/>
      <c r="AC99" s="33"/>
    </row>
    <row r="100" customFormat="false" ht="68.25" hidden="true" customHeight="true" outlineLevel="0" collapsed="false">
      <c r="A100" s="59" t="s">
        <v>191</v>
      </c>
      <c r="B100" s="22" t="s">
        <v>192</v>
      </c>
      <c r="C100" s="35" t="n">
        <f aca="false">SUM(C101)</f>
        <v>0</v>
      </c>
      <c r="D100" s="35" t="n">
        <f aca="false">SUM(D101)</f>
        <v>0</v>
      </c>
      <c r="E100" s="35" t="n">
        <f aca="false">SUM(E101)</f>
        <v>0</v>
      </c>
      <c r="F100" s="13"/>
      <c r="G100" s="13"/>
      <c r="H100" s="13"/>
      <c r="I100" s="31"/>
      <c r="J100" s="31"/>
      <c r="K100" s="31"/>
      <c r="L100" s="13"/>
      <c r="M100" s="13"/>
      <c r="N100" s="13"/>
      <c r="O100" s="31"/>
      <c r="P100" s="31"/>
      <c r="Q100" s="31"/>
      <c r="R100" s="13"/>
      <c r="S100" s="13"/>
      <c r="T100" s="13"/>
      <c r="U100" s="31"/>
      <c r="V100" s="31"/>
      <c r="W100" s="31"/>
      <c r="X100" s="13"/>
      <c r="Y100" s="13"/>
      <c r="Z100" s="13"/>
      <c r="AA100" s="33"/>
      <c r="AB100" s="33"/>
      <c r="AC100" s="33"/>
    </row>
    <row r="101" customFormat="false" ht="81.75" hidden="true" customHeight="true" outlineLevel="0" collapsed="false">
      <c r="A101" s="48" t="s">
        <v>193</v>
      </c>
      <c r="B101" s="30" t="s">
        <v>194</v>
      </c>
      <c r="C101" s="35"/>
      <c r="D101" s="35"/>
      <c r="E101" s="35"/>
      <c r="F101" s="13"/>
      <c r="G101" s="13"/>
      <c r="H101" s="13"/>
      <c r="I101" s="31"/>
      <c r="J101" s="31"/>
      <c r="K101" s="31"/>
      <c r="L101" s="13"/>
      <c r="M101" s="13"/>
      <c r="N101" s="13"/>
      <c r="O101" s="31"/>
      <c r="P101" s="31"/>
      <c r="Q101" s="31"/>
      <c r="R101" s="13"/>
      <c r="S101" s="13"/>
      <c r="T101" s="13"/>
      <c r="U101" s="31"/>
      <c r="V101" s="31"/>
      <c r="W101" s="31"/>
      <c r="X101" s="13"/>
      <c r="Y101" s="13"/>
      <c r="Z101" s="13"/>
      <c r="AA101" s="33"/>
      <c r="AB101" s="33"/>
      <c r="AC101" s="33"/>
    </row>
    <row r="102" customFormat="false" ht="69.75" hidden="true" customHeight="true" outlineLevel="0" collapsed="false">
      <c r="A102" s="59" t="s">
        <v>195</v>
      </c>
      <c r="B102" s="22" t="s">
        <v>196</v>
      </c>
      <c r="C102" s="35" t="n">
        <f aca="false">SUM(C103)</f>
        <v>7190</v>
      </c>
      <c r="D102" s="35" t="n">
        <f aca="false">SUM(D103)</f>
        <v>7190</v>
      </c>
      <c r="E102" s="35" t="n">
        <f aca="false">SUM(E103)</f>
        <v>7190</v>
      </c>
      <c r="F102" s="13"/>
      <c r="G102" s="13"/>
      <c r="H102" s="13"/>
      <c r="I102" s="31"/>
      <c r="J102" s="31"/>
      <c r="K102" s="31"/>
      <c r="L102" s="13"/>
      <c r="M102" s="13"/>
      <c r="N102" s="13"/>
      <c r="O102" s="31"/>
      <c r="P102" s="31"/>
      <c r="Q102" s="31"/>
      <c r="R102" s="13"/>
      <c r="S102" s="13"/>
      <c r="T102" s="13"/>
      <c r="U102" s="31"/>
      <c r="V102" s="31"/>
      <c r="W102" s="31"/>
      <c r="X102" s="13"/>
      <c r="Y102" s="13"/>
      <c r="Z102" s="13"/>
      <c r="AA102" s="33"/>
      <c r="AB102" s="33"/>
      <c r="AC102" s="33"/>
    </row>
    <row r="103" customFormat="false" ht="0.75" hidden="true" customHeight="true" outlineLevel="0" collapsed="false">
      <c r="A103" s="48" t="s">
        <v>197</v>
      </c>
      <c r="B103" s="30" t="s">
        <v>198</v>
      </c>
      <c r="C103" s="35" t="n">
        <v>7190</v>
      </c>
      <c r="D103" s="35" t="n">
        <v>7190</v>
      </c>
      <c r="E103" s="35" t="n">
        <v>7190</v>
      </c>
      <c r="F103" s="13"/>
      <c r="G103" s="13"/>
      <c r="H103" s="13"/>
      <c r="I103" s="31"/>
      <c r="J103" s="31"/>
      <c r="K103" s="31"/>
      <c r="L103" s="13"/>
      <c r="M103" s="13"/>
      <c r="N103" s="13"/>
      <c r="O103" s="31"/>
      <c r="P103" s="31"/>
      <c r="Q103" s="31"/>
      <c r="R103" s="13"/>
      <c r="S103" s="13"/>
      <c r="T103" s="13"/>
      <c r="U103" s="31"/>
      <c r="V103" s="31"/>
      <c r="W103" s="31"/>
      <c r="X103" s="13"/>
      <c r="Y103" s="13"/>
      <c r="Z103" s="13"/>
      <c r="AA103" s="33"/>
      <c r="AB103" s="33"/>
      <c r="AC103" s="33"/>
    </row>
    <row r="104" customFormat="false" ht="64.5" hidden="true" customHeight="true" outlineLevel="0" collapsed="false">
      <c r="A104" s="59" t="s">
        <v>199</v>
      </c>
      <c r="B104" s="22" t="s">
        <v>200</v>
      </c>
      <c r="C104" s="35" t="n">
        <f aca="false">SUM(C105)</f>
        <v>77000</v>
      </c>
      <c r="D104" s="35" t="n">
        <f aca="false">SUM(D105)</f>
        <v>77000</v>
      </c>
      <c r="E104" s="35" t="n">
        <f aca="false">SUM(E105)</f>
        <v>77000</v>
      </c>
      <c r="F104" s="13"/>
      <c r="G104" s="13"/>
      <c r="H104" s="13"/>
      <c r="I104" s="31"/>
      <c r="J104" s="31"/>
      <c r="K104" s="31"/>
      <c r="L104" s="13"/>
      <c r="M104" s="13"/>
      <c r="N104" s="13"/>
      <c r="O104" s="31"/>
      <c r="P104" s="31"/>
      <c r="Q104" s="31"/>
      <c r="R104" s="13"/>
      <c r="S104" s="13"/>
      <c r="T104" s="13"/>
      <c r="U104" s="31"/>
      <c r="V104" s="31"/>
      <c r="W104" s="31"/>
      <c r="X104" s="13"/>
      <c r="Y104" s="13"/>
      <c r="Z104" s="13"/>
      <c r="AA104" s="33"/>
      <c r="AB104" s="33"/>
      <c r="AC104" s="33"/>
    </row>
    <row r="105" customFormat="false" ht="84.75" hidden="true" customHeight="true" outlineLevel="0" collapsed="false">
      <c r="A105" s="48" t="s">
        <v>201</v>
      </c>
      <c r="B105" s="30" t="s">
        <v>202</v>
      </c>
      <c r="C105" s="35" t="n">
        <v>77000</v>
      </c>
      <c r="D105" s="35" t="n">
        <v>77000</v>
      </c>
      <c r="E105" s="35" t="n">
        <v>77000</v>
      </c>
      <c r="F105" s="13"/>
      <c r="G105" s="13"/>
      <c r="H105" s="13"/>
      <c r="I105" s="31"/>
      <c r="J105" s="31"/>
      <c r="K105" s="31"/>
      <c r="L105" s="13"/>
      <c r="M105" s="13"/>
      <c r="N105" s="13"/>
      <c r="O105" s="31"/>
      <c r="P105" s="31"/>
      <c r="Q105" s="31"/>
      <c r="R105" s="13"/>
      <c r="S105" s="13"/>
      <c r="T105" s="13"/>
      <c r="U105" s="31"/>
      <c r="V105" s="31"/>
      <c r="W105" s="31"/>
      <c r="X105" s="13"/>
      <c r="Y105" s="13"/>
      <c r="Z105" s="13"/>
      <c r="AA105" s="33"/>
      <c r="AB105" s="33"/>
      <c r="AC105" s="33"/>
    </row>
    <row r="106" customFormat="false" ht="68.25" hidden="true" customHeight="true" outlineLevel="0" collapsed="false">
      <c r="A106" s="59" t="s">
        <v>203</v>
      </c>
      <c r="B106" s="22" t="s">
        <v>204</v>
      </c>
      <c r="C106" s="35" t="n">
        <f aca="false">SUM(C107)</f>
        <v>85050</v>
      </c>
      <c r="D106" s="35" t="n">
        <f aca="false">SUM(D107)</f>
        <v>85050</v>
      </c>
      <c r="E106" s="35" t="n">
        <f aca="false">SUM(E107)</f>
        <v>85050</v>
      </c>
      <c r="F106" s="13"/>
      <c r="G106" s="13"/>
      <c r="H106" s="13"/>
      <c r="I106" s="31"/>
      <c r="J106" s="31"/>
      <c r="K106" s="31"/>
      <c r="L106" s="13"/>
      <c r="M106" s="13"/>
      <c r="N106" s="13"/>
      <c r="O106" s="31"/>
      <c r="P106" s="31"/>
      <c r="Q106" s="31"/>
      <c r="R106" s="13"/>
      <c r="S106" s="13"/>
      <c r="T106" s="13"/>
      <c r="U106" s="31"/>
      <c r="V106" s="31"/>
      <c r="W106" s="31"/>
      <c r="X106" s="13"/>
      <c r="Y106" s="13"/>
      <c r="Z106" s="13"/>
      <c r="AA106" s="33"/>
      <c r="AB106" s="33"/>
      <c r="AC106" s="33"/>
    </row>
    <row r="107" customFormat="false" ht="85.5" hidden="true" customHeight="true" outlineLevel="0" collapsed="false">
      <c r="A107" s="48" t="s">
        <v>205</v>
      </c>
      <c r="B107" s="30" t="s">
        <v>206</v>
      </c>
      <c r="C107" s="35" t="n">
        <v>85050</v>
      </c>
      <c r="D107" s="35" t="n">
        <v>85050</v>
      </c>
      <c r="E107" s="35" t="n">
        <v>85050</v>
      </c>
      <c r="F107" s="13"/>
      <c r="G107" s="13"/>
      <c r="H107" s="13"/>
      <c r="I107" s="31"/>
      <c r="J107" s="31"/>
      <c r="K107" s="31"/>
      <c r="L107" s="13"/>
      <c r="M107" s="13"/>
      <c r="N107" s="13"/>
      <c r="O107" s="31"/>
      <c r="P107" s="31"/>
      <c r="Q107" s="31"/>
      <c r="R107" s="13"/>
      <c r="S107" s="13"/>
      <c r="T107" s="13"/>
      <c r="U107" s="31"/>
      <c r="V107" s="31"/>
      <c r="W107" s="31"/>
      <c r="X107" s="13"/>
      <c r="Y107" s="13"/>
      <c r="Z107" s="13"/>
      <c r="AA107" s="33"/>
      <c r="AB107" s="33"/>
      <c r="AC107" s="33"/>
    </row>
    <row r="108" customFormat="false" ht="34.5" hidden="false" customHeight="true" outlineLevel="0" collapsed="false">
      <c r="A108" s="59" t="s">
        <v>207</v>
      </c>
      <c r="B108" s="17" t="s">
        <v>208</v>
      </c>
      <c r="C108" s="23" t="n">
        <f aca="false">SUM(C109)</f>
        <v>1000</v>
      </c>
      <c r="D108" s="23" t="n">
        <f aca="false">SUM(D109)</f>
        <v>1000</v>
      </c>
      <c r="E108" s="23" t="n">
        <f aca="false">SUM(E109)</f>
        <v>1000</v>
      </c>
      <c r="F108" s="13"/>
      <c r="G108" s="13"/>
      <c r="H108" s="13"/>
      <c r="I108" s="31" t="n">
        <v>1000</v>
      </c>
      <c r="J108" s="31" t="n">
        <v>1000</v>
      </c>
      <c r="K108" s="31" t="n">
        <v>1000</v>
      </c>
      <c r="L108" s="13"/>
      <c r="M108" s="13"/>
      <c r="N108" s="13"/>
      <c r="O108" s="31" t="n">
        <v>1000</v>
      </c>
      <c r="P108" s="31" t="n">
        <v>1000</v>
      </c>
      <c r="Q108" s="31" t="n">
        <v>1000</v>
      </c>
      <c r="R108" s="13"/>
      <c r="S108" s="13"/>
      <c r="T108" s="13"/>
      <c r="U108" s="31" t="n">
        <v>1000</v>
      </c>
      <c r="V108" s="31" t="n">
        <v>1000</v>
      </c>
      <c r="W108" s="31" t="n">
        <v>1000</v>
      </c>
      <c r="X108" s="13"/>
      <c r="Y108" s="13"/>
      <c r="Z108" s="13"/>
      <c r="AA108" s="33" t="n">
        <v>1000</v>
      </c>
      <c r="AB108" s="33" t="n">
        <v>1000</v>
      </c>
      <c r="AC108" s="33" t="n">
        <v>1000</v>
      </c>
    </row>
    <row r="109" customFormat="false" ht="1.5" hidden="true" customHeight="true" outlineLevel="0" collapsed="false">
      <c r="A109" s="48" t="s">
        <v>209</v>
      </c>
      <c r="B109" s="49" t="s">
        <v>210</v>
      </c>
      <c r="C109" s="23" t="n">
        <v>1000</v>
      </c>
      <c r="D109" s="23" t="n">
        <v>1000</v>
      </c>
      <c r="E109" s="23" t="n">
        <v>1000</v>
      </c>
      <c r="F109" s="13"/>
      <c r="G109" s="13"/>
      <c r="H109" s="13"/>
      <c r="I109" s="31"/>
      <c r="J109" s="31"/>
      <c r="K109" s="31"/>
      <c r="L109" s="13"/>
      <c r="M109" s="13"/>
      <c r="N109" s="13"/>
      <c r="O109" s="31"/>
      <c r="P109" s="31"/>
      <c r="Q109" s="31"/>
      <c r="R109" s="13"/>
      <c r="S109" s="13"/>
      <c r="T109" s="13"/>
      <c r="U109" s="31"/>
      <c r="V109" s="31"/>
      <c r="W109" s="31"/>
      <c r="X109" s="13"/>
      <c r="Y109" s="13"/>
      <c r="Z109" s="13"/>
      <c r="AA109" s="33"/>
      <c r="AB109" s="33"/>
      <c r="AC109" s="33"/>
    </row>
    <row r="110" customFormat="false" ht="14.25" hidden="true" customHeight="true" outlineLevel="0" collapsed="false">
      <c r="A110" s="59" t="s">
        <v>211</v>
      </c>
      <c r="B110" s="22" t="s">
        <v>212</v>
      </c>
      <c r="C110" s="37" t="n">
        <f aca="false">SUM(C111)</f>
        <v>0</v>
      </c>
      <c r="D110" s="37" t="n">
        <f aca="false">SUM(D111)</f>
        <v>0</v>
      </c>
      <c r="E110" s="37" t="n">
        <f aca="false">SUM(E111)</f>
        <v>0</v>
      </c>
      <c r="F110" s="13"/>
      <c r="G110" s="13"/>
      <c r="H110" s="13"/>
      <c r="I110" s="31"/>
      <c r="J110" s="31"/>
      <c r="K110" s="31"/>
      <c r="L110" s="13"/>
      <c r="M110" s="13"/>
      <c r="N110" s="13"/>
      <c r="O110" s="31"/>
      <c r="P110" s="31"/>
      <c r="Q110" s="31"/>
      <c r="R110" s="13"/>
      <c r="S110" s="13"/>
      <c r="T110" s="13"/>
      <c r="U110" s="31"/>
      <c r="V110" s="31"/>
      <c r="W110" s="31"/>
      <c r="X110" s="13"/>
      <c r="Y110" s="13"/>
      <c r="Z110" s="13"/>
      <c r="AA110" s="33"/>
      <c r="AB110" s="33"/>
      <c r="AC110" s="33"/>
    </row>
    <row r="111" s="53" customFormat="true" ht="9.75" hidden="true" customHeight="true" outlineLevel="0" collapsed="false">
      <c r="A111" s="59" t="s">
        <v>213</v>
      </c>
      <c r="B111" s="22" t="s">
        <v>214</v>
      </c>
      <c r="C111" s="37" t="n">
        <f aca="false">SUM(C112)</f>
        <v>0</v>
      </c>
      <c r="D111" s="37" t="n">
        <f aca="false">SUM(D112)</f>
        <v>0</v>
      </c>
      <c r="E111" s="37" t="n">
        <f aca="false">SUM(E112)</f>
        <v>0</v>
      </c>
      <c r="F111" s="52"/>
      <c r="G111" s="52"/>
      <c r="H111" s="52"/>
      <c r="I111" s="31"/>
      <c r="J111" s="31"/>
      <c r="K111" s="31"/>
      <c r="L111" s="52"/>
      <c r="M111" s="52"/>
      <c r="N111" s="52"/>
      <c r="O111" s="31"/>
      <c r="P111" s="31"/>
      <c r="Q111" s="31"/>
      <c r="R111" s="52"/>
      <c r="S111" s="52"/>
      <c r="T111" s="52"/>
      <c r="U111" s="31"/>
      <c r="V111" s="31"/>
      <c r="W111" s="31"/>
      <c r="X111" s="52"/>
      <c r="Y111" s="52"/>
      <c r="Z111" s="52"/>
      <c r="AA111" s="33"/>
      <c r="AB111" s="33"/>
      <c r="AC111" s="33"/>
    </row>
    <row r="112" customFormat="false" ht="21" hidden="true" customHeight="true" outlineLevel="0" collapsed="false">
      <c r="A112" s="48" t="s">
        <v>215</v>
      </c>
      <c r="B112" s="30" t="s">
        <v>216</v>
      </c>
      <c r="C112" s="23" t="n">
        <v>0</v>
      </c>
      <c r="D112" s="23" t="n">
        <v>0</v>
      </c>
      <c r="E112" s="23" t="n">
        <v>0</v>
      </c>
      <c r="F112" s="13"/>
      <c r="G112" s="13"/>
      <c r="H112" s="13"/>
      <c r="I112" s="31"/>
      <c r="J112" s="31"/>
      <c r="K112" s="31"/>
      <c r="L112" s="13"/>
      <c r="M112" s="13"/>
      <c r="N112" s="13"/>
      <c r="O112" s="31"/>
      <c r="P112" s="31"/>
      <c r="Q112" s="31"/>
      <c r="R112" s="13"/>
      <c r="S112" s="13"/>
      <c r="T112" s="13"/>
      <c r="U112" s="31"/>
      <c r="V112" s="31"/>
      <c r="W112" s="31"/>
      <c r="X112" s="13"/>
      <c r="Y112" s="13"/>
      <c r="Z112" s="13"/>
      <c r="AA112" s="33"/>
      <c r="AB112" s="33"/>
      <c r="AC112" s="33"/>
    </row>
    <row r="113" customFormat="false" ht="20.25" hidden="false" customHeight="true" outlineLevel="0" collapsed="false">
      <c r="A113" s="38" t="s">
        <v>217</v>
      </c>
      <c r="B113" s="22" t="s">
        <v>218</v>
      </c>
      <c r="C113" s="37" t="n">
        <f aca="false">SUM(C114)</f>
        <v>10000</v>
      </c>
      <c r="D113" s="37" t="n">
        <f aca="false">SUM(D114)</f>
        <v>10000</v>
      </c>
      <c r="E113" s="37" t="n">
        <f aca="false">SUM(E114)</f>
        <v>10000</v>
      </c>
      <c r="F113" s="13"/>
      <c r="G113" s="13"/>
      <c r="H113" s="13"/>
      <c r="I113" s="31" t="n">
        <v>10000</v>
      </c>
      <c r="J113" s="31" t="n">
        <v>10000</v>
      </c>
      <c r="K113" s="31" t="n">
        <v>10000</v>
      </c>
      <c r="L113" s="13"/>
      <c r="M113" s="13"/>
      <c r="N113" s="13"/>
      <c r="O113" s="31" t="n">
        <v>10000</v>
      </c>
      <c r="P113" s="31" t="n">
        <v>10000</v>
      </c>
      <c r="Q113" s="31" t="n">
        <v>10000</v>
      </c>
      <c r="R113" s="13"/>
      <c r="S113" s="13"/>
      <c r="T113" s="13"/>
      <c r="U113" s="31" t="n">
        <v>10000</v>
      </c>
      <c r="V113" s="31" t="n">
        <v>10000</v>
      </c>
      <c r="W113" s="31" t="n">
        <v>10000</v>
      </c>
      <c r="X113" s="13"/>
      <c r="Y113" s="13"/>
      <c r="Z113" s="13"/>
      <c r="AA113" s="33" t="n">
        <v>10000</v>
      </c>
      <c r="AB113" s="33" t="n">
        <v>10000</v>
      </c>
      <c r="AC113" s="33" t="n">
        <v>10000</v>
      </c>
    </row>
    <row r="114" customFormat="false" ht="0.75" hidden="false" customHeight="true" outlineLevel="0" collapsed="false">
      <c r="A114" s="38" t="s">
        <v>219</v>
      </c>
      <c r="B114" s="22" t="s">
        <v>220</v>
      </c>
      <c r="C114" s="37" t="n">
        <f aca="false">SUM(C115)</f>
        <v>10000</v>
      </c>
      <c r="D114" s="37" t="n">
        <f aca="false">SUM(D115)</f>
        <v>10000</v>
      </c>
      <c r="E114" s="37" t="n">
        <f aca="false">SUM(E115)</f>
        <v>10000</v>
      </c>
      <c r="F114" s="13"/>
      <c r="G114" s="13"/>
      <c r="H114" s="13"/>
      <c r="I114" s="31"/>
      <c r="J114" s="31"/>
      <c r="K114" s="31"/>
      <c r="L114" s="13"/>
      <c r="M114" s="13"/>
      <c r="N114" s="13"/>
      <c r="O114" s="31"/>
      <c r="P114" s="31"/>
      <c r="Q114" s="31"/>
      <c r="R114" s="13"/>
      <c r="S114" s="13"/>
      <c r="T114" s="13"/>
      <c r="U114" s="31"/>
      <c r="V114" s="31"/>
      <c r="W114" s="31"/>
      <c r="X114" s="13"/>
      <c r="Y114" s="13"/>
      <c r="Z114" s="13"/>
      <c r="AA114" s="33"/>
      <c r="AB114" s="33"/>
      <c r="AC114" s="33"/>
    </row>
    <row r="115" customFormat="false" ht="0.75" hidden="false" customHeight="true" outlineLevel="0" collapsed="false">
      <c r="A115" s="60" t="s">
        <v>221</v>
      </c>
      <c r="B115" s="30" t="s">
        <v>222</v>
      </c>
      <c r="C115" s="23" t="n">
        <v>10000</v>
      </c>
      <c r="D115" s="23" t="n">
        <v>10000</v>
      </c>
      <c r="E115" s="23" t="n">
        <v>10000</v>
      </c>
      <c r="F115" s="13"/>
      <c r="G115" s="13"/>
      <c r="H115" s="13"/>
      <c r="I115" s="31"/>
      <c r="J115" s="31"/>
      <c r="K115" s="31"/>
      <c r="L115" s="13"/>
      <c r="M115" s="13"/>
      <c r="N115" s="13"/>
      <c r="O115" s="31"/>
      <c r="P115" s="31"/>
      <c r="Q115" s="31"/>
      <c r="R115" s="13"/>
      <c r="S115" s="13"/>
      <c r="T115" s="13"/>
      <c r="U115" s="31"/>
      <c r="V115" s="31"/>
      <c r="W115" s="31"/>
      <c r="X115" s="13"/>
      <c r="Y115" s="13"/>
      <c r="Z115" s="13"/>
      <c r="AA115" s="33"/>
      <c r="AB115" s="33"/>
      <c r="AC115" s="33"/>
    </row>
    <row r="116" customFormat="false" ht="27" hidden="false" customHeight="true" outlineLevel="0" collapsed="false">
      <c r="A116" s="61" t="s">
        <v>223</v>
      </c>
      <c r="B116" s="22" t="s">
        <v>224</v>
      </c>
      <c r="C116" s="23" t="n">
        <f aca="false">SUM(C117)</f>
        <v>42500</v>
      </c>
      <c r="D116" s="23" t="n">
        <f aca="false">SUM(D117)</f>
        <v>42500</v>
      </c>
      <c r="E116" s="23" t="n">
        <f aca="false">SUM(E117)</f>
        <v>42500</v>
      </c>
      <c r="F116" s="13"/>
      <c r="G116" s="13"/>
      <c r="H116" s="13"/>
      <c r="I116" s="31" t="n">
        <v>42500</v>
      </c>
      <c r="J116" s="31" t="n">
        <v>42500</v>
      </c>
      <c r="K116" s="31" t="n">
        <v>42500</v>
      </c>
      <c r="L116" s="13"/>
      <c r="M116" s="13"/>
      <c r="N116" s="13"/>
      <c r="O116" s="31" t="n">
        <v>42500</v>
      </c>
      <c r="P116" s="31" t="n">
        <v>42500</v>
      </c>
      <c r="Q116" s="31" t="n">
        <v>42500</v>
      </c>
      <c r="R116" s="13"/>
      <c r="S116" s="13"/>
      <c r="T116" s="13"/>
      <c r="U116" s="31" t="n">
        <v>42500</v>
      </c>
      <c r="V116" s="31" t="n">
        <v>42500</v>
      </c>
      <c r="W116" s="31" t="n">
        <v>42500</v>
      </c>
      <c r="X116" s="13"/>
      <c r="Y116" s="13"/>
      <c r="Z116" s="13"/>
      <c r="AA116" s="62" t="n">
        <v>56783</v>
      </c>
      <c r="AB116" s="33" t="n">
        <v>56783</v>
      </c>
      <c r="AC116" s="33" t="n">
        <v>56783</v>
      </c>
    </row>
    <row r="117" customFormat="false" ht="32.25" hidden="true" customHeight="true" outlineLevel="0" collapsed="false">
      <c r="A117" s="48" t="s">
        <v>225</v>
      </c>
      <c r="B117" s="30" t="s">
        <v>226</v>
      </c>
      <c r="C117" s="23" t="n">
        <v>42500</v>
      </c>
      <c r="D117" s="23" t="n">
        <v>42500</v>
      </c>
      <c r="E117" s="23" t="n">
        <v>42500</v>
      </c>
      <c r="F117" s="13"/>
      <c r="G117" s="13"/>
      <c r="H117" s="13"/>
      <c r="I117" s="31"/>
      <c r="J117" s="31"/>
      <c r="K117" s="31"/>
      <c r="L117" s="13"/>
      <c r="M117" s="13"/>
      <c r="N117" s="13"/>
      <c r="O117" s="31"/>
      <c r="P117" s="31"/>
      <c r="Q117" s="31"/>
      <c r="R117" s="13"/>
      <c r="S117" s="13"/>
      <c r="T117" s="13"/>
      <c r="U117" s="31"/>
      <c r="V117" s="31"/>
      <c r="W117" s="31"/>
      <c r="X117" s="13"/>
      <c r="Y117" s="13"/>
      <c r="Z117" s="13"/>
      <c r="AA117" s="33"/>
      <c r="AB117" s="33"/>
      <c r="AC117" s="33"/>
    </row>
    <row r="118" customFormat="false" ht="22.15" hidden="false" customHeight="true" outlineLevel="0" collapsed="false">
      <c r="A118" s="38" t="s">
        <v>227</v>
      </c>
      <c r="B118" s="17" t="s">
        <v>228</v>
      </c>
      <c r="C118" s="18" t="n">
        <f aca="false">SUM(C119)</f>
        <v>50000</v>
      </c>
      <c r="D118" s="18" t="n">
        <f aca="false">SUM(D119)</f>
        <v>50000</v>
      </c>
      <c r="E118" s="18" t="n">
        <f aca="false">SUM(E119)</f>
        <v>50000</v>
      </c>
      <c r="F118" s="13"/>
      <c r="G118" s="13"/>
      <c r="H118" s="13"/>
      <c r="I118" s="39" t="n">
        <f aca="false">I119</f>
        <v>50000</v>
      </c>
      <c r="J118" s="39" t="n">
        <f aca="false">J119</f>
        <v>50000</v>
      </c>
      <c r="K118" s="39" t="n">
        <f aca="false">K119</f>
        <v>50000</v>
      </c>
      <c r="L118" s="13"/>
      <c r="M118" s="13"/>
      <c r="N118" s="13"/>
      <c r="O118" s="39" t="n">
        <f aca="false">O119</f>
        <v>50000</v>
      </c>
      <c r="P118" s="39" t="n">
        <f aca="false">P119</f>
        <v>50000</v>
      </c>
      <c r="Q118" s="39" t="n">
        <f aca="false">Q119</f>
        <v>50000</v>
      </c>
      <c r="R118" s="13"/>
      <c r="S118" s="13"/>
      <c r="T118" s="13"/>
      <c r="U118" s="39" t="n">
        <f aca="false">U119</f>
        <v>50000</v>
      </c>
      <c r="V118" s="39" t="n">
        <f aca="false">V119</f>
        <v>50000</v>
      </c>
      <c r="W118" s="39" t="n">
        <f aca="false">W119</f>
        <v>50000</v>
      </c>
      <c r="X118" s="13"/>
      <c r="Y118" s="13"/>
      <c r="Z118" s="13"/>
      <c r="AA118" s="40" t="n">
        <f aca="false">AA119+AA120</f>
        <v>20000</v>
      </c>
      <c r="AB118" s="40" t="n">
        <f aca="false">AB119+AB120</f>
        <v>20000</v>
      </c>
      <c r="AC118" s="40" t="n">
        <f aca="false">AC119+AC120</f>
        <v>20000</v>
      </c>
    </row>
    <row r="119" customFormat="false" ht="18.6" hidden="false" customHeight="true" outlineLevel="0" collapsed="false">
      <c r="A119" s="59" t="s">
        <v>229</v>
      </c>
      <c r="B119" s="30" t="s">
        <v>230</v>
      </c>
      <c r="C119" s="23" t="n">
        <f aca="false">SUM(C129)</f>
        <v>50000</v>
      </c>
      <c r="D119" s="23" t="n">
        <f aca="false">SUM(D129)</f>
        <v>50000</v>
      </c>
      <c r="E119" s="23" t="n">
        <f aca="false">SUM(E129)</f>
        <v>50000</v>
      </c>
      <c r="F119" s="13"/>
      <c r="G119" s="13"/>
      <c r="H119" s="13"/>
      <c r="I119" s="31" t="n">
        <v>50000</v>
      </c>
      <c r="J119" s="31" t="n">
        <v>50000</v>
      </c>
      <c r="K119" s="31" t="n">
        <v>50000</v>
      </c>
      <c r="L119" s="13"/>
      <c r="M119" s="13"/>
      <c r="N119" s="13"/>
      <c r="O119" s="31" t="n">
        <v>50000</v>
      </c>
      <c r="P119" s="31" t="n">
        <v>50000</v>
      </c>
      <c r="Q119" s="31" t="n">
        <v>50000</v>
      </c>
      <c r="R119" s="13"/>
      <c r="S119" s="13"/>
      <c r="T119" s="13"/>
      <c r="U119" s="31" t="n">
        <v>50000</v>
      </c>
      <c r="V119" s="31" t="n">
        <v>50000</v>
      </c>
      <c r="W119" s="31" t="n">
        <v>50000</v>
      </c>
      <c r="X119" s="13"/>
      <c r="Y119" s="13"/>
      <c r="Z119" s="13"/>
      <c r="AA119" s="33" t="n">
        <v>20000</v>
      </c>
      <c r="AB119" s="33" t="n">
        <v>20000</v>
      </c>
      <c r="AC119" s="33" t="n">
        <v>20000</v>
      </c>
    </row>
    <row r="120" customFormat="false" ht="0.75" hidden="false" customHeight="true" outlineLevel="0" collapsed="false">
      <c r="A120" s="59" t="s">
        <v>231</v>
      </c>
      <c r="B120" s="22" t="s">
        <v>232</v>
      </c>
      <c r="C120" s="37"/>
      <c r="D120" s="37"/>
      <c r="E120" s="37"/>
      <c r="F120" s="52"/>
      <c r="G120" s="52"/>
      <c r="H120" s="52"/>
      <c r="I120" s="39"/>
      <c r="J120" s="39"/>
      <c r="K120" s="39"/>
      <c r="L120" s="52"/>
      <c r="M120" s="52"/>
      <c r="N120" s="52"/>
      <c r="O120" s="39"/>
      <c r="P120" s="39"/>
      <c r="Q120" s="39"/>
      <c r="R120" s="52"/>
      <c r="S120" s="52"/>
      <c r="T120" s="52"/>
      <c r="U120" s="39"/>
      <c r="V120" s="39"/>
      <c r="W120" s="39"/>
      <c r="X120" s="52"/>
      <c r="Y120" s="52"/>
      <c r="Z120" s="52"/>
      <c r="AA120" s="40" t="n">
        <f aca="false">SUM(AA121:AA129)</f>
        <v>0</v>
      </c>
      <c r="AB120" s="40" t="n">
        <f aca="false">SUM(AB121:AB129)</f>
        <v>0</v>
      </c>
      <c r="AC120" s="40" t="n">
        <f aca="false">SUM(AC121:AC129)</f>
        <v>0</v>
      </c>
    </row>
    <row r="121" customFormat="false" ht="30.75" hidden="true" customHeight="true" outlineLevel="0" collapsed="false">
      <c r="A121" s="48" t="s">
        <v>233</v>
      </c>
      <c r="B121" s="30" t="s">
        <v>234</v>
      </c>
      <c r="C121" s="23"/>
      <c r="D121" s="23"/>
      <c r="E121" s="23"/>
      <c r="F121" s="13"/>
      <c r="G121" s="13"/>
      <c r="H121" s="13"/>
      <c r="I121" s="31"/>
      <c r="J121" s="31"/>
      <c r="K121" s="31"/>
      <c r="L121" s="13"/>
      <c r="M121" s="13"/>
      <c r="N121" s="13"/>
      <c r="O121" s="31"/>
      <c r="P121" s="31"/>
      <c r="Q121" s="31"/>
      <c r="R121" s="13"/>
      <c r="S121" s="13"/>
      <c r="T121" s="13"/>
      <c r="U121" s="31"/>
      <c r="V121" s="31"/>
      <c r="W121" s="31"/>
      <c r="X121" s="63" t="n">
        <v>41290.25</v>
      </c>
      <c r="Y121" s="63"/>
      <c r="Z121" s="63"/>
      <c r="AA121" s="33"/>
      <c r="AB121" s="33"/>
      <c r="AC121" s="33"/>
    </row>
    <row r="122" customFormat="false" ht="36.75" hidden="true" customHeight="true" outlineLevel="0" collapsed="false">
      <c r="A122" s="48" t="s">
        <v>235</v>
      </c>
      <c r="B122" s="30" t="s">
        <v>236</v>
      </c>
      <c r="C122" s="23"/>
      <c r="D122" s="23"/>
      <c r="E122" s="23"/>
      <c r="F122" s="13"/>
      <c r="G122" s="13"/>
      <c r="H122" s="13"/>
      <c r="I122" s="31"/>
      <c r="J122" s="31"/>
      <c r="K122" s="31"/>
      <c r="L122" s="13"/>
      <c r="M122" s="13"/>
      <c r="N122" s="13"/>
      <c r="O122" s="31"/>
      <c r="P122" s="31"/>
      <c r="Q122" s="31"/>
      <c r="R122" s="13"/>
      <c r="S122" s="13"/>
      <c r="T122" s="13"/>
      <c r="U122" s="31"/>
      <c r="V122" s="31"/>
      <c r="W122" s="31"/>
      <c r="X122" s="63" t="n">
        <v>49829.55</v>
      </c>
      <c r="Y122" s="63"/>
      <c r="Z122" s="63"/>
      <c r="AA122" s="33"/>
      <c r="AB122" s="33"/>
      <c r="AC122" s="33"/>
    </row>
    <row r="123" customFormat="false" ht="40.5" hidden="true" customHeight="true" outlineLevel="0" collapsed="false">
      <c r="A123" s="48" t="s">
        <v>237</v>
      </c>
      <c r="B123" s="30" t="s">
        <v>238</v>
      </c>
      <c r="C123" s="23"/>
      <c r="D123" s="23"/>
      <c r="E123" s="23"/>
      <c r="F123" s="13"/>
      <c r="G123" s="13"/>
      <c r="H123" s="13"/>
      <c r="I123" s="31"/>
      <c r="J123" s="31"/>
      <c r="K123" s="31"/>
      <c r="L123" s="13"/>
      <c r="M123" s="13"/>
      <c r="N123" s="13"/>
      <c r="O123" s="31"/>
      <c r="P123" s="31"/>
      <c r="Q123" s="31"/>
      <c r="R123" s="13"/>
      <c r="S123" s="13"/>
      <c r="T123" s="13"/>
      <c r="U123" s="31"/>
      <c r="V123" s="31"/>
      <c r="W123" s="31"/>
      <c r="X123" s="63" t="n">
        <v>45195.82</v>
      </c>
      <c r="Y123" s="63"/>
      <c r="Z123" s="63"/>
      <c r="AA123" s="33"/>
      <c r="AB123" s="33"/>
      <c r="AC123" s="33"/>
    </row>
    <row r="124" customFormat="false" ht="27.75" hidden="true" customHeight="true" outlineLevel="0" collapsed="false">
      <c r="A124" s="48" t="s">
        <v>239</v>
      </c>
      <c r="B124" s="30" t="s">
        <v>240</v>
      </c>
      <c r="C124" s="23"/>
      <c r="D124" s="23"/>
      <c r="E124" s="23"/>
      <c r="F124" s="13"/>
      <c r="G124" s="13"/>
      <c r="H124" s="13"/>
      <c r="I124" s="31"/>
      <c r="J124" s="31"/>
      <c r="K124" s="31"/>
      <c r="L124" s="13"/>
      <c r="M124" s="13"/>
      <c r="N124" s="13"/>
      <c r="O124" s="31"/>
      <c r="P124" s="31"/>
      <c r="Q124" s="31"/>
      <c r="R124" s="13"/>
      <c r="S124" s="13"/>
      <c r="T124" s="13"/>
      <c r="U124" s="31"/>
      <c r="V124" s="31"/>
      <c r="W124" s="31"/>
      <c r="X124" s="63" t="n">
        <v>42926.93</v>
      </c>
      <c r="Y124" s="63"/>
      <c r="Z124" s="63"/>
      <c r="AA124" s="33"/>
      <c r="AB124" s="33"/>
      <c r="AC124" s="33"/>
    </row>
    <row r="125" customFormat="false" ht="29.25" hidden="true" customHeight="true" outlineLevel="0" collapsed="false">
      <c r="A125" s="48" t="s">
        <v>241</v>
      </c>
      <c r="B125" s="30" t="s">
        <v>242</v>
      </c>
      <c r="C125" s="23"/>
      <c r="D125" s="23"/>
      <c r="E125" s="23"/>
      <c r="F125" s="13"/>
      <c r="G125" s="13"/>
      <c r="H125" s="13"/>
      <c r="I125" s="31"/>
      <c r="J125" s="31"/>
      <c r="K125" s="31"/>
      <c r="L125" s="13"/>
      <c r="M125" s="13"/>
      <c r="N125" s="13"/>
      <c r="O125" s="31"/>
      <c r="P125" s="31"/>
      <c r="Q125" s="31"/>
      <c r="R125" s="13"/>
      <c r="S125" s="13"/>
      <c r="T125" s="13"/>
      <c r="U125" s="31"/>
      <c r="V125" s="31"/>
      <c r="W125" s="31"/>
      <c r="X125" s="63" t="n">
        <v>34007.45</v>
      </c>
      <c r="Y125" s="63"/>
      <c r="Z125" s="63"/>
      <c r="AA125" s="33"/>
      <c r="AB125" s="33"/>
      <c r="AC125" s="33"/>
    </row>
    <row r="126" customFormat="false" ht="25.5" hidden="true" customHeight="true" outlineLevel="0" collapsed="false">
      <c r="A126" s="48" t="s">
        <v>243</v>
      </c>
      <c r="B126" s="30" t="s">
        <v>244</v>
      </c>
      <c r="C126" s="23"/>
      <c r="D126" s="23"/>
      <c r="E126" s="23"/>
      <c r="F126" s="13"/>
      <c r="G126" s="13"/>
      <c r="H126" s="13"/>
      <c r="I126" s="31"/>
      <c r="J126" s="31"/>
      <c r="K126" s="31"/>
      <c r="L126" s="13"/>
      <c r="M126" s="13"/>
      <c r="N126" s="13"/>
      <c r="O126" s="31"/>
      <c r="P126" s="31"/>
      <c r="Q126" s="31"/>
      <c r="R126" s="13"/>
      <c r="S126" s="13"/>
      <c r="T126" s="13"/>
      <c r="U126" s="31"/>
      <c r="V126" s="31"/>
      <c r="W126" s="31"/>
      <c r="X126" s="63" t="n">
        <v>40061.69</v>
      </c>
      <c r="Y126" s="63"/>
      <c r="Z126" s="63"/>
      <c r="AA126" s="33"/>
      <c r="AB126" s="33"/>
      <c r="AC126" s="33"/>
    </row>
    <row r="127" customFormat="false" ht="39.75" hidden="true" customHeight="true" outlineLevel="0" collapsed="false">
      <c r="A127" s="48" t="s">
        <v>245</v>
      </c>
      <c r="B127" s="30" t="s">
        <v>246</v>
      </c>
      <c r="C127" s="23"/>
      <c r="D127" s="23"/>
      <c r="E127" s="23"/>
      <c r="F127" s="13"/>
      <c r="G127" s="13"/>
      <c r="H127" s="13"/>
      <c r="I127" s="31"/>
      <c r="J127" s="31"/>
      <c r="K127" s="31"/>
      <c r="L127" s="13"/>
      <c r="M127" s="13"/>
      <c r="N127" s="13"/>
      <c r="O127" s="31"/>
      <c r="P127" s="31"/>
      <c r="Q127" s="31"/>
      <c r="R127" s="13"/>
      <c r="S127" s="13"/>
      <c r="T127" s="13"/>
      <c r="U127" s="31"/>
      <c r="V127" s="31"/>
      <c r="W127" s="31"/>
      <c r="X127" s="63" t="n">
        <v>26544.95</v>
      </c>
      <c r="Y127" s="63"/>
      <c r="Z127" s="63"/>
      <c r="AA127" s="33"/>
      <c r="AB127" s="33"/>
      <c r="AC127" s="33"/>
    </row>
    <row r="128" customFormat="false" ht="33" hidden="true" customHeight="true" outlineLevel="0" collapsed="false">
      <c r="A128" s="48" t="s">
        <v>247</v>
      </c>
      <c r="B128" s="30" t="s">
        <v>248</v>
      </c>
      <c r="C128" s="23"/>
      <c r="D128" s="23"/>
      <c r="E128" s="23"/>
      <c r="F128" s="13"/>
      <c r="G128" s="13"/>
      <c r="H128" s="13"/>
      <c r="I128" s="31"/>
      <c r="J128" s="31"/>
      <c r="K128" s="31"/>
      <c r="L128" s="13"/>
      <c r="M128" s="13"/>
      <c r="N128" s="13"/>
      <c r="O128" s="31"/>
      <c r="P128" s="31"/>
      <c r="Q128" s="31"/>
      <c r="R128" s="13"/>
      <c r="S128" s="13"/>
      <c r="T128" s="13"/>
      <c r="U128" s="31"/>
      <c r="V128" s="31"/>
      <c r="W128" s="31"/>
      <c r="X128" s="63" t="n">
        <v>65109.31</v>
      </c>
      <c r="Y128" s="63"/>
      <c r="Z128" s="63"/>
      <c r="AA128" s="33"/>
      <c r="AB128" s="33"/>
      <c r="AC128" s="33"/>
    </row>
    <row r="129" customFormat="false" ht="30" hidden="true" customHeight="true" outlineLevel="0" collapsed="false">
      <c r="A129" s="48" t="s">
        <v>249</v>
      </c>
      <c r="B129" s="30" t="s">
        <v>250</v>
      </c>
      <c r="C129" s="23" t="n">
        <v>50000</v>
      </c>
      <c r="D129" s="23" t="n">
        <v>50000</v>
      </c>
      <c r="E129" s="23" t="n">
        <v>50000</v>
      </c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63" t="n">
        <v>23455.05</v>
      </c>
      <c r="Y129" s="63"/>
      <c r="Z129" s="63"/>
      <c r="AA129" s="33"/>
      <c r="AB129" s="24"/>
      <c r="AC129" s="24"/>
    </row>
    <row r="130" customFormat="false" ht="21.75" hidden="false" customHeight="true" outlineLevel="0" collapsed="false">
      <c r="A130" s="16" t="s">
        <v>251</v>
      </c>
      <c r="B130" s="17" t="s">
        <v>252</v>
      </c>
      <c r="C130" s="64" t="n">
        <f aca="false">SUM(C131+C218+C226+C215)</f>
        <v>546085662.92</v>
      </c>
      <c r="D130" s="64" t="n">
        <f aca="false">SUM(D131+D218+D226+D215)</f>
        <v>298231768</v>
      </c>
      <c r="E130" s="64" t="n">
        <f aca="false">SUM(E131+E218+E226+E215)</f>
        <v>311037775.37</v>
      </c>
      <c r="F130" s="19" t="n">
        <f aca="false">F131+F226</f>
        <v>42645965.43</v>
      </c>
      <c r="G130" s="19" t="n">
        <f aca="false">G131+G226</f>
        <v>14535189.03</v>
      </c>
      <c r="H130" s="19" t="n">
        <f aca="false">H131+H226</f>
        <v>-3362402.66</v>
      </c>
      <c r="I130" s="19" t="n">
        <f aca="false">C130+F130</f>
        <v>588731628.35</v>
      </c>
      <c r="J130" s="19" t="n">
        <f aca="false">D130+G130</f>
        <v>312766957.03</v>
      </c>
      <c r="K130" s="19" t="n">
        <f aca="false">E130+H130</f>
        <v>307675372.71</v>
      </c>
      <c r="L130" s="19" t="n">
        <f aca="false">L131+L226</f>
        <v>9523612.48</v>
      </c>
      <c r="M130" s="19" t="n">
        <f aca="false">M131+M226</f>
        <v>0</v>
      </c>
      <c r="N130" s="19" t="n">
        <f aca="false">N131+N226</f>
        <v>0</v>
      </c>
      <c r="O130" s="19" t="n">
        <f aca="false">I130+L130</f>
        <v>598255240.83</v>
      </c>
      <c r="P130" s="19" t="n">
        <f aca="false">J130+M130</f>
        <v>312766957.03</v>
      </c>
      <c r="Q130" s="19" t="n">
        <f aca="false">K130+N130</f>
        <v>307675372.71</v>
      </c>
      <c r="R130" s="19" t="n">
        <f aca="false">R131+R226</f>
        <v>33807882.88</v>
      </c>
      <c r="S130" s="19" t="n">
        <f aca="false">S131+S226</f>
        <v>12717437.42</v>
      </c>
      <c r="T130" s="19" t="n">
        <f aca="false">T131+T226</f>
        <v>3773311.49</v>
      </c>
      <c r="U130" s="19" t="n">
        <f aca="false">O130+R130</f>
        <v>632063123.71</v>
      </c>
      <c r="V130" s="19" t="n">
        <f aca="false">P130+S130</f>
        <v>325484394.45</v>
      </c>
      <c r="W130" s="19" t="n">
        <f aca="false">Q130+T130</f>
        <v>311448684.2</v>
      </c>
      <c r="X130" s="19" t="n">
        <f aca="false">X131+X226</f>
        <v>-20349588.95</v>
      </c>
      <c r="Y130" s="19" t="n">
        <f aca="false">Y131+Y226</f>
        <v>-3090920.91</v>
      </c>
      <c r="Z130" s="19" t="n">
        <f aca="false">Z131+Z226</f>
        <v>-1707303.78</v>
      </c>
      <c r="AA130" s="20" t="n">
        <f aca="false">AA131+AA215+AA226</f>
        <v>610789463.22</v>
      </c>
      <c r="AB130" s="20" t="n">
        <f aca="false">AB133+AB137+AB173+AB195</f>
        <v>316207006.53</v>
      </c>
      <c r="AC130" s="20" t="n">
        <f aca="false">AC131</f>
        <v>358871803.35</v>
      </c>
    </row>
    <row r="131" customFormat="false" ht="30.75" hidden="false" customHeight="true" outlineLevel="0" collapsed="false">
      <c r="A131" s="59" t="s">
        <v>253</v>
      </c>
      <c r="B131" s="17" t="s">
        <v>254</v>
      </c>
      <c r="C131" s="65" t="n">
        <f aca="false">SUM(C132+C137+C173+C195)</f>
        <v>546085662.92</v>
      </c>
      <c r="D131" s="65" t="n">
        <f aca="false">SUM(D132+D137+D173+D195)</f>
        <v>298231768</v>
      </c>
      <c r="E131" s="65" t="n">
        <f aca="false">SUM(E132+E137+E173+E195)</f>
        <v>311037775.37</v>
      </c>
      <c r="F131" s="19" t="n">
        <f aca="false">F137+F173+F195</f>
        <v>42689010.03</v>
      </c>
      <c r="G131" s="19" t="n">
        <f aca="false">G137+G173+G195</f>
        <v>14535189.03</v>
      </c>
      <c r="H131" s="19" t="n">
        <f aca="false">H137+H173+H195</f>
        <v>-3362402.66</v>
      </c>
      <c r="I131" s="19" t="n">
        <f aca="false">C131+F131</f>
        <v>588774672.95</v>
      </c>
      <c r="J131" s="19" t="n">
        <f aca="false">D131+G131</f>
        <v>312766957.03</v>
      </c>
      <c r="K131" s="19" t="n">
        <f aca="false">E131+H131</f>
        <v>307675372.71</v>
      </c>
      <c r="L131" s="19" t="n">
        <f aca="false">L137+L173+L195</f>
        <v>9523612.48</v>
      </c>
      <c r="M131" s="19" t="n">
        <f aca="false">M137+M173+M195</f>
        <v>0</v>
      </c>
      <c r="N131" s="19" t="n">
        <f aca="false">N137+N173+N195</f>
        <v>0</v>
      </c>
      <c r="O131" s="19" t="n">
        <f aca="false">I131+L131</f>
        <v>598298285.43</v>
      </c>
      <c r="P131" s="19" t="n">
        <f aca="false">J131+M131</f>
        <v>312766957.03</v>
      </c>
      <c r="Q131" s="19" t="n">
        <f aca="false">K131+N131</f>
        <v>307675372.71</v>
      </c>
      <c r="R131" s="19" t="n">
        <f aca="false">R137+R173+R195+R215</f>
        <v>33807882.88</v>
      </c>
      <c r="S131" s="19" t="n">
        <f aca="false">S137+S173+S195</f>
        <v>12717437.42</v>
      </c>
      <c r="T131" s="19" t="n">
        <f aca="false">T137+T173+T195</f>
        <v>3773311.49</v>
      </c>
      <c r="U131" s="19" t="n">
        <f aca="false">O131+R131</f>
        <v>632106168.31</v>
      </c>
      <c r="V131" s="19" t="n">
        <f aca="false">P131+S131</f>
        <v>325484394.45</v>
      </c>
      <c r="W131" s="19" t="n">
        <f aca="false">Q131+T131</f>
        <v>311448684.2</v>
      </c>
      <c r="X131" s="19" t="n">
        <f aca="false">X137+X173+X195+X215</f>
        <v>-20349588.95</v>
      </c>
      <c r="Y131" s="19" t="n">
        <f aca="false">Y137+Y173+Y195</f>
        <v>-3090920.91</v>
      </c>
      <c r="Z131" s="19" t="n">
        <f aca="false">Z137+Z173+Z195</f>
        <v>-1707303.78</v>
      </c>
      <c r="AA131" s="66" t="n">
        <f aca="false">AA133+AA137+AA173+AA195+AA135</f>
        <v>610908055.98</v>
      </c>
      <c r="AB131" s="20" t="n">
        <f aca="false">AB133+AB137+AB173+AB195</f>
        <v>316207006.53</v>
      </c>
      <c r="AC131" s="20" t="n">
        <f aca="false">AC133+AC137+AC173+AC195</f>
        <v>358871803.35</v>
      </c>
    </row>
    <row r="132" s="70" customFormat="true" ht="0.75" hidden="false" customHeight="true" outlineLevel="0" collapsed="false">
      <c r="A132" s="59" t="s">
        <v>255</v>
      </c>
      <c r="B132" s="67" t="s">
        <v>256</v>
      </c>
      <c r="C132" s="64" t="n">
        <f aca="false">C133+C135</f>
        <v>54221083.06</v>
      </c>
      <c r="D132" s="64" t="n">
        <f aca="false">D133+D135</f>
        <v>46388157.48</v>
      </c>
      <c r="E132" s="64" t="n">
        <f aca="false">E133+E135</f>
        <v>48934140.24</v>
      </c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9"/>
      <c r="AB132" s="69"/>
      <c r="AC132" s="69"/>
    </row>
    <row r="133" s="70" customFormat="true" ht="18.75" hidden="false" customHeight="true" outlineLevel="0" collapsed="false">
      <c r="A133" s="59" t="s">
        <v>257</v>
      </c>
      <c r="B133" s="17" t="s">
        <v>258</v>
      </c>
      <c r="C133" s="64" t="n">
        <f aca="false">SUM(C134)</f>
        <v>54221083.06</v>
      </c>
      <c r="D133" s="64" t="n">
        <f aca="false">SUM(D134)</f>
        <v>46388157.48</v>
      </c>
      <c r="E133" s="64" t="n">
        <f aca="false">SUM(E134)</f>
        <v>48934140.24</v>
      </c>
      <c r="F133" s="68"/>
      <c r="G133" s="68"/>
      <c r="H133" s="68"/>
      <c r="I133" s="39" t="n">
        <v>54221083.06</v>
      </c>
      <c r="J133" s="39" t="n">
        <v>46388157.48</v>
      </c>
      <c r="K133" s="39" t="n">
        <v>48934140.24</v>
      </c>
      <c r="L133" s="68"/>
      <c r="M133" s="68"/>
      <c r="N133" s="68"/>
      <c r="O133" s="39" t="n">
        <v>54221083.06</v>
      </c>
      <c r="P133" s="39" t="n">
        <v>46388157.48</v>
      </c>
      <c r="Q133" s="39" t="n">
        <v>48934140.24</v>
      </c>
      <c r="R133" s="68"/>
      <c r="S133" s="68"/>
      <c r="T133" s="68"/>
      <c r="U133" s="39" t="n">
        <v>54221083.06</v>
      </c>
      <c r="V133" s="39" t="n">
        <v>46388157.48</v>
      </c>
      <c r="W133" s="39" t="n">
        <v>48934140.24</v>
      </c>
      <c r="X133" s="68"/>
      <c r="Y133" s="68"/>
      <c r="Z133" s="68"/>
      <c r="AA133" s="40" t="n">
        <f aca="false">AA134</f>
        <v>58906600.33</v>
      </c>
      <c r="AB133" s="40" t="n">
        <f aca="false">AB134</f>
        <v>50457388.69</v>
      </c>
      <c r="AC133" s="40" t="n">
        <f aca="false">AC134</f>
        <v>53083979.31</v>
      </c>
    </row>
    <row r="134" s="70" customFormat="true" ht="31.5" hidden="false" customHeight="true" outlineLevel="0" collapsed="false">
      <c r="A134" s="71" t="s">
        <v>259</v>
      </c>
      <c r="B134" s="49" t="s">
        <v>260</v>
      </c>
      <c r="C134" s="72" t="n">
        <v>54221083.06</v>
      </c>
      <c r="D134" s="72" t="n">
        <v>46388157.48</v>
      </c>
      <c r="E134" s="72" t="n">
        <v>48934140.24</v>
      </c>
      <c r="F134" s="68"/>
      <c r="G134" s="68"/>
      <c r="H134" s="68"/>
      <c r="I134" s="73" t="n">
        <v>54221083.06</v>
      </c>
      <c r="J134" s="73" t="n">
        <v>46388157.48</v>
      </c>
      <c r="K134" s="73" t="n">
        <v>48934140.24</v>
      </c>
      <c r="L134" s="68"/>
      <c r="M134" s="68"/>
      <c r="N134" s="68"/>
      <c r="O134" s="73" t="n">
        <v>54221083.06</v>
      </c>
      <c r="P134" s="73" t="n">
        <v>46388157.48</v>
      </c>
      <c r="Q134" s="73" t="n">
        <v>48934140.24</v>
      </c>
      <c r="R134" s="68"/>
      <c r="S134" s="68"/>
      <c r="T134" s="68"/>
      <c r="U134" s="73" t="n">
        <v>54221083.06</v>
      </c>
      <c r="V134" s="73" t="n">
        <v>46388157.48</v>
      </c>
      <c r="W134" s="73" t="n">
        <v>48934140.24</v>
      </c>
      <c r="X134" s="68"/>
      <c r="Y134" s="68"/>
      <c r="Z134" s="68"/>
      <c r="AA134" s="74" t="n">
        <v>58906600.33</v>
      </c>
      <c r="AB134" s="73" t="n">
        <v>50457388.69</v>
      </c>
      <c r="AC134" s="73" t="n">
        <v>53083979.31</v>
      </c>
    </row>
    <row r="135" s="70" customFormat="true" ht="29.25" hidden="false" customHeight="true" outlineLevel="0" collapsed="false">
      <c r="A135" s="59" t="s">
        <v>261</v>
      </c>
      <c r="B135" s="17" t="s">
        <v>262</v>
      </c>
      <c r="C135" s="75" t="n">
        <f aca="false">C136</f>
        <v>0</v>
      </c>
      <c r="D135" s="75" t="n">
        <f aca="false">D136</f>
        <v>0</v>
      </c>
      <c r="E135" s="75" t="n">
        <f aca="false">E136</f>
        <v>0</v>
      </c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76" t="n">
        <f aca="false">AA136</f>
        <v>255895496.7</v>
      </c>
      <c r="AB135" s="77" t="n">
        <v>0</v>
      </c>
      <c r="AC135" s="77" t="n">
        <v>0</v>
      </c>
    </row>
    <row r="136" s="70" customFormat="true" ht="30" hidden="false" customHeight="true" outlineLevel="0" collapsed="false">
      <c r="A136" s="48" t="s">
        <v>263</v>
      </c>
      <c r="B136" s="49" t="s">
        <v>264</v>
      </c>
      <c r="C136" s="78"/>
      <c r="D136" s="78"/>
      <c r="E136" s="7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79" t="n">
        <v>255895496.7</v>
      </c>
      <c r="AB136" s="77" t="n">
        <v>0</v>
      </c>
      <c r="AC136" s="77" t="n">
        <v>0</v>
      </c>
    </row>
    <row r="137" s="70" customFormat="true" ht="36" hidden="false" customHeight="true" outlineLevel="0" collapsed="false">
      <c r="A137" s="59" t="s">
        <v>265</v>
      </c>
      <c r="B137" s="17" t="s">
        <v>266</v>
      </c>
      <c r="C137" s="64" t="n">
        <f aca="false">SUM(C144+C139+C143+C140+C141+C142)</f>
        <v>245134999.44</v>
      </c>
      <c r="D137" s="64" t="n">
        <f aca="false">SUM(D144+D139+D143+D140+D141+D142)</f>
        <v>5587332.02</v>
      </c>
      <c r="E137" s="64" t="n">
        <f aca="false">SUM(E144+E139+E143+E140+E141+E142)</f>
        <v>5285541.6</v>
      </c>
      <c r="F137" s="80" t="n">
        <f aca="false">F138+F139+F140+F141+F142+F143+F144</f>
        <v>17083837.02</v>
      </c>
      <c r="G137" s="80" t="n">
        <f aca="false">G138+G139+G140+G141+G142+G143+G144</f>
        <v>16440335.66</v>
      </c>
      <c r="H137" s="80" t="n">
        <f aca="false">H138+H139+H140+H141+H142+H143+H144</f>
        <v>-867522.49</v>
      </c>
      <c r="I137" s="80" t="n">
        <f aca="false">I138+I139+I140+I141+I142+I143+I144</f>
        <v>262218836.46</v>
      </c>
      <c r="J137" s="80" t="n">
        <f aca="false">J138+J139+J140+J141+J142+J143+J144</f>
        <v>22027667.68</v>
      </c>
      <c r="K137" s="80" t="n">
        <f aca="false">K138+K139+K140+K141+K142+K143+K144</f>
        <v>4418019.11</v>
      </c>
      <c r="L137" s="80" t="n">
        <f aca="false">L138+L139+L140+L141+L142+L143+L144</f>
        <v>706823.48</v>
      </c>
      <c r="M137" s="80" t="n">
        <f aca="false">M138+M139+M140+M141+M142+M143+M144</f>
        <v>0</v>
      </c>
      <c r="N137" s="80" t="n">
        <f aca="false">N138+N139+N140+N141+N142+N143+N144</f>
        <v>0</v>
      </c>
      <c r="O137" s="80" t="n">
        <f aca="false">O138+O139+O140+O141+O142+O143+O144</f>
        <v>262925659.94</v>
      </c>
      <c r="P137" s="80" t="n">
        <f aca="false">P138+P139+P140+P141+P142+P143+P144</f>
        <v>22027667.68</v>
      </c>
      <c r="Q137" s="80" t="n">
        <f aca="false">Q138+Q139+Q140+Q141+Q142+Q143+Q144</f>
        <v>4418019.11</v>
      </c>
      <c r="R137" s="80" t="n">
        <f aca="false">R138+R139+R140+R141+R142+R143+R144</f>
        <v>6886271.74</v>
      </c>
      <c r="S137" s="80" t="n">
        <f aca="false">S138+S139+S140+S141+S142+S143+S144</f>
        <v>12717437.42</v>
      </c>
      <c r="T137" s="80" t="n">
        <f aca="false">T138+T139+T140+T141+T142+T143+T144</f>
        <v>8965466.2</v>
      </c>
      <c r="U137" s="80" t="n">
        <f aca="false">U138+U139+U140+U141+U142+U143+U144</f>
        <v>269811931.68</v>
      </c>
      <c r="V137" s="80" t="n">
        <f aca="false">V138+V139+V140+V141+V142+V143+V144</f>
        <v>34745105.1</v>
      </c>
      <c r="W137" s="80" t="n">
        <f aca="false">W138+W139+W140+W141+W142+W143+W144</f>
        <v>13383485.31</v>
      </c>
      <c r="X137" s="80" t="n">
        <f aca="false">X138+X139+X140+X141+X142+X143+X144</f>
        <v>-3720878.22</v>
      </c>
      <c r="Y137" s="80" t="n">
        <f aca="false">Y138+Y139+Y140+Y141+Y142+Y143+Y144</f>
        <v>-4689818.57</v>
      </c>
      <c r="Z137" s="80" t="n">
        <f aca="false">Z138+Z139+Z140+Z141+Z142+Z143+Z144</f>
        <v>-3306201.44</v>
      </c>
      <c r="AA137" s="81" t="n">
        <f aca="false">AA138+AA139+AA140+AA141+AA142+AA143+AA144</f>
        <v>23727616.14</v>
      </c>
      <c r="AB137" s="81" t="n">
        <f aca="false">AB138+AB139+AB140+AB141+AB142+AB143+AB144</f>
        <v>5585865.55</v>
      </c>
      <c r="AC137" s="81" t="n">
        <f aca="false">AC138+AC139+AC140+AC141+AC142+AC143+AC144</f>
        <v>5354241.22</v>
      </c>
    </row>
    <row r="138" s="70" customFormat="true" ht="30.75" hidden="false" customHeight="true" outlineLevel="0" collapsed="false">
      <c r="A138" s="71" t="s">
        <v>267</v>
      </c>
      <c r="B138" s="49" t="s">
        <v>268</v>
      </c>
      <c r="C138" s="78"/>
      <c r="D138" s="78"/>
      <c r="E138" s="78"/>
      <c r="F138" s="73" t="n">
        <v>15988328.84</v>
      </c>
      <c r="G138" s="73" t="n">
        <v>17492762.57</v>
      </c>
      <c r="H138" s="73" t="n">
        <v>0</v>
      </c>
      <c r="I138" s="73" t="n">
        <v>15988328.84</v>
      </c>
      <c r="J138" s="73" t="n">
        <v>17492762.57</v>
      </c>
      <c r="K138" s="82" t="n">
        <v>0</v>
      </c>
      <c r="L138" s="73" t="n">
        <v>0</v>
      </c>
      <c r="M138" s="73" t="n">
        <v>0</v>
      </c>
      <c r="N138" s="73" t="n">
        <v>0</v>
      </c>
      <c r="O138" s="73" t="n">
        <v>15988328.84</v>
      </c>
      <c r="P138" s="73" t="n">
        <v>17492762.57</v>
      </c>
      <c r="Q138" s="82" t="n">
        <v>0</v>
      </c>
      <c r="R138" s="73" t="n">
        <v>0</v>
      </c>
      <c r="S138" s="73" t="n">
        <v>0</v>
      </c>
      <c r="T138" s="73" t="n">
        <v>0</v>
      </c>
      <c r="U138" s="73" t="n">
        <v>15988328.84</v>
      </c>
      <c r="V138" s="73" t="n">
        <v>17492762.57</v>
      </c>
      <c r="W138" s="82" t="n">
        <v>0</v>
      </c>
      <c r="X138" s="73" t="n">
        <v>0</v>
      </c>
      <c r="Y138" s="73" t="n">
        <v>0</v>
      </c>
      <c r="Z138" s="73" t="n">
        <v>0</v>
      </c>
      <c r="AA138" s="33" t="n">
        <v>15698372.4</v>
      </c>
      <c r="AB138" s="83" t="n">
        <v>0</v>
      </c>
      <c r="AC138" s="77" t="n">
        <v>0</v>
      </c>
    </row>
    <row r="139" s="70" customFormat="true" ht="52.5" hidden="false" customHeight="true" outlineLevel="0" collapsed="false">
      <c r="A139" s="71" t="s">
        <v>269</v>
      </c>
      <c r="B139" s="49" t="s">
        <v>270</v>
      </c>
      <c r="C139" s="72" t="n">
        <v>3163526.53</v>
      </c>
      <c r="D139" s="72" t="n">
        <v>3140324.11</v>
      </c>
      <c r="E139" s="72" t="n">
        <v>3020247.43</v>
      </c>
      <c r="F139" s="73" t="n">
        <v>217386.25</v>
      </c>
      <c r="G139" s="73" t="n">
        <v>215948.96</v>
      </c>
      <c r="H139" s="73" t="n">
        <v>218250.18</v>
      </c>
      <c r="I139" s="74" t="n">
        <f aca="false">C139+F139</f>
        <v>3380912.78</v>
      </c>
      <c r="J139" s="74" t="n">
        <f aca="false">D139+G139</f>
        <v>3356273.07</v>
      </c>
      <c r="K139" s="74" t="n">
        <f aca="false">E139+H139</f>
        <v>3238497.61</v>
      </c>
      <c r="L139" s="73"/>
      <c r="M139" s="73"/>
      <c r="N139" s="73"/>
      <c r="O139" s="74" t="n">
        <f aca="false">I139+L139</f>
        <v>3380912.78</v>
      </c>
      <c r="P139" s="74" t="n">
        <f aca="false">J139+M139</f>
        <v>3356273.07</v>
      </c>
      <c r="Q139" s="74" t="n">
        <f aca="false">K139+N139</f>
        <v>3238497.61</v>
      </c>
      <c r="R139" s="73"/>
      <c r="S139" s="73"/>
      <c r="T139" s="73"/>
      <c r="U139" s="74" t="n">
        <f aca="false">O139+R139</f>
        <v>3380912.78</v>
      </c>
      <c r="V139" s="74" t="n">
        <f aca="false">P139+S139</f>
        <v>3356273.07</v>
      </c>
      <c r="W139" s="74" t="n">
        <f aca="false">Q139+T139</f>
        <v>3238497.61</v>
      </c>
      <c r="X139" s="73" t="n">
        <v>6830.56</v>
      </c>
      <c r="Y139" s="73"/>
      <c r="Z139" s="73"/>
      <c r="AA139" s="74" t="n">
        <v>3494838.46</v>
      </c>
      <c r="AB139" s="74" t="n">
        <v>3188260.14</v>
      </c>
      <c r="AC139" s="74" t="n">
        <v>2961594.77</v>
      </c>
    </row>
    <row r="140" s="70" customFormat="true" ht="0.75" hidden="false" customHeight="true" outlineLevel="0" collapsed="false">
      <c r="A140" s="84" t="s">
        <v>271</v>
      </c>
      <c r="B140" s="49" t="s">
        <v>272</v>
      </c>
      <c r="C140" s="78" t="n">
        <v>1250000</v>
      </c>
      <c r="D140" s="78" t="n">
        <v>1250000</v>
      </c>
      <c r="E140" s="78" t="n">
        <v>1250000</v>
      </c>
      <c r="F140" s="73" t="n">
        <v>-1250000</v>
      </c>
      <c r="G140" s="73" t="n">
        <v>-1250000</v>
      </c>
      <c r="H140" s="73" t="n">
        <v>-1250000</v>
      </c>
      <c r="I140" s="82" t="n">
        <v>0</v>
      </c>
      <c r="J140" s="82" t="n">
        <v>0</v>
      </c>
      <c r="K140" s="82" t="n">
        <v>0</v>
      </c>
      <c r="L140" s="73"/>
      <c r="M140" s="73"/>
      <c r="N140" s="73"/>
      <c r="O140" s="82" t="n">
        <v>0</v>
      </c>
      <c r="P140" s="82" t="n">
        <v>0</v>
      </c>
      <c r="Q140" s="82" t="n">
        <v>0</v>
      </c>
      <c r="R140" s="73"/>
      <c r="S140" s="73"/>
      <c r="T140" s="73"/>
      <c r="U140" s="82" t="n">
        <v>0</v>
      </c>
      <c r="V140" s="82" t="n">
        <v>0</v>
      </c>
      <c r="W140" s="82" t="n">
        <v>0</v>
      </c>
      <c r="X140" s="73"/>
      <c r="Y140" s="73"/>
      <c r="Z140" s="73"/>
      <c r="AA140" s="85" t="n">
        <v>0</v>
      </c>
      <c r="AB140" s="77" t="n">
        <v>0</v>
      </c>
      <c r="AC140" s="77" t="n">
        <v>0</v>
      </c>
    </row>
    <row r="141" s="70" customFormat="true" ht="31.5" hidden="false" customHeight="true" outlineLevel="0" collapsed="false">
      <c r="A141" s="71" t="s">
        <v>273</v>
      </c>
      <c r="B141" s="49" t="s">
        <v>274</v>
      </c>
      <c r="C141" s="78"/>
      <c r="D141" s="78"/>
      <c r="E141" s="78"/>
      <c r="F141" s="86" t="n">
        <v>533101.36</v>
      </c>
      <c r="G141" s="68"/>
      <c r="H141" s="68"/>
      <c r="I141" s="74" t="n">
        <f aca="false">C141+F141</f>
        <v>533101.36</v>
      </c>
      <c r="J141" s="68"/>
      <c r="K141" s="68"/>
      <c r="L141" s="86"/>
      <c r="M141" s="68"/>
      <c r="N141" s="68"/>
      <c r="O141" s="74" t="n">
        <f aca="false">I141+L141</f>
        <v>533101.36</v>
      </c>
      <c r="P141" s="68"/>
      <c r="Q141" s="68"/>
      <c r="R141" s="87" t="n">
        <v>533101.36</v>
      </c>
      <c r="S141" s="68"/>
      <c r="T141" s="68"/>
      <c r="U141" s="74" t="n">
        <f aca="false">O141+R141</f>
        <v>1066202.72</v>
      </c>
      <c r="V141" s="68"/>
      <c r="W141" s="68"/>
      <c r="X141" s="87"/>
      <c r="Y141" s="68"/>
      <c r="Z141" s="68"/>
      <c r="AA141" s="74" t="n">
        <v>893481.8</v>
      </c>
      <c r="AB141" s="69" t="n">
        <v>0</v>
      </c>
      <c r="AC141" s="69" t="n">
        <v>0</v>
      </c>
    </row>
    <row r="142" s="70" customFormat="true" ht="30" hidden="false" customHeight="true" outlineLevel="0" collapsed="false">
      <c r="A142" s="71" t="s">
        <v>275</v>
      </c>
      <c r="B142" s="49" t="s">
        <v>276</v>
      </c>
      <c r="C142" s="72" t="n">
        <v>182313.74</v>
      </c>
      <c r="D142" s="72" t="n">
        <v>182313.74</v>
      </c>
      <c r="E142" s="78" t="n">
        <v>0</v>
      </c>
      <c r="F142" s="73" t="n">
        <f aca="false">-19975.38+111111.11</f>
        <v>91135.73</v>
      </c>
      <c r="G142" s="73" t="n">
        <v>-19975.38</v>
      </c>
      <c r="H142" s="73" t="n">
        <v>162527.82</v>
      </c>
      <c r="I142" s="73" t="n">
        <f aca="false">C142+F142</f>
        <v>273449.47</v>
      </c>
      <c r="J142" s="73" t="n">
        <f aca="false">D142+G142</f>
        <v>162338.36</v>
      </c>
      <c r="K142" s="73" t="n">
        <f aca="false">E142+H142</f>
        <v>162527.82</v>
      </c>
      <c r="L142" s="73"/>
      <c r="M142" s="73"/>
      <c r="N142" s="73"/>
      <c r="O142" s="73" t="n">
        <f aca="false">I142+L142</f>
        <v>273449.47</v>
      </c>
      <c r="P142" s="73" t="n">
        <f aca="false">J142+M142</f>
        <v>162338.36</v>
      </c>
      <c r="Q142" s="73" t="n">
        <f aca="false">K142+N142</f>
        <v>162527.82</v>
      </c>
      <c r="R142" s="73"/>
      <c r="S142" s="73"/>
      <c r="T142" s="73"/>
      <c r="U142" s="73" t="n">
        <f aca="false">O142+R142</f>
        <v>273449.47</v>
      </c>
      <c r="V142" s="73" t="n">
        <f aca="false">P142+S142</f>
        <v>162338.36</v>
      </c>
      <c r="W142" s="73" t="n">
        <f aca="false">Q142+T142</f>
        <v>162527.82</v>
      </c>
      <c r="X142" s="73"/>
      <c r="Y142" s="73"/>
      <c r="Z142" s="73"/>
      <c r="AA142" s="73" t="n">
        <v>131908.73</v>
      </c>
      <c r="AB142" s="73" t="n">
        <v>132076.24</v>
      </c>
      <c r="AC142" s="73" t="n">
        <v>135524.64</v>
      </c>
    </row>
    <row r="143" s="70" customFormat="true" ht="32.25" hidden="false" customHeight="true" outlineLevel="0" collapsed="false">
      <c r="A143" s="71" t="s">
        <v>277</v>
      </c>
      <c r="B143" s="49" t="s">
        <v>278</v>
      </c>
      <c r="C143" s="78" t="n">
        <v>0</v>
      </c>
      <c r="D143" s="78" t="n">
        <v>0</v>
      </c>
      <c r="E143" s="78" t="n">
        <v>0</v>
      </c>
      <c r="F143" s="73" t="n">
        <v>1068228.38</v>
      </c>
      <c r="G143" s="88" t="n">
        <v>0</v>
      </c>
      <c r="H143" s="88" t="n">
        <v>0</v>
      </c>
      <c r="I143" s="73" t="n">
        <v>1068228.38</v>
      </c>
      <c r="J143" s="68" t="n">
        <v>0</v>
      </c>
      <c r="K143" s="68" t="n">
        <v>0</v>
      </c>
      <c r="L143" s="73"/>
      <c r="M143" s="88"/>
      <c r="N143" s="88"/>
      <c r="O143" s="73" t="n">
        <v>1068228.38</v>
      </c>
      <c r="P143" s="68" t="n">
        <v>0</v>
      </c>
      <c r="Q143" s="68" t="n">
        <v>0</v>
      </c>
      <c r="R143" s="73"/>
      <c r="S143" s="88"/>
      <c r="T143" s="88"/>
      <c r="U143" s="73" t="n">
        <v>1068228.38</v>
      </c>
      <c r="V143" s="68" t="n">
        <v>0</v>
      </c>
      <c r="W143" s="68" t="n">
        <v>0</v>
      </c>
      <c r="X143" s="73"/>
      <c r="Y143" s="88"/>
      <c r="Z143" s="88"/>
      <c r="AA143" s="33" t="n">
        <v>975306.11</v>
      </c>
      <c r="AB143" s="69" t="n">
        <v>0</v>
      </c>
      <c r="AC143" s="69" t="n">
        <v>0</v>
      </c>
    </row>
    <row r="144" s="70" customFormat="true" ht="18.75" hidden="false" customHeight="true" outlineLevel="0" collapsed="false">
      <c r="A144" s="59" t="s">
        <v>279</v>
      </c>
      <c r="B144" s="17" t="s">
        <v>280</v>
      </c>
      <c r="C144" s="64" t="n">
        <f aca="false">SUM(C145)</f>
        <v>240539159.17</v>
      </c>
      <c r="D144" s="64" t="n">
        <f aca="false">SUM(D145)</f>
        <v>1014694.17</v>
      </c>
      <c r="E144" s="64" t="n">
        <f aca="false">SUM(E145)</f>
        <v>1015294.17</v>
      </c>
      <c r="F144" s="89" t="n">
        <f aca="false">F145</f>
        <v>435656.46</v>
      </c>
      <c r="G144" s="89" t="n">
        <f aca="false">G145</f>
        <v>1599.51</v>
      </c>
      <c r="H144" s="89" t="n">
        <f aca="false">H145</f>
        <v>1699.51</v>
      </c>
      <c r="I144" s="89" t="n">
        <f aca="false">I145</f>
        <v>240974815.63</v>
      </c>
      <c r="J144" s="89" t="n">
        <f aca="false">J145</f>
        <v>1016293.68</v>
      </c>
      <c r="K144" s="89" t="n">
        <f aca="false">K145</f>
        <v>1016993.68</v>
      </c>
      <c r="L144" s="89" t="n">
        <f aca="false">L145</f>
        <v>706823.48</v>
      </c>
      <c r="M144" s="89" t="n">
        <f aca="false">M145</f>
        <v>0</v>
      </c>
      <c r="N144" s="89" t="n">
        <f aca="false">N145</f>
        <v>0</v>
      </c>
      <c r="O144" s="89" t="n">
        <f aca="false">O145</f>
        <v>241681639.11</v>
      </c>
      <c r="P144" s="89" t="n">
        <f aca="false">P145</f>
        <v>1016293.68</v>
      </c>
      <c r="Q144" s="89" t="n">
        <f aca="false">Q145</f>
        <v>1016993.68</v>
      </c>
      <c r="R144" s="89" t="n">
        <f aca="false">R145</f>
        <v>6353170.38</v>
      </c>
      <c r="S144" s="89" t="n">
        <f aca="false">S145</f>
        <v>12717437.42</v>
      </c>
      <c r="T144" s="89" t="n">
        <f aca="false">T145</f>
        <v>8965466.2</v>
      </c>
      <c r="U144" s="89" t="n">
        <f aca="false">O144+R144</f>
        <v>248034809.49</v>
      </c>
      <c r="V144" s="89" t="n">
        <f aca="false">V145</f>
        <v>13733731.1</v>
      </c>
      <c r="W144" s="89" t="n">
        <f aca="false">W145</f>
        <v>9982459.88</v>
      </c>
      <c r="X144" s="89" t="n">
        <f aca="false">X145</f>
        <v>-3727708.78</v>
      </c>
      <c r="Y144" s="89" t="n">
        <f aca="false">Y145</f>
        <v>-4689818.57</v>
      </c>
      <c r="Z144" s="89" t="n">
        <f aca="false">Z145</f>
        <v>-3306201.44</v>
      </c>
      <c r="AA144" s="81" t="n">
        <f aca="false">AA145</f>
        <v>2533708.64</v>
      </c>
      <c r="AB144" s="81" t="n">
        <f aca="false">AB145</f>
        <v>2265529.17</v>
      </c>
      <c r="AC144" s="81" t="n">
        <f aca="false">AC145</f>
        <v>2257121.81</v>
      </c>
    </row>
    <row r="145" s="70" customFormat="true" ht="17.25" hidden="false" customHeight="true" outlineLevel="0" collapsed="false">
      <c r="A145" s="71" t="s">
        <v>281</v>
      </c>
      <c r="B145" s="49" t="s">
        <v>282</v>
      </c>
      <c r="C145" s="72" t="n">
        <f aca="false">SUM(C147+C148+C149+C153+C151+C155+C156+C150+C154+C152+C157+C158+C160)</f>
        <v>240539159.17</v>
      </c>
      <c r="D145" s="72" t="n">
        <f aca="false">SUM(D147+D148+D149+D153+D151+D155+D156+D150+D154+D152+D157+D158+D160)</f>
        <v>1014694.17</v>
      </c>
      <c r="E145" s="72" t="n">
        <f aca="false">SUM(E147+E148+E149+E153+E151+E155+E156+E150+E154+E152+E157+E158+E160)</f>
        <v>1015294.17</v>
      </c>
      <c r="F145" s="90" t="n">
        <f aca="false">F147+F148+F149+F153+F154+F157+F158+F160</f>
        <v>435656.46</v>
      </c>
      <c r="G145" s="90" t="n">
        <f aca="false">G147+G148+G149+G153+G154+G157+G158+G160</f>
        <v>1599.51</v>
      </c>
      <c r="H145" s="90" t="n">
        <f aca="false">H147+H148+H149+H153+H154+H157+H158+H160</f>
        <v>1699.51</v>
      </c>
      <c r="I145" s="90" t="n">
        <f aca="false">I147+I148+I149+I153+I154+I157+I158+I160</f>
        <v>240974815.63</v>
      </c>
      <c r="J145" s="90" t="n">
        <f aca="false">J147+J148+J149+J153+J154+J157+J158+J160</f>
        <v>1016293.68</v>
      </c>
      <c r="K145" s="90" t="n">
        <f aca="false">K147+K148+K149+K153+K154+K157+K158+K160</f>
        <v>1016993.68</v>
      </c>
      <c r="L145" s="90" t="n">
        <f aca="false">L147+L148+L149+L153+L154+L157+L158+L160+L159</f>
        <v>706823.48</v>
      </c>
      <c r="M145" s="90" t="n">
        <f aca="false">M147+M148+M149+M153+M154+M157+M158+M160+M159</f>
        <v>0</v>
      </c>
      <c r="N145" s="90" t="n">
        <f aca="false">N147+N148+N149+N153+N154+N157+N158+N160+N159</f>
        <v>0</v>
      </c>
      <c r="O145" s="90" t="n">
        <f aca="false">O147+O148+O149+O153+O154+O157+O158+O160+O159</f>
        <v>241681639.11</v>
      </c>
      <c r="P145" s="90" t="n">
        <f aca="false">P147+P148+P149+P153+P154+P157+P158+P160</f>
        <v>1016293.68</v>
      </c>
      <c r="Q145" s="90" t="n">
        <f aca="false">Q147+Q148+Q149+Q153+Q154+Q157+Q158+Q160</f>
        <v>1016993.68</v>
      </c>
      <c r="R145" s="90" t="n">
        <f aca="false">R161+R162+R163+R165+R164+R166</f>
        <v>6353170.38</v>
      </c>
      <c r="S145" s="90" t="n">
        <f aca="false">S161</f>
        <v>12717437.42</v>
      </c>
      <c r="T145" s="90" t="n">
        <f aca="false">T161</f>
        <v>8965466.2</v>
      </c>
      <c r="U145" s="90" t="n">
        <f aca="false">U147+U148+U149+U153+U154+U157+U158+U160+U161+U162+U163+U164+U165+U159+U166</f>
        <v>248034809.49</v>
      </c>
      <c r="V145" s="90" t="n">
        <f aca="false">V147+V148+V149+V153+V154+V157+V158+V160+V161</f>
        <v>13733731.1</v>
      </c>
      <c r="W145" s="90" t="n">
        <f aca="false">W147+W148+W149+W153+W154+W157+W158+W160+W161</f>
        <v>9982459.88</v>
      </c>
      <c r="X145" s="90" t="n">
        <f aca="false">X161+X162+X163+X165+X164+X166+X153+X158+X159+X167+X168+X169+X170</f>
        <v>-3727708.78</v>
      </c>
      <c r="Y145" s="90" t="n">
        <f aca="false">Y161</f>
        <v>-4689818.57</v>
      </c>
      <c r="Z145" s="90" t="n">
        <f aca="false">Z161</f>
        <v>-3306201.44</v>
      </c>
      <c r="AA145" s="91" t="n">
        <f aca="false">AA148+AA149+AA157+AA160</f>
        <v>2533708.64</v>
      </c>
      <c r="AB145" s="91" t="n">
        <f aca="false">AB148+AB149+AB157+AB160</f>
        <v>2265529.17</v>
      </c>
      <c r="AC145" s="91" t="n">
        <f aca="false">AC148+AC149+AC157+AC160</f>
        <v>2257121.81</v>
      </c>
    </row>
    <row r="146" s="70" customFormat="true" ht="18.75" hidden="false" customHeight="true" outlineLevel="0" collapsed="false">
      <c r="A146" s="92" t="s">
        <v>283</v>
      </c>
      <c r="B146" s="49"/>
      <c r="C146" s="78"/>
      <c r="D146" s="78"/>
      <c r="E146" s="7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9"/>
      <c r="AB146" s="69"/>
      <c r="AC146" s="69"/>
    </row>
    <row r="147" s="70" customFormat="true" ht="0.75" hidden="false" customHeight="true" outlineLevel="0" collapsed="false">
      <c r="A147" s="84" t="s">
        <v>284</v>
      </c>
      <c r="B147" s="49" t="s">
        <v>282</v>
      </c>
      <c r="C147" s="78" t="n">
        <v>232575375</v>
      </c>
      <c r="D147" s="78" t="n">
        <v>0</v>
      </c>
      <c r="E147" s="78" t="n">
        <v>0</v>
      </c>
      <c r="F147" s="68"/>
      <c r="G147" s="68"/>
      <c r="H147" s="68"/>
      <c r="I147" s="78" t="n">
        <v>232575375</v>
      </c>
      <c r="J147" s="68" t="n">
        <v>0</v>
      </c>
      <c r="K147" s="68" t="n">
        <v>0</v>
      </c>
      <c r="L147" s="68"/>
      <c r="M147" s="68"/>
      <c r="N147" s="68"/>
      <c r="O147" s="78" t="n">
        <v>232575375</v>
      </c>
      <c r="P147" s="68" t="n">
        <v>0</v>
      </c>
      <c r="Q147" s="68" t="n">
        <v>0</v>
      </c>
      <c r="R147" s="68"/>
      <c r="S147" s="68"/>
      <c r="T147" s="68"/>
      <c r="U147" s="78" t="n">
        <v>232575375</v>
      </c>
      <c r="V147" s="68" t="n">
        <v>0</v>
      </c>
      <c r="W147" s="68" t="n">
        <v>0</v>
      </c>
      <c r="X147" s="68"/>
      <c r="Y147" s="68"/>
      <c r="Z147" s="68"/>
      <c r="AA147" s="93"/>
      <c r="AB147" s="69" t="n">
        <v>0</v>
      </c>
      <c r="AC147" s="69" t="n">
        <v>0</v>
      </c>
    </row>
    <row r="148" s="94" customFormat="true" ht="38.25" hidden="false" customHeight="true" outlineLevel="0" collapsed="false">
      <c r="A148" s="71" t="s">
        <v>285</v>
      </c>
      <c r="B148" s="49" t="s">
        <v>282</v>
      </c>
      <c r="C148" s="72" t="n">
        <v>44318.17</v>
      </c>
      <c r="D148" s="72" t="n">
        <v>44318.17</v>
      </c>
      <c r="E148" s="72" t="n">
        <v>44318.17</v>
      </c>
      <c r="F148" s="31" t="n">
        <v>58856.46</v>
      </c>
      <c r="G148" s="31" t="n">
        <v>-100.49</v>
      </c>
      <c r="H148" s="31" t="n">
        <v>-100.49</v>
      </c>
      <c r="I148" s="31" t="n">
        <f aca="false">C148+F148</f>
        <v>103174.63</v>
      </c>
      <c r="J148" s="31" t="n">
        <f aca="false">D148+G148</f>
        <v>44217.68</v>
      </c>
      <c r="K148" s="31" t="n">
        <f aca="false">E148+H148</f>
        <v>44217.68</v>
      </c>
      <c r="L148" s="31"/>
      <c r="M148" s="31"/>
      <c r="N148" s="31"/>
      <c r="O148" s="31" t="n">
        <f aca="false">I148+L148</f>
        <v>103174.63</v>
      </c>
      <c r="P148" s="31" t="n">
        <f aca="false">J148+M148</f>
        <v>44217.68</v>
      </c>
      <c r="Q148" s="31" t="n">
        <f aca="false">K148+N148</f>
        <v>44217.68</v>
      </c>
      <c r="R148" s="31"/>
      <c r="S148" s="31"/>
      <c r="T148" s="31"/>
      <c r="U148" s="31" t="n">
        <f aca="false">O148+R148</f>
        <v>103174.63</v>
      </c>
      <c r="V148" s="31" t="n">
        <f aca="false">P148+S148</f>
        <v>44217.68</v>
      </c>
      <c r="W148" s="31" t="n">
        <f aca="false">Q148+T148</f>
        <v>44217.68</v>
      </c>
      <c r="X148" s="31"/>
      <c r="Y148" s="31"/>
      <c r="Z148" s="31"/>
      <c r="AA148" s="62" t="n">
        <v>92437.91</v>
      </c>
      <c r="AB148" s="33" t="n">
        <v>92437.91</v>
      </c>
      <c r="AC148" s="33" t="n">
        <v>92437.91</v>
      </c>
    </row>
    <row r="149" s="70" customFormat="true" ht="58.5" hidden="false" customHeight="true" outlineLevel="0" collapsed="false">
      <c r="A149" s="71" t="s">
        <v>286</v>
      </c>
      <c r="B149" s="49" t="s">
        <v>282</v>
      </c>
      <c r="C149" s="78" t="n">
        <v>127230</v>
      </c>
      <c r="D149" s="78" t="n">
        <v>138640</v>
      </c>
      <c r="E149" s="78" t="n">
        <v>137640</v>
      </c>
      <c r="F149" s="82" t="n">
        <v>0</v>
      </c>
      <c r="G149" s="82" t="n">
        <v>0</v>
      </c>
      <c r="H149" s="82" t="n">
        <v>0</v>
      </c>
      <c r="I149" s="95" t="n">
        <f aca="false">C149+F149</f>
        <v>127230</v>
      </c>
      <c r="J149" s="95" t="n">
        <f aca="false">D149+G149</f>
        <v>138640</v>
      </c>
      <c r="K149" s="95" t="n">
        <f aca="false">E149+H149</f>
        <v>137640</v>
      </c>
      <c r="L149" s="82"/>
      <c r="M149" s="82"/>
      <c r="N149" s="82"/>
      <c r="O149" s="95" t="n">
        <f aca="false">I149+L149</f>
        <v>127230</v>
      </c>
      <c r="P149" s="95" t="n">
        <f aca="false">J149+M149</f>
        <v>138640</v>
      </c>
      <c r="Q149" s="95" t="n">
        <f aca="false">K149+N149</f>
        <v>137640</v>
      </c>
      <c r="R149" s="82"/>
      <c r="S149" s="82"/>
      <c r="T149" s="82"/>
      <c r="U149" s="95" t="n">
        <f aca="false">O149+R149</f>
        <v>127230</v>
      </c>
      <c r="V149" s="95" t="n">
        <f aca="false">P149+S149</f>
        <v>138640</v>
      </c>
      <c r="W149" s="95" t="n">
        <f aca="false">Q149+T149</f>
        <v>137640</v>
      </c>
      <c r="X149" s="82"/>
      <c r="Y149" s="82"/>
      <c r="Z149" s="82"/>
      <c r="AA149" s="96" t="n">
        <v>138642.73</v>
      </c>
      <c r="AB149" s="74" t="n">
        <v>131083.26</v>
      </c>
      <c r="AC149" s="74" t="n">
        <v>122675.9</v>
      </c>
    </row>
    <row r="150" s="70" customFormat="true" ht="1.5" hidden="true" customHeight="true" outlineLevel="0" collapsed="false">
      <c r="A150" s="84" t="s">
        <v>287</v>
      </c>
      <c r="B150" s="49" t="s">
        <v>282</v>
      </c>
      <c r="C150" s="78"/>
      <c r="D150" s="78"/>
      <c r="E150" s="78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97"/>
      <c r="AB150" s="88"/>
      <c r="AC150" s="88"/>
    </row>
    <row r="151" s="70" customFormat="true" ht="49.5" hidden="true" customHeight="true" outlineLevel="0" collapsed="false">
      <c r="A151" s="84" t="s">
        <v>288</v>
      </c>
      <c r="B151" s="98" t="s">
        <v>282</v>
      </c>
      <c r="C151" s="78"/>
      <c r="D151" s="78"/>
      <c r="E151" s="78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97"/>
      <c r="AB151" s="88"/>
      <c r="AC151" s="88"/>
    </row>
    <row r="152" s="70" customFormat="true" ht="6" hidden="true" customHeight="true" outlineLevel="0" collapsed="false">
      <c r="A152" s="84" t="s">
        <v>289</v>
      </c>
      <c r="B152" s="98" t="s">
        <v>282</v>
      </c>
      <c r="C152" s="78"/>
      <c r="D152" s="78"/>
      <c r="E152" s="78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97"/>
      <c r="AB152" s="88"/>
      <c r="AC152" s="88"/>
    </row>
    <row r="153" s="70" customFormat="true" ht="1.5" hidden="true" customHeight="true" outlineLevel="0" collapsed="false">
      <c r="A153" s="84" t="s">
        <v>290</v>
      </c>
      <c r="B153" s="98" t="s">
        <v>282</v>
      </c>
      <c r="C153" s="78" t="n">
        <v>14100</v>
      </c>
      <c r="D153" s="78" t="n">
        <v>28800</v>
      </c>
      <c r="E153" s="78" t="n">
        <v>30400</v>
      </c>
      <c r="F153" s="82" t="n">
        <v>800</v>
      </c>
      <c r="G153" s="82" t="n">
        <v>1700</v>
      </c>
      <c r="H153" s="82" t="n">
        <v>1800</v>
      </c>
      <c r="I153" s="95" t="n">
        <f aca="false">C153+F153</f>
        <v>14900</v>
      </c>
      <c r="J153" s="95" t="n">
        <f aca="false">D153+G153</f>
        <v>30500</v>
      </c>
      <c r="K153" s="95" t="n">
        <f aca="false">E153+H153</f>
        <v>32200</v>
      </c>
      <c r="L153" s="82"/>
      <c r="M153" s="82"/>
      <c r="N153" s="82"/>
      <c r="O153" s="95" t="n">
        <f aca="false">I153+L153</f>
        <v>14900</v>
      </c>
      <c r="P153" s="95" t="n">
        <f aca="false">J153+M153</f>
        <v>30500</v>
      </c>
      <c r="Q153" s="95" t="n">
        <f aca="false">K153+N153</f>
        <v>32200</v>
      </c>
      <c r="R153" s="82"/>
      <c r="S153" s="82"/>
      <c r="T153" s="82"/>
      <c r="U153" s="95" t="n">
        <f aca="false">O153+R153</f>
        <v>14900</v>
      </c>
      <c r="V153" s="95" t="n">
        <f aca="false">P153+S153</f>
        <v>30500</v>
      </c>
      <c r="W153" s="95" t="n">
        <f aca="false">Q153+T153</f>
        <v>32200</v>
      </c>
      <c r="X153" s="82" t="n">
        <v>-7000</v>
      </c>
      <c r="Y153" s="82"/>
      <c r="Z153" s="82"/>
      <c r="AA153" s="99" t="n">
        <v>0</v>
      </c>
      <c r="AB153" s="35" t="n">
        <v>0</v>
      </c>
      <c r="AC153" s="35" t="n">
        <v>0</v>
      </c>
    </row>
    <row r="154" s="70" customFormat="true" ht="32.25" hidden="true" customHeight="true" outlineLevel="0" collapsed="false">
      <c r="A154" s="84" t="s">
        <v>291</v>
      </c>
      <c r="B154" s="98" t="s">
        <v>282</v>
      </c>
      <c r="C154" s="78"/>
      <c r="D154" s="78"/>
      <c r="E154" s="78"/>
      <c r="F154" s="73" t="n">
        <v>376000</v>
      </c>
      <c r="G154" s="73" t="n">
        <v>0</v>
      </c>
      <c r="H154" s="73" t="n">
        <v>0</v>
      </c>
      <c r="I154" s="73" t="n">
        <f aca="false">F154</f>
        <v>376000</v>
      </c>
      <c r="J154" s="68" t="n">
        <v>0</v>
      </c>
      <c r="K154" s="68" t="n">
        <v>0</v>
      </c>
      <c r="L154" s="73"/>
      <c r="M154" s="73"/>
      <c r="N154" s="73"/>
      <c r="O154" s="73" t="n">
        <f aca="false">I154</f>
        <v>376000</v>
      </c>
      <c r="P154" s="68" t="n">
        <v>0</v>
      </c>
      <c r="Q154" s="68" t="n">
        <v>0</v>
      </c>
      <c r="R154" s="73"/>
      <c r="S154" s="73"/>
      <c r="T154" s="73"/>
      <c r="U154" s="73" t="n">
        <f aca="false">O154</f>
        <v>376000</v>
      </c>
      <c r="V154" s="68" t="n">
        <v>0</v>
      </c>
      <c r="W154" s="68" t="n">
        <v>0</v>
      </c>
      <c r="X154" s="73"/>
      <c r="Y154" s="73"/>
      <c r="Z154" s="73"/>
      <c r="AA154" s="100" t="n">
        <v>0</v>
      </c>
      <c r="AB154" s="101" t="n">
        <v>0</v>
      </c>
      <c r="AC154" s="101" t="n">
        <v>0</v>
      </c>
    </row>
    <row r="155" s="70" customFormat="true" ht="41.25" hidden="true" customHeight="true" outlineLevel="0" collapsed="false">
      <c r="A155" s="84" t="s">
        <v>292</v>
      </c>
      <c r="B155" s="98" t="s">
        <v>282</v>
      </c>
      <c r="C155" s="78"/>
      <c r="D155" s="78"/>
      <c r="E155" s="7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102"/>
      <c r="AB155" s="101"/>
      <c r="AC155" s="101"/>
    </row>
    <row r="156" s="70" customFormat="true" ht="11.25" hidden="true" customHeight="true" outlineLevel="0" collapsed="false">
      <c r="A156" s="103" t="s">
        <v>293</v>
      </c>
      <c r="B156" s="98" t="s">
        <v>282</v>
      </c>
      <c r="C156" s="78"/>
      <c r="D156" s="78"/>
      <c r="E156" s="7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102"/>
      <c r="AB156" s="101"/>
      <c r="AC156" s="101"/>
    </row>
    <row r="157" s="70" customFormat="true" ht="42.75" hidden="false" customHeight="true" outlineLevel="0" collapsed="false">
      <c r="A157" s="104" t="s">
        <v>294</v>
      </c>
      <c r="B157" s="98" t="s">
        <v>282</v>
      </c>
      <c r="C157" s="78" t="n">
        <v>2096200</v>
      </c>
      <c r="D157" s="78" t="n">
        <v>621000</v>
      </c>
      <c r="E157" s="78" t="n">
        <v>621000</v>
      </c>
      <c r="F157" s="68" t="n">
        <v>0</v>
      </c>
      <c r="G157" s="68" t="n">
        <v>0</v>
      </c>
      <c r="H157" s="68" t="n">
        <v>0</v>
      </c>
      <c r="I157" s="105" t="n">
        <f aca="false">C157+F157</f>
        <v>2096200</v>
      </c>
      <c r="J157" s="105" t="n">
        <f aca="false">D157+G157</f>
        <v>621000</v>
      </c>
      <c r="K157" s="105" t="n">
        <f aca="false">E157+H157</f>
        <v>621000</v>
      </c>
      <c r="L157" s="68"/>
      <c r="M157" s="68"/>
      <c r="N157" s="68"/>
      <c r="O157" s="105" t="n">
        <f aca="false">I157+L157</f>
        <v>2096200</v>
      </c>
      <c r="P157" s="105" t="n">
        <f aca="false">J157+M157</f>
        <v>621000</v>
      </c>
      <c r="Q157" s="105" t="n">
        <f aca="false">K157+N157</f>
        <v>621000</v>
      </c>
      <c r="R157" s="68"/>
      <c r="S157" s="68"/>
      <c r="T157" s="68"/>
      <c r="U157" s="105" t="n">
        <f aca="false">O157+R157</f>
        <v>2096200</v>
      </c>
      <c r="V157" s="105" t="n">
        <f aca="false">P157+S157</f>
        <v>621000</v>
      </c>
      <c r="W157" s="105" t="n">
        <f aca="false">Q157+T157</f>
        <v>621000</v>
      </c>
      <c r="X157" s="68"/>
      <c r="Y157" s="68"/>
      <c r="Z157" s="68"/>
      <c r="AA157" s="99" t="n">
        <v>2147200</v>
      </c>
      <c r="AB157" s="35" t="n">
        <v>1886580</v>
      </c>
      <c r="AC157" s="35" t="n">
        <v>1886580</v>
      </c>
    </row>
    <row r="158" s="70" customFormat="true" ht="66.75" hidden="true" customHeight="true" outlineLevel="0" collapsed="false">
      <c r="A158" s="84" t="s">
        <v>295</v>
      </c>
      <c r="B158" s="98" t="s">
        <v>282</v>
      </c>
      <c r="C158" s="78" t="n">
        <v>5500000</v>
      </c>
      <c r="D158" s="78" t="n">
        <v>0</v>
      </c>
      <c r="E158" s="78" t="n">
        <v>0</v>
      </c>
      <c r="F158" s="68" t="n">
        <v>0</v>
      </c>
      <c r="G158" s="68" t="n">
        <v>0</v>
      </c>
      <c r="H158" s="68" t="n">
        <v>0</v>
      </c>
      <c r="I158" s="78" t="n">
        <v>5500000</v>
      </c>
      <c r="J158" s="68" t="n">
        <v>0</v>
      </c>
      <c r="K158" s="68" t="n">
        <v>0</v>
      </c>
      <c r="L158" s="68"/>
      <c r="M158" s="68"/>
      <c r="N158" s="68"/>
      <c r="O158" s="78" t="n">
        <v>5500000</v>
      </c>
      <c r="P158" s="68" t="n">
        <v>0</v>
      </c>
      <c r="Q158" s="68" t="n">
        <v>0</v>
      </c>
      <c r="R158" s="68"/>
      <c r="S158" s="68"/>
      <c r="T158" s="68"/>
      <c r="U158" s="78" t="n">
        <v>5500000</v>
      </c>
      <c r="V158" s="68" t="n">
        <v>0</v>
      </c>
      <c r="W158" s="68" t="n">
        <v>0</v>
      </c>
      <c r="X158" s="68" t="n">
        <v>-5100000</v>
      </c>
      <c r="Y158" s="68"/>
      <c r="Z158" s="68"/>
      <c r="AA158" s="93" t="n">
        <v>0</v>
      </c>
      <c r="AB158" s="69" t="n">
        <v>0</v>
      </c>
      <c r="AC158" s="69" t="n">
        <v>0</v>
      </c>
    </row>
    <row r="159" s="70" customFormat="true" ht="40.5" hidden="true" customHeight="true" outlineLevel="0" collapsed="false">
      <c r="A159" s="84" t="s">
        <v>296</v>
      </c>
      <c r="B159" s="98" t="s">
        <v>282</v>
      </c>
      <c r="C159" s="78"/>
      <c r="D159" s="78"/>
      <c r="E159" s="78"/>
      <c r="F159" s="68"/>
      <c r="G159" s="68"/>
      <c r="H159" s="68"/>
      <c r="I159" s="90" t="n">
        <v>0</v>
      </c>
      <c r="J159" s="106" t="n">
        <f aca="false">D159</f>
        <v>0</v>
      </c>
      <c r="K159" s="106" t="n">
        <f aca="false">E159</f>
        <v>0</v>
      </c>
      <c r="L159" s="31" t="n">
        <v>706823.48</v>
      </c>
      <c r="M159" s="68" t="n">
        <v>0</v>
      </c>
      <c r="N159" s="68" t="n">
        <v>0</v>
      </c>
      <c r="O159" s="90" t="n">
        <f aca="false">I159+L159</f>
        <v>706823.48</v>
      </c>
      <c r="P159" s="106" t="n">
        <f aca="false">J159</f>
        <v>0</v>
      </c>
      <c r="Q159" s="106" t="n">
        <f aca="false">K159</f>
        <v>0</v>
      </c>
      <c r="R159" s="31"/>
      <c r="S159" s="68" t="n">
        <v>0</v>
      </c>
      <c r="T159" s="68" t="n">
        <v>0</v>
      </c>
      <c r="U159" s="90" t="n">
        <f aca="false">O159+R159</f>
        <v>706823.48</v>
      </c>
      <c r="V159" s="106" t="n">
        <f aca="false">P159</f>
        <v>0</v>
      </c>
      <c r="W159" s="106" t="n">
        <f aca="false">Q159</f>
        <v>0</v>
      </c>
      <c r="X159" s="31" t="n">
        <v>548515.29</v>
      </c>
      <c r="Y159" s="68" t="n">
        <v>0</v>
      </c>
      <c r="Z159" s="68" t="n">
        <v>0</v>
      </c>
      <c r="AA159" s="107" t="n">
        <v>0</v>
      </c>
      <c r="AB159" s="108" t="n">
        <f aca="false">V159</f>
        <v>0</v>
      </c>
      <c r="AC159" s="108" t="n">
        <f aca="false">W159</f>
        <v>0</v>
      </c>
    </row>
    <row r="160" s="70" customFormat="true" ht="67.5" hidden="false" customHeight="true" outlineLevel="0" collapsed="false">
      <c r="A160" s="71" t="s">
        <v>297</v>
      </c>
      <c r="B160" s="98" t="s">
        <v>282</v>
      </c>
      <c r="C160" s="78" t="n">
        <v>181936</v>
      </c>
      <c r="D160" s="78" t="n">
        <v>181936</v>
      </c>
      <c r="E160" s="78" t="n">
        <v>181936</v>
      </c>
      <c r="F160" s="68" t="n">
        <v>0</v>
      </c>
      <c r="G160" s="68" t="n">
        <v>0</v>
      </c>
      <c r="H160" s="68" t="n">
        <v>0</v>
      </c>
      <c r="I160" s="95" t="n">
        <f aca="false">C160+F160</f>
        <v>181936</v>
      </c>
      <c r="J160" s="95" t="n">
        <f aca="false">D160+G160</f>
        <v>181936</v>
      </c>
      <c r="K160" s="95" t="n">
        <f aca="false">E160+H160</f>
        <v>181936</v>
      </c>
      <c r="L160" s="68"/>
      <c r="M160" s="68"/>
      <c r="N160" s="68"/>
      <c r="O160" s="95" t="n">
        <f aca="false">I160+L160</f>
        <v>181936</v>
      </c>
      <c r="P160" s="95" t="n">
        <f aca="false">J160+M160</f>
        <v>181936</v>
      </c>
      <c r="Q160" s="95" t="n">
        <f aca="false">K160+N160</f>
        <v>181936</v>
      </c>
      <c r="R160" s="109"/>
      <c r="S160" s="68"/>
      <c r="T160" s="68"/>
      <c r="U160" s="95" t="n">
        <f aca="false">O160+R160</f>
        <v>181936</v>
      </c>
      <c r="V160" s="95" t="n">
        <f aca="false">P160+S160</f>
        <v>181936</v>
      </c>
      <c r="W160" s="95" t="n">
        <f aca="false">Q160+T160</f>
        <v>181936</v>
      </c>
      <c r="X160" s="109"/>
      <c r="Y160" s="68"/>
      <c r="Z160" s="68"/>
      <c r="AA160" s="99" t="n">
        <v>155428</v>
      </c>
      <c r="AB160" s="35" t="n">
        <v>155428</v>
      </c>
      <c r="AC160" s="35" t="n">
        <v>155428</v>
      </c>
    </row>
    <row r="161" s="70" customFormat="true" ht="0.75" hidden="false" customHeight="true" outlineLevel="0" collapsed="false">
      <c r="A161" s="84" t="s">
        <v>298</v>
      </c>
      <c r="B161" s="98" t="s">
        <v>282</v>
      </c>
      <c r="C161" s="78"/>
      <c r="D161" s="78"/>
      <c r="E161" s="78"/>
      <c r="F161" s="68"/>
      <c r="G161" s="68"/>
      <c r="H161" s="68"/>
      <c r="I161" s="95"/>
      <c r="J161" s="95"/>
      <c r="K161" s="95"/>
      <c r="L161" s="68"/>
      <c r="M161" s="68"/>
      <c r="N161" s="68"/>
      <c r="O161" s="95"/>
      <c r="P161" s="95"/>
      <c r="Q161" s="95"/>
      <c r="R161" s="109" t="n">
        <v>2426561.05</v>
      </c>
      <c r="S161" s="109" t="n">
        <v>12717437.42</v>
      </c>
      <c r="T161" s="109" t="n">
        <v>8965466.2</v>
      </c>
      <c r="U161" s="95" t="n">
        <f aca="false">R161</f>
        <v>2426561.05</v>
      </c>
      <c r="V161" s="95" t="n">
        <f aca="false">S161</f>
        <v>12717437.42</v>
      </c>
      <c r="W161" s="95" t="n">
        <f aca="false">T161</f>
        <v>8965466.2</v>
      </c>
      <c r="X161" s="109" t="n">
        <v>-894844.67</v>
      </c>
      <c r="Y161" s="109" t="n">
        <v>-4689818.57</v>
      </c>
      <c r="Z161" s="109" t="n">
        <v>-3306201.44</v>
      </c>
      <c r="AA161" s="110" t="n">
        <v>0</v>
      </c>
      <c r="AB161" s="111" t="n">
        <v>0</v>
      </c>
      <c r="AC161" s="108" t="n">
        <v>0</v>
      </c>
    </row>
    <row r="162" s="70" customFormat="true" ht="40.5" hidden="true" customHeight="true" outlineLevel="0" collapsed="false">
      <c r="A162" s="84" t="s">
        <v>299</v>
      </c>
      <c r="B162" s="98" t="s">
        <v>282</v>
      </c>
      <c r="C162" s="78"/>
      <c r="D162" s="78"/>
      <c r="E162" s="78"/>
      <c r="F162" s="68"/>
      <c r="G162" s="68"/>
      <c r="H162" s="68"/>
      <c r="I162" s="95"/>
      <c r="J162" s="95"/>
      <c r="K162" s="95"/>
      <c r="L162" s="68"/>
      <c r="M162" s="68"/>
      <c r="N162" s="68"/>
      <c r="O162" s="95"/>
      <c r="P162" s="95"/>
      <c r="Q162" s="95"/>
      <c r="R162" s="109" t="n">
        <v>1258615.87</v>
      </c>
      <c r="S162" s="68"/>
      <c r="T162" s="68"/>
      <c r="U162" s="95" t="n">
        <f aca="false">R162</f>
        <v>1258615.87</v>
      </c>
      <c r="V162" s="95"/>
      <c r="W162" s="95"/>
      <c r="X162" s="109"/>
      <c r="Y162" s="68"/>
      <c r="Z162" s="68"/>
      <c r="AA162" s="110" t="n">
        <v>0</v>
      </c>
      <c r="AB162" s="111"/>
      <c r="AC162" s="111"/>
    </row>
    <row r="163" s="70" customFormat="true" ht="55.5" hidden="true" customHeight="true" outlineLevel="0" collapsed="false">
      <c r="A163" s="84" t="s">
        <v>300</v>
      </c>
      <c r="B163" s="98" t="s">
        <v>282</v>
      </c>
      <c r="C163" s="78"/>
      <c r="D163" s="78"/>
      <c r="E163" s="78"/>
      <c r="F163" s="68"/>
      <c r="G163" s="68"/>
      <c r="H163" s="68"/>
      <c r="I163" s="95"/>
      <c r="J163" s="95"/>
      <c r="K163" s="95"/>
      <c r="L163" s="68"/>
      <c r="M163" s="68"/>
      <c r="N163" s="68"/>
      <c r="O163" s="95"/>
      <c r="P163" s="95"/>
      <c r="Q163" s="95"/>
      <c r="R163" s="109" t="n">
        <v>1000000</v>
      </c>
      <c r="S163" s="68"/>
      <c r="T163" s="68"/>
      <c r="U163" s="95" t="n">
        <f aca="false">R163</f>
        <v>1000000</v>
      </c>
      <c r="V163" s="95"/>
      <c r="W163" s="95"/>
      <c r="X163" s="109"/>
      <c r="Y163" s="68"/>
      <c r="Z163" s="68"/>
      <c r="AA163" s="112" t="n">
        <v>0</v>
      </c>
      <c r="AB163" s="111"/>
      <c r="AC163" s="111"/>
    </row>
    <row r="164" s="70" customFormat="true" ht="31.5" hidden="true" customHeight="true" outlineLevel="0" collapsed="false">
      <c r="A164" s="84" t="s">
        <v>301</v>
      </c>
      <c r="B164" s="98" t="s">
        <v>282</v>
      </c>
      <c r="C164" s="78"/>
      <c r="D164" s="78"/>
      <c r="E164" s="78"/>
      <c r="F164" s="68"/>
      <c r="G164" s="68"/>
      <c r="H164" s="68"/>
      <c r="I164" s="95"/>
      <c r="J164" s="95"/>
      <c r="K164" s="95"/>
      <c r="L164" s="68"/>
      <c r="M164" s="68"/>
      <c r="N164" s="68"/>
      <c r="O164" s="95"/>
      <c r="P164" s="95"/>
      <c r="Q164" s="95"/>
      <c r="R164" s="109" t="n">
        <v>861759</v>
      </c>
      <c r="S164" s="68"/>
      <c r="T164" s="68"/>
      <c r="U164" s="95" t="n">
        <f aca="false">R164</f>
        <v>861759</v>
      </c>
      <c r="V164" s="95"/>
      <c r="W164" s="95"/>
      <c r="X164" s="109"/>
      <c r="Y164" s="68"/>
      <c r="Z164" s="68"/>
      <c r="AA164" s="112" t="n">
        <v>0</v>
      </c>
      <c r="AB164" s="111"/>
      <c r="AC164" s="111"/>
    </row>
    <row r="165" s="94" customFormat="true" ht="32.25" hidden="true" customHeight="true" outlineLevel="0" collapsed="false">
      <c r="A165" s="84" t="s">
        <v>302</v>
      </c>
      <c r="B165" s="98" t="s">
        <v>282</v>
      </c>
      <c r="C165" s="78"/>
      <c r="D165" s="78"/>
      <c r="E165" s="78"/>
      <c r="F165" s="68"/>
      <c r="G165" s="68"/>
      <c r="H165" s="68"/>
      <c r="I165" s="95"/>
      <c r="J165" s="95"/>
      <c r="K165" s="95"/>
      <c r="L165" s="68"/>
      <c r="M165" s="68"/>
      <c r="N165" s="68"/>
      <c r="O165" s="95"/>
      <c r="P165" s="95"/>
      <c r="Q165" s="95"/>
      <c r="R165" s="109" t="n">
        <v>241379.46</v>
      </c>
      <c r="S165" s="68"/>
      <c r="T165" s="68"/>
      <c r="U165" s="95" t="n">
        <f aca="false">R165</f>
        <v>241379.46</v>
      </c>
      <c r="V165" s="95"/>
      <c r="W165" s="95"/>
      <c r="X165" s="109"/>
      <c r="Y165" s="68"/>
      <c r="Z165" s="68"/>
      <c r="AA165" s="112" t="n">
        <v>0</v>
      </c>
      <c r="AB165" s="111"/>
      <c r="AC165" s="111"/>
    </row>
    <row r="166" s="94" customFormat="true" ht="40.5" hidden="true" customHeight="true" outlineLevel="0" collapsed="false">
      <c r="A166" s="84" t="s">
        <v>303</v>
      </c>
      <c r="B166" s="98" t="s">
        <v>282</v>
      </c>
      <c r="C166" s="78"/>
      <c r="D166" s="78"/>
      <c r="E166" s="78"/>
      <c r="F166" s="68"/>
      <c r="G166" s="68"/>
      <c r="H166" s="68"/>
      <c r="I166" s="95"/>
      <c r="J166" s="95"/>
      <c r="K166" s="95"/>
      <c r="L166" s="68"/>
      <c r="M166" s="68"/>
      <c r="N166" s="68"/>
      <c r="O166" s="95"/>
      <c r="P166" s="95"/>
      <c r="Q166" s="95"/>
      <c r="R166" s="109" t="n">
        <v>564855</v>
      </c>
      <c r="S166" s="68"/>
      <c r="T166" s="68"/>
      <c r="U166" s="95" t="n">
        <f aca="false">R166</f>
        <v>564855</v>
      </c>
      <c r="V166" s="95"/>
      <c r="W166" s="95"/>
      <c r="X166" s="109"/>
      <c r="Y166" s="68"/>
      <c r="Z166" s="68"/>
      <c r="AA166" s="112" t="n">
        <v>0</v>
      </c>
      <c r="AB166" s="111"/>
      <c r="AC166" s="111"/>
    </row>
    <row r="167" s="70" customFormat="true" ht="51" hidden="true" customHeight="true" outlineLevel="0" collapsed="false">
      <c r="A167" s="84" t="s">
        <v>271</v>
      </c>
      <c r="B167" s="98" t="s">
        <v>282</v>
      </c>
      <c r="C167" s="78"/>
      <c r="D167" s="78"/>
      <c r="E167" s="78"/>
      <c r="F167" s="68"/>
      <c r="G167" s="68"/>
      <c r="H167" s="68"/>
      <c r="I167" s="95"/>
      <c r="J167" s="95"/>
      <c r="K167" s="95"/>
      <c r="L167" s="68"/>
      <c r="M167" s="68"/>
      <c r="N167" s="68"/>
      <c r="O167" s="95"/>
      <c r="P167" s="95"/>
      <c r="Q167" s="95"/>
      <c r="R167" s="109"/>
      <c r="S167" s="68"/>
      <c r="T167" s="68"/>
      <c r="U167" s="95"/>
      <c r="V167" s="95"/>
      <c r="W167" s="95"/>
      <c r="X167" s="109" t="n">
        <v>1361853.93</v>
      </c>
      <c r="Y167" s="68"/>
      <c r="Z167" s="68"/>
      <c r="AA167" s="112" t="n">
        <f aca="false">X167-1361853.93</f>
        <v>0</v>
      </c>
      <c r="AB167" s="111"/>
      <c r="AC167" s="111"/>
    </row>
    <row r="168" s="70" customFormat="true" ht="43.5" hidden="true" customHeight="true" outlineLevel="0" collapsed="false">
      <c r="A168" s="84" t="s">
        <v>304</v>
      </c>
      <c r="B168" s="98" t="s">
        <v>282</v>
      </c>
      <c r="C168" s="78"/>
      <c r="D168" s="78"/>
      <c r="E168" s="78"/>
      <c r="F168" s="68"/>
      <c r="G168" s="68"/>
      <c r="H168" s="68"/>
      <c r="I168" s="95"/>
      <c r="J168" s="95"/>
      <c r="K168" s="95"/>
      <c r="L168" s="68"/>
      <c r="M168" s="68"/>
      <c r="N168" s="68"/>
      <c r="O168" s="95"/>
      <c r="P168" s="95"/>
      <c r="Q168" s="95"/>
      <c r="R168" s="109"/>
      <c r="S168" s="68"/>
      <c r="T168" s="68"/>
      <c r="U168" s="95"/>
      <c r="V168" s="95"/>
      <c r="W168" s="95"/>
      <c r="X168" s="109" t="n">
        <v>39166.67</v>
      </c>
      <c r="Y168" s="68"/>
      <c r="Z168" s="68"/>
      <c r="AA168" s="110" t="n">
        <v>0</v>
      </c>
      <c r="AB168" s="111"/>
      <c r="AC168" s="111"/>
    </row>
    <row r="169" s="70" customFormat="true" ht="26.25" hidden="true" customHeight="true" outlineLevel="0" collapsed="false">
      <c r="A169" s="84" t="s">
        <v>305</v>
      </c>
      <c r="B169" s="98" t="s">
        <v>282</v>
      </c>
      <c r="C169" s="78"/>
      <c r="D169" s="78"/>
      <c r="E169" s="78"/>
      <c r="F169" s="68"/>
      <c r="G169" s="68"/>
      <c r="H169" s="68"/>
      <c r="I169" s="95"/>
      <c r="J169" s="95"/>
      <c r="K169" s="95"/>
      <c r="L169" s="68"/>
      <c r="M169" s="68"/>
      <c r="N169" s="68"/>
      <c r="O169" s="95"/>
      <c r="P169" s="95"/>
      <c r="Q169" s="95"/>
      <c r="R169" s="109"/>
      <c r="S169" s="68"/>
      <c r="T169" s="68"/>
      <c r="U169" s="95"/>
      <c r="V169" s="95"/>
      <c r="W169" s="95"/>
      <c r="X169" s="109" t="n">
        <v>324600</v>
      </c>
      <c r="Y169" s="68"/>
      <c r="Z169" s="68"/>
      <c r="AA169" s="112" t="n">
        <v>0</v>
      </c>
      <c r="AB169" s="111"/>
      <c r="AC169" s="111"/>
    </row>
    <row r="170" s="70" customFormat="true" ht="38.25" hidden="true" customHeight="true" outlineLevel="0" collapsed="false">
      <c r="A170" s="84"/>
      <c r="B170" s="98"/>
      <c r="C170" s="78"/>
      <c r="D170" s="78"/>
      <c r="E170" s="78"/>
      <c r="F170" s="68"/>
      <c r="G170" s="68"/>
      <c r="H170" s="68"/>
      <c r="I170" s="95"/>
      <c r="J170" s="95"/>
      <c r="K170" s="95"/>
      <c r="L170" s="68"/>
      <c r="M170" s="68"/>
      <c r="N170" s="68"/>
      <c r="O170" s="95"/>
      <c r="P170" s="95"/>
      <c r="Q170" s="95"/>
      <c r="R170" s="109"/>
      <c r="S170" s="68"/>
      <c r="T170" s="68"/>
      <c r="U170" s="95"/>
      <c r="V170" s="95"/>
      <c r="W170" s="95"/>
      <c r="X170" s="109"/>
      <c r="Y170" s="68"/>
      <c r="Z170" s="68"/>
      <c r="AA170" s="112"/>
      <c r="AB170" s="111"/>
      <c r="AC170" s="111"/>
    </row>
    <row r="171" s="70" customFormat="true" ht="29.25" hidden="true" customHeight="true" outlineLevel="0" collapsed="false">
      <c r="A171" s="84" t="s">
        <v>306</v>
      </c>
      <c r="B171" s="98" t="s">
        <v>282</v>
      </c>
      <c r="C171" s="78"/>
      <c r="D171" s="78"/>
      <c r="E171" s="78"/>
      <c r="F171" s="68"/>
      <c r="G171" s="68"/>
      <c r="H171" s="68"/>
      <c r="I171" s="95"/>
      <c r="J171" s="95"/>
      <c r="K171" s="95"/>
      <c r="L171" s="68"/>
      <c r="M171" s="68"/>
      <c r="N171" s="68"/>
      <c r="O171" s="95"/>
      <c r="P171" s="95"/>
      <c r="Q171" s="95"/>
      <c r="R171" s="109"/>
      <c r="S171" s="68"/>
      <c r="T171" s="68"/>
      <c r="U171" s="95"/>
      <c r="V171" s="95"/>
      <c r="W171" s="95"/>
      <c r="X171" s="109"/>
      <c r="Y171" s="68"/>
      <c r="Z171" s="68"/>
      <c r="AA171" s="110" t="n">
        <v>0</v>
      </c>
      <c r="AB171" s="111"/>
      <c r="AC171" s="111"/>
    </row>
    <row r="172" s="70" customFormat="true" ht="69" hidden="true" customHeight="true" outlineLevel="0" collapsed="false">
      <c r="A172" s="84" t="s">
        <v>307</v>
      </c>
      <c r="B172" s="98" t="s">
        <v>282</v>
      </c>
      <c r="C172" s="78"/>
      <c r="D172" s="78"/>
      <c r="E172" s="78"/>
      <c r="F172" s="68"/>
      <c r="G172" s="68"/>
      <c r="H172" s="68"/>
      <c r="I172" s="95"/>
      <c r="J172" s="95"/>
      <c r="K172" s="95"/>
      <c r="L172" s="68"/>
      <c r="M172" s="68"/>
      <c r="N172" s="68"/>
      <c r="O172" s="95"/>
      <c r="P172" s="95"/>
      <c r="Q172" s="95"/>
      <c r="R172" s="109"/>
      <c r="S172" s="68"/>
      <c r="T172" s="68"/>
      <c r="U172" s="95"/>
      <c r="V172" s="95"/>
      <c r="W172" s="95"/>
      <c r="X172" s="109"/>
      <c r="Y172" s="68"/>
      <c r="Z172" s="68"/>
      <c r="AA172" s="111" t="n">
        <v>0</v>
      </c>
      <c r="AB172" s="111"/>
      <c r="AC172" s="111"/>
    </row>
    <row r="173" s="70" customFormat="true" ht="24.75" hidden="false" customHeight="true" outlineLevel="0" collapsed="false">
      <c r="A173" s="59" t="s">
        <v>308</v>
      </c>
      <c r="B173" s="17" t="s">
        <v>309</v>
      </c>
      <c r="C173" s="113" t="n">
        <f aca="false">SUM(C174+C183+C185+C186+C189+C190+C187+C188)</f>
        <v>233121405.54</v>
      </c>
      <c r="D173" s="113" t="n">
        <f aca="false">SUM(D174+D183+D185+D186+D189+D190+D187+D188)</f>
        <v>245047348.42</v>
      </c>
      <c r="E173" s="113" t="n">
        <f aca="false">SUM(E174+E183+E185+E186+E189+E190+E187+E188)</f>
        <v>256262639.17</v>
      </c>
      <c r="F173" s="114" t="n">
        <f aca="false">F174+F183+F185+F186+F187+F189+F190</f>
        <v>-2064730.68</v>
      </c>
      <c r="G173" s="114" t="n">
        <f aca="false">G174+G183+G185+G186+G187+G189+G190</f>
        <v>-1905146.63</v>
      </c>
      <c r="H173" s="114" t="n">
        <f aca="false">H174+H183+H185+H186+H187+H189+H190</f>
        <v>-2494880.17</v>
      </c>
      <c r="I173" s="114" t="n">
        <f aca="false">C173+F173</f>
        <v>231056674.86</v>
      </c>
      <c r="J173" s="114" t="n">
        <f aca="false">D173+G173</f>
        <v>243142201.79</v>
      </c>
      <c r="K173" s="114" t="n">
        <f aca="false">E173+H173</f>
        <v>253767759</v>
      </c>
      <c r="L173" s="114" t="n">
        <f aca="false">L174+L183+L185+L186+L187+L189+L190</f>
        <v>0</v>
      </c>
      <c r="M173" s="114" t="n">
        <f aca="false">M174+M183+M185+M186+M187+M189+M190</f>
        <v>0</v>
      </c>
      <c r="N173" s="114" t="n">
        <f aca="false">N174+N183+N185+N186+N187+N189+N190</f>
        <v>0</v>
      </c>
      <c r="O173" s="114" t="n">
        <f aca="false">I173+L173</f>
        <v>231056674.86</v>
      </c>
      <c r="P173" s="114" t="n">
        <f aca="false">J173+M173</f>
        <v>243142201.79</v>
      </c>
      <c r="Q173" s="114" t="n">
        <f aca="false">K173+N173</f>
        <v>253767759</v>
      </c>
      <c r="R173" s="114" t="n">
        <f aca="false">R174+R183+R185+R186+R187+R189+R190</f>
        <v>746342.03</v>
      </c>
      <c r="S173" s="114" t="n">
        <f aca="false">S174+S183+S185+S186+S187+S189+S190</f>
        <v>0</v>
      </c>
      <c r="T173" s="114" t="n">
        <f aca="false">T174+T183+T185+T186+T187+T189+T190</f>
        <v>-5192154.71</v>
      </c>
      <c r="U173" s="114" t="n">
        <f aca="false">O173+R173</f>
        <v>231803016.89</v>
      </c>
      <c r="V173" s="114" t="n">
        <f aca="false">P173+S173</f>
        <v>243142201.79</v>
      </c>
      <c r="W173" s="114" t="n">
        <f aca="false">Q173+T173</f>
        <v>248575604.29</v>
      </c>
      <c r="X173" s="114" t="n">
        <f aca="false">X174+X183+X185+X186+X187+X189+X190</f>
        <v>-1106461.99</v>
      </c>
      <c r="Y173" s="114" t="n">
        <f aca="false">Y174+Y183+Y185+Y186+Y187+Y189+Y190</f>
        <v>0</v>
      </c>
      <c r="Z173" s="114" t="n">
        <f aca="false">Z174+Z183+Z185+Z186+Z187+Z189+Z190</f>
        <v>0</v>
      </c>
      <c r="AA173" s="40" t="n">
        <f aca="false">AA174+AA183+AA185+AA186+AA189++AA190+AA187</f>
        <v>250962796.14</v>
      </c>
      <c r="AB173" s="40" t="n">
        <f aca="false">AB174+AB183+AB185+AB186+AB189++AB190+AB187</f>
        <v>257323084.91</v>
      </c>
      <c r="AC173" s="40" t="n">
        <f aca="false">AC174+AC183+AC185+AC186+AC189++AC190+AC187</f>
        <v>259777975.33</v>
      </c>
    </row>
    <row r="174" s="70" customFormat="true" ht="30.75" hidden="false" customHeight="true" outlineLevel="0" collapsed="false">
      <c r="A174" s="71" t="s">
        <v>310</v>
      </c>
      <c r="B174" s="49" t="s">
        <v>311</v>
      </c>
      <c r="C174" s="72" t="n">
        <f aca="false">SUM(C176:C182)</f>
        <v>17494060.8</v>
      </c>
      <c r="D174" s="72" t="n">
        <f aca="false">SUM(D176:D182)</f>
        <v>18217828.23</v>
      </c>
      <c r="E174" s="72" t="n">
        <f aca="false">SUM(E176:E182)</f>
        <v>20568096.45</v>
      </c>
      <c r="F174" s="72" t="n">
        <f aca="false">SUM(F176:F182)</f>
        <v>-1349967.93</v>
      </c>
      <c r="G174" s="72" t="n">
        <f aca="false">SUM(G176:G182)</f>
        <v>-1684476.49</v>
      </c>
      <c r="H174" s="72" t="n">
        <f aca="false">SUM(H176:H182)</f>
        <v>-1548190.13</v>
      </c>
      <c r="I174" s="106" t="n">
        <f aca="false">C174+F174</f>
        <v>16144092.87</v>
      </c>
      <c r="J174" s="106" t="n">
        <f aca="false">D174+G174</f>
        <v>16533351.74</v>
      </c>
      <c r="K174" s="106" t="n">
        <f aca="false">E174+H174</f>
        <v>19019906.32</v>
      </c>
      <c r="L174" s="72" t="n">
        <f aca="false">SUM(L176:L182)</f>
        <v>0</v>
      </c>
      <c r="M174" s="72" t="n">
        <f aca="false">SUM(M176:M182)</f>
        <v>0</v>
      </c>
      <c r="N174" s="72" t="n">
        <f aca="false">SUM(N176:N182)</f>
        <v>0</v>
      </c>
      <c r="O174" s="106" t="n">
        <f aca="false">I174+L174</f>
        <v>16144092.87</v>
      </c>
      <c r="P174" s="106" t="n">
        <f aca="false">J174+M174</f>
        <v>16533351.74</v>
      </c>
      <c r="Q174" s="106" t="n">
        <f aca="false">K174+N174</f>
        <v>19019906.32</v>
      </c>
      <c r="R174" s="72" t="n">
        <f aca="false">SUM(R176:R182)</f>
        <v>36942.03</v>
      </c>
      <c r="S174" s="72" t="n">
        <f aca="false">SUM(S176:S182)</f>
        <v>0</v>
      </c>
      <c r="T174" s="72" t="n">
        <f aca="false">SUM(T176:T182)</f>
        <v>-5192154.71</v>
      </c>
      <c r="U174" s="106" t="n">
        <f aca="false">O174+R174</f>
        <v>16181034.9</v>
      </c>
      <c r="V174" s="106" t="n">
        <f aca="false">P174+S174</f>
        <v>16533351.74</v>
      </c>
      <c r="W174" s="106" t="n">
        <f aca="false">Q174+T174</f>
        <v>13827751.61</v>
      </c>
      <c r="X174" s="72" t="n">
        <f aca="false">SUM(X176:X182)</f>
        <v>-790000</v>
      </c>
      <c r="Y174" s="72" t="n">
        <f aca="false">SUM(Y176:Y182)</f>
        <v>0</v>
      </c>
      <c r="Z174" s="72" t="n">
        <f aca="false">SUM(Z176:Z182)</f>
        <v>0</v>
      </c>
      <c r="AA174" s="74" t="n">
        <f aca="false">AA176+AA177+AA178+AA179+AA180+AA181+AA182</f>
        <v>15025698.22</v>
      </c>
      <c r="AB174" s="74" t="n">
        <f aca="false">AB176+AB177+AB178+AB179+AB180</f>
        <v>15793214.5</v>
      </c>
      <c r="AC174" s="74" t="n">
        <f aca="false">AC176+AC177+AC178+AC179+AC180</f>
        <v>15843597.04</v>
      </c>
    </row>
    <row r="175" s="70" customFormat="true" ht="15" hidden="false" customHeight="true" outlineLevel="0" collapsed="false">
      <c r="A175" s="48" t="s">
        <v>312</v>
      </c>
      <c r="B175" s="49"/>
      <c r="C175" s="78"/>
      <c r="D175" s="78"/>
      <c r="E175" s="78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77"/>
      <c r="AB175" s="77"/>
      <c r="AC175" s="77"/>
    </row>
    <row r="176" s="70" customFormat="true" ht="31.5" hidden="false" customHeight="true" outlineLevel="0" collapsed="false">
      <c r="A176" s="71" t="s">
        <v>313</v>
      </c>
      <c r="B176" s="49" t="s">
        <v>311</v>
      </c>
      <c r="C176" s="72" t="n">
        <v>545094.91</v>
      </c>
      <c r="D176" s="72" t="n">
        <v>593704.14</v>
      </c>
      <c r="E176" s="72" t="n">
        <v>671120.81</v>
      </c>
      <c r="F176" s="82" t="n">
        <v>5001.62</v>
      </c>
      <c r="G176" s="82" t="n">
        <v>-17822.43</v>
      </c>
      <c r="H176" s="82" t="n">
        <v>-74078.16</v>
      </c>
      <c r="I176" s="106" t="n">
        <f aca="false">C176+F176</f>
        <v>550096.53</v>
      </c>
      <c r="J176" s="106" t="n">
        <f aca="false">D176+G176</f>
        <v>575881.71</v>
      </c>
      <c r="K176" s="106" t="n">
        <f aca="false">E176+H176</f>
        <v>597042.65</v>
      </c>
      <c r="L176" s="82"/>
      <c r="M176" s="82"/>
      <c r="N176" s="82"/>
      <c r="O176" s="106" t="n">
        <f aca="false">I176+L176</f>
        <v>550096.53</v>
      </c>
      <c r="P176" s="106" t="n">
        <f aca="false">J176+M176</f>
        <v>575881.71</v>
      </c>
      <c r="Q176" s="106" t="n">
        <f aca="false">K176+N176</f>
        <v>597042.65</v>
      </c>
      <c r="R176" s="82"/>
      <c r="S176" s="82"/>
      <c r="T176" s="82"/>
      <c r="U176" s="106" t="n">
        <f aca="false">O176+R176</f>
        <v>550096.53</v>
      </c>
      <c r="V176" s="106" t="n">
        <f aca="false">P176+S176</f>
        <v>575881.71</v>
      </c>
      <c r="W176" s="106" t="n">
        <f aca="false">Q176+T176</f>
        <v>597042.65</v>
      </c>
      <c r="X176" s="82"/>
      <c r="Y176" s="82"/>
      <c r="Z176" s="82"/>
      <c r="AA176" s="74" t="n">
        <v>570678.98</v>
      </c>
      <c r="AB176" s="74" t="n">
        <v>575935.77</v>
      </c>
      <c r="AC176" s="74" t="n">
        <v>597173.2</v>
      </c>
    </row>
    <row r="177" s="70" customFormat="true" ht="51" hidden="false" customHeight="true" outlineLevel="0" collapsed="false">
      <c r="A177" s="71" t="s">
        <v>314</v>
      </c>
      <c r="B177" s="49" t="s">
        <v>311</v>
      </c>
      <c r="C177" s="78" t="n">
        <v>35000</v>
      </c>
      <c r="D177" s="78" t="n">
        <v>35000</v>
      </c>
      <c r="E177" s="78" t="n">
        <v>35000</v>
      </c>
      <c r="F177" s="68"/>
      <c r="G177" s="68"/>
      <c r="H177" s="68"/>
      <c r="I177" s="95" t="n">
        <f aca="false">C177+F177</f>
        <v>35000</v>
      </c>
      <c r="J177" s="95" t="n">
        <f aca="false">D177+G177</f>
        <v>35000</v>
      </c>
      <c r="K177" s="95" t="n">
        <f aca="false">E177+H177</f>
        <v>35000</v>
      </c>
      <c r="L177" s="68"/>
      <c r="M177" s="68"/>
      <c r="N177" s="68"/>
      <c r="O177" s="95" t="n">
        <f aca="false">I177+L177</f>
        <v>35000</v>
      </c>
      <c r="P177" s="95" t="n">
        <f aca="false">J177+M177</f>
        <v>35000</v>
      </c>
      <c r="Q177" s="95" t="n">
        <f aca="false">K177+N177</f>
        <v>35000</v>
      </c>
      <c r="R177" s="68"/>
      <c r="S177" s="68"/>
      <c r="T177" s="68"/>
      <c r="U177" s="95" t="n">
        <f aca="false">O177+R177</f>
        <v>35000</v>
      </c>
      <c r="V177" s="95" t="n">
        <f aca="false">P177+S177</f>
        <v>35000</v>
      </c>
      <c r="W177" s="95" t="n">
        <f aca="false">Q177+T177</f>
        <v>35000</v>
      </c>
      <c r="X177" s="68"/>
      <c r="Y177" s="68"/>
      <c r="Z177" s="68"/>
      <c r="AA177" s="35" t="n">
        <f aca="false">U177+X177</f>
        <v>35000</v>
      </c>
      <c r="AB177" s="35" t="n">
        <f aca="false">V177+Y177</f>
        <v>35000</v>
      </c>
      <c r="AC177" s="35" t="n">
        <f aca="false">W177+Z177</f>
        <v>35000</v>
      </c>
    </row>
    <row r="178" s="70" customFormat="true" ht="36" hidden="false" customHeight="true" outlineLevel="0" collapsed="false">
      <c r="A178" s="71" t="s">
        <v>315</v>
      </c>
      <c r="B178" s="49" t="s">
        <v>311</v>
      </c>
      <c r="C178" s="78" t="n">
        <v>35000</v>
      </c>
      <c r="D178" s="78" t="n">
        <v>35000</v>
      </c>
      <c r="E178" s="78" t="n">
        <v>35000</v>
      </c>
      <c r="F178" s="68"/>
      <c r="G178" s="68"/>
      <c r="H178" s="68"/>
      <c r="I178" s="95" t="n">
        <f aca="false">C178+F178</f>
        <v>35000</v>
      </c>
      <c r="J178" s="95" t="n">
        <f aca="false">D178+G178</f>
        <v>35000</v>
      </c>
      <c r="K178" s="95" t="n">
        <f aca="false">E178+H178</f>
        <v>35000</v>
      </c>
      <c r="L178" s="68"/>
      <c r="M178" s="68"/>
      <c r="N178" s="68"/>
      <c r="O178" s="95" t="n">
        <f aca="false">I178+L178</f>
        <v>35000</v>
      </c>
      <c r="P178" s="95" t="n">
        <f aca="false">J178+M178</f>
        <v>35000</v>
      </c>
      <c r="Q178" s="95" t="n">
        <f aca="false">K178+N178</f>
        <v>35000</v>
      </c>
      <c r="R178" s="68"/>
      <c r="S178" s="68"/>
      <c r="T178" s="68"/>
      <c r="U178" s="95" t="n">
        <f aca="false">O178+R178</f>
        <v>35000</v>
      </c>
      <c r="V178" s="95" t="n">
        <f aca="false">P178+S178</f>
        <v>35000</v>
      </c>
      <c r="W178" s="95" t="n">
        <f aca="false">Q178+T178</f>
        <v>35000</v>
      </c>
      <c r="X178" s="68"/>
      <c r="Y178" s="68"/>
      <c r="Z178" s="68"/>
      <c r="AA178" s="35" t="n">
        <f aca="false">U178+X178</f>
        <v>35000</v>
      </c>
      <c r="AB178" s="35" t="n">
        <f aca="false">V178+Y178</f>
        <v>35000</v>
      </c>
      <c r="AC178" s="35" t="n">
        <f aca="false">W178+Z178</f>
        <v>35000</v>
      </c>
    </row>
    <row r="179" s="70" customFormat="true" ht="51.75" hidden="false" customHeight="true" outlineLevel="0" collapsed="false">
      <c r="A179" s="71" t="s">
        <v>316</v>
      </c>
      <c r="B179" s="49" t="s">
        <v>311</v>
      </c>
      <c r="C179" s="72" t="n">
        <v>702137.97</v>
      </c>
      <c r="D179" s="72" t="n">
        <v>730224.34</v>
      </c>
      <c r="E179" s="72" t="n">
        <v>759434.6</v>
      </c>
      <c r="F179" s="68"/>
      <c r="G179" s="68"/>
      <c r="H179" s="68"/>
      <c r="I179" s="106" t="n">
        <f aca="false">C179+F179</f>
        <v>702137.97</v>
      </c>
      <c r="J179" s="106" t="n">
        <f aca="false">D179+G179</f>
        <v>730224.34</v>
      </c>
      <c r="K179" s="106" t="n">
        <f aca="false">E179+H179</f>
        <v>759434.6</v>
      </c>
      <c r="L179" s="68"/>
      <c r="M179" s="68"/>
      <c r="N179" s="68"/>
      <c r="O179" s="106" t="n">
        <f aca="false">I179+L179</f>
        <v>702137.97</v>
      </c>
      <c r="P179" s="106" t="n">
        <f aca="false">J179+M179</f>
        <v>730224.34</v>
      </c>
      <c r="Q179" s="106" t="n">
        <f aca="false">K179+N179</f>
        <v>759434.6</v>
      </c>
      <c r="R179" s="109" t="n">
        <v>36942.03</v>
      </c>
      <c r="S179" s="68"/>
      <c r="T179" s="68"/>
      <c r="U179" s="106" t="n">
        <f aca="false">O179+R179</f>
        <v>739080</v>
      </c>
      <c r="V179" s="106" t="n">
        <f aca="false">P179+S179</f>
        <v>730224.34</v>
      </c>
      <c r="W179" s="106" t="n">
        <f aca="false">Q179+T179</f>
        <v>759434.6</v>
      </c>
      <c r="X179" s="109"/>
      <c r="Y179" s="68"/>
      <c r="Z179" s="68"/>
      <c r="AA179" s="74" t="n">
        <v>701002.6</v>
      </c>
      <c r="AB179" s="74" t="n">
        <v>729044.44</v>
      </c>
      <c r="AC179" s="74" t="n">
        <v>758195.94</v>
      </c>
    </row>
    <row r="180" s="70" customFormat="true" ht="93.75" hidden="false" customHeight="true" outlineLevel="0" collapsed="false">
      <c r="A180" s="71" t="s">
        <v>317</v>
      </c>
      <c r="B180" s="49" t="s">
        <v>311</v>
      </c>
      <c r="C180" s="72" t="n">
        <v>16034069.2</v>
      </c>
      <c r="D180" s="72" t="n">
        <v>16675430.68</v>
      </c>
      <c r="E180" s="72" t="n">
        <v>18919071.97</v>
      </c>
      <c r="F180" s="31" t="n">
        <v>-2144969.55</v>
      </c>
      <c r="G180" s="31" t="n">
        <v>-1666654.06</v>
      </c>
      <c r="H180" s="31" t="n">
        <v>-1474111.97</v>
      </c>
      <c r="I180" s="106" t="n">
        <f aca="false">C180+F180</f>
        <v>13889099.65</v>
      </c>
      <c r="J180" s="106" t="n">
        <f aca="false">D180+G180</f>
        <v>15008776.62</v>
      </c>
      <c r="K180" s="106" t="n">
        <f aca="false">E180+H180</f>
        <v>17444960</v>
      </c>
      <c r="L180" s="31"/>
      <c r="M180" s="31"/>
      <c r="N180" s="31"/>
      <c r="O180" s="106" t="n">
        <f aca="false">I180+L180</f>
        <v>13889099.65</v>
      </c>
      <c r="P180" s="106" t="n">
        <f aca="false">J180+M180</f>
        <v>15008776.62</v>
      </c>
      <c r="Q180" s="106" t="n">
        <f aca="false">K180+N180</f>
        <v>17444960</v>
      </c>
      <c r="R180" s="31"/>
      <c r="S180" s="31"/>
      <c r="T180" s="31" t="n">
        <v>-5192154.71</v>
      </c>
      <c r="U180" s="106" t="n">
        <f aca="false">O180+R180</f>
        <v>13889099.65</v>
      </c>
      <c r="V180" s="106" t="n">
        <f aca="false">P180+S180</f>
        <v>15008776.62</v>
      </c>
      <c r="W180" s="106" t="n">
        <f aca="false">Q180+T180</f>
        <v>12252805.29</v>
      </c>
      <c r="X180" s="31"/>
      <c r="Y180" s="31"/>
      <c r="Z180" s="31"/>
      <c r="AA180" s="74" t="n">
        <v>13684016.64</v>
      </c>
      <c r="AB180" s="74" t="n">
        <v>14418234.29</v>
      </c>
      <c r="AC180" s="74" t="n">
        <v>14418227.9</v>
      </c>
    </row>
    <row r="181" s="70" customFormat="true" ht="59.25" hidden="true" customHeight="true" outlineLevel="0" collapsed="false">
      <c r="A181" s="84" t="s">
        <v>318</v>
      </c>
      <c r="B181" s="49" t="s">
        <v>311</v>
      </c>
      <c r="C181" s="72" t="n">
        <v>0</v>
      </c>
      <c r="D181" s="72" t="n">
        <v>0</v>
      </c>
      <c r="E181" s="72" t="n">
        <v>0</v>
      </c>
      <c r="F181" s="78" t="n">
        <v>790000</v>
      </c>
      <c r="G181" s="31"/>
      <c r="H181" s="31"/>
      <c r="I181" s="95" t="n">
        <f aca="false">C181+F181</f>
        <v>790000</v>
      </c>
      <c r="J181" s="106"/>
      <c r="K181" s="106"/>
      <c r="L181" s="78"/>
      <c r="M181" s="31"/>
      <c r="N181" s="31"/>
      <c r="O181" s="95" t="n">
        <f aca="false">I181+L181</f>
        <v>790000</v>
      </c>
      <c r="P181" s="106"/>
      <c r="Q181" s="106"/>
      <c r="R181" s="78"/>
      <c r="S181" s="31"/>
      <c r="T181" s="31"/>
      <c r="U181" s="95" t="n">
        <f aca="false">O181+R181</f>
        <v>790000</v>
      </c>
      <c r="V181" s="106"/>
      <c r="W181" s="106"/>
      <c r="X181" s="78" t="n">
        <v>-790000</v>
      </c>
      <c r="Y181" s="31"/>
      <c r="Z181" s="31"/>
      <c r="AA181" s="111" t="n">
        <f aca="false">U181+X181</f>
        <v>0</v>
      </c>
      <c r="AB181" s="108"/>
      <c r="AC181" s="108"/>
    </row>
    <row r="182" s="70" customFormat="true" ht="0.75" hidden="false" customHeight="true" outlineLevel="0" collapsed="false">
      <c r="A182" s="115" t="s">
        <v>319</v>
      </c>
      <c r="B182" s="49" t="s">
        <v>311</v>
      </c>
      <c r="C182" s="74" t="n">
        <v>142758.72</v>
      </c>
      <c r="D182" s="74" t="n">
        <v>148469.07</v>
      </c>
      <c r="E182" s="74" t="n">
        <v>148469.07</v>
      </c>
      <c r="F182" s="68"/>
      <c r="G182" s="68"/>
      <c r="H182" s="68"/>
      <c r="I182" s="106" t="n">
        <f aca="false">C182+F182</f>
        <v>142758.72</v>
      </c>
      <c r="J182" s="106" t="n">
        <f aca="false">D182+G182</f>
        <v>148469.07</v>
      </c>
      <c r="K182" s="106" t="n">
        <f aca="false">E182+H182</f>
        <v>148469.07</v>
      </c>
      <c r="L182" s="68"/>
      <c r="M182" s="68"/>
      <c r="N182" s="68"/>
      <c r="O182" s="106" t="n">
        <f aca="false">I182+L182</f>
        <v>142758.72</v>
      </c>
      <c r="P182" s="106" t="n">
        <f aca="false">J182+M182</f>
        <v>148469.07</v>
      </c>
      <c r="Q182" s="106" t="n">
        <f aca="false">K182+N182</f>
        <v>148469.07</v>
      </c>
      <c r="R182" s="68"/>
      <c r="S182" s="68"/>
      <c r="T182" s="68"/>
      <c r="U182" s="106" t="n">
        <f aca="false">O182+R182</f>
        <v>142758.72</v>
      </c>
      <c r="V182" s="106" t="n">
        <f aca="false">P182+S182</f>
        <v>148469.07</v>
      </c>
      <c r="W182" s="106" t="n">
        <f aca="false">Q182+T182</f>
        <v>148469.07</v>
      </c>
      <c r="X182" s="68"/>
      <c r="Y182" s="68"/>
      <c r="Z182" s="68"/>
      <c r="AA182" s="108" t="n">
        <v>0</v>
      </c>
      <c r="AB182" s="108" t="n">
        <v>0</v>
      </c>
      <c r="AC182" s="108" t="n">
        <v>0</v>
      </c>
    </row>
    <row r="183" s="70" customFormat="true" ht="52.5" hidden="false" customHeight="true" outlineLevel="0" collapsed="false">
      <c r="A183" s="116" t="s">
        <v>320</v>
      </c>
      <c r="B183" s="49" t="s">
        <v>321</v>
      </c>
      <c r="C183" s="35" t="n">
        <v>2085770</v>
      </c>
      <c r="D183" s="35" t="n">
        <v>2053450</v>
      </c>
      <c r="E183" s="35" t="n">
        <v>2315770</v>
      </c>
      <c r="F183" s="68"/>
      <c r="G183" s="68"/>
      <c r="H183" s="68"/>
      <c r="I183" s="95" t="n">
        <f aca="false">C183+F183</f>
        <v>2085770</v>
      </c>
      <c r="J183" s="95" t="n">
        <f aca="false">D183+G183</f>
        <v>2053450</v>
      </c>
      <c r="K183" s="95" t="n">
        <f aca="false">E183+H183</f>
        <v>2315770</v>
      </c>
      <c r="L183" s="68"/>
      <c r="M183" s="68"/>
      <c r="N183" s="68"/>
      <c r="O183" s="95" t="n">
        <f aca="false">I183+L183</f>
        <v>2085770</v>
      </c>
      <c r="P183" s="95" t="n">
        <f aca="false">J183+M183</f>
        <v>2053450</v>
      </c>
      <c r="Q183" s="95" t="n">
        <f aca="false">K183+N183</f>
        <v>2315770</v>
      </c>
      <c r="R183" s="68"/>
      <c r="S183" s="68"/>
      <c r="T183" s="68"/>
      <c r="U183" s="95" t="n">
        <f aca="false">O183+R183</f>
        <v>2085770</v>
      </c>
      <c r="V183" s="95" t="n">
        <f aca="false">P183+S183</f>
        <v>2053450</v>
      </c>
      <c r="W183" s="95" t="n">
        <f aca="false">Q183+T183</f>
        <v>2315770</v>
      </c>
      <c r="X183" s="68" t="n">
        <v>-319820</v>
      </c>
      <c r="Y183" s="68"/>
      <c r="Z183" s="68"/>
      <c r="AA183" s="74" t="n">
        <v>1697383.9</v>
      </c>
      <c r="AB183" s="35" t="n">
        <v>1478850</v>
      </c>
      <c r="AC183" s="35" t="n">
        <v>875150</v>
      </c>
    </row>
    <row r="184" s="70" customFormat="true" ht="54.75" hidden="true" customHeight="true" outlineLevel="0" collapsed="false">
      <c r="A184" s="115" t="s">
        <v>322</v>
      </c>
      <c r="B184" s="49" t="s">
        <v>323</v>
      </c>
      <c r="C184" s="35"/>
      <c r="D184" s="35"/>
      <c r="E184" s="35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101"/>
      <c r="AB184" s="101"/>
      <c r="AC184" s="101"/>
    </row>
    <row r="185" s="70" customFormat="true" ht="45" hidden="false" customHeight="true" outlineLevel="0" collapsed="false">
      <c r="A185" s="71" t="s">
        <v>324</v>
      </c>
      <c r="B185" s="49" t="s">
        <v>325</v>
      </c>
      <c r="C185" s="72" t="n">
        <v>621621.58</v>
      </c>
      <c r="D185" s="72" t="n">
        <v>650717.03</v>
      </c>
      <c r="E185" s="72" t="n">
        <v>669603.63</v>
      </c>
      <c r="F185" s="31" t="n">
        <v>11605.62</v>
      </c>
      <c r="G185" s="31" t="n">
        <v>12144.13</v>
      </c>
      <c r="H185" s="31" t="n">
        <v>17529.9</v>
      </c>
      <c r="I185" s="106" t="n">
        <f aca="false">C185+F185</f>
        <v>633227.2</v>
      </c>
      <c r="J185" s="106" t="n">
        <f aca="false">D185+G185</f>
        <v>662861.16</v>
      </c>
      <c r="K185" s="106" t="n">
        <f aca="false">E185+H185</f>
        <v>687133.53</v>
      </c>
      <c r="L185" s="31"/>
      <c r="M185" s="31"/>
      <c r="N185" s="31"/>
      <c r="O185" s="106" t="n">
        <f aca="false">I185+L185</f>
        <v>633227.2</v>
      </c>
      <c r="P185" s="106" t="n">
        <f aca="false">J185+M185</f>
        <v>662861.16</v>
      </c>
      <c r="Q185" s="106" t="n">
        <f aca="false">K185+N185</f>
        <v>687133.53</v>
      </c>
      <c r="R185" s="31"/>
      <c r="S185" s="31"/>
      <c r="T185" s="31"/>
      <c r="U185" s="106" t="n">
        <f aca="false">O185+R185</f>
        <v>633227.2</v>
      </c>
      <c r="V185" s="106" t="n">
        <f aca="false">P185+S185</f>
        <v>662861.16</v>
      </c>
      <c r="W185" s="106" t="n">
        <f aca="false">Q185+T185</f>
        <v>687133.53</v>
      </c>
      <c r="X185" s="31"/>
      <c r="Y185" s="31"/>
      <c r="Z185" s="31"/>
      <c r="AA185" s="74" t="n">
        <v>730628.38</v>
      </c>
      <c r="AB185" s="74" t="n">
        <v>797300.55</v>
      </c>
      <c r="AC185" s="74" t="n">
        <v>864765.17</v>
      </c>
    </row>
    <row r="186" s="70" customFormat="true" ht="59.25" hidden="false" customHeight="true" outlineLevel="0" collapsed="false">
      <c r="A186" s="71" t="s">
        <v>326</v>
      </c>
      <c r="B186" s="49" t="s">
        <v>327</v>
      </c>
      <c r="C186" s="72" t="n">
        <v>2109.33</v>
      </c>
      <c r="D186" s="72" t="n">
        <v>1879.4</v>
      </c>
      <c r="E186" s="72" t="n">
        <v>1878.66</v>
      </c>
      <c r="F186" s="82" t="n">
        <v>-1389.42</v>
      </c>
      <c r="G186" s="82" t="n">
        <v>-1122.7</v>
      </c>
      <c r="H186" s="82" t="n">
        <v>-1203.98</v>
      </c>
      <c r="I186" s="106" t="n">
        <f aca="false">C186+F186</f>
        <v>719.91</v>
      </c>
      <c r="J186" s="106" t="n">
        <f aca="false">D186+G186</f>
        <v>756.7</v>
      </c>
      <c r="K186" s="106" t="n">
        <f aca="false">E186+H186</f>
        <v>674.68</v>
      </c>
      <c r="L186" s="82"/>
      <c r="M186" s="82"/>
      <c r="N186" s="82"/>
      <c r="O186" s="106" t="n">
        <f aca="false">I186+L186</f>
        <v>719.91</v>
      </c>
      <c r="P186" s="106" t="n">
        <f aca="false">J186+M186</f>
        <v>756.7</v>
      </c>
      <c r="Q186" s="106" t="n">
        <f aca="false">K186+N186</f>
        <v>674.68</v>
      </c>
      <c r="R186" s="82"/>
      <c r="S186" s="82"/>
      <c r="T186" s="82"/>
      <c r="U186" s="106" t="n">
        <f aca="false">O186+R186</f>
        <v>719.91</v>
      </c>
      <c r="V186" s="106" t="n">
        <f aca="false">P186+S186</f>
        <v>756.7</v>
      </c>
      <c r="W186" s="106" t="n">
        <f aca="false">Q186+T186</f>
        <v>674.68</v>
      </c>
      <c r="X186" s="82" t="n">
        <v>3358.01</v>
      </c>
      <c r="Y186" s="82"/>
      <c r="Z186" s="82"/>
      <c r="AA186" s="74" t="n">
        <v>2658.84</v>
      </c>
      <c r="AB186" s="74" t="n">
        <v>2759.79</v>
      </c>
      <c r="AC186" s="74" t="n">
        <v>34616.45</v>
      </c>
    </row>
    <row r="187" s="70" customFormat="true" ht="45.75" hidden="false" customHeight="true" outlineLevel="0" collapsed="false">
      <c r="A187" s="116" t="s">
        <v>328</v>
      </c>
      <c r="B187" s="49" t="s">
        <v>329</v>
      </c>
      <c r="C187" s="78" t="n">
        <v>9796210</v>
      </c>
      <c r="D187" s="78" t="n">
        <v>10122820</v>
      </c>
      <c r="E187" s="78" t="n">
        <v>10122820</v>
      </c>
      <c r="F187" s="68"/>
      <c r="G187" s="68"/>
      <c r="H187" s="68"/>
      <c r="I187" s="35" t="n">
        <f aca="false">C187+F187</f>
        <v>9796210</v>
      </c>
      <c r="J187" s="35" t="n">
        <f aca="false">D187+G187</f>
        <v>10122820</v>
      </c>
      <c r="K187" s="35" t="n">
        <f aca="false">E187+H187</f>
        <v>10122820</v>
      </c>
      <c r="L187" s="68"/>
      <c r="M187" s="68"/>
      <c r="N187" s="68"/>
      <c r="O187" s="35" t="n">
        <f aca="false">I187+L187</f>
        <v>9796210</v>
      </c>
      <c r="P187" s="35" t="n">
        <f aca="false">J187+M187</f>
        <v>10122820</v>
      </c>
      <c r="Q187" s="35" t="n">
        <f aca="false">K187+N187</f>
        <v>10122820</v>
      </c>
      <c r="R187" s="68"/>
      <c r="S187" s="68"/>
      <c r="T187" s="68"/>
      <c r="U187" s="35" t="n">
        <f aca="false">O187+R187</f>
        <v>9796210</v>
      </c>
      <c r="V187" s="35" t="n">
        <f aca="false">P187+S187</f>
        <v>10122820</v>
      </c>
      <c r="W187" s="35" t="n">
        <f aca="false">Q187+T187</f>
        <v>10122820</v>
      </c>
      <c r="X187" s="68"/>
      <c r="Y187" s="68"/>
      <c r="Z187" s="68"/>
      <c r="AA187" s="35" t="n">
        <v>9633000</v>
      </c>
      <c r="AB187" s="35" t="n">
        <v>9469695</v>
      </c>
      <c r="AC187" s="35" t="n">
        <v>9469695</v>
      </c>
    </row>
    <row r="188" s="70" customFormat="true" ht="39" hidden="true" customHeight="true" outlineLevel="0" collapsed="false">
      <c r="A188" s="103" t="s">
        <v>330</v>
      </c>
      <c r="B188" s="98" t="s">
        <v>331</v>
      </c>
      <c r="C188" s="78"/>
      <c r="D188" s="78"/>
      <c r="E188" s="7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101"/>
      <c r="AB188" s="101"/>
      <c r="AC188" s="101"/>
    </row>
    <row r="189" s="70" customFormat="true" ht="30.75" hidden="false" customHeight="true" outlineLevel="0" collapsed="false">
      <c r="A189" s="71" t="s">
        <v>332</v>
      </c>
      <c r="B189" s="49" t="s">
        <v>333</v>
      </c>
      <c r="C189" s="72" t="n">
        <v>7191233.83</v>
      </c>
      <c r="D189" s="72" t="n">
        <v>7823153.76</v>
      </c>
      <c r="E189" s="72" t="n">
        <v>8829570.43</v>
      </c>
      <c r="F189" s="73" t="n">
        <v>65021.05</v>
      </c>
      <c r="G189" s="73" t="n">
        <v>-231691.57</v>
      </c>
      <c r="H189" s="82" t="n">
        <v>-963015.96</v>
      </c>
      <c r="I189" s="106" t="n">
        <f aca="false">C189+F189</f>
        <v>7256254.88</v>
      </c>
      <c r="J189" s="106" t="n">
        <f aca="false">D189+G189</f>
        <v>7591462.19</v>
      </c>
      <c r="K189" s="106" t="n">
        <f aca="false">E189+H189</f>
        <v>7866554.47</v>
      </c>
      <c r="L189" s="73"/>
      <c r="M189" s="73"/>
      <c r="N189" s="82"/>
      <c r="O189" s="106" t="n">
        <f aca="false">I189+L189</f>
        <v>7256254.88</v>
      </c>
      <c r="P189" s="106" t="n">
        <f aca="false">J189+M189</f>
        <v>7591462.19</v>
      </c>
      <c r="Q189" s="106" t="n">
        <f aca="false">K189+N189</f>
        <v>7866554.47</v>
      </c>
      <c r="R189" s="73"/>
      <c r="S189" s="73"/>
      <c r="T189" s="82"/>
      <c r="U189" s="106" t="n">
        <f aca="false">O189+R189</f>
        <v>7256254.88</v>
      </c>
      <c r="V189" s="106" t="n">
        <f aca="false">P189+S189</f>
        <v>7591462.19</v>
      </c>
      <c r="W189" s="106" t="n">
        <f aca="false">Q189+T189</f>
        <v>7866554.47</v>
      </c>
      <c r="X189" s="73"/>
      <c r="Y189" s="73"/>
      <c r="Z189" s="82"/>
      <c r="AA189" s="74" t="n">
        <v>7523826.8</v>
      </c>
      <c r="AB189" s="74" t="n">
        <v>7592165.07</v>
      </c>
      <c r="AC189" s="74" t="n">
        <v>7868251.67</v>
      </c>
    </row>
    <row r="190" s="119" customFormat="true" ht="24.75" hidden="false" customHeight="true" outlineLevel="0" collapsed="false">
      <c r="A190" s="59" t="s">
        <v>334</v>
      </c>
      <c r="B190" s="17" t="s">
        <v>335</v>
      </c>
      <c r="C190" s="75" t="n">
        <f aca="false">SUM(C191)</f>
        <v>195930400</v>
      </c>
      <c r="D190" s="75" t="n">
        <f aca="false">SUM(D191)</f>
        <v>206177500</v>
      </c>
      <c r="E190" s="75" t="n">
        <f aca="false">SUM(E191)</f>
        <v>213754900</v>
      </c>
      <c r="F190" s="75" t="n">
        <f aca="false">F193</f>
        <v>-790000</v>
      </c>
      <c r="G190" s="68"/>
      <c r="H190" s="68"/>
      <c r="I190" s="117" t="n">
        <f aca="false">I192+I193</f>
        <v>195140400</v>
      </c>
      <c r="J190" s="117" t="n">
        <f aca="false">J192+J193</f>
        <v>206177500</v>
      </c>
      <c r="K190" s="117" t="n">
        <f aca="false">K192+K193</f>
        <v>213754900</v>
      </c>
      <c r="L190" s="75" t="n">
        <f aca="false">L193</f>
        <v>0</v>
      </c>
      <c r="M190" s="68"/>
      <c r="N190" s="68"/>
      <c r="O190" s="117" t="n">
        <f aca="false">O192+O193</f>
        <v>195140400</v>
      </c>
      <c r="P190" s="117" t="n">
        <f aca="false">P192+P193</f>
        <v>206177500</v>
      </c>
      <c r="Q190" s="117" t="n">
        <f aca="false">Q192+Q193</f>
        <v>213754900</v>
      </c>
      <c r="R190" s="75" t="n">
        <f aca="false">R192</f>
        <v>709400</v>
      </c>
      <c r="S190" s="68"/>
      <c r="T190" s="68"/>
      <c r="U190" s="117" t="n">
        <f aca="false">U192+U193</f>
        <v>195849800</v>
      </c>
      <c r="V190" s="117" t="n">
        <f aca="false">V192+V193</f>
        <v>206177500</v>
      </c>
      <c r="W190" s="117" t="n">
        <f aca="false">W192+W193</f>
        <v>213754900</v>
      </c>
      <c r="X190" s="75" t="n">
        <f aca="false">X192</f>
        <v>0</v>
      </c>
      <c r="Y190" s="68"/>
      <c r="Z190" s="68"/>
      <c r="AA190" s="118" t="n">
        <f aca="false">AA192+AA193</f>
        <v>216349600</v>
      </c>
      <c r="AB190" s="118" t="n">
        <f aca="false">AB192+AB193</f>
        <v>222189100</v>
      </c>
      <c r="AC190" s="118" t="n">
        <f aca="false">AC192+AC193</f>
        <v>224821900</v>
      </c>
    </row>
    <row r="191" s="70" customFormat="true" ht="0.75" hidden="false" customHeight="true" outlineLevel="0" collapsed="false">
      <c r="A191" s="48" t="s">
        <v>336</v>
      </c>
      <c r="B191" s="49" t="s">
        <v>337</v>
      </c>
      <c r="C191" s="78" t="n">
        <f aca="false">SUM(C192+C193+C194)</f>
        <v>195930400</v>
      </c>
      <c r="D191" s="78" t="n">
        <f aca="false">SUM(D192+D193+D194)</f>
        <v>206177500</v>
      </c>
      <c r="E191" s="78" t="n">
        <f aca="false">SUM(E192+E193+E194)</f>
        <v>213754900</v>
      </c>
      <c r="F191" s="68"/>
      <c r="G191" s="68"/>
      <c r="H191" s="68"/>
      <c r="I191" s="82"/>
      <c r="J191" s="82"/>
      <c r="K191" s="82"/>
      <c r="L191" s="68"/>
      <c r="M191" s="68"/>
      <c r="N191" s="68"/>
      <c r="O191" s="82"/>
      <c r="P191" s="82"/>
      <c r="Q191" s="82"/>
      <c r="R191" s="68"/>
      <c r="S191" s="68"/>
      <c r="T191" s="68"/>
      <c r="U191" s="82"/>
      <c r="V191" s="82"/>
      <c r="W191" s="82"/>
      <c r="X191" s="68"/>
      <c r="Y191" s="68"/>
      <c r="Z191" s="68"/>
      <c r="AA191" s="77"/>
      <c r="AB191" s="77"/>
      <c r="AC191" s="77"/>
    </row>
    <row r="192" s="70" customFormat="true" ht="40.5" hidden="false" customHeight="true" outlineLevel="0" collapsed="false">
      <c r="A192" s="71" t="s">
        <v>338</v>
      </c>
      <c r="B192" s="49" t="s">
        <v>337</v>
      </c>
      <c r="C192" s="78" t="n">
        <v>195140400</v>
      </c>
      <c r="D192" s="78" t="n">
        <v>206177500</v>
      </c>
      <c r="E192" s="78" t="n">
        <v>213754900</v>
      </c>
      <c r="F192" s="68"/>
      <c r="G192" s="68"/>
      <c r="H192" s="68"/>
      <c r="I192" s="95" t="n">
        <f aca="false">C192</f>
        <v>195140400</v>
      </c>
      <c r="J192" s="95" t="n">
        <f aca="false">D192</f>
        <v>206177500</v>
      </c>
      <c r="K192" s="95" t="n">
        <f aca="false">E192</f>
        <v>213754900</v>
      </c>
      <c r="L192" s="68"/>
      <c r="M192" s="68"/>
      <c r="N192" s="68"/>
      <c r="O192" s="95" t="n">
        <f aca="false">I192</f>
        <v>195140400</v>
      </c>
      <c r="P192" s="95" t="n">
        <f aca="false">J192</f>
        <v>206177500</v>
      </c>
      <c r="Q192" s="95" t="n">
        <f aca="false">K192</f>
        <v>213754900</v>
      </c>
      <c r="R192" s="109" t="n">
        <v>709400</v>
      </c>
      <c r="S192" s="68"/>
      <c r="T192" s="68"/>
      <c r="U192" s="95" t="n">
        <f aca="false">O192+R192</f>
        <v>195849800</v>
      </c>
      <c r="V192" s="95" t="n">
        <f aca="false">P192</f>
        <v>206177500</v>
      </c>
      <c r="W192" s="95" t="n">
        <f aca="false">Q192</f>
        <v>213754900</v>
      </c>
      <c r="X192" s="109"/>
      <c r="Y192" s="68"/>
      <c r="Z192" s="68"/>
      <c r="AA192" s="111" t="n">
        <v>216349600</v>
      </c>
      <c r="AB192" s="111" t="n">
        <v>222189100</v>
      </c>
      <c r="AC192" s="111" t="n">
        <v>224821900</v>
      </c>
    </row>
    <row r="193" s="70" customFormat="true" ht="5.25" hidden="true" customHeight="true" outlineLevel="0" collapsed="false">
      <c r="A193" s="84" t="s">
        <v>318</v>
      </c>
      <c r="B193" s="49" t="s">
        <v>337</v>
      </c>
      <c r="C193" s="78" t="n">
        <v>790000</v>
      </c>
      <c r="D193" s="78" t="n">
        <v>0</v>
      </c>
      <c r="E193" s="78" t="n">
        <v>0</v>
      </c>
      <c r="F193" s="78" t="n">
        <v>-790000</v>
      </c>
      <c r="G193" s="68"/>
      <c r="H193" s="68"/>
      <c r="I193" s="95" t="n">
        <f aca="false">C193+F193</f>
        <v>0</v>
      </c>
      <c r="J193" s="95" t="n">
        <f aca="false">D193</f>
        <v>0</v>
      </c>
      <c r="K193" s="95" t="n">
        <f aca="false">E193</f>
        <v>0</v>
      </c>
      <c r="L193" s="78"/>
      <c r="M193" s="68"/>
      <c r="N193" s="68"/>
      <c r="O193" s="95" t="n">
        <f aca="false">I193+L193</f>
        <v>0</v>
      </c>
      <c r="P193" s="95" t="n">
        <f aca="false">J193</f>
        <v>0</v>
      </c>
      <c r="Q193" s="95" t="n">
        <f aca="false">K193</f>
        <v>0</v>
      </c>
      <c r="R193" s="78"/>
      <c r="S193" s="68"/>
      <c r="T193" s="68"/>
      <c r="U193" s="95" t="n">
        <f aca="false">O193+R193</f>
        <v>0</v>
      </c>
      <c r="V193" s="95" t="n">
        <f aca="false">P193</f>
        <v>0</v>
      </c>
      <c r="W193" s="95" t="n">
        <f aca="false">Q193</f>
        <v>0</v>
      </c>
      <c r="X193" s="78"/>
      <c r="Y193" s="68"/>
      <c r="Z193" s="68"/>
      <c r="AA193" s="111" t="n">
        <f aca="false">U193+X193</f>
        <v>0</v>
      </c>
      <c r="AB193" s="111" t="n">
        <f aca="false">V193</f>
        <v>0</v>
      </c>
      <c r="AC193" s="111" t="n">
        <f aca="false">W193</f>
        <v>0</v>
      </c>
    </row>
    <row r="194" s="70" customFormat="true" ht="52.5" hidden="true" customHeight="true" outlineLevel="0" collapsed="false">
      <c r="A194" s="115" t="s">
        <v>339</v>
      </c>
      <c r="B194" s="49" t="s">
        <v>337</v>
      </c>
      <c r="C194" s="78"/>
      <c r="D194" s="78"/>
      <c r="E194" s="7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9"/>
      <c r="AB194" s="69"/>
      <c r="AC194" s="69"/>
    </row>
    <row r="195" s="70" customFormat="true" ht="34.5" hidden="true" customHeight="true" outlineLevel="0" collapsed="false">
      <c r="A195" s="120" t="s">
        <v>340</v>
      </c>
      <c r="B195" s="17" t="s">
        <v>341</v>
      </c>
      <c r="C195" s="64" t="n">
        <f aca="false">SUM(C197)</f>
        <v>13608174.88</v>
      </c>
      <c r="D195" s="64" t="n">
        <f aca="false">SUM(D197)</f>
        <v>1208930.08</v>
      </c>
      <c r="E195" s="64" t="n">
        <f aca="false">SUM(E197)</f>
        <v>555454.36</v>
      </c>
      <c r="F195" s="121" t="n">
        <f aca="false">F197</f>
        <v>27669903.69</v>
      </c>
      <c r="G195" s="122"/>
      <c r="H195" s="122"/>
      <c r="I195" s="89" t="n">
        <f aca="false">C195+F195</f>
        <v>41278078.57</v>
      </c>
      <c r="J195" s="89" t="n">
        <f aca="false">D195+G195</f>
        <v>1208930.08</v>
      </c>
      <c r="K195" s="89" t="n">
        <f aca="false">E195+H195</f>
        <v>555454.36</v>
      </c>
      <c r="L195" s="121" t="n">
        <f aca="false">L197</f>
        <v>8816789</v>
      </c>
      <c r="M195" s="122"/>
      <c r="N195" s="122"/>
      <c r="O195" s="89" t="n">
        <f aca="false">I195+L195</f>
        <v>50094867.57</v>
      </c>
      <c r="P195" s="89" t="n">
        <f aca="false">J195+M195</f>
        <v>1208930.08</v>
      </c>
      <c r="Q195" s="89" t="n">
        <f aca="false">K195+N195</f>
        <v>555454.36</v>
      </c>
      <c r="R195" s="121" t="n">
        <f aca="false">R197</f>
        <v>25875269.11</v>
      </c>
      <c r="S195" s="122"/>
      <c r="T195" s="122"/>
      <c r="U195" s="89" t="n">
        <f aca="false">O195+R195</f>
        <v>75970136.68</v>
      </c>
      <c r="V195" s="89" t="n">
        <f aca="false">P195+S195</f>
        <v>1208930.08</v>
      </c>
      <c r="W195" s="89" t="n">
        <f aca="false">Q195+T195</f>
        <v>555454.36</v>
      </c>
      <c r="X195" s="121" t="n">
        <f aca="false">X197</f>
        <v>-15522248.74</v>
      </c>
      <c r="Y195" s="121" t="n">
        <f aca="false">Y197</f>
        <v>1598897.66</v>
      </c>
      <c r="Z195" s="121" t="n">
        <f aca="false">Z197</f>
        <v>1598897.66</v>
      </c>
      <c r="AA195" s="81" t="n">
        <f aca="false">AA196+AA197</f>
        <v>21415546.67</v>
      </c>
      <c r="AB195" s="81" t="n">
        <f aca="false">AB196+AB197</f>
        <v>2840667.38</v>
      </c>
      <c r="AC195" s="81" t="n">
        <f aca="false">AC196+AC197</f>
        <v>40655607.49</v>
      </c>
    </row>
    <row r="196" s="70" customFormat="true" ht="67.5" hidden="true" customHeight="true" outlineLevel="0" collapsed="false">
      <c r="A196" s="48" t="s">
        <v>342</v>
      </c>
      <c r="B196" s="49" t="s">
        <v>343</v>
      </c>
      <c r="C196" s="72"/>
      <c r="D196" s="72"/>
      <c r="E196" s="72"/>
      <c r="F196" s="123"/>
      <c r="G196" s="68"/>
      <c r="H196" s="68"/>
      <c r="I196" s="90"/>
      <c r="J196" s="90"/>
      <c r="K196" s="90"/>
      <c r="L196" s="123"/>
      <c r="M196" s="68"/>
      <c r="N196" s="68"/>
      <c r="O196" s="90"/>
      <c r="P196" s="90"/>
      <c r="Q196" s="90"/>
      <c r="R196" s="123"/>
      <c r="S196" s="68"/>
      <c r="T196" s="68"/>
      <c r="U196" s="90"/>
      <c r="V196" s="90"/>
      <c r="W196" s="90"/>
      <c r="X196" s="123"/>
      <c r="Y196" s="123"/>
      <c r="Z196" s="123"/>
      <c r="AA196" s="91" t="n">
        <v>0</v>
      </c>
      <c r="AB196" s="91" t="n">
        <v>0</v>
      </c>
      <c r="AC196" s="91" t="n">
        <v>0</v>
      </c>
    </row>
    <row r="197" s="70" customFormat="true" ht="24.75" hidden="false" customHeight="true" outlineLevel="0" collapsed="false">
      <c r="A197" s="59" t="s">
        <v>344</v>
      </c>
      <c r="B197" s="17" t="s">
        <v>345</v>
      </c>
      <c r="C197" s="64" t="n">
        <f aca="false">SUM(C199)</f>
        <v>13608174.88</v>
      </c>
      <c r="D197" s="64" t="n">
        <f aca="false">SUM(D199)</f>
        <v>1208930.08</v>
      </c>
      <c r="E197" s="64" t="n">
        <f aca="false">SUM(E199)</f>
        <v>555454.36</v>
      </c>
      <c r="F197" s="121" t="n">
        <f aca="false">F199</f>
        <v>27669903.69</v>
      </c>
      <c r="G197" s="121" t="n">
        <f aca="false">G199</f>
        <v>0</v>
      </c>
      <c r="H197" s="121" t="n">
        <f aca="false">H199</f>
        <v>0</v>
      </c>
      <c r="I197" s="89" t="n">
        <f aca="false">C197+F197</f>
        <v>41278078.57</v>
      </c>
      <c r="J197" s="89" t="n">
        <f aca="false">D197+G197</f>
        <v>1208930.08</v>
      </c>
      <c r="K197" s="89" t="n">
        <f aca="false">E197+H197</f>
        <v>555454.36</v>
      </c>
      <c r="L197" s="121" t="n">
        <f aca="false">L199</f>
        <v>8816789</v>
      </c>
      <c r="M197" s="121" t="n">
        <f aca="false">M199</f>
        <v>0</v>
      </c>
      <c r="N197" s="121" t="n">
        <f aca="false">N199</f>
        <v>0</v>
      </c>
      <c r="O197" s="89" t="n">
        <f aca="false">I197+L197</f>
        <v>50094867.57</v>
      </c>
      <c r="P197" s="89" t="n">
        <f aca="false">J197+M197</f>
        <v>1208930.08</v>
      </c>
      <c r="Q197" s="89" t="n">
        <f aca="false">K197+N197</f>
        <v>555454.36</v>
      </c>
      <c r="R197" s="121" t="n">
        <f aca="false">R204+R206+R209+R211+R212</f>
        <v>25875269.11</v>
      </c>
      <c r="S197" s="121" t="n">
        <f aca="false">S199</f>
        <v>0</v>
      </c>
      <c r="T197" s="121" t="n">
        <f aca="false">T199</f>
        <v>0</v>
      </c>
      <c r="U197" s="89" t="n">
        <f aca="false">O197+R197</f>
        <v>75970136.68</v>
      </c>
      <c r="V197" s="89" t="n">
        <f aca="false">P197+S197</f>
        <v>1208930.08</v>
      </c>
      <c r="W197" s="89" t="n">
        <f aca="false">Q197+T197</f>
        <v>555454.36</v>
      </c>
      <c r="X197" s="121" t="n">
        <f aca="false">X204+X206+X209+X211+X212+X213+X214</f>
        <v>-15522248.74</v>
      </c>
      <c r="Y197" s="121" t="n">
        <f aca="false">Y199</f>
        <v>1598897.66</v>
      </c>
      <c r="Z197" s="121" t="n">
        <f aca="false">Z199</f>
        <v>1598897.66</v>
      </c>
      <c r="AA197" s="81" t="n">
        <f aca="false">AA199+AA198</f>
        <v>21415546.67</v>
      </c>
      <c r="AB197" s="81" t="n">
        <f aca="false">AB199+AB198</f>
        <v>2840667.38</v>
      </c>
      <c r="AC197" s="81" t="n">
        <f aca="false">AC199+AC198</f>
        <v>40655607.49</v>
      </c>
    </row>
    <row r="198" s="70" customFormat="true" ht="73.5" hidden="false" customHeight="true" outlineLevel="0" collapsed="false">
      <c r="A198" s="48" t="s">
        <v>346</v>
      </c>
      <c r="B198" s="49" t="s">
        <v>343</v>
      </c>
      <c r="C198" s="64"/>
      <c r="D198" s="64"/>
      <c r="E198" s="64"/>
      <c r="F198" s="121"/>
      <c r="G198" s="121"/>
      <c r="H198" s="121"/>
      <c r="I198" s="89"/>
      <c r="J198" s="89"/>
      <c r="K198" s="89"/>
      <c r="L198" s="121"/>
      <c r="M198" s="121"/>
      <c r="N198" s="121"/>
      <c r="O198" s="89"/>
      <c r="P198" s="89"/>
      <c r="Q198" s="89"/>
      <c r="R198" s="121"/>
      <c r="S198" s="121"/>
      <c r="T198" s="121"/>
      <c r="U198" s="89"/>
      <c r="V198" s="89"/>
      <c r="W198" s="89"/>
      <c r="X198" s="121"/>
      <c r="Y198" s="121"/>
      <c r="Z198" s="121"/>
      <c r="AA198" s="91" t="n">
        <v>1598897.66</v>
      </c>
      <c r="AB198" s="91" t="n">
        <v>1598897.66</v>
      </c>
      <c r="AC198" s="91" t="n">
        <v>1932907.54</v>
      </c>
    </row>
    <row r="199" s="70" customFormat="true" ht="36" hidden="false" customHeight="true" outlineLevel="0" collapsed="false">
      <c r="A199" s="124" t="s">
        <v>347</v>
      </c>
      <c r="B199" s="49" t="s">
        <v>348</v>
      </c>
      <c r="C199" s="72" t="n">
        <f aca="false">SUM(C200:C211)</f>
        <v>13608174.88</v>
      </c>
      <c r="D199" s="72" t="n">
        <f aca="false">SUM(D200:D211)</f>
        <v>1208930.08</v>
      </c>
      <c r="E199" s="72" t="n">
        <f aca="false">SUM(E200:E211)</f>
        <v>555454.36</v>
      </c>
      <c r="F199" s="123" t="n">
        <f aca="false">SUM(F200:F210)</f>
        <v>27669903.69</v>
      </c>
      <c r="G199" s="125" t="n">
        <f aca="false">SUM(G200:G210)</f>
        <v>0</v>
      </c>
      <c r="H199" s="125" t="n">
        <f aca="false">SUM(H200:H210)</f>
        <v>0</v>
      </c>
      <c r="I199" s="106" t="n">
        <f aca="false">C199+F199</f>
        <v>41278078.57</v>
      </c>
      <c r="J199" s="106" t="n">
        <f aca="false">D199</f>
        <v>1208930.08</v>
      </c>
      <c r="K199" s="106" t="n">
        <f aca="false">E199</f>
        <v>555454.36</v>
      </c>
      <c r="L199" s="123" t="n">
        <f aca="false">SUM(L200:L210)</f>
        <v>8816789</v>
      </c>
      <c r="M199" s="125" t="n">
        <f aca="false">SUM(M200:M210)</f>
        <v>0</v>
      </c>
      <c r="N199" s="125" t="n">
        <f aca="false">SUM(N200:N210)</f>
        <v>0</v>
      </c>
      <c r="O199" s="106" t="n">
        <f aca="false">I199+L199</f>
        <v>50094867.57</v>
      </c>
      <c r="P199" s="106" t="n">
        <f aca="false">J199</f>
        <v>1208930.08</v>
      </c>
      <c r="Q199" s="106" t="n">
        <f aca="false">K199</f>
        <v>555454.36</v>
      </c>
      <c r="R199" s="123" t="n">
        <f aca="false">R204+R206+R209+R211+R212</f>
        <v>25875269.11</v>
      </c>
      <c r="S199" s="125" t="n">
        <f aca="false">SUM(S200:S225)</f>
        <v>0</v>
      </c>
      <c r="T199" s="125" t="n">
        <f aca="false">SUM(T200:T210)</f>
        <v>0</v>
      </c>
      <c r="U199" s="106" t="n">
        <f aca="false">O199+R199</f>
        <v>75970136.68</v>
      </c>
      <c r="V199" s="106" t="n">
        <f aca="false">P199</f>
        <v>1208930.08</v>
      </c>
      <c r="W199" s="106" t="n">
        <f aca="false">Q199</f>
        <v>555454.36</v>
      </c>
      <c r="X199" s="123" t="n">
        <f aca="false">X204+X206+X209+X211+X212+X213+X214</f>
        <v>-15522248.74</v>
      </c>
      <c r="Y199" s="125" t="n">
        <f aca="false">SUM(Y200:Y225)</f>
        <v>1598897.66</v>
      </c>
      <c r="Z199" s="125" t="n">
        <f aca="false">Z213</f>
        <v>1598897.66</v>
      </c>
      <c r="AA199" s="91" t="n">
        <f aca="false">AA200+AA201+AA207+AA209+AA210</f>
        <v>19816649.01</v>
      </c>
      <c r="AB199" s="91" t="n">
        <f aca="false">AB200+AB201+AB207+AB209+AB210</f>
        <v>1241769.72</v>
      </c>
      <c r="AC199" s="91" t="n">
        <f aca="false">AC200+AC206</f>
        <v>38722699.95</v>
      </c>
    </row>
    <row r="200" s="70" customFormat="true" ht="30" hidden="false" customHeight="true" outlineLevel="0" collapsed="false">
      <c r="A200" s="71" t="s">
        <v>349</v>
      </c>
      <c r="B200" s="49" t="s">
        <v>348</v>
      </c>
      <c r="C200" s="72" t="n">
        <v>1208930.08</v>
      </c>
      <c r="D200" s="72" t="n">
        <v>1208930.08</v>
      </c>
      <c r="E200" s="72" t="n">
        <v>555454.36</v>
      </c>
      <c r="F200" s="31" t="n">
        <v>169903.69</v>
      </c>
      <c r="G200" s="68" t="n">
        <v>0</v>
      </c>
      <c r="H200" s="68" t="n">
        <v>0</v>
      </c>
      <c r="I200" s="90" t="n">
        <f aca="false">C200+F200</f>
        <v>1378833.77</v>
      </c>
      <c r="J200" s="106" t="n">
        <f aca="false">D200</f>
        <v>1208930.08</v>
      </c>
      <c r="K200" s="106" t="n">
        <f aca="false">E200</f>
        <v>555454.36</v>
      </c>
      <c r="L200" s="31"/>
      <c r="M200" s="68" t="n">
        <v>0</v>
      </c>
      <c r="N200" s="68" t="n">
        <v>0</v>
      </c>
      <c r="O200" s="90" t="n">
        <f aca="false">I200+L200</f>
        <v>1378833.77</v>
      </c>
      <c r="P200" s="106" t="n">
        <f aca="false">J200</f>
        <v>1208930.08</v>
      </c>
      <c r="Q200" s="106" t="n">
        <f aca="false">K200</f>
        <v>555454.36</v>
      </c>
      <c r="R200" s="31"/>
      <c r="S200" s="68" t="n">
        <v>0</v>
      </c>
      <c r="T200" s="68" t="n">
        <v>0</v>
      </c>
      <c r="U200" s="90" t="n">
        <f aca="false">O200+R200</f>
        <v>1378833.77</v>
      </c>
      <c r="V200" s="106" t="n">
        <f aca="false">P200</f>
        <v>1208930.08</v>
      </c>
      <c r="W200" s="106" t="n">
        <f aca="false">Q200</f>
        <v>555454.36</v>
      </c>
      <c r="X200" s="31"/>
      <c r="Y200" s="68" t="n">
        <v>0</v>
      </c>
      <c r="Z200" s="68" t="n">
        <v>0</v>
      </c>
      <c r="AA200" s="91" t="n">
        <v>1263766.15</v>
      </c>
      <c r="AB200" s="74" t="n">
        <v>1241769.72</v>
      </c>
      <c r="AC200" s="74" t="n">
        <v>1241769.72</v>
      </c>
    </row>
    <row r="201" s="70" customFormat="true" ht="84" hidden="false" customHeight="true" outlineLevel="0" collapsed="false">
      <c r="A201" s="71" t="s">
        <v>350</v>
      </c>
      <c r="B201" s="49" t="s">
        <v>348</v>
      </c>
      <c r="C201" s="72" t="n">
        <v>21244.8</v>
      </c>
      <c r="D201" s="78" t="n">
        <v>0</v>
      </c>
      <c r="E201" s="78" t="n">
        <v>0</v>
      </c>
      <c r="F201" s="68"/>
      <c r="G201" s="68"/>
      <c r="H201" s="68"/>
      <c r="I201" s="106" t="n">
        <f aca="false">C201</f>
        <v>21244.8</v>
      </c>
      <c r="J201" s="106" t="n">
        <f aca="false">D201</f>
        <v>0</v>
      </c>
      <c r="K201" s="106" t="n">
        <f aca="false">E201</f>
        <v>0</v>
      </c>
      <c r="L201" s="68"/>
      <c r="M201" s="68"/>
      <c r="N201" s="68"/>
      <c r="O201" s="106" t="n">
        <f aca="false">I201</f>
        <v>21244.8</v>
      </c>
      <c r="P201" s="106" t="n">
        <f aca="false">J201</f>
        <v>0</v>
      </c>
      <c r="Q201" s="106" t="n">
        <f aca="false">K201</f>
        <v>0</v>
      </c>
      <c r="R201" s="68"/>
      <c r="S201" s="68"/>
      <c r="T201" s="68"/>
      <c r="U201" s="106" t="n">
        <f aca="false">O201</f>
        <v>21244.8</v>
      </c>
      <c r="V201" s="106" t="n">
        <f aca="false">P201</f>
        <v>0</v>
      </c>
      <c r="W201" s="106" t="n">
        <f aca="false">Q201</f>
        <v>0</v>
      </c>
      <c r="X201" s="68"/>
      <c r="Y201" s="68"/>
      <c r="Z201" s="68"/>
      <c r="AA201" s="74" t="n">
        <v>13682.86</v>
      </c>
      <c r="AB201" s="108" t="n">
        <f aca="false">V201</f>
        <v>0</v>
      </c>
      <c r="AC201" s="108" t="n">
        <f aca="false">W201</f>
        <v>0</v>
      </c>
    </row>
    <row r="202" s="70" customFormat="true" ht="1.5" hidden="true" customHeight="true" outlineLevel="0" collapsed="false">
      <c r="A202" s="84" t="s">
        <v>351</v>
      </c>
      <c r="B202" s="49" t="s">
        <v>348</v>
      </c>
      <c r="C202" s="78"/>
      <c r="D202" s="78"/>
      <c r="E202" s="7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9"/>
      <c r="AB202" s="69"/>
      <c r="AC202" s="69"/>
    </row>
    <row r="203" s="70" customFormat="true" ht="1.5" hidden="true" customHeight="true" outlineLevel="0" collapsed="false">
      <c r="A203" s="84" t="s">
        <v>352</v>
      </c>
      <c r="B203" s="49" t="s">
        <v>348</v>
      </c>
      <c r="C203" s="78"/>
      <c r="D203" s="78"/>
      <c r="E203" s="7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9"/>
      <c r="AB203" s="69"/>
      <c r="AC203" s="69"/>
    </row>
    <row r="204" s="70" customFormat="true" ht="0.75" hidden="false" customHeight="true" outlineLevel="0" collapsed="false">
      <c r="A204" s="84" t="s">
        <v>353</v>
      </c>
      <c r="B204" s="49" t="s">
        <v>348</v>
      </c>
      <c r="C204" s="78"/>
      <c r="D204" s="78"/>
      <c r="E204" s="78"/>
      <c r="F204" s="68"/>
      <c r="G204" s="68"/>
      <c r="H204" s="68"/>
      <c r="I204" s="90" t="n">
        <v>0</v>
      </c>
      <c r="J204" s="106" t="n">
        <f aca="false">D204</f>
        <v>0</v>
      </c>
      <c r="K204" s="106" t="n">
        <f aca="false">E204</f>
        <v>0</v>
      </c>
      <c r="L204" s="31" t="n">
        <v>370520</v>
      </c>
      <c r="M204" s="68" t="n">
        <v>0</v>
      </c>
      <c r="N204" s="68" t="n">
        <v>0</v>
      </c>
      <c r="O204" s="90" t="n">
        <f aca="false">I204+L204</f>
        <v>370520</v>
      </c>
      <c r="P204" s="106" t="n">
        <f aca="false">J204</f>
        <v>0</v>
      </c>
      <c r="Q204" s="106" t="n">
        <f aca="false">K204</f>
        <v>0</v>
      </c>
      <c r="R204" s="31" t="n">
        <f aca="false">166500+8710702.11</f>
        <v>8877202.11</v>
      </c>
      <c r="S204" s="68" t="n">
        <v>0</v>
      </c>
      <c r="T204" s="68" t="n">
        <v>0</v>
      </c>
      <c r="U204" s="90" t="n">
        <f aca="false">O204+R204</f>
        <v>9247722.11</v>
      </c>
      <c r="V204" s="106" t="n">
        <f aca="false">P204</f>
        <v>0</v>
      </c>
      <c r="W204" s="106" t="n">
        <f aca="false">Q204</f>
        <v>0</v>
      </c>
      <c r="X204" s="31" t="n">
        <f aca="false">36100+46698+149200+105000+100000+2750000-3095950.03</f>
        <v>91047.9700000002</v>
      </c>
      <c r="Y204" s="68" t="n">
        <v>0</v>
      </c>
      <c r="Z204" s="68" t="n">
        <v>0</v>
      </c>
      <c r="AA204" s="91" t="n">
        <v>0</v>
      </c>
      <c r="AB204" s="108" t="n">
        <f aca="false">V204</f>
        <v>0</v>
      </c>
      <c r="AC204" s="108" t="n">
        <f aca="false">W204</f>
        <v>0</v>
      </c>
    </row>
    <row r="205" s="70" customFormat="true" ht="28.5" hidden="true" customHeight="true" outlineLevel="0" collapsed="false">
      <c r="A205" s="84" t="s">
        <v>354</v>
      </c>
      <c r="B205" s="49" t="s">
        <v>348</v>
      </c>
      <c r="C205" s="78"/>
      <c r="D205" s="78"/>
      <c r="E205" s="78"/>
      <c r="F205" s="31" t="n">
        <v>500000</v>
      </c>
      <c r="G205" s="68" t="n">
        <v>0</v>
      </c>
      <c r="H205" s="68" t="n">
        <v>0</v>
      </c>
      <c r="I205" s="90" t="n">
        <f aca="false">C205+F205</f>
        <v>500000</v>
      </c>
      <c r="J205" s="106" t="n">
        <f aca="false">D205</f>
        <v>0</v>
      </c>
      <c r="K205" s="106" t="n">
        <f aca="false">E205</f>
        <v>0</v>
      </c>
      <c r="L205" s="31"/>
      <c r="M205" s="68" t="n">
        <v>0</v>
      </c>
      <c r="N205" s="68" t="n">
        <v>0</v>
      </c>
      <c r="O205" s="90" t="n">
        <f aca="false">I205+L205</f>
        <v>500000</v>
      </c>
      <c r="P205" s="106" t="n">
        <f aca="false">J205</f>
        <v>0</v>
      </c>
      <c r="Q205" s="106" t="n">
        <f aca="false">K205</f>
        <v>0</v>
      </c>
      <c r="R205" s="31"/>
      <c r="S205" s="68" t="n">
        <v>0</v>
      </c>
      <c r="T205" s="68" t="n">
        <v>0</v>
      </c>
      <c r="U205" s="90" t="n">
        <f aca="false">O205+R205</f>
        <v>500000</v>
      </c>
      <c r="V205" s="106" t="n">
        <f aca="false">P205</f>
        <v>0</v>
      </c>
      <c r="W205" s="106" t="n">
        <f aca="false">Q205</f>
        <v>0</v>
      </c>
      <c r="X205" s="31"/>
      <c r="Y205" s="68" t="n">
        <v>0</v>
      </c>
      <c r="Z205" s="68" t="n">
        <v>0</v>
      </c>
      <c r="AA205" s="91" t="n">
        <v>0</v>
      </c>
      <c r="AB205" s="108" t="n">
        <f aca="false">V205</f>
        <v>0</v>
      </c>
      <c r="AC205" s="108" t="n">
        <v>0</v>
      </c>
    </row>
    <row r="206" customFormat="false" ht="30" hidden="false" customHeight="true" outlineLevel="0" collapsed="false">
      <c r="A206" s="71" t="s">
        <v>355</v>
      </c>
      <c r="B206" s="49" t="s">
        <v>348</v>
      </c>
      <c r="C206" s="78" t="n">
        <v>0</v>
      </c>
      <c r="D206" s="78" t="n">
        <v>0</v>
      </c>
      <c r="E206" s="78" t="n">
        <v>0</v>
      </c>
      <c r="F206" s="31" t="n">
        <v>27000000</v>
      </c>
      <c r="G206" s="68" t="n">
        <v>0</v>
      </c>
      <c r="H206" s="68" t="n">
        <v>0</v>
      </c>
      <c r="I206" s="90" t="n">
        <f aca="false">C206+F206</f>
        <v>27000000</v>
      </c>
      <c r="J206" s="106" t="n">
        <f aca="false">D206</f>
        <v>0</v>
      </c>
      <c r="K206" s="106" t="n">
        <f aca="false">E206</f>
        <v>0</v>
      </c>
      <c r="L206" s="31"/>
      <c r="M206" s="68" t="n">
        <v>0</v>
      </c>
      <c r="N206" s="68" t="n">
        <v>0</v>
      </c>
      <c r="O206" s="90" t="n">
        <f aca="false">I206+L206</f>
        <v>27000000</v>
      </c>
      <c r="P206" s="106" t="n">
        <f aca="false">J206</f>
        <v>0</v>
      </c>
      <c r="Q206" s="106" t="n">
        <f aca="false">K206</f>
        <v>0</v>
      </c>
      <c r="R206" s="31" t="n">
        <v>-6580000</v>
      </c>
      <c r="S206" s="68" t="n">
        <v>0</v>
      </c>
      <c r="T206" s="68" t="n">
        <v>0</v>
      </c>
      <c r="U206" s="90" t="n">
        <f aca="false">O206+R206</f>
        <v>20420000</v>
      </c>
      <c r="V206" s="106" t="n">
        <f aca="false">P206</f>
        <v>0</v>
      </c>
      <c r="W206" s="106" t="n">
        <f aca="false">Q206</f>
        <v>0</v>
      </c>
      <c r="X206" s="31" t="n">
        <v>1361610</v>
      </c>
      <c r="Y206" s="68" t="n">
        <v>0</v>
      </c>
      <c r="Z206" s="68" t="n">
        <v>0</v>
      </c>
      <c r="AA206" s="91" t="n">
        <v>0</v>
      </c>
      <c r="AB206" s="108" t="n">
        <f aca="false">V206</f>
        <v>0</v>
      </c>
      <c r="AC206" s="74" t="n">
        <v>37480930.23</v>
      </c>
    </row>
    <row r="207" customFormat="false" ht="49.5" hidden="false" customHeight="true" outlineLevel="0" collapsed="false">
      <c r="A207" s="71" t="s">
        <v>356</v>
      </c>
      <c r="B207" s="49" t="s">
        <v>348</v>
      </c>
      <c r="C207" s="78"/>
      <c r="D207" s="78"/>
      <c r="E207" s="78"/>
      <c r="F207" s="31"/>
      <c r="G207" s="68"/>
      <c r="H207" s="68"/>
      <c r="I207" s="90" t="n">
        <v>0</v>
      </c>
      <c r="J207" s="106" t="n">
        <f aca="false">D207</f>
        <v>0</v>
      </c>
      <c r="K207" s="106" t="n">
        <f aca="false">E207</f>
        <v>0</v>
      </c>
      <c r="L207" s="31" t="n">
        <v>3437500</v>
      </c>
      <c r="M207" s="68" t="n">
        <v>0</v>
      </c>
      <c r="N207" s="68" t="n">
        <v>0</v>
      </c>
      <c r="O207" s="90" t="n">
        <f aca="false">I207+L207</f>
        <v>3437500</v>
      </c>
      <c r="P207" s="106" t="n">
        <f aca="false">J207</f>
        <v>0</v>
      </c>
      <c r="Q207" s="106" t="n">
        <f aca="false">K207</f>
        <v>0</v>
      </c>
      <c r="R207" s="31"/>
      <c r="S207" s="68" t="n">
        <v>0</v>
      </c>
      <c r="T207" s="68" t="n">
        <v>0</v>
      </c>
      <c r="U207" s="90" t="n">
        <f aca="false">O207+R207</f>
        <v>3437500</v>
      </c>
      <c r="V207" s="106" t="n">
        <f aca="false">P207</f>
        <v>0</v>
      </c>
      <c r="W207" s="106" t="n">
        <f aca="false">Q207</f>
        <v>0</v>
      </c>
      <c r="X207" s="31"/>
      <c r="Y207" s="68" t="n">
        <v>0</v>
      </c>
      <c r="Z207" s="68" t="n">
        <v>0</v>
      </c>
      <c r="AA207" s="91" t="n">
        <v>6000000</v>
      </c>
      <c r="AB207" s="108" t="n">
        <f aca="false">V207</f>
        <v>0</v>
      </c>
      <c r="AC207" s="108" t="n">
        <f aca="false">W207</f>
        <v>0</v>
      </c>
    </row>
    <row r="208" customFormat="false" ht="0.75" hidden="false" customHeight="true" outlineLevel="0" collapsed="false">
      <c r="A208" s="84" t="s">
        <v>357</v>
      </c>
      <c r="B208" s="49" t="s">
        <v>348</v>
      </c>
      <c r="C208" s="78"/>
      <c r="D208" s="78"/>
      <c r="E208" s="78"/>
      <c r="F208" s="31"/>
      <c r="G208" s="68"/>
      <c r="H208" s="68"/>
      <c r="I208" s="90" t="n">
        <v>0</v>
      </c>
      <c r="J208" s="106" t="n">
        <f aca="false">D208</f>
        <v>0</v>
      </c>
      <c r="K208" s="106" t="n">
        <f aca="false">E208</f>
        <v>0</v>
      </c>
      <c r="L208" s="31" t="n">
        <v>5000000</v>
      </c>
      <c r="M208" s="68" t="n">
        <v>0</v>
      </c>
      <c r="N208" s="68" t="n">
        <v>0</v>
      </c>
      <c r="O208" s="90" t="n">
        <f aca="false">I208+L208</f>
        <v>5000000</v>
      </c>
      <c r="P208" s="106" t="n">
        <f aca="false">J208</f>
        <v>0</v>
      </c>
      <c r="Q208" s="106" t="n">
        <f aca="false">K208</f>
        <v>0</v>
      </c>
      <c r="R208" s="31"/>
      <c r="S208" s="68" t="n">
        <v>0</v>
      </c>
      <c r="T208" s="68" t="n">
        <v>0</v>
      </c>
      <c r="U208" s="90" t="n">
        <f aca="false">O208+R208</f>
        <v>5000000</v>
      </c>
      <c r="V208" s="106" t="n">
        <f aca="false">P208</f>
        <v>0</v>
      </c>
      <c r="W208" s="106" t="n">
        <f aca="false">Q208</f>
        <v>0</v>
      </c>
      <c r="X208" s="31"/>
      <c r="Y208" s="68" t="n">
        <v>0</v>
      </c>
      <c r="Z208" s="68" t="n">
        <v>0</v>
      </c>
      <c r="AA208" s="91" t="n">
        <v>0</v>
      </c>
      <c r="AB208" s="108" t="n">
        <f aca="false">V208</f>
        <v>0</v>
      </c>
      <c r="AC208" s="108" t="n">
        <f aca="false">W208</f>
        <v>0</v>
      </c>
    </row>
    <row r="209" customFormat="false" ht="312" hidden="false" customHeight="true" outlineLevel="0" collapsed="false">
      <c r="A209" s="71" t="s">
        <v>358</v>
      </c>
      <c r="B209" s="49" t="s">
        <v>348</v>
      </c>
      <c r="C209" s="78"/>
      <c r="D209" s="78"/>
      <c r="E209" s="78"/>
      <c r="F209" s="31"/>
      <c r="G209" s="68"/>
      <c r="H209" s="68"/>
      <c r="I209" s="90" t="n">
        <v>0</v>
      </c>
      <c r="J209" s="106" t="n">
        <f aca="false">D209</f>
        <v>0</v>
      </c>
      <c r="K209" s="106" t="n">
        <f aca="false">E209</f>
        <v>0</v>
      </c>
      <c r="L209" s="31" t="n">
        <v>8769</v>
      </c>
      <c r="M209" s="68" t="n">
        <v>0</v>
      </c>
      <c r="N209" s="68" t="n">
        <v>0</v>
      </c>
      <c r="O209" s="90" t="n">
        <f aca="false">I209+L209</f>
        <v>8769</v>
      </c>
      <c r="P209" s="106" t="n">
        <f aca="false">J209</f>
        <v>0</v>
      </c>
      <c r="Q209" s="106" t="n">
        <f aca="false">K209</f>
        <v>0</v>
      </c>
      <c r="R209" s="31" t="n">
        <v>8067</v>
      </c>
      <c r="S209" s="68" t="n">
        <v>0</v>
      </c>
      <c r="T209" s="68" t="n">
        <v>0</v>
      </c>
      <c r="U209" s="90" t="n">
        <f aca="false">O209+R209</f>
        <v>16836</v>
      </c>
      <c r="V209" s="106" t="n">
        <f aca="false">P209</f>
        <v>0</v>
      </c>
      <c r="W209" s="106" t="n">
        <f aca="false">Q209</f>
        <v>0</v>
      </c>
      <c r="X209" s="31" t="n">
        <f aca="false">18728+6654</f>
        <v>25382</v>
      </c>
      <c r="Y209" s="68" t="n">
        <v>0</v>
      </c>
      <c r="Z209" s="68" t="n">
        <v>0</v>
      </c>
      <c r="AA209" s="91" t="n">
        <v>161200</v>
      </c>
      <c r="AB209" s="108" t="n">
        <f aca="false">V209</f>
        <v>0</v>
      </c>
      <c r="AC209" s="108" t="n">
        <f aca="false">W209</f>
        <v>0</v>
      </c>
    </row>
    <row r="210" customFormat="false" ht="46.5" hidden="false" customHeight="true" outlineLevel="0" collapsed="false">
      <c r="A210" s="71" t="s">
        <v>359</v>
      </c>
      <c r="B210" s="49" t="s">
        <v>348</v>
      </c>
      <c r="C210" s="78" t="n">
        <v>12378000</v>
      </c>
      <c r="D210" s="78" t="n">
        <v>0</v>
      </c>
      <c r="E210" s="78" t="n">
        <v>0</v>
      </c>
      <c r="F210" s="68"/>
      <c r="G210" s="68"/>
      <c r="H210" s="68"/>
      <c r="I210" s="95" t="n">
        <f aca="false">C210</f>
        <v>12378000</v>
      </c>
      <c r="J210" s="126" t="n">
        <f aca="false">D210</f>
        <v>0</v>
      </c>
      <c r="K210" s="126" t="n">
        <f aca="false">E210</f>
        <v>0</v>
      </c>
      <c r="L210" s="68"/>
      <c r="M210" s="68"/>
      <c r="N210" s="68"/>
      <c r="O210" s="95" t="n">
        <f aca="false">I210</f>
        <v>12378000</v>
      </c>
      <c r="P210" s="126" t="n">
        <f aca="false">J210</f>
        <v>0</v>
      </c>
      <c r="Q210" s="126" t="n">
        <f aca="false">K210</f>
        <v>0</v>
      </c>
      <c r="R210" s="68"/>
      <c r="S210" s="68"/>
      <c r="T210" s="68"/>
      <c r="U210" s="95" t="n">
        <f aca="false">O210</f>
        <v>12378000</v>
      </c>
      <c r="V210" s="126" t="n">
        <f aca="false">P210</f>
        <v>0</v>
      </c>
      <c r="W210" s="126" t="n">
        <f aca="false">Q210</f>
        <v>0</v>
      </c>
      <c r="X210" s="68"/>
      <c r="Y210" s="68"/>
      <c r="Z210" s="68"/>
      <c r="AA210" s="35" t="n">
        <f aca="false">U210</f>
        <v>12378000</v>
      </c>
      <c r="AB210" s="127" t="n">
        <f aca="false">V210</f>
        <v>0</v>
      </c>
      <c r="AC210" s="127" t="n">
        <f aca="false">W210</f>
        <v>0</v>
      </c>
    </row>
    <row r="211" customFormat="false" ht="0.75" hidden="false" customHeight="true" outlineLevel="0" collapsed="false">
      <c r="A211" s="48" t="s">
        <v>360</v>
      </c>
      <c r="B211" s="49" t="s">
        <v>348</v>
      </c>
      <c r="C211" s="35"/>
      <c r="D211" s="35"/>
      <c r="E211" s="35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28" t="n">
        <v>17570000</v>
      </c>
      <c r="S211" s="13"/>
      <c r="T211" s="13"/>
      <c r="U211" s="128" t="n">
        <f aca="false">R211</f>
        <v>17570000</v>
      </c>
      <c r="V211" s="13"/>
      <c r="W211" s="13"/>
      <c r="X211" s="128" t="n">
        <v>-17570000</v>
      </c>
      <c r="Y211" s="13"/>
      <c r="Z211" s="13"/>
      <c r="AA211" s="129" t="n">
        <f aca="false">U211+X211</f>
        <v>0</v>
      </c>
      <c r="AB211" s="24"/>
      <c r="AC211" s="24"/>
    </row>
    <row r="212" customFormat="false" ht="42" hidden="true" customHeight="true" outlineLevel="0" collapsed="false">
      <c r="A212" s="48" t="s">
        <v>361</v>
      </c>
      <c r="B212" s="49" t="s">
        <v>348</v>
      </c>
      <c r="C212" s="35"/>
      <c r="D212" s="35"/>
      <c r="E212" s="35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28" t="n">
        <v>6000000</v>
      </c>
      <c r="S212" s="13"/>
      <c r="T212" s="13"/>
      <c r="U212" s="128" t="n">
        <f aca="false">R212</f>
        <v>6000000</v>
      </c>
      <c r="V212" s="13"/>
      <c r="W212" s="13"/>
      <c r="X212" s="128"/>
      <c r="Y212" s="13"/>
      <c r="Z212" s="13"/>
      <c r="AA212" s="129"/>
      <c r="AB212" s="24"/>
      <c r="AC212" s="24"/>
    </row>
    <row r="213" customFormat="false" ht="46.5" hidden="true" customHeight="true" outlineLevel="0" collapsed="false">
      <c r="A213" s="48" t="s">
        <v>362</v>
      </c>
      <c r="B213" s="49" t="s">
        <v>348</v>
      </c>
      <c r="C213" s="35"/>
      <c r="D213" s="35"/>
      <c r="E213" s="35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28"/>
      <c r="S213" s="13"/>
      <c r="T213" s="13"/>
      <c r="U213" s="128"/>
      <c r="V213" s="13"/>
      <c r="W213" s="13"/>
      <c r="X213" s="128" t="n">
        <v>270326.45</v>
      </c>
      <c r="Y213" s="130" t="n">
        <v>1598897.66</v>
      </c>
      <c r="Z213" s="130" t="n">
        <v>1598897.66</v>
      </c>
      <c r="AA213" s="129" t="n">
        <v>0</v>
      </c>
      <c r="AB213" s="131" t="n">
        <v>0</v>
      </c>
      <c r="AC213" s="131" t="n">
        <v>0</v>
      </c>
    </row>
    <row r="214" customFormat="false" ht="2.25" hidden="true" customHeight="true" outlineLevel="0" collapsed="false">
      <c r="A214" s="48" t="s">
        <v>363</v>
      </c>
      <c r="B214" s="49" t="s">
        <v>348</v>
      </c>
      <c r="C214" s="35"/>
      <c r="D214" s="35"/>
      <c r="E214" s="35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28"/>
      <c r="S214" s="13"/>
      <c r="T214" s="13"/>
      <c r="U214" s="128"/>
      <c r="V214" s="13"/>
      <c r="W214" s="13"/>
      <c r="X214" s="128" t="n">
        <v>299384.84</v>
      </c>
      <c r="Y214" s="130"/>
      <c r="Z214" s="130"/>
      <c r="AA214" s="129"/>
      <c r="AB214" s="131"/>
      <c r="AC214" s="131"/>
    </row>
    <row r="215" customFormat="false" ht="0.75" hidden="true" customHeight="true" outlineLevel="0" collapsed="false">
      <c r="A215" s="132" t="s">
        <v>364</v>
      </c>
      <c r="B215" s="133" t="s">
        <v>365</v>
      </c>
      <c r="C215" s="134" t="n">
        <f aca="false">SUM(C216)</f>
        <v>0</v>
      </c>
      <c r="D215" s="134" t="n">
        <f aca="false">SUM(D216)</f>
        <v>0</v>
      </c>
      <c r="E215" s="134" t="n">
        <f aca="false">SUM(E216)</f>
        <v>0</v>
      </c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135" t="n">
        <f aca="false">R216</f>
        <v>300000</v>
      </c>
      <c r="S215" s="82"/>
      <c r="T215" s="82"/>
      <c r="U215" s="135" t="n">
        <f aca="false">R215</f>
        <v>300000</v>
      </c>
      <c r="V215" s="82"/>
      <c r="W215" s="68"/>
      <c r="X215" s="135"/>
      <c r="Y215" s="82"/>
      <c r="Z215" s="82"/>
      <c r="AA215" s="76"/>
      <c r="AB215" s="77"/>
      <c r="AC215" s="69"/>
    </row>
    <row r="216" customFormat="false" ht="25.5" hidden="true" customHeight="true" outlineLevel="0" collapsed="false">
      <c r="A216" s="136" t="s">
        <v>366</v>
      </c>
      <c r="B216" s="30" t="s">
        <v>367</v>
      </c>
      <c r="C216" s="78" t="n">
        <f aca="false">SUM(C217:C217)</f>
        <v>0</v>
      </c>
      <c r="D216" s="78" t="n">
        <f aca="false">SUM(D217:D217)</f>
        <v>0</v>
      </c>
      <c r="E216" s="78" t="n">
        <f aca="false">SUM(E217:E217)</f>
        <v>0</v>
      </c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109" t="n">
        <f aca="false">R217</f>
        <v>300000</v>
      </c>
      <c r="S216" s="82"/>
      <c r="T216" s="82"/>
      <c r="U216" s="109" t="n">
        <f aca="false">R216</f>
        <v>300000</v>
      </c>
      <c r="V216" s="82"/>
      <c r="W216" s="68"/>
      <c r="X216" s="109"/>
      <c r="Y216" s="82"/>
      <c r="Z216" s="82"/>
      <c r="AA216" s="79"/>
      <c r="AB216" s="77"/>
      <c r="AC216" s="69"/>
    </row>
    <row r="217" customFormat="false" ht="19.5" hidden="true" customHeight="true" outlineLevel="0" collapsed="false">
      <c r="A217" s="136" t="s">
        <v>366</v>
      </c>
      <c r="B217" s="30" t="s">
        <v>368</v>
      </c>
      <c r="C217" s="78"/>
      <c r="D217" s="78"/>
      <c r="E217" s="78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109" t="n">
        <v>300000</v>
      </c>
      <c r="S217" s="82"/>
      <c r="T217" s="82"/>
      <c r="U217" s="109" t="n">
        <f aca="false">R217</f>
        <v>300000</v>
      </c>
      <c r="V217" s="82"/>
      <c r="W217" s="68"/>
      <c r="X217" s="109"/>
      <c r="Y217" s="82"/>
      <c r="Z217" s="82"/>
      <c r="AA217" s="79"/>
      <c r="AB217" s="77"/>
      <c r="AC217" s="69"/>
    </row>
    <row r="218" customFormat="false" ht="54" hidden="true" customHeight="true" outlineLevel="0" collapsed="false">
      <c r="A218" s="137" t="s">
        <v>369</v>
      </c>
      <c r="B218" s="138" t="s">
        <v>370</v>
      </c>
      <c r="C218" s="139" t="n">
        <f aca="false">SUM(C219)</f>
        <v>0</v>
      </c>
      <c r="D218" s="139" t="n">
        <f aca="false">SUM(D219)</f>
        <v>0</v>
      </c>
      <c r="E218" s="139" t="n">
        <f aca="false">SUM(E219)</f>
        <v>0</v>
      </c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24"/>
      <c r="AB218" s="24"/>
      <c r="AC218" s="24"/>
    </row>
    <row r="219" customFormat="false" ht="24.75" hidden="true" customHeight="true" outlineLevel="0" collapsed="false">
      <c r="A219" s="48" t="s">
        <v>371</v>
      </c>
      <c r="B219" s="49" t="s">
        <v>372</v>
      </c>
      <c r="C219" s="35" t="n">
        <f aca="false">SUM(C220+C223)</f>
        <v>0</v>
      </c>
      <c r="D219" s="35" t="n">
        <f aca="false">SUM(D220+D223)</f>
        <v>0</v>
      </c>
      <c r="E219" s="35" t="n">
        <f aca="false">SUM(E220+E223)</f>
        <v>0</v>
      </c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24"/>
      <c r="AB219" s="24"/>
      <c r="AC219" s="24"/>
    </row>
    <row r="220" customFormat="false" ht="20.25" hidden="true" customHeight="true" outlineLevel="0" collapsed="false">
      <c r="A220" s="48" t="s">
        <v>373</v>
      </c>
      <c r="B220" s="49" t="s">
        <v>374</v>
      </c>
      <c r="C220" s="35" t="n">
        <f aca="false">SUM(C221:C222)</f>
        <v>0</v>
      </c>
      <c r="D220" s="35" t="n">
        <f aca="false">SUM(D221:D222)</f>
        <v>0</v>
      </c>
      <c r="E220" s="35" t="n">
        <f aca="false">SUM(E221:E222)</f>
        <v>0</v>
      </c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24"/>
      <c r="AB220" s="24"/>
      <c r="AC220" s="24"/>
    </row>
    <row r="221" customFormat="false" ht="25.5" hidden="true" customHeight="false" outlineLevel="0" collapsed="false">
      <c r="A221" s="48" t="s">
        <v>375</v>
      </c>
      <c r="B221" s="49" t="s">
        <v>376</v>
      </c>
      <c r="C221" s="35"/>
      <c r="D221" s="35"/>
      <c r="E221" s="35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24"/>
      <c r="AB221" s="24"/>
      <c r="AC221" s="24"/>
    </row>
    <row r="222" customFormat="false" ht="22.5" hidden="true" customHeight="true" outlineLevel="0" collapsed="false">
      <c r="A222" s="48" t="s">
        <v>377</v>
      </c>
      <c r="B222" s="49" t="s">
        <v>378</v>
      </c>
      <c r="C222" s="35"/>
      <c r="D222" s="35"/>
      <c r="E222" s="35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24"/>
      <c r="AB222" s="24"/>
      <c r="AC222" s="24"/>
    </row>
    <row r="223" customFormat="false" ht="51" hidden="true" customHeight="false" outlineLevel="0" collapsed="false">
      <c r="A223" s="48" t="s">
        <v>379</v>
      </c>
      <c r="B223" s="49" t="s">
        <v>380</v>
      </c>
      <c r="C223" s="35"/>
      <c r="D223" s="35"/>
      <c r="E223" s="35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24"/>
      <c r="AB223" s="24"/>
      <c r="AC223" s="24"/>
    </row>
    <row r="224" customFormat="false" ht="12.75" hidden="true" customHeight="false" outlineLevel="0" collapsed="false">
      <c r="A224" s="48"/>
      <c r="B224" s="49"/>
      <c r="C224" s="35"/>
      <c r="D224" s="35"/>
      <c r="E224" s="35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28"/>
      <c r="S224" s="13"/>
      <c r="T224" s="13"/>
      <c r="U224" s="128"/>
      <c r="V224" s="13"/>
      <c r="W224" s="13"/>
      <c r="X224" s="128"/>
      <c r="Y224" s="13"/>
      <c r="Z224" s="13"/>
      <c r="AA224" s="129"/>
      <c r="AB224" s="24"/>
      <c r="AC224" s="24"/>
    </row>
    <row r="225" customFormat="false" ht="12.75" hidden="true" customHeight="false" outlineLevel="0" collapsed="false">
      <c r="A225" s="48"/>
      <c r="B225" s="49"/>
      <c r="C225" s="35"/>
      <c r="D225" s="35"/>
      <c r="E225" s="35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28"/>
      <c r="S225" s="13"/>
      <c r="T225" s="13"/>
      <c r="U225" s="128"/>
      <c r="V225" s="13"/>
      <c r="W225" s="13"/>
      <c r="X225" s="128"/>
      <c r="Y225" s="13"/>
      <c r="Z225" s="13"/>
      <c r="AA225" s="129"/>
      <c r="AB225" s="24"/>
      <c r="AC225" s="24"/>
    </row>
    <row r="226" customFormat="false" ht="39" hidden="false" customHeight="true" outlineLevel="0" collapsed="false">
      <c r="A226" s="59" t="s">
        <v>381</v>
      </c>
      <c r="B226" s="17" t="s">
        <v>382</v>
      </c>
      <c r="C226" s="18" t="n">
        <f aca="false">SUM(C227)</f>
        <v>0</v>
      </c>
      <c r="D226" s="18" t="n">
        <f aca="false">SUM(D227)</f>
        <v>0</v>
      </c>
      <c r="E226" s="18" t="n">
        <f aca="false">SUM(E227)</f>
        <v>0</v>
      </c>
      <c r="F226" s="31" t="n">
        <f aca="false">F227</f>
        <v>-43044.6</v>
      </c>
      <c r="G226" s="31"/>
      <c r="H226" s="31"/>
      <c r="I226" s="31" t="n">
        <f aca="false">I227</f>
        <v>-43044.6</v>
      </c>
      <c r="J226" s="13"/>
      <c r="K226" s="13"/>
      <c r="L226" s="31" t="n">
        <f aca="false">L227</f>
        <v>0</v>
      </c>
      <c r="M226" s="31"/>
      <c r="N226" s="31"/>
      <c r="O226" s="31" t="n">
        <f aca="false">O227</f>
        <v>-43044.6</v>
      </c>
      <c r="P226" s="13"/>
      <c r="Q226" s="13"/>
      <c r="R226" s="31" t="n">
        <f aca="false">R227</f>
        <v>0</v>
      </c>
      <c r="S226" s="31"/>
      <c r="T226" s="31"/>
      <c r="U226" s="31" t="n">
        <f aca="false">U227</f>
        <v>-43044.6</v>
      </c>
      <c r="V226" s="13"/>
      <c r="W226" s="13"/>
      <c r="X226" s="31" t="n">
        <f aca="false">X227</f>
        <v>0</v>
      </c>
      <c r="Y226" s="31"/>
      <c r="Z226" s="31"/>
      <c r="AA226" s="73" t="n">
        <f aca="false">AA227</f>
        <v>-118592.76</v>
      </c>
      <c r="AB226" s="24" t="n">
        <v>0</v>
      </c>
      <c r="AC226" s="24" t="n">
        <v>0</v>
      </c>
    </row>
    <row r="227" customFormat="false" ht="38.25" hidden="false" customHeight="false" outlineLevel="0" collapsed="false">
      <c r="A227" s="48" t="s">
        <v>383</v>
      </c>
      <c r="B227" s="49" t="s">
        <v>384</v>
      </c>
      <c r="C227" s="35" t="n">
        <f aca="false">SUM(C228)</f>
        <v>0</v>
      </c>
      <c r="D227" s="35" t="n">
        <f aca="false">SUM(D228)</f>
        <v>0</v>
      </c>
      <c r="E227" s="35" t="n">
        <f aca="false">SUM(E228)</f>
        <v>0</v>
      </c>
      <c r="F227" s="31" t="n">
        <f aca="false">F228</f>
        <v>-43044.6</v>
      </c>
      <c r="G227" s="31"/>
      <c r="H227" s="31"/>
      <c r="I227" s="31" t="n">
        <f aca="false">I228</f>
        <v>-43044.6</v>
      </c>
      <c r="J227" s="13"/>
      <c r="K227" s="13"/>
      <c r="L227" s="31" t="n">
        <f aca="false">L228</f>
        <v>0</v>
      </c>
      <c r="M227" s="31"/>
      <c r="N227" s="31"/>
      <c r="O227" s="31" t="n">
        <f aca="false">O228</f>
        <v>-43044.6</v>
      </c>
      <c r="P227" s="13"/>
      <c r="Q227" s="13"/>
      <c r="R227" s="31" t="n">
        <f aca="false">R228</f>
        <v>0</v>
      </c>
      <c r="S227" s="31"/>
      <c r="T227" s="31"/>
      <c r="U227" s="31" t="n">
        <f aca="false">U228</f>
        <v>-43044.6</v>
      </c>
      <c r="V227" s="13"/>
      <c r="W227" s="13"/>
      <c r="X227" s="31" t="n">
        <f aca="false">X228</f>
        <v>0</v>
      </c>
      <c r="Y227" s="31"/>
      <c r="Z227" s="31"/>
      <c r="AA227" s="73" t="n">
        <f aca="false">AA228+AA229+AA230</f>
        <v>-118592.76</v>
      </c>
      <c r="AB227" s="24" t="n">
        <v>0</v>
      </c>
      <c r="AC227" s="24" t="n">
        <v>0</v>
      </c>
    </row>
    <row r="228" customFormat="false" ht="38.25" hidden="false" customHeight="false" outlineLevel="0" collapsed="false">
      <c r="A228" s="48" t="s">
        <v>385</v>
      </c>
      <c r="B228" s="49" t="s">
        <v>386</v>
      </c>
      <c r="C228" s="35" t="n">
        <v>0</v>
      </c>
      <c r="D228" s="35" t="n">
        <v>0</v>
      </c>
      <c r="E228" s="35" t="n">
        <v>0</v>
      </c>
      <c r="F228" s="31" t="n">
        <v>-43044.6</v>
      </c>
      <c r="G228" s="31"/>
      <c r="H228" s="31"/>
      <c r="I228" s="31" t="n">
        <v>-43044.6</v>
      </c>
      <c r="J228" s="13"/>
      <c r="K228" s="13"/>
      <c r="L228" s="31"/>
      <c r="M228" s="31"/>
      <c r="N228" s="31"/>
      <c r="O228" s="31" t="n">
        <v>-43044.6</v>
      </c>
      <c r="P228" s="13"/>
      <c r="Q228" s="13"/>
      <c r="R228" s="31"/>
      <c r="S228" s="31"/>
      <c r="T228" s="31"/>
      <c r="U228" s="31" t="n">
        <v>-43044.6</v>
      </c>
      <c r="V228" s="13"/>
      <c r="W228" s="13"/>
      <c r="X228" s="31"/>
      <c r="Y228" s="31"/>
      <c r="Z228" s="31"/>
      <c r="AA228" s="73" t="n">
        <v>-5740</v>
      </c>
      <c r="AB228" s="24" t="n">
        <v>0</v>
      </c>
      <c r="AC228" s="24" t="n">
        <v>0</v>
      </c>
    </row>
    <row r="229" customFormat="false" ht="59.25" hidden="false" customHeight="true" outlineLevel="0" collapsed="false">
      <c r="A229" s="48" t="s">
        <v>387</v>
      </c>
      <c r="B229" s="49" t="s">
        <v>388</v>
      </c>
      <c r="C229" s="35"/>
      <c r="D229" s="35"/>
      <c r="E229" s="35"/>
      <c r="F229" s="31"/>
      <c r="G229" s="31"/>
      <c r="H229" s="31"/>
      <c r="I229" s="31"/>
      <c r="J229" s="13"/>
      <c r="K229" s="13"/>
      <c r="L229" s="31"/>
      <c r="M229" s="31"/>
      <c r="N229" s="31"/>
      <c r="O229" s="31"/>
      <c r="P229" s="13"/>
      <c r="Q229" s="13"/>
      <c r="R229" s="31"/>
      <c r="S229" s="31"/>
      <c r="T229" s="31"/>
      <c r="U229" s="31"/>
      <c r="V229" s="13"/>
      <c r="W229" s="13"/>
      <c r="X229" s="31"/>
      <c r="Y229" s="31"/>
      <c r="Z229" s="31"/>
      <c r="AA229" s="73" t="n">
        <v>-11852.76</v>
      </c>
      <c r="AB229" s="24" t="n">
        <v>0</v>
      </c>
      <c r="AC229" s="24" t="n">
        <v>0</v>
      </c>
    </row>
    <row r="230" customFormat="false" ht="51.75" hidden="false" customHeight="true" outlineLevel="0" collapsed="false">
      <c r="A230" s="48" t="s">
        <v>389</v>
      </c>
      <c r="B230" s="49" t="s">
        <v>390</v>
      </c>
      <c r="C230" s="35"/>
      <c r="D230" s="35"/>
      <c r="E230" s="35"/>
      <c r="F230" s="31"/>
      <c r="G230" s="31"/>
      <c r="H230" s="31"/>
      <c r="I230" s="31"/>
      <c r="J230" s="13"/>
      <c r="K230" s="13"/>
      <c r="L230" s="31"/>
      <c r="M230" s="31"/>
      <c r="N230" s="31"/>
      <c r="O230" s="31"/>
      <c r="P230" s="13"/>
      <c r="Q230" s="13"/>
      <c r="R230" s="31"/>
      <c r="S230" s="31"/>
      <c r="T230" s="31"/>
      <c r="U230" s="31"/>
      <c r="V230" s="13"/>
      <c r="W230" s="13"/>
      <c r="X230" s="31"/>
      <c r="Y230" s="31"/>
      <c r="Z230" s="31"/>
      <c r="AA230" s="33" t="n">
        <v>-101000</v>
      </c>
      <c r="AB230" s="24" t="n">
        <v>0</v>
      </c>
      <c r="AC230" s="24" t="n">
        <v>0</v>
      </c>
    </row>
    <row r="231" customFormat="false" ht="22.5" hidden="false" customHeight="true" outlineLevel="0" collapsed="false">
      <c r="A231" s="59" t="s">
        <v>391</v>
      </c>
      <c r="B231" s="140"/>
      <c r="C231" s="64" t="n">
        <f aca="false">SUM(C8+C130)</f>
        <v>613370589.92</v>
      </c>
      <c r="D231" s="64" t="n">
        <f aca="false">SUM(D8+D130)</f>
        <v>368309236</v>
      </c>
      <c r="E231" s="64" t="n">
        <f aca="false">SUM(E8+E130)</f>
        <v>384627254.37</v>
      </c>
      <c r="F231" s="114" t="n">
        <f aca="false">SUM(F8+F130)</f>
        <v>42645965.43</v>
      </c>
      <c r="G231" s="114" t="n">
        <f aca="false">SUM(G8+G130)</f>
        <v>14535189.03</v>
      </c>
      <c r="H231" s="114" t="n">
        <f aca="false">SUM(H8+H130)</f>
        <v>-3362402.66</v>
      </c>
      <c r="I231" s="114" t="n">
        <f aca="false">SUM(I8+I130)</f>
        <v>656016555.35</v>
      </c>
      <c r="J231" s="114" t="n">
        <f aca="false">SUM(J8+J130)</f>
        <v>382844425.03</v>
      </c>
      <c r="K231" s="114" t="n">
        <f aca="false">SUM(K8+K130)</f>
        <v>381264851.71</v>
      </c>
      <c r="L231" s="114" t="n">
        <f aca="false">SUM(L8+L130)</f>
        <v>9523612.48</v>
      </c>
      <c r="M231" s="114" t="n">
        <f aca="false">SUM(M8+M130)</f>
        <v>0</v>
      </c>
      <c r="N231" s="114" t="n">
        <f aca="false">SUM(N8+N130)</f>
        <v>0</v>
      </c>
      <c r="O231" s="114" t="n">
        <f aca="false">SUM(O8+O130)</f>
        <v>665540167.83</v>
      </c>
      <c r="P231" s="114" t="n">
        <f aca="false">SUM(P8+P130)</f>
        <v>382844425.03</v>
      </c>
      <c r="Q231" s="114" t="n">
        <f aca="false">SUM(Q8+Q130)</f>
        <v>381264851.71</v>
      </c>
      <c r="R231" s="114" t="n">
        <f aca="false">SUM(R8+R130)</f>
        <v>33807882.88</v>
      </c>
      <c r="S231" s="114" t="n">
        <f aca="false">SUM(S8+S130)</f>
        <v>12717437.42</v>
      </c>
      <c r="T231" s="114" t="n">
        <f aca="false">SUM(T8+T130)</f>
        <v>3773311.49</v>
      </c>
      <c r="U231" s="114" t="n">
        <f aca="false">SUM(U8+U130)</f>
        <v>699348050.71</v>
      </c>
      <c r="V231" s="114" t="n">
        <f aca="false">SUM(V8+V130)</f>
        <v>395561862.45</v>
      </c>
      <c r="W231" s="114" t="n">
        <f aca="false">SUM(W8+W130)</f>
        <v>385038163.2</v>
      </c>
      <c r="X231" s="114" t="n">
        <f aca="false">SUM(X8+X130)</f>
        <v>-20349588.95</v>
      </c>
      <c r="Y231" s="114" t="n">
        <f aca="false">SUM(Y8+Y130)</f>
        <v>-3090920.91</v>
      </c>
      <c r="Z231" s="114" t="n">
        <f aca="false">SUM(Z8+Z130)</f>
        <v>-1707303.78</v>
      </c>
      <c r="AA231" s="40" t="n">
        <f aca="false">SUM(AA8+AA130)</f>
        <v>687318261.22</v>
      </c>
      <c r="AB231" s="40" t="n">
        <f aca="false">SUM(AB8+AB130)</f>
        <v>394960458.53</v>
      </c>
      <c r="AC231" s="40" t="n">
        <f aca="false">SUM(AC8+AC130)</f>
        <v>441388533.35</v>
      </c>
    </row>
    <row r="232" customFormat="false" ht="12.75" hidden="false" customHeight="false" outlineLevel="0" collapsed="false">
      <c r="A232" s="141"/>
      <c r="B232" s="142"/>
      <c r="C232" s="142"/>
      <c r="D232" s="142"/>
      <c r="E232" s="142"/>
    </row>
    <row r="233" customFormat="false" ht="12.75" hidden="false" customHeight="false" outlineLevel="0" collapsed="false">
      <c r="A233" s="141"/>
      <c r="B233" s="142"/>
      <c r="C233" s="142"/>
      <c r="D233" s="142"/>
      <c r="E233" s="142"/>
    </row>
    <row r="234" customFormat="false" ht="12.75" hidden="false" customHeight="false" outlineLevel="0" collapsed="false">
      <c r="A234" s="141"/>
      <c r="B234" s="142"/>
      <c r="C234" s="142"/>
      <c r="D234" s="142"/>
      <c r="E234" s="142"/>
    </row>
    <row r="235" customFormat="false" ht="12.75" hidden="false" customHeight="false" outlineLevel="0" collapsed="false">
      <c r="A235" s="141"/>
      <c r="B235" s="142"/>
      <c r="C235" s="142"/>
      <c r="D235" s="142"/>
      <c r="E235" s="142"/>
    </row>
    <row r="236" customFormat="false" ht="12.75" hidden="false" customHeight="false" outlineLevel="0" collapsed="false">
      <c r="A236" s="141"/>
      <c r="B236" s="142"/>
      <c r="C236" s="142"/>
      <c r="D236" s="142"/>
      <c r="E236" s="142"/>
    </row>
    <row r="237" customFormat="false" ht="12.75" hidden="false" customHeight="false" outlineLevel="0" collapsed="false">
      <c r="A237" s="141"/>
      <c r="B237" s="142"/>
      <c r="C237" s="142"/>
      <c r="D237" s="142"/>
      <c r="E237" s="142"/>
    </row>
    <row r="238" customFormat="false" ht="12.75" hidden="false" customHeight="false" outlineLevel="0" collapsed="false">
      <c r="A238" s="141"/>
      <c r="B238" s="142"/>
      <c r="C238" s="142"/>
      <c r="D238" s="142"/>
      <c r="E238" s="142"/>
    </row>
    <row r="239" customFormat="false" ht="12.75" hidden="false" customHeight="false" outlineLevel="0" collapsed="false">
      <c r="A239" s="141"/>
      <c r="B239" s="142"/>
      <c r="C239" s="142"/>
      <c r="D239" s="142"/>
      <c r="E239" s="142"/>
    </row>
    <row r="240" customFormat="false" ht="12.75" hidden="false" customHeight="false" outlineLevel="0" collapsed="false">
      <c r="A240" s="141"/>
      <c r="B240" s="142"/>
      <c r="C240" s="142"/>
      <c r="D240" s="142"/>
      <c r="E240" s="142"/>
    </row>
    <row r="241" customFormat="false" ht="12.75" hidden="false" customHeight="false" outlineLevel="0" collapsed="false">
      <c r="A241" s="141"/>
      <c r="B241" s="142"/>
      <c r="C241" s="142"/>
      <c r="D241" s="142"/>
      <c r="E241" s="142"/>
    </row>
    <row r="242" customFormat="false" ht="12.75" hidden="false" customHeight="false" outlineLevel="0" collapsed="false">
      <c r="A242" s="142"/>
      <c r="B242" s="142"/>
      <c r="C242" s="142"/>
      <c r="D242" s="142"/>
      <c r="E242" s="142"/>
    </row>
    <row r="243" customFormat="false" ht="12.75" hidden="false" customHeight="false" outlineLevel="0" collapsed="false">
      <c r="A243" s="142"/>
      <c r="B243" s="142"/>
      <c r="C243" s="142"/>
      <c r="D243" s="142"/>
      <c r="E243" s="142"/>
    </row>
    <row r="244" customFormat="false" ht="12.75" hidden="false" customHeight="false" outlineLevel="0" collapsed="false">
      <c r="A244" s="142"/>
      <c r="B244" s="142"/>
      <c r="C244" s="142"/>
      <c r="D244" s="142"/>
      <c r="E244" s="142"/>
    </row>
    <row r="245" customFormat="false" ht="12.75" hidden="false" customHeight="false" outlineLevel="0" collapsed="false">
      <c r="A245" s="142"/>
      <c r="B245" s="142"/>
      <c r="C245" s="142"/>
      <c r="D245" s="142"/>
      <c r="E245" s="142"/>
    </row>
    <row r="246" customFormat="false" ht="12.75" hidden="false" customHeight="false" outlineLevel="0" collapsed="false">
      <c r="A246" s="142"/>
      <c r="B246" s="142"/>
      <c r="C246" s="142"/>
      <c r="D246" s="142"/>
      <c r="E246" s="142"/>
    </row>
    <row r="247" customFormat="false" ht="12.75" hidden="false" customHeight="false" outlineLevel="0" collapsed="false">
      <c r="A247" s="142"/>
      <c r="B247" s="142"/>
      <c r="C247" s="142"/>
      <c r="D247" s="142"/>
      <c r="E247" s="142"/>
    </row>
    <row r="248" customFormat="false" ht="12.75" hidden="false" customHeight="false" outlineLevel="0" collapsed="false">
      <c r="A248" s="142"/>
      <c r="B248" s="142"/>
      <c r="C248" s="142"/>
      <c r="D248" s="142"/>
      <c r="E248" s="142"/>
    </row>
    <row r="249" customFormat="false" ht="12.75" hidden="false" customHeight="false" outlineLevel="0" collapsed="false">
      <c r="A249" s="142"/>
      <c r="B249" s="142"/>
      <c r="C249" s="142"/>
      <c r="D249" s="142"/>
      <c r="E249" s="142"/>
    </row>
    <row r="250" customFormat="false" ht="12.75" hidden="false" customHeight="false" outlineLevel="0" collapsed="false">
      <c r="A250" s="142"/>
      <c r="B250" s="142"/>
      <c r="C250" s="142"/>
      <c r="D250" s="142"/>
      <c r="E250" s="142"/>
    </row>
    <row r="251" customFormat="false" ht="12.75" hidden="false" customHeight="false" outlineLevel="0" collapsed="false">
      <c r="A251" s="142"/>
      <c r="B251" s="142"/>
      <c r="C251" s="142"/>
      <c r="D251" s="142"/>
      <c r="E251" s="142"/>
    </row>
    <row r="252" customFormat="false" ht="12.75" hidden="false" customHeight="false" outlineLevel="0" collapsed="false">
      <c r="A252" s="142"/>
      <c r="B252" s="142"/>
      <c r="C252" s="142"/>
      <c r="D252" s="142"/>
      <c r="E252" s="142"/>
    </row>
    <row r="253" customFormat="false" ht="12.75" hidden="false" customHeight="false" outlineLevel="0" collapsed="false">
      <c r="A253" s="142"/>
      <c r="B253" s="142"/>
      <c r="C253" s="142"/>
      <c r="D253" s="142"/>
      <c r="E253" s="142"/>
    </row>
    <row r="254" customFormat="false" ht="12.75" hidden="false" customHeight="false" outlineLevel="0" collapsed="false">
      <c r="A254" s="142"/>
      <c r="B254" s="142"/>
      <c r="C254" s="142"/>
      <c r="D254" s="142"/>
      <c r="E254" s="142"/>
    </row>
    <row r="255" customFormat="false" ht="12.75" hidden="false" customHeight="false" outlineLevel="0" collapsed="false">
      <c r="A255" s="142"/>
      <c r="B255" s="142"/>
      <c r="C255" s="142"/>
      <c r="D255" s="142"/>
      <c r="E255" s="142"/>
    </row>
    <row r="256" customFormat="false" ht="12.75" hidden="false" customHeight="false" outlineLevel="0" collapsed="false">
      <c r="A256" s="142"/>
      <c r="B256" s="142"/>
      <c r="C256" s="142"/>
      <c r="D256" s="142"/>
      <c r="E256" s="142"/>
    </row>
    <row r="257" customFormat="false" ht="12.75" hidden="false" customHeight="false" outlineLevel="0" collapsed="false">
      <c r="A257" s="142"/>
      <c r="B257" s="142"/>
      <c r="C257" s="142"/>
      <c r="D257" s="142"/>
      <c r="E257" s="142"/>
    </row>
    <row r="258" customFormat="false" ht="12.75" hidden="false" customHeight="false" outlineLevel="0" collapsed="false">
      <c r="A258" s="142"/>
      <c r="B258" s="142"/>
      <c r="C258" s="142"/>
      <c r="D258" s="142"/>
      <c r="E258" s="142"/>
    </row>
    <row r="259" customFormat="false" ht="12.75" hidden="false" customHeight="false" outlineLevel="0" collapsed="false">
      <c r="A259" s="142"/>
      <c r="B259" s="142"/>
      <c r="C259" s="142"/>
      <c r="D259" s="142"/>
      <c r="E259" s="142"/>
    </row>
    <row r="260" customFormat="false" ht="12.75" hidden="false" customHeight="false" outlineLevel="0" collapsed="false">
      <c r="A260" s="142"/>
      <c r="B260" s="142"/>
      <c r="C260" s="142"/>
      <c r="D260" s="142"/>
      <c r="E260" s="142"/>
    </row>
    <row r="261" customFormat="false" ht="12.75" hidden="false" customHeight="false" outlineLevel="0" collapsed="false">
      <c r="A261" s="142"/>
      <c r="B261" s="142"/>
      <c r="C261" s="142"/>
      <c r="D261" s="142"/>
      <c r="E261" s="142"/>
    </row>
    <row r="262" customFormat="false" ht="12.75" hidden="false" customHeight="false" outlineLevel="0" collapsed="false">
      <c r="A262" s="142"/>
      <c r="B262" s="142"/>
      <c r="C262" s="142"/>
      <c r="D262" s="142"/>
      <c r="E262" s="142"/>
    </row>
    <row r="263" customFormat="false" ht="12.75" hidden="false" customHeight="false" outlineLevel="0" collapsed="false">
      <c r="A263" s="142"/>
      <c r="B263" s="142"/>
      <c r="C263" s="142"/>
      <c r="D263" s="142"/>
      <c r="E263" s="142"/>
    </row>
    <row r="264" customFormat="false" ht="12.75" hidden="false" customHeight="false" outlineLevel="0" collapsed="false">
      <c r="A264" s="142"/>
      <c r="B264" s="142"/>
      <c r="C264" s="142"/>
      <c r="D264" s="142"/>
      <c r="E264" s="142"/>
    </row>
    <row r="265" customFormat="false" ht="12.75" hidden="false" customHeight="false" outlineLevel="0" collapsed="false">
      <c r="A265" s="142"/>
      <c r="B265" s="142"/>
      <c r="C265" s="142"/>
      <c r="D265" s="142"/>
      <c r="E265" s="142"/>
    </row>
    <row r="266" customFormat="false" ht="12.75" hidden="false" customHeight="false" outlineLevel="0" collapsed="false">
      <c r="A266" s="142"/>
      <c r="B266" s="142"/>
      <c r="C266" s="142"/>
      <c r="D266" s="142"/>
      <c r="E266" s="142"/>
    </row>
    <row r="267" customFormat="false" ht="12.75" hidden="false" customHeight="false" outlineLevel="0" collapsed="false">
      <c r="A267" s="142"/>
      <c r="B267" s="142"/>
      <c r="C267" s="142"/>
      <c r="D267" s="142"/>
      <c r="E267" s="142"/>
    </row>
    <row r="268" customFormat="false" ht="12.75" hidden="false" customHeight="false" outlineLevel="0" collapsed="false">
      <c r="A268" s="142"/>
      <c r="B268" s="142"/>
      <c r="C268" s="142"/>
      <c r="D268" s="142"/>
      <c r="E268" s="142"/>
    </row>
    <row r="269" customFormat="false" ht="12.75" hidden="false" customHeight="false" outlineLevel="0" collapsed="false">
      <c r="A269" s="142"/>
      <c r="B269" s="142"/>
      <c r="C269" s="142"/>
      <c r="D269" s="142"/>
      <c r="E269" s="142"/>
    </row>
    <row r="270" customFormat="false" ht="12.75" hidden="false" customHeight="false" outlineLevel="0" collapsed="false">
      <c r="A270" s="142"/>
      <c r="B270" s="142"/>
      <c r="C270" s="142"/>
      <c r="D270" s="142"/>
      <c r="E270" s="142"/>
    </row>
    <row r="271" customFormat="false" ht="12.75" hidden="false" customHeight="false" outlineLevel="0" collapsed="false">
      <c r="A271" s="142"/>
      <c r="B271" s="142"/>
      <c r="C271" s="142"/>
      <c r="D271" s="142"/>
      <c r="E271" s="142"/>
    </row>
    <row r="272" customFormat="false" ht="12.75" hidden="false" customHeight="false" outlineLevel="0" collapsed="false">
      <c r="A272" s="142"/>
      <c r="B272" s="142"/>
      <c r="C272" s="142"/>
      <c r="D272" s="142"/>
      <c r="E272" s="142"/>
    </row>
    <row r="273" customFormat="false" ht="12.75" hidden="false" customHeight="false" outlineLevel="0" collapsed="false">
      <c r="A273" s="142"/>
      <c r="B273" s="142"/>
      <c r="C273" s="142"/>
      <c r="D273" s="142"/>
      <c r="E273" s="142"/>
    </row>
    <row r="274" customFormat="false" ht="12.75" hidden="false" customHeight="false" outlineLevel="0" collapsed="false">
      <c r="A274" s="142"/>
      <c r="B274" s="142"/>
      <c r="C274" s="142"/>
      <c r="D274" s="142"/>
      <c r="E274" s="142"/>
    </row>
    <row r="275" customFormat="false" ht="12.75" hidden="false" customHeight="false" outlineLevel="0" collapsed="false">
      <c r="A275" s="142"/>
      <c r="B275" s="142"/>
      <c r="C275" s="142"/>
      <c r="D275" s="142"/>
      <c r="E275" s="142"/>
    </row>
    <row r="276" customFormat="false" ht="12.75" hidden="false" customHeight="false" outlineLevel="0" collapsed="false">
      <c r="A276" s="142"/>
      <c r="B276" s="142"/>
      <c r="C276" s="142"/>
      <c r="D276" s="142"/>
      <c r="E276" s="142"/>
    </row>
    <row r="277" customFormat="false" ht="12.75" hidden="false" customHeight="false" outlineLevel="0" collapsed="false">
      <c r="A277" s="142"/>
      <c r="B277" s="142"/>
      <c r="C277" s="142"/>
      <c r="D277" s="142"/>
      <c r="E277" s="142"/>
    </row>
    <row r="278" customFormat="false" ht="12.75" hidden="false" customHeight="false" outlineLevel="0" collapsed="false">
      <c r="A278" s="142"/>
      <c r="B278" s="142"/>
      <c r="C278" s="142"/>
      <c r="D278" s="142"/>
      <c r="E278" s="142"/>
    </row>
    <row r="279" customFormat="false" ht="12.75" hidden="false" customHeight="false" outlineLevel="0" collapsed="false">
      <c r="A279" s="142"/>
      <c r="B279" s="142"/>
      <c r="C279" s="142"/>
      <c r="D279" s="142"/>
      <c r="E279" s="142"/>
    </row>
    <row r="280" customFormat="false" ht="12.75" hidden="false" customHeight="false" outlineLevel="0" collapsed="false">
      <c r="A280" s="142"/>
      <c r="B280" s="142"/>
      <c r="C280" s="142"/>
      <c r="D280" s="142"/>
      <c r="E280" s="142"/>
    </row>
    <row r="281" customFormat="false" ht="12.75" hidden="false" customHeight="false" outlineLevel="0" collapsed="false">
      <c r="A281" s="142"/>
      <c r="B281" s="142"/>
      <c r="C281" s="142"/>
      <c r="D281" s="142"/>
      <c r="E281" s="142"/>
    </row>
    <row r="282" customFormat="false" ht="12.75" hidden="false" customHeight="false" outlineLevel="0" collapsed="false">
      <c r="A282" s="142"/>
      <c r="B282" s="142"/>
      <c r="C282" s="142"/>
      <c r="D282" s="142"/>
      <c r="E282" s="142"/>
    </row>
    <row r="283" customFormat="false" ht="12.75" hidden="false" customHeight="false" outlineLevel="0" collapsed="false">
      <c r="A283" s="142"/>
      <c r="B283" s="142"/>
      <c r="C283" s="142"/>
      <c r="D283" s="142"/>
      <c r="E283" s="142"/>
    </row>
    <row r="284" customFormat="false" ht="12.75" hidden="false" customHeight="false" outlineLevel="0" collapsed="false">
      <c r="A284" s="142"/>
      <c r="B284" s="142"/>
      <c r="C284" s="142"/>
      <c r="D284" s="142"/>
      <c r="E284" s="142"/>
    </row>
    <row r="285" customFormat="false" ht="12.75" hidden="false" customHeight="false" outlineLevel="0" collapsed="false">
      <c r="A285" s="142"/>
      <c r="B285" s="142"/>
      <c r="C285" s="142"/>
      <c r="D285" s="142"/>
      <c r="E285" s="142"/>
    </row>
    <row r="286" customFormat="false" ht="12.75" hidden="false" customHeight="false" outlineLevel="0" collapsed="false">
      <c r="A286" s="142"/>
      <c r="B286" s="142"/>
      <c r="C286" s="142"/>
      <c r="D286" s="142"/>
      <c r="E286" s="142"/>
    </row>
    <row r="287" customFormat="false" ht="12.75" hidden="false" customHeight="false" outlineLevel="0" collapsed="false">
      <c r="A287" s="142"/>
      <c r="B287" s="142"/>
      <c r="C287" s="142"/>
      <c r="D287" s="142"/>
      <c r="E287" s="142"/>
    </row>
    <row r="288" customFormat="false" ht="12.75" hidden="false" customHeight="false" outlineLevel="0" collapsed="false">
      <c r="A288" s="142"/>
      <c r="B288" s="142"/>
      <c r="C288" s="142"/>
      <c r="D288" s="142"/>
      <c r="E288" s="142"/>
    </row>
    <row r="289" customFormat="false" ht="12.75" hidden="false" customHeight="false" outlineLevel="0" collapsed="false">
      <c r="A289" s="142"/>
      <c r="B289" s="142"/>
      <c r="C289" s="142"/>
      <c r="D289" s="142"/>
      <c r="E289" s="142"/>
    </row>
    <row r="290" customFormat="false" ht="12.75" hidden="false" customHeight="false" outlineLevel="0" collapsed="false">
      <c r="A290" s="142"/>
      <c r="B290" s="142"/>
      <c r="C290" s="142"/>
      <c r="D290" s="142"/>
      <c r="E290" s="142"/>
    </row>
    <row r="291" customFormat="false" ht="12.75" hidden="false" customHeight="false" outlineLevel="0" collapsed="false">
      <c r="A291" s="142"/>
      <c r="B291" s="142"/>
      <c r="C291" s="142"/>
      <c r="D291" s="142"/>
      <c r="E291" s="142"/>
    </row>
    <row r="292" customFormat="false" ht="12.75" hidden="false" customHeight="false" outlineLevel="0" collapsed="false">
      <c r="A292" s="142"/>
      <c r="B292" s="142"/>
      <c r="C292" s="142"/>
      <c r="D292" s="142"/>
      <c r="E292" s="142"/>
    </row>
    <row r="293" customFormat="false" ht="12.75" hidden="false" customHeight="false" outlineLevel="0" collapsed="false">
      <c r="A293" s="142"/>
      <c r="B293" s="142"/>
      <c r="C293" s="142"/>
      <c r="D293" s="142"/>
      <c r="E293" s="142"/>
    </row>
    <row r="294" customFormat="false" ht="12.75" hidden="false" customHeight="false" outlineLevel="0" collapsed="false">
      <c r="A294" s="142"/>
      <c r="B294" s="142"/>
      <c r="C294" s="142"/>
      <c r="D294" s="142"/>
      <c r="E294" s="142"/>
    </row>
    <row r="295" customFormat="false" ht="12.75" hidden="false" customHeight="false" outlineLevel="0" collapsed="false">
      <c r="A295" s="142"/>
      <c r="B295" s="142"/>
      <c r="C295" s="142"/>
      <c r="D295" s="142"/>
      <c r="E295" s="142"/>
    </row>
    <row r="296" customFormat="false" ht="12.75" hidden="false" customHeight="false" outlineLevel="0" collapsed="false">
      <c r="A296" s="142"/>
      <c r="B296" s="142"/>
      <c r="C296" s="142"/>
      <c r="D296" s="142"/>
      <c r="E296" s="142"/>
    </row>
    <row r="297" customFormat="false" ht="12.75" hidden="false" customHeight="false" outlineLevel="0" collapsed="false">
      <c r="A297" s="142"/>
      <c r="B297" s="142"/>
      <c r="C297" s="142"/>
      <c r="D297" s="142"/>
      <c r="E297" s="142"/>
    </row>
    <row r="298" customFormat="false" ht="12.75" hidden="false" customHeight="false" outlineLevel="0" collapsed="false">
      <c r="A298" s="142"/>
      <c r="B298" s="142"/>
      <c r="C298" s="142"/>
      <c r="D298" s="142"/>
      <c r="E298" s="142"/>
    </row>
    <row r="299" customFormat="false" ht="12.75" hidden="false" customHeight="false" outlineLevel="0" collapsed="false">
      <c r="A299" s="142"/>
      <c r="B299" s="142"/>
      <c r="C299" s="142"/>
      <c r="D299" s="142"/>
      <c r="E299" s="142"/>
    </row>
    <row r="300" customFormat="false" ht="12.75" hidden="false" customHeight="false" outlineLevel="0" collapsed="false">
      <c r="A300" s="142"/>
      <c r="B300" s="142"/>
      <c r="C300" s="142"/>
      <c r="D300" s="142"/>
      <c r="E300" s="142"/>
    </row>
    <row r="301" customFormat="false" ht="12.75" hidden="false" customHeight="false" outlineLevel="0" collapsed="false">
      <c r="A301" s="142"/>
      <c r="B301" s="142"/>
      <c r="C301" s="142"/>
      <c r="D301" s="142"/>
      <c r="E301" s="142"/>
    </row>
    <row r="302" customFormat="false" ht="12.75" hidden="false" customHeight="false" outlineLevel="0" collapsed="false">
      <c r="A302" s="142"/>
      <c r="B302" s="142"/>
      <c r="C302" s="142"/>
      <c r="D302" s="142"/>
      <c r="E302" s="142"/>
    </row>
    <row r="303" customFormat="false" ht="12.75" hidden="false" customHeight="false" outlineLevel="0" collapsed="false">
      <c r="A303" s="142"/>
      <c r="B303" s="142"/>
      <c r="C303" s="142"/>
      <c r="D303" s="142"/>
      <c r="E303" s="142"/>
    </row>
    <row r="304" customFormat="false" ht="12.75" hidden="false" customHeight="false" outlineLevel="0" collapsed="false">
      <c r="A304" s="142"/>
      <c r="B304" s="142"/>
      <c r="C304" s="142"/>
      <c r="D304" s="142"/>
      <c r="E304" s="142"/>
    </row>
    <row r="305" customFormat="false" ht="12.75" hidden="false" customHeight="false" outlineLevel="0" collapsed="false">
      <c r="A305" s="142"/>
      <c r="B305" s="142"/>
      <c r="C305" s="142"/>
      <c r="D305" s="142"/>
      <c r="E305" s="142"/>
    </row>
    <row r="306" customFormat="false" ht="12.75" hidden="false" customHeight="false" outlineLevel="0" collapsed="false">
      <c r="A306" s="142"/>
      <c r="B306" s="142"/>
      <c r="C306" s="142"/>
      <c r="D306" s="142"/>
      <c r="E306" s="142"/>
    </row>
    <row r="307" customFormat="false" ht="12.75" hidden="false" customHeight="false" outlineLevel="0" collapsed="false">
      <c r="A307" s="142"/>
      <c r="B307" s="142"/>
      <c r="C307" s="142"/>
      <c r="D307" s="142"/>
      <c r="E307" s="142"/>
    </row>
    <row r="308" customFormat="false" ht="12.75" hidden="false" customHeight="false" outlineLevel="0" collapsed="false">
      <c r="A308" s="142"/>
      <c r="B308" s="142"/>
      <c r="C308" s="142"/>
      <c r="D308" s="142"/>
      <c r="E308" s="142"/>
    </row>
    <row r="309" customFormat="false" ht="12.75" hidden="false" customHeight="false" outlineLevel="0" collapsed="false">
      <c r="A309" s="142"/>
      <c r="B309" s="142"/>
      <c r="C309" s="142"/>
      <c r="D309" s="142"/>
      <c r="E309" s="142"/>
    </row>
    <row r="310" customFormat="false" ht="12.75" hidden="false" customHeight="false" outlineLevel="0" collapsed="false">
      <c r="A310" s="142"/>
      <c r="B310" s="142"/>
      <c r="C310" s="142"/>
      <c r="D310" s="142"/>
      <c r="E310" s="142"/>
    </row>
    <row r="311" customFormat="false" ht="12.75" hidden="false" customHeight="false" outlineLevel="0" collapsed="false">
      <c r="A311" s="142"/>
      <c r="B311" s="142"/>
      <c r="C311" s="142"/>
      <c r="D311" s="142"/>
      <c r="E311" s="142"/>
    </row>
    <row r="312" customFormat="false" ht="12.75" hidden="false" customHeight="false" outlineLevel="0" collapsed="false">
      <c r="A312" s="142"/>
      <c r="B312" s="142"/>
      <c r="C312" s="142"/>
      <c r="D312" s="142"/>
      <c r="E312" s="142"/>
    </row>
    <row r="313" customFormat="false" ht="12.75" hidden="false" customHeight="false" outlineLevel="0" collapsed="false">
      <c r="A313" s="142"/>
      <c r="B313" s="142"/>
      <c r="C313" s="142"/>
      <c r="D313" s="142"/>
      <c r="E313" s="142"/>
    </row>
    <row r="314" customFormat="false" ht="12.75" hidden="false" customHeight="false" outlineLevel="0" collapsed="false">
      <c r="A314" s="142"/>
      <c r="B314" s="142"/>
      <c r="C314" s="142"/>
      <c r="D314" s="142"/>
      <c r="E314" s="142"/>
    </row>
    <row r="315" customFormat="false" ht="12.75" hidden="false" customHeight="false" outlineLevel="0" collapsed="false">
      <c r="A315" s="142"/>
      <c r="B315" s="142"/>
      <c r="C315" s="142"/>
      <c r="D315" s="142"/>
      <c r="E315" s="142"/>
    </row>
    <row r="316" customFormat="false" ht="12.75" hidden="false" customHeight="false" outlineLevel="0" collapsed="false">
      <c r="A316" s="142"/>
      <c r="B316" s="142"/>
      <c r="C316" s="142"/>
      <c r="D316" s="142"/>
      <c r="E316" s="142"/>
    </row>
    <row r="317" customFormat="false" ht="12.75" hidden="false" customHeight="false" outlineLevel="0" collapsed="false">
      <c r="A317" s="142"/>
      <c r="B317" s="142"/>
      <c r="C317" s="142"/>
      <c r="D317" s="142"/>
      <c r="E317" s="142"/>
    </row>
    <row r="318" customFormat="false" ht="12.75" hidden="false" customHeight="false" outlineLevel="0" collapsed="false">
      <c r="A318" s="142"/>
      <c r="B318" s="142"/>
      <c r="C318" s="142"/>
      <c r="D318" s="142"/>
      <c r="E318" s="142"/>
    </row>
    <row r="319" customFormat="false" ht="12.75" hidden="false" customHeight="false" outlineLevel="0" collapsed="false">
      <c r="A319" s="142"/>
      <c r="B319" s="142"/>
      <c r="C319" s="142"/>
      <c r="D319" s="142"/>
      <c r="E319" s="142"/>
    </row>
    <row r="320" customFormat="false" ht="12.75" hidden="false" customHeight="false" outlineLevel="0" collapsed="false">
      <c r="A320" s="142"/>
      <c r="B320" s="142"/>
      <c r="C320" s="142"/>
      <c r="D320" s="142"/>
      <c r="E320" s="142"/>
    </row>
    <row r="321" customFormat="false" ht="12.75" hidden="false" customHeight="false" outlineLevel="0" collapsed="false">
      <c r="A321" s="142"/>
      <c r="B321" s="142"/>
      <c r="C321" s="142"/>
      <c r="D321" s="142"/>
      <c r="E321" s="142"/>
    </row>
    <row r="322" customFormat="false" ht="12.75" hidden="false" customHeight="false" outlineLevel="0" collapsed="false">
      <c r="A322" s="142"/>
      <c r="B322" s="142"/>
      <c r="C322" s="142"/>
      <c r="D322" s="142"/>
      <c r="E322" s="142"/>
    </row>
    <row r="323" customFormat="false" ht="12.75" hidden="false" customHeight="false" outlineLevel="0" collapsed="false">
      <c r="A323" s="142"/>
      <c r="B323" s="142"/>
      <c r="C323" s="142"/>
      <c r="D323" s="142"/>
      <c r="E323" s="142"/>
    </row>
    <row r="324" customFormat="false" ht="12.75" hidden="false" customHeight="false" outlineLevel="0" collapsed="false">
      <c r="A324" s="142"/>
      <c r="B324" s="142"/>
      <c r="C324" s="142"/>
      <c r="D324" s="142"/>
      <c r="E324" s="142"/>
    </row>
    <row r="325" customFormat="false" ht="12.75" hidden="false" customHeight="false" outlineLevel="0" collapsed="false">
      <c r="A325" s="142"/>
      <c r="B325" s="142"/>
      <c r="C325" s="142"/>
      <c r="D325" s="142"/>
      <c r="E325" s="142"/>
    </row>
    <row r="326" customFormat="false" ht="12.75" hidden="false" customHeight="false" outlineLevel="0" collapsed="false">
      <c r="A326" s="142"/>
      <c r="B326" s="142"/>
      <c r="C326" s="142"/>
      <c r="D326" s="142"/>
      <c r="E326" s="142"/>
    </row>
    <row r="327" customFormat="false" ht="12.75" hidden="false" customHeight="false" outlineLevel="0" collapsed="false">
      <c r="A327" s="142"/>
      <c r="B327" s="142"/>
      <c r="C327" s="142"/>
      <c r="D327" s="142"/>
      <c r="E327" s="142"/>
    </row>
    <row r="328" customFormat="false" ht="12.75" hidden="false" customHeight="false" outlineLevel="0" collapsed="false">
      <c r="A328" s="142"/>
      <c r="B328" s="142"/>
      <c r="C328" s="142"/>
      <c r="D328" s="142"/>
      <c r="E328" s="142"/>
    </row>
    <row r="329" customFormat="false" ht="12.75" hidden="false" customHeight="false" outlineLevel="0" collapsed="false">
      <c r="A329" s="142"/>
      <c r="B329" s="142"/>
      <c r="C329" s="142"/>
      <c r="D329" s="142"/>
      <c r="E329" s="142"/>
    </row>
    <row r="330" customFormat="false" ht="12.75" hidden="false" customHeight="false" outlineLevel="0" collapsed="false">
      <c r="A330" s="142"/>
      <c r="B330" s="142"/>
      <c r="C330" s="142"/>
      <c r="D330" s="142"/>
      <c r="E330" s="142"/>
    </row>
    <row r="331" customFormat="false" ht="12.75" hidden="false" customHeight="false" outlineLevel="0" collapsed="false">
      <c r="A331" s="142"/>
      <c r="B331" s="142"/>
      <c r="C331" s="142"/>
      <c r="D331" s="142"/>
      <c r="E331" s="142"/>
    </row>
    <row r="332" customFormat="false" ht="12.75" hidden="false" customHeight="false" outlineLevel="0" collapsed="false">
      <c r="A332" s="142"/>
      <c r="B332" s="142"/>
      <c r="C332" s="142"/>
      <c r="D332" s="142"/>
      <c r="E332" s="142"/>
    </row>
    <row r="333" customFormat="false" ht="12.75" hidden="false" customHeight="false" outlineLevel="0" collapsed="false">
      <c r="A333" s="142"/>
      <c r="B333" s="142"/>
      <c r="C333" s="142"/>
      <c r="D333" s="142"/>
      <c r="E333" s="142"/>
    </row>
    <row r="334" customFormat="false" ht="12.75" hidden="false" customHeight="false" outlineLevel="0" collapsed="false">
      <c r="A334" s="142"/>
      <c r="B334" s="142"/>
      <c r="C334" s="142"/>
      <c r="D334" s="142"/>
      <c r="E334" s="142"/>
    </row>
    <row r="335" customFormat="false" ht="12.75" hidden="false" customHeight="false" outlineLevel="0" collapsed="false">
      <c r="A335" s="142"/>
      <c r="B335" s="142"/>
      <c r="C335" s="142"/>
      <c r="D335" s="142"/>
      <c r="E335" s="142"/>
    </row>
    <row r="336" customFormat="false" ht="12.75" hidden="false" customHeight="false" outlineLevel="0" collapsed="false">
      <c r="A336" s="142"/>
      <c r="B336" s="142"/>
      <c r="C336" s="142"/>
      <c r="D336" s="142"/>
      <c r="E336" s="142"/>
    </row>
    <row r="337" customFormat="false" ht="12.75" hidden="false" customHeight="false" outlineLevel="0" collapsed="false">
      <c r="A337" s="142"/>
      <c r="B337" s="142"/>
      <c r="C337" s="142"/>
      <c r="D337" s="142"/>
      <c r="E337" s="142"/>
    </row>
    <row r="338" customFormat="false" ht="12.75" hidden="false" customHeight="false" outlineLevel="0" collapsed="false">
      <c r="A338" s="142"/>
      <c r="B338" s="142"/>
      <c r="C338" s="142"/>
      <c r="D338" s="142"/>
      <c r="E338" s="142"/>
    </row>
    <row r="339" customFormat="false" ht="12.75" hidden="false" customHeight="false" outlineLevel="0" collapsed="false">
      <c r="A339" s="142"/>
      <c r="B339" s="142"/>
      <c r="C339" s="142"/>
      <c r="D339" s="142"/>
      <c r="E339" s="142"/>
    </row>
    <row r="340" customFormat="false" ht="12.75" hidden="false" customHeight="false" outlineLevel="0" collapsed="false">
      <c r="A340" s="142"/>
      <c r="B340" s="142"/>
      <c r="C340" s="142"/>
      <c r="D340" s="142"/>
      <c r="E340" s="142"/>
    </row>
    <row r="341" customFormat="false" ht="12.75" hidden="false" customHeight="false" outlineLevel="0" collapsed="false">
      <c r="A341" s="142"/>
      <c r="B341" s="142"/>
      <c r="C341" s="142"/>
      <c r="D341" s="142"/>
      <c r="E341" s="142"/>
    </row>
    <row r="342" customFormat="false" ht="12.75" hidden="false" customHeight="false" outlineLevel="0" collapsed="false">
      <c r="A342" s="142"/>
      <c r="B342" s="142"/>
      <c r="C342" s="142"/>
      <c r="D342" s="142"/>
      <c r="E342" s="142"/>
    </row>
    <row r="343" customFormat="false" ht="12.75" hidden="false" customHeight="false" outlineLevel="0" collapsed="false">
      <c r="A343" s="142"/>
      <c r="B343" s="142"/>
      <c r="C343" s="142"/>
      <c r="D343" s="142"/>
      <c r="E343" s="142"/>
    </row>
    <row r="344" customFormat="false" ht="12.75" hidden="false" customHeight="false" outlineLevel="0" collapsed="false">
      <c r="A344" s="142"/>
      <c r="B344" s="142"/>
      <c r="C344" s="142"/>
      <c r="D344" s="142"/>
      <c r="E344" s="142"/>
    </row>
    <row r="345" customFormat="false" ht="12.75" hidden="false" customHeight="false" outlineLevel="0" collapsed="false">
      <c r="A345" s="142"/>
      <c r="B345" s="142"/>
      <c r="C345" s="142"/>
      <c r="D345" s="142"/>
      <c r="E345" s="142"/>
    </row>
    <row r="346" customFormat="false" ht="12.75" hidden="false" customHeight="false" outlineLevel="0" collapsed="false">
      <c r="A346" s="142"/>
      <c r="B346" s="142"/>
      <c r="C346" s="142"/>
      <c r="D346" s="142"/>
      <c r="E346" s="142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1T11:18:24Z</cp:lastPrinted>
  <dcterms:modified xsi:type="dcterms:W3CDTF">2024-04-01T11:18:28Z</dcterms:modified>
  <cp:revision>0</cp:revision>
  <dc:subject/>
  <dc:title/>
</cp:coreProperties>
</file>