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2:$Y$779</definedName>
    <definedName function="false" hidden="true" localSheetId="2" name="_xlnm._FilterDatabase" vbProcedure="false">'пр. 5 вед'!$A$7:$V$779</definedName>
    <definedName function="false" hidden="false" localSheetId="3" name="_xlnm.Print_Area" vbProcedure="false">'пр. 6 программ'!$A$1:$U$173</definedName>
    <definedName function="false" hidden="false" localSheetId="0" name="_xlnm.Print_Area" vbProcedure="false">'пр.3 источники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3" uniqueCount="605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4 год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изменений, июнь 2024 года, руб.</t>
  </si>
  <si>
    <t xml:space="preserve">Сумма на 2025 год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 от 26 июн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5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ПРазработка проектно-сметной документации на строительство и реконструкцию (модернизацию) объектов водоотведения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6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30.85"/>
    <col collapsed="false" customWidth="true" hidden="true" outlineLevel="0" max="3" min="3" style="1" width="16.56"/>
    <col collapsed="false" customWidth="true" hidden="true" outlineLevel="0" max="4" min="4" style="1" width="3.28"/>
    <col collapsed="false" customWidth="true" hidden="true" outlineLevel="0" max="6" min="5" style="1" width="16.56"/>
    <col collapsed="false" customWidth="true" hidden="true" outlineLevel="0" max="7" min="7" style="1" width="16.13"/>
    <col collapsed="false" customWidth="true" hidden="true" outlineLevel="0" max="9" min="8" style="1" width="0.13"/>
    <col collapsed="false" customWidth="true" hidden="true" outlineLevel="0" max="11" min="10" style="1" width="16.28"/>
    <col collapsed="false" customWidth="true" hidden="true" outlineLevel="0" max="12" min="12" style="1" width="15.7"/>
    <col collapsed="false" customWidth="true" hidden="false" outlineLevel="0" max="13" min="13" style="1" width="18.56"/>
    <col collapsed="false" customWidth="true" hidden="true" outlineLevel="0" max="14" min="14" style="1" width="16.13"/>
    <col collapsed="false" customWidth="true" hidden="true" outlineLevel="0" max="15" min="15" style="1" width="15.13"/>
    <col collapsed="false" customWidth="true" hidden="true" outlineLevel="0" max="16" min="16" style="1" width="14.7"/>
    <col collapsed="false" customWidth="true" hidden="true" outlineLevel="0" max="17" min="17" style="1" width="4.7"/>
    <col collapsed="false" customWidth="true" hidden="true" outlineLevel="0" max="18" min="18" style="1" width="6.56"/>
    <col collapsed="false" customWidth="true" hidden="true" outlineLevel="0" max="19" min="19" style="1" width="14.7"/>
    <col collapsed="false" customWidth="true" hidden="false" outlineLevel="0" max="20" min="20" style="1" width="17.99"/>
    <col collapsed="false" customWidth="true" hidden="true" outlineLevel="0" max="21" min="21" style="1" width="15.28"/>
    <col collapsed="false" customWidth="true" hidden="true" outlineLevel="0" max="22" min="22" style="1" width="14.41"/>
    <col collapsed="false" customWidth="true" hidden="false" outlineLevel="0" max="23" min="23" style="1" width="17.85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56.2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52.5" hidden="false" customHeight="true" outlineLevel="0" collapsed="false">
      <c r="A3" s="6"/>
      <c r="B3" s="7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4.25" hidden="false" customHeight="false" outlineLevel="0" collapsed="false">
      <c r="A5" s="9"/>
      <c r="B5" s="10"/>
      <c r="C5" s="11"/>
      <c r="D5" s="11"/>
      <c r="E5" s="11"/>
      <c r="F5" s="11"/>
      <c r="G5" s="11"/>
    </row>
    <row r="6" customFormat="false" ht="61.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3" t="s">
        <v>10</v>
      </c>
      <c r="I6" s="14" t="s">
        <v>6</v>
      </c>
      <c r="J6" s="14" t="s">
        <v>11</v>
      </c>
      <c r="K6" s="14" t="s">
        <v>12</v>
      </c>
      <c r="L6" s="14" t="s">
        <v>13</v>
      </c>
      <c r="M6" s="14" t="s">
        <v>9</v>
      </c>
      <c r="N6" s="15" t="s">
        <v>14</v>
      </c>
      <c r="O6" s="16" t="s">
        <v>15</v>
      </c>
      <c r="P6" s="15" t="s">
        <v>6</v>
      </c>
      <c r="Q6" s="15" t="s">
        <v>16</v>
      </c>
      <c r="R6" s="15" t="s">
        <v>12</v>
      </c>
      <c r="S6" s="15" t="s">
        <v>13</v>
      </c>
      <c r="T6" s="15" t="s">
        <v>14</v>
      </c>
      <c r="U6" s="15" t="s">
        <v>17</v>
      </c>
      <c r="V6" s="15" t="s">
        <v>13</v>
      </c>
      <c r="W6" s="15" t="s">
        <v>17</v>
      </c>
    </row>
    <row r="7" customFormat="false" ht="12" hidden="false" customHeight="true" outlineLevel="0" collapsed="false">
      <c r="A7" s="17" t="n">
        <v>1</v>
      </c>
      <c r="B7" s="17" t="n">
        <v>2</v>
      </c>
      <c r="C7" s="18" t="n">
        <v>3</v>
      </c>
      <c r="D7" s="18" t="n">
        <v>4</v>
      </c>
      <c r="E7" s="18" t="n">
        <v>3</v>
      </c>
      <c r="F7" s="18" t="n">
        <v>4</v>
      </c>
      <c r="G7" s="18" t="n">
        <v>3</v>
      </c>
      <c r="H7" s="18" t="n">
        <v>6</v>
      </c>
      <c r="I7" s="18" t="n">
        <v>7</v>
      </c>
      <c r="J7" s="18" t="n">
        <v>6</v>
      </c>
      <c r="K7" s="18" t="n">
        <v>7</v>
      </c>
      <c r="L7" s="18" t="n">
        <v>4</v>
      </c>
      <c r="M7" s="18" t="n">
        <v>3</v>
      </c>
      <c r="N7" s="18" t="n">
        <v>6</v>
      </c>
      <c r="O7" s="18" t="n">
        <v>9</v>
      </c>
      <c r="P7" s="19" t="n">
        <v>10</v>
      </c>
      <c r="Q7" s="19" t="n">
        <v>9</v>
      </c>
      <c r="R7" s="19" t="n">
        <v>10</v>
      </c>
      <c r="S7" s="19" t="n">
        <v>7</v>
      </c>
      <c r="T7" s="19" t="n">
        <v>4</v>
      </c>
      <c r="U7" s="19" t="n">
        <v>9</v>
      </c>
      <c r="V7" s="19" t="n">
        <v>10</v>
      </c>
      <c r="W7" s="19" t="n">
        <v>5</v>
      </c>
    </row>
    <row r="8" customFormat="false" ht="24" hidden="false" customHeight="true" outlineLevel="0" collapsed="false">
      <c r="A8" s="20" t="s">
        <v>18</v>
      </c>
      <c r="B8" s="21" t="s">
        <v>19</v>
      </c>
      <c r="C8" s="22" t="n">
        <f aca="false">C9+C14</f>
        <v>-1600000</v>
      </c>
      <c r="D8" s="22" t="n">
        <f aca="false">D9+D14</f>
        <v>0</v>
      </c>
      <c r="E8" s="22" t="n">
        <f aca="false">E9+E14</f>
        <v>-1600000</v>
      </c>
      <c r="F8" s="22" t="n">
        <f aca="false">F9+F14</f>
        <v>0</v>
      </c>
      <c r="G8" s="22" t="n">
        <f aca="false">G9+G14</f>
        <v>-1600000</v>
      </c>
      <c r="H8" s="22" t="n">
        <f aca="false">H9+H14</f>
        <v>-1600001</v>
      </c>
      <c r="I8" s="22" t="n">
        <f aca="false">I9+I14</f>
        <v>-1600002</v>
      </c>
      <c r="J8" s="22" t="n">
        <f aca="false">J9+J14</f>
        <v>-1600003</v>
      </c>
      <c r="K8" s="22" t="n">
        <f aca="false">K9+K14</f>
        <v>-1600004</v>
      </c>
      <c r="L8" s="22" t="n">
        <f aca="false">L9+L14</f>
        <v>0</v>
      </c>
      <c r="M8" s="22" t="n">
        <f aca="false">M9+M14</f>
        <v>-1600000</v>
      </c>
      <c r="N8" s="22" t="n">
        <f aca="false">N9+N14</f>
        <v>-1300000</v>
      </c>
      <c r="O8" s="22" t="n">
        <f aca="false">O9+O14</f>
        <v>-1300001</v>
      </c>
      <c r="P8" s="22" t="n">
        <f aca="false">P9+P14</f>
        <v>-1300002</v>
      </c>
      <c r="Q8" s="22" t="n">
        <f aca="false">Q9+Q14</f>
        <v>-1300003</v>
      </c>
      <c r="R8" s="22" t="n">
        <f aca="false">R9+R14</f>
        <v>-1300004</v>
      </c>
      <c r="S8" s="22" t="n">
        <f aca="false">S9+S14</f>
        <v>0</v>
      </c>
      <c r="T8" s="22" t="n">
        <f aca="false">T9+T14</f>
        <v>-1300000</v>
      </c>
      <c r="U8" s="22" t="n">
        <f aca="false">U9+U14</f>
        <v>-1300000</v>
      </c>
      <c r="V8" s="22" t="n">
        <f aca="false">V9+V14</f>
        <v>0</v>
      </c>
      <c r="W8" s="22" t="n">
        <f aca="false">W9+W14</f>
        <v>-1300000</v>
      </c>
    </row>
    <row r="9" customFormat="false" ht="24" hidden="false" customHeight="true" outlineLevel="0" collapsed="false">
      <c r="A9" s="23" t="s">
        <v>20</v>
      </c>
      <c r="B9" s="24" t="s">
        <v>21</v>
      </c>
      <c r="C9" s="22" t="n">
        <f aca="false">C10-C12</f>
        <v>-1600000</v>
      </c>
      <c r="D9" s="22" t="n">
        <f aca="false">D10-D12</f>
        <v>0</v>
      </c>
      <c r="E9" s="22" t="n">
        <f aca="false">E10-E12</f>
        <v>-1600000</v>
      </c>
      <c r="F9" s="22" t="n">
        <f aca="false">F10-F12</f>
        <v>0</v>
      </c>
      <c r="G9" s="22" t="n">
        <f aca="false">G10-G12</f>
        <v>-1600000</v>
      </c>
      <c r="H9" s="22" t="n">
        <f aca="false">H10-H12</f>
        <v>-1600001</v>
      </c>
      <c r="I9" s="22" t="n">
        <f aca="false">I10-I12</f>
        <v>-1600002</v>
      </c>
      <c r="J9" s="22" t="n">
        <f aca="false">J10-J12</f>
        <v>-1600003</v>
      </c>
      <c r="K9" s="22" t="n">
        <f aca="false">K10-K12</f>
        <v>-1600004</v>
      </c>
      <c r="L9" s="22" t="n">
        <f aca="false">L10-L12</f>
        <v>0</v>
      </c>
      <c r="M9" s="22" t="n">
        <f aca="false">M10-M12</f>
        <v>-1600000</v>
      </c>
      <c r="N9" s="22" t="n">
        <f aca="false">N10-N12</f>
        <v>0</v>
      </c>
      <c r="O9" s="22" t="n">
        <f aca="false">O10-O12</f>
        <v>-1</v>
      </c>
      <c r="P9" s="22" t="n">
        <f aca="false">P10-P12</f>
        <v>-2</v>
      </c>
      <c r="Q9" s="22" t="n">
        <f aca="false">Q10-Q12</f>
        <v>-3</v>
      </c>
      <c r="R9" s="22" t="n">
        <f aca="false">R10-R12</f>
        <v>-4</v>
      </c>
      <c r="S9" s="22" t="n">
        <f aca="false">S10-S12</f>
        <v>0</v>
      </c>
      <c r="T9" s="22" t="n">
        <f aca="false">T10-T12</f>
        <v>0</v>
      </c>
      <c r="U9" s="22" t="n">
        <f aca="false">U10-U12</f>
        <v>0</v>
      </c>
      <c r="V9" s="22" t="n">
        <f aca="false">V10-V12</f>
        <v>0</v>
      </c>
      <c r="W9" s="22" t="n">
        <f aca="false">W10-W12</f>
        <v>0</v>
      </c>
    </row>
    <row r="10" customFormat="false" ht="31.5" hidden="false" customHeight="true" outlineLevel="0" collapsed="false">
      <c r="A10" s="25" t="s">
        <v>22</v>
      </c>
      <c r="B10" s="26" t="s">
        <v>23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</row>
    <row r="11" customFormat="false" ht="33" hidden="false" customHeight="true" outlineLevel="0" collapsed="false">
      <c r="A11" s="25" t="s">
        <v>24</v>
      </c>
      <c r="B11" s="26" t="s">
        <v>25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</row>
    <row r="12" customFormat="false" ht="34.5" hidden="false" customHeight="true" outlineLevel="0" collapsed="false">
      <c r="A12" s="25" t="s">
        <v>26</v>
      </c>
      <c r="B12" s="26" t="s">
        <v>27</v>
      </c>
      <c r="C12" s="27" t="n">
        <f aca="false">C13</f>
        <v>1600000</v>
      </c>
      <c r="D12" s="27" t="n">
        <f aca="false">D13</f>
        <v>0</v>
      </c>
      <c r="E12" s="27" t="n">
        <f aca="false">E13</f>
        <v>1600000</v>
      </c>
      <c r="F12" s="27" t="n">
        <f aca="false">F13</f>
        <v>0</v>
      </c>
      <c r="G12" s="27" t="n">
        <f aca="false">G13</f>
        <v>1600000</v>
      </c>
      <c r="H12" s="27" t="n">
        <f aca="false">H13</f>
        <v>1600001</v>
      </c>
      <c r="I12" s="27" t="n">
        <f aca="false">I13</f>
        <v>1600002</v>
      </c>
      <c r="J12" s="27" t="n">
        <f aca="false">J13</f>
        <v>1600003</v>
      </c>
      <c r="K12" s="27" t="n">
        <f aca="false">K13</f>
        <v>1600004</v>
      </c>
      <c r="L12" s="27" t="n">
        <f aca="false">L13</f>
        <v>0</v>
      </c>
      <c r="M12" s="27" t="n">
        <f aca="false">M13</f>
        <v>1600000</v>
      </c>
      <c r="N12" s="27" t="n">
        <f aca="false">N13</f>
        <v>0</v>
      </c>
      <c r="O12" s="27" t="n">
        <f aca="false">O13</f>
        <v>1</v>
      </c>
      <c r="P12" s="27" t="n">
        <f aca="false">P13</f>
        <v>2</v>
      </c>
      <c r="Q12" s="27" t="n">
        <f aca="false">Q13</f>
        <v>3</v>
      </c>
      <c r="R12" s="27" t="n">
        <f aca="false">R13</f>
        <v>4</v>
      </c>
      <c r="S12" s="27" t="n">
        <f aca="false">S13</f>
        <v>0</v>
      </c>
      <c r="T12" s="27" t="n">
        <f aca="false">T13</f>
        <v>0</v>
      </c>
      <c r="U12" s="27" t="n">
        <f aca="false">U13</f>
        <v>0</v>
      </c>
      <c r="V12" s="27" t="n">
        <f aca="false">V13</f>
        <v>0</v>
      </c>
      <c r="W12" s="27" t="n">
        <f aca="false">W13</f>
        <v>0</v>
      </c>
    </row>
    <row r="13" customFormat="false" ht="33" hidden="false" customHeight="true" outlineLevel="0" collapsed="false">
      <c r="A13" s="25" t="s">
        <v>28</v>
      </c>
      <c r="B13" s="26" t="s">
        <v>29</v>
      </c>
      <c r="C13" s="27" t="n">
        <v>1600000</v>
      </c>
      <c r="D13" s="27" t="n">
        <v>0</v>
      </c>
      <c r="E13" s="27" t="n">
        <v>1600000</v>
      </c>
      <c r="F13" s="27" t="n">
        <v>0</v>
      </c>
      <c r="G13" s="27" t="n">
        <v>1600000</v>
      </c>
      <c r="H13" s="27" t="n">
        <v>1600001</v>
      </c>
      <c r="I13" s="27" t="n">
        <v>1600002</v>
      </c>
      <c r="J13" s="27" t="n">
        <v>1600003</v>
      </c>
      <c r="K13" s="27" t="n">
        <v>1600004</v>
      </c>
      <c r="L13" s="27" t="n">
        <v>0</v>
      </c>
      <c r="M13" s="27" t="n">
        <v>1600000</v>
      </c>
      <c r="N13" s="27" t="n">
        <v>0</v>
      </c>
      <c r="O13" s="27" t="n">
        <v>1</v>
      </c>
      <c r="P13" s="27" t="n">
        <v>2</v>
      </c>
      <c r="Q13" s="27" t="n">
        <v>3</v>
      </c>
      <c r="R13" s="27" t="n">
        <v>4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</row>
    <row r="14" customFormat="false" ht="33.75" hidden="false" customHeight="true" outlineLevel="0" collapsed="false">
      <c r="A14" s="23" t="s">
        <v>30</v>
      </c>
      <c r="B14" s="28" t="s">
        <v>31</v>
      </c>
      <c r="C14" s="29" t="n">
        <f aca="false">C15-C18</f>
        <v>0</v>
      </c>
      <c r="D14" s="29" t="n">
        <f aca="false">D15-D18</f>
        <v>0</v>
      </c>
      <c r="E14" s="29" t="n">
        <f aca="false">E15-E18</f>
        <v>0</v>
      </c>
      <c r="F14" s="29" t="n">
        <f aca="false">F15-F18</f>
        <v>0</v>
      </c>
      <c r="G14" s="29" t="n">
        <f aca="false">G15-G18</f>
        <v>0</v>
      </c>
      <c r="H14" s="29" t="n">
        <f aca="false">H15-H18</f>
        <v>0</v>
      </c>
      <c r="I14" s="29" t="n">
        <f aca="false">I15-I18</f>
        <v>0</v>
      </c>
      <c r="J14" s="29" t="n">
        <f aca="false">J15-J18</f>
        <v>0</v>
      </c>
      <c r="K14" s="29" t="n">
        <f aca="false">K15-K18</f>
        <v>0</v>
      </c>
      <c r="L14" s="29" t="n">
        <f aca="false">L15-L18</f>
        <v>0</v>
      </c>
      <c r="M14" s="29" t="n">
        <f aca="false">M15-M18</f>
        <v>0</v>
      </c>
      <c r="N14" s="29" t="n">
        <f aca="false">N15-N18</f>
        <v>-1300000</v>
      </c>
      <c r="O14" s="29" t="n">
        <f aca="false">O15-O18</f>
        <v>-1300000</v>
      </c>
      <c r="P14" s="29" t="n">
        <f aca="false">P15-P18</f>
        <v>-1300000</v>
      </c>
      <c r="Q14" s="29" t="n">
        <f aca="false">Q15-Q18</f>
        <v>-1300000</v>
      </c>
      <c r="R14" s="29" t="n">
        <f aca="false">R15-R18</f>
        <v>-1300000</v>
      </c>
      <c r="S14" s="29" t="n">
        <f aca="false">S15-S18</f>
        <v>0</v>
      </c>
      <c r="T14" s="29" t="n">
        <f aca="false">T15-T18</f>
        <v>-1300000</v>
      </c>
      <c r="U14" s="29" t="n">
        <f aca="false">U15-U18</f>
        <v>-1300000</v>
      </c>
      <c r="V14" s="29" t="n">
        <f aca="false">V15-V18</f>
        <v>0</v>
      </c>
      <c r="W14" s="29" t="n">
        <f aca="false">W15-W18</f>
        <v>-1300000</v>
      </c>
    </row>
    <row r="15" customFormat="false" ht="41.25" hidden="false" customHeight="true" outlineLevel="0" collapsed="false">
      <c r="A15" s="25" t="s">
        <v>32</v>
      </c>
      <c r="B15" s="26" t="s">
        <v>33</v>
      </c>
      <c r="C15" s="30" t="n">
        <f aca="false">C16</f>
        <v>0</v>
      </c>
      <c r="D15" s="30" t="n">
        <f aca="false">D16</f>
        <v>0</v>
      </c>
      <c r="E15" s="30" t="n">
        <f aca="false">E16</f>
        <v>0</v>
      </c>
      <c r="F15" s="30" t="n">
        <f aca="false">F16</f>
        <v>0</v>
      </c>
      <c r="G15" s="30" t="n">
        <f aca="false">G16</f>
        <v>0</v>
      </c>
      <c r="H15" s="30" t="n">
        <f aca="false">H16</f>
        <v>1</v>
      </c>
      <c r="I15" s="30" t="n">
        <f aca="false">I16</f>
        <v>2</v>
      </c>
      <c r="J15" s="30" t="n">
        <f aca="false">J16</f>
        <v>3</v>
      </c>
      <c r="K15" s="30" t="n">
        <f aca="false">K16</f>
        <v>4</v>
      </c>
      <c r="L15" s="30" t="n">
        <f aca="false">L16</f>
        <v>0</v>
      </c>
      <c r="M15" s="30" t="n">
        <f aca="false">M16</f>
        <v>0</v>
      </c>
      <c r="N15" s="30" t="n">
        <f aca="false">N16</f>
        <v>0</v>
      </c>
      <c r="O15" s="30" t="n">
        <f aca="false">O16</f>
        <v>1</v>
      </c>
      <c r="P15" s="30" t="n">
        <f aca="false">P16</f>
        <v>2</v>
      </c>
      <c r="Q15" s="30" t="n">
        <f aca="false">Q16</f>
        <v>3</v>
      </c>
      <c r="R15" s="30" t="n">
        <f aca="false">R16</f>
        <v>4</v>
      </c>
      <c r="S15" s="30" t="n">
        <f aca="false">S16</f>
        <v>0</v>
      </c>
      <c r="T15" s="30" t="n">
        <f aca="false">T16</f>
        <v>0</v>
      </c>
      <c r="U15" s="30" t="n">
        <f aca="false">U16</f>
        <v>0</v>
      </c>
      <c r="V15" s="30" t="n">
        <f aca="false">V16</f>
        <v>0</v>
      </c>
      <c r="W15" s="30" t="n">
        <f aca="false">W16</f>
        <v>0</v>
      </c>
    </row>
    <row r="16" customFormat="false" ht="37.5" hidden="false" customHeight="true" outlineLevel="0" collapsed="false">
      <c r="A16" s="25" t="s">
        <v>34</v>
      </c>
      <c r="B16" s="26" t="s">
        <v>35</v>
      </c>
      <c r="C16" s="30" t="n">
        <f aca="false">C17</f>
        <v>0</v>
      </c>
      <c r="D16" s="30" t="n">
        <f aca="false">D17</f>
        <v>0</v>
      </c>
      <c r="E16" s="30" t="n">
        <f aca="false">E17</f>
        <v>0</v>
      </c>
      <c r="F16" s="30" t="n">
        <f aca="false">F17</f>
        <v>0</v>
      </c>
      <c r="G16" s="30" t="n">
        <f aca="false">G17</f>
        <v>0</v>
      </c>
      <c r="H16" s="30" t="n">
        <f aca="false">H17</f>
        <v>1</v>
      </c>
      <c r="I16" s="30" t="n">
        <f aca="false">I17</f>
        <v>2</v>
      </c>
      <c r="J16" s="30" t="n">
        <f aca="false">J17</f>
        <v>3</v>
      </c>
      <c r="K16" s="30" t="n">
        <f aca="false">K17</f>
        <v>4</v>
      </c>
      <c r="L16" s="30" t="n">
        <f aca="false">L17</f>
        <v>0</v>
      </c>
      <c r="M16" s="30" t="n">
        <f aca="false">M17</f>
        <v>0</v>
      </c>
      <c r="N16" s="30" t="n">
        <f aca="false">N17</f>
        <v>0</v>
      </c>
      <c r="O16" s="30" t="n">
        <f aca="false">O17</f>
        <v>1</v>
      </c>
      <c r="P16" s="30" t="n">
        <f aca="false">P17</f>
        <v>2</v>
      </c>
      <c r="Q16" s="30" t="n">
        <f aca="false">Q17</f>
        <v>3</v>
      </c>
      <c r="R16" s="30" t="n">
        <f aca="false">R17</f>
        <v>4</v>
      </c>
      <c r="S16" s="30" t="n">
        <f aca="false">S17</f>
        <v>0</v>
      </c>
      <c r="T16" s="30" t="n">
        <f aca="false">T17</f>
        <v>0</v>
      </c>
      <c r="U16" s="30" t="n">
        <f aca="false">U17</f>
        <v>0</v>
      </c>
      <c r="V16" s="30" t="n">
        <f aca="false">V17</f>
        <v>0</v>
      </c>
      <c r="W16" s="30" t="n">
        <f aca="false">W17</f>
        <v>0</v>
      </c>
    </row>
    <row r="17" customFormat="false" ht="37.5" hidden="false" customHeight="true" outlineLevel="0" collapsed="false">
      <c r="A17" s="25" t="s">
        <v>36</v>
      </c>
      <c r="B17" s="26"/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1</v>
      </c>
      <c r="I17" s="30" t="n">
        <v>2</v>
      </c>
      <c r="J17" s="30" t="n">
        <v>3</v>
      </c>
      <c r="K17" s="30" t="n">
        <v>4</v>
      </c>
      <c r="L17" s="30" t="n">
        <v>0</v>
      </c>
      <c r="M17" s="30" t="n">
        <v>0</v>
      </c>
      <c r="N17" s="30" t="n">
        <v>0</v>
      </c>
      <c r="O17" s="30" t="n">
        <v>1</v>
      </c>
      <c r="P17" s="30" t="n">
        <v>2</v>
      </c>
      <c r="Q17" s="30" t="n">
        <v>3</v>
      </c>
      <c r="R17" s="30" t="n">
        <v>4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</row>
    <row r="18" customFormat="false" ht="38.25" hidden="false" customHeight="true" outlineLevel="0" collapsed="false">
      <c r="A18" s="25" t="s">
        <v>37</v>
      </c>
      <c r="B18" s="26" t="s">
        <v>38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3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1300000</v>
      </c>
      <c r="O18" s="30" t="n">
        <f aca="false">O19</f>
        <v>1300001</v>
      </c>
      <c r="P18" s="30" t="n">
        <f aca="false">P19</f>
        <v>1300002</v>
      </c>
      <c r="Q18" s="30" t="n">
        <f aca="false">Q19</f>
        <v>1300003</v>
      </c>
      <c r="R18" s="30" t="n">
        <f aca="false">R19</f>
        <v>1300004</v>
      </c>
      <c r="S18" s="30" t="n">
        <f aca="false">S19</f>
        <v>0</v>
      </c>
      <c r="T18" s="30" t="n">
        <f aca="false">T19</f>
        <v>1300000</v>
      </c>
      <c r="U18" s="30" t="n">
        <f aca="false">U19</f>
        <v>1300000</v>
      </c>
      <c r="V18" s="30" t="n">
        <f aca="false">V19</f>
        <v>0</v>
      </c>
      <c r="W18" s="30" t="n">
        <f aca="false">W19</f>
        <v>1300000</v>
      </c>
    </row>
    <row r="19" customFormat="false" ht="41.25" hidden="false" customHeight="true" outlineLevel="0" collapsed="false">
      <c r="A19" s="25" t="s">
        <v>39</v>
      </c>
      <c r="B19" s="26" t="s">
        <v>40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1</v>
      </c>
      <c r="I19" s="27" t="n">
        <f aca="false">I20</f>
        <v>2</v>
      </c>
      <c r="J19" s="27" t="n">
        <f aca="false">J20</f>
        <v>3</v>
      </c>
      <c r="K19" s="27" t="n">
        <f aca="false">K20</f>
        <v>4</v>
      </c>
      <c r="L19" s="27" t="n">
        <f aca="false">L20</f>
        <v>0</v>
      </c>
      <c r="M19" s="27" t="n">
        <f aca="false">M20</f>
        <v>0</v>
      </c>
      <c r="N19" s="27" t="n">
        <f aca="false">N20</f>
        <v>1300000</v>
      </c>
      <c r="O19" s="27" t="n">
        <f aca="false">O20</f>
        <v>1300001</v>
      </c>
      <c r="P19" s="27" t="n">
        <f aca="false">P20</f>
        <v>1300002</v>
      </c>
      <c r="Q19" s="27" t="n">
        <f aca="false">Q20</f>
        <v>1300003</v>
      </c>
      <c r="R19" s="27" t="n">
        <f aca="false">R20</f>
        <v>1300004</v>
      </c>
      <c r="S19" s="27" t="n">
        <f aca="false">S20</f>
        <v>0</v>
      </c>
      <c r="T19" s="27" t="n">
        <f aca="false">T20</f>
        <v>1300000</v>
      </c>
      <c r="U19" s="27" t="n">
        <f aca="false">U20</f>
        <v>1300000</v>
      </c>
      <c r="V19" s="27" t="n">
        <f aca="false">V20</f>
        <v>0</v>
      </c>
      <c r="W19" s="27" t="n">
        <f aca="false">W20</f>
        <v>1300000</v>
      </c>
    </row>
    <row r="20" customFormat="false" ht="33" hidden="false" customHeight="true" outlineLevel="0" collapsed="false">
      <c r="A20" s="25" t="s">
        <v>41</v>
      </c>
      <c r="B20" s="26"/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1</v>
      </c>
      <c r="I20" s="27" t="n">
        <v>2</v>
      </c>
      <c r="J20" s="27" t="n">
        <v>3</v>
      </c>
      <c r="K20" s="27" t="n">
        <v>4</v>
      </c>
      <c r="L20" s="27" t="n">
        <v>0</v>
      </c>
      <c r="M20" s="27" t="n">
        <v>0</v>
      </c>
      <c r="N20" s="27" t="n">
        <v>1300000</v>
      </c>
      <c r="O20" s="27" t="n">
        <v>1300001</v>
      </c>
      <c r="P20" s="27" t="n">
        <v>1300002</v>
      </c>
      <c r="Q20" s="27" t="n">
        <v>1300003</v>
      </c>
      <c r="R20" s="27" t="n">
        <v>1300004</v>
      </c>
      <c r="S20" s="27" t="n">
        <v>0</v>
      </c>
      <c r="T20" s="27" t="n">
        <v>1300000</v>
      </c>
      <c r="U20" s="27" t="n">
        <v>1300000</v>
      </c>
      <c r="V20" s="27" t="n">
        <v>0</v>
      </c>
      <c r="W20" s="27" t="n">
        <v>1300000</v>
      </c>
    </row>
    <row r="21" customFormat="false" ht="24" hidden="false" customHeight="true" outlineLevel="0" collapsed="false">
      <c r="A21" s="23" t="s">
        <v>42</v>
      </c>
      <c r="B21" s="24" t="s">
        <v>43</v>
      </c>
      <c r="C21" s="22" t="n">
        <f aca="false">C26-C22</f>
        <v>5440000</v>
      </c>
      <c r="D21" s="22" t="n">
        <f aca="false">D26-D22</f>
        <v>16462418.38</v>
      </c>
      <c r="E21" s="22" t="n">
        <f aca="false">E26-E22</f>
        <v>21902418.38</v>
      </c>
      <c r="F21" s="22" t="n">
        <f aca="false">F26-F22</f>
        <v>0</v>
      </c>
      <c r="G21" s="22" t="n">
        <f aca="false">G26-G22</f>
        <v>21902418.38</v>
      </c>
      <c r="H21" s="22" t="n">
        <f aca="false">H26-H22</f>
        <v>21902418.38</v>
      </c>
      <c r="I21" s="22" t="n">
        <f aca="false">I26-I22</f>
        <v>43804836.76</v>
      </c>
      <c r="J21" s="22" t="n">
        <f aca="false">J26-J22</f>
        <v>65707255.1400001</v>
      </c>
      <c r="K21" s="22" t="n">
        <f aca="false">K26-K22</f>
        <v>109512091.900001</v>
      </c>
      <c r="L21" s="22" t="n">
        <f aca="false">L26-L22</f>
        <v>0</v>
      </c>
      <c r="M21" s="22" t="n">
        <f aca="false">M26-M22</f>
        <v>21902418.38</v>
      </c>
      <c r="N21" s="22" t="n">
        <f aca="false">N26-N22</f>
        <v>1800000</v>
      </c>
      <c r="O21" s="22" t="n">
        <f aca="false">O26-O22</f>
        <v>1800000</v>
      </c>
      <c r="P21" s="22" t="n">
        <f aca="false">P26-P22</f>
        <v>1800000</v>
      </c>
      <c r="Q21" s="22" t="n">
        <f aca="false">Q26-Q22</f>
        <v>1800000</v>
      </c>
      <c r="R21" s="22" t="n">
        <f aca="false">R26-R22</f>
        <v>1800000</v>
      </c>
      <c r="S21" s="22" t="n">
        <f aca="false">S26-S22</f>
        <v>0</v>
      </c>
      <c r="T21" s="22" t="n">
        <f aca="false">T26-T22</f>
        <v>1800000</v>
      </c>
      <c r="U21" s="22" t="n">
        <f aca="false">U26-U22</f>
        <v>1800000</v>
      </c>
      <c r="V21" s="22" t="n">
        <f aca="false">V26-V22</f>
        <v>0</v>
      </c>
      <c r="W21" s="22" t="n">
        <f aca="false">W26-W22</f>
        <v>1800000</v>
      </c>
    </row>
    <row r="22" customFormat="false" ht="21" hidden="false" customHeight="true" outlineLevel="0" collapsed="false">
      <c r="A22" s="25" t="s">
        <v>44</v>
      </c>
      <c r="B22" s="31" t="s">
        <v>45</v>
      </c>
      <c r="C22" s="27" t="n">
        <f aca="false">C23</f>
        <v>662214168.82</v>
      </c>
      <c r="D22" s="27" t="n">
        <f aca="false">D23</f>
        <v>7568932.09</v>
      </c>
      <c r="E22" s="27" t="n">
        <f aca="false">E23</f>
        <v>669783100.91</v>
      </c>
      <c r="F22" s="27" t="n">
        <f aca="false">F23</f>
        <v>17535160.31</v>
      </c>
      <c r="G22" s="27" t="n">
        <f aca="false">G23</f>
        <v>687318261.22</v>
      </c>
      <c r="H22" s="27" t="n">
        <f aca="false">H23</f>
        <v>704853421.53</v>
      </c>
      <c r="I22" s="27" t="n">
        <f aca="false">I23</f>
        <v>1392171682.75</v>
      </c>
      <c r="J22" s="27" t="n">
        <f aca="false">J23</f>
        <v>2097025104.28</v>
      </c>
      <c r="K22" s="27" t="n">
        <f aca="false">K23</f>
        <v>3489196787.03</v>
      </c>
      <c r="L22" s="27" t="n">
        <f aca="false">L23</f>
        <v>15385366.44</v>
      </c>
      <c r="M22" s="27" t="n">
        <f aca="false">M23</f>
        <v>702703627.66</v>
      </c>
      <c r="N22" s="27" t="n">
        <f aca="false">N23</f>
        <v>394960458.53</v>
      </c>
      <c r="O22" s="27" t="n">
        <f aca="false">O23</f>
        <v>394058931.81</v>
      </c>
      <c r="P22" s="27" t="n">
        <f aca="false">P23</f>
        <v>394058932.81</v>
      </c>
      <c r="Q22" s="27" t="n">
        <f aca="false">Q23</f>
        <v>394058933.81</v>
      </c>
      <c r="R22" s="27" t="n">
        <f aca="false">R23</f>
        <v>394058934.81</v>
      </c>
      <c r="S22" s="27" t="n">
        <f aca="false">S23</f>
        <v>6965370.02</v>
      </c>
      <c r="T22" s="27" t="n">
        <f aca="false">T23</f>
        <v>401925828.55</v>
      </c>
      <c r="U22" s="27" t="n">
        <f aca="false">U23</f>
        <v>441388533.35</v>
      </c>
      <c r="V22" s="27" t="n">
        <f aca="false">V23</f>
        <v>1946023.9</v>
      </c>
      <c r="W22" s="27" t="n">
        <f aca="false">W23</f>
        <v>443334557.25</v>
      </c>
    </row>
    <row r="23" customFormat="false" ht="20.25" hidden="false" customHeight="true" outlineLevel="0" collapsed="false">
      <c r="A23" s="25" t="s">
        <v>46</v>
      </c>
      <c r="B23" s="26" t="s">
        <v>47</v>
      </c>
      <c r="C23" s="27" t="n">
        <f aca="false">C24</f>
        <v>662214168.82</v>
      </c>
      <c r="D23" s="27" t="n">
        <f aca="false">D24</f>
        <v>7568932.09</v>
      </c>
      <c r="E23" s="27" t="n">
        <f aca="false">E24</f>
        <v>669783100.91</v>
      </c>
      <c r="F23" s="27" t="n">
        <f aca="false">F24</f>
        <v>17535160.31</v>
      </c>
      <c r="G23" s="27" t="n">
        <f aca="false">G24</f>
        <v>687318261.22</v>
      </c>
      <c r="H23" s="27" t="n">
        <f aca="false">H24</f>
        <v>704853421.53</v>
      </c>
      <c r="I23" s="27" t="n">
        <f aca="false">I24</f>
        <v>1392171682.75</v>
      </c>
      <c r="J23" s="27" t="n">
        <f aca="false">J24</f>
        <v>2097025104.28</v>
      </c>
      <c r="K23" s="27" t="n">
        <f aca="false">K24</f>
        <v>3489196787.03</v>
      </c>
      <c r="L23" s="27" t="n">
        <f aca="false">L24</f>
        <v>15385366.44</v>
      </c>
      <c r="M23" s="27" t="n">
        <f aca="false">M24</f>
        <v>702703627.66</v>
      </c>
      <c r="N23" s="27" t="n">
        <f aca="false">N24</f>
        <v>394960458.53</v>
      </c>
      <c r="O23" s="27" t="n">
        <f aca="false">O24</f>
        <v>394058931.81</v>
      </c>
      <c r="P23" s="27" t="n">
        <f aca="false">P24</f>
        <v>394058932.81</v>
      </c>
      <c r="Q23" s="27" t="n">
        <f aca="false">Q24</f>
        <v>394058933.81</v>
      </c>
      <c r="R23" s="27" t="n">
        <f aca="false">R24</f>
        <v>394058934.81</v>
      </c>
      <c r="S23" s="27" t="n">
        <f aca="false">S24</f>
        <v>6965370.02</v>
      </c>
      <c r="T23" s="27" t="n">
        <f aca="false">T24</f>
        <v>401925828.55</v>
      </c>
      <c r="U23" s="27" t="n">
        <f aca="false">U24</f>
        <v>441388533.35</v>
      </c>
      <c r="V23" s="27" t="n">
        <f aca="false">V24</f>
        <v>1946023.9</v>
      </c>
      <c r="W23" s="27" t="n">
        <f aca="false">W24</f>
        <v>443334557.25</v>
      </c>
    </row>
    <row r="24" customFormat="false" ht="19.5" hidden="false" customHeight="true" outlineLevel="0" collapsed="false">
      <c r="A24" s="25" t="s">
        <v>48</v>
      </c>
      <c r="B24" s="26" t="s">
        <v>49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669783100.91</v>
      </c>
      <c r="F24" s="27" t="n">
        <f aca="false">F25</f>
        <v>17535160.31</v>
      </c>
      <c r="G24" s="27" t="n">
        <f aca="false">G25</f>
        <v>687318261.22</v>
      </c>
      <c r="H24" s="27" t="n">
        <f aca="false">H25</f>
        <v>704853421.53</v>
      </c>
      <c r="I24" s="27" t="n">
        <f aca="false">I25</f>
        <v>1392171682.75</v>
      </c>
      <c r="J24" s="27" t="n">
        <f aca="false">J25</f>
        <v>2097025104.28</v>
      </c>
      <c r="K24" s="27" t="n">
        <f aca="false">K25</f>
        <v>3489196787.03</v>
      </c>
      <c r="L24" s="27" t="n">
        <f aca="false">L25</f>
        <v>15385366.44</v>
      </c>
      <c r="M24" s="27" t="n">
        <f aca="false">M25</f>
        <v>702703627.66</v>
      </c>
      <c r="N24" s="27" t="n">
        <f aca="false">N25</f>
        <v>394960458.53</v>
      </c>
      <c r="O24" s="27" t="n">
        <f aca="false">O25</f>
        <v>394058931.81</v>
      </c>
      <c r="P24" s="27" t="n">
        <f aca="false">P25</f>
        <v>394058932.81</v>
      </c>
      <c r="Q24" s="27" t="n">
        <f aca="false">Q25</f>
        <v>394058933.81</v>
      </c>
      <c r="R24" s="27" t="n">
        <f aca="false">R25</f>
        <v>394058934.81</v>
      </c>
      <c r="S24" s="27" t="n">
        <f aca="false">S25</f>
        <v>6965370.02</v>
      </c>
      <c r="T24" s="27" t="n">
        <f aca="false">T25</f>
        <v>401925828.55</v>
      </c>
      <c r="U24" s="27" t="n">
        <f aca="false">U25</f>
        <v>441388533.35</v>
      </c>
      <c r="V24" s="27" t="n">
        <f aca="false">V25</f>
        <v>1946023.9</v>
      </c>
      <c r="W24" s="27" t="n">
        <f aca="false">W25</f>
        <v>443334557.25</v>
      </c>
    </row>
    <row r="25" customFormat="false" ht="36.75" hidden="false" customHeight="true" outlineLevel="0" collapsed="false">
      <c r="A25" s="25" t="s">
        <v>50</v>
      </c>
      <c r="B25" s="26" t="s">
        <v>51</v>
      </c>
      <c r="C25" s="27" t="n">
        <v>662214168.82</v>
      </c>
      <c r="D25" s="27" t="n">
        <f aca="false">7637524.85-118592.76+50000</f>
        <v>7568932.09</v>
      </c>
      <c r="E25" s="27" t="n">
        <f aca="false">D25+C25</f>
        <v>669783100.91</v>
      </c>
      <c r="F25" s="27" t="n">
        <v>17535160.31</v>
      </c>
      <c r="G25" s="27" t="n">
        <f aca="false">F25+E25</f>
        <v>687318261.22</v>
      </c>
      <c r="H25" s="27" t="n">
        <f aca="false">G25+F25</f>
        <v>704853421.53</v>
      </c>
      <c r="I25" s="27" t="n">
        <f aca="false">H25+G25</f>
        <v>1392171682.75</v>
      </c>
      <c r="J25" s="27" t="n">
        <f aca="false">I25+H25</f>
        <v>2097025104.28</v>
      </c>
      <c r="K25" s="27" t="n">
        <f aca="false">J25+I25</f>
        <v>3489196787.03</v>
      </c>
      <c r="L25" s="27" t="n">
        <v>15385366.44</v>
      </c>
      <c r="M25" s="27" t="n">
        <f aca="false">L25+G25</f>
        <v>702703627.66</v>
      </c>
      <c r="N25" s="32" t="n">
        <v>394960458.53</v>
      </c>
      <c r="O25" s="32" t="n">
        <v>394058931.81</v>
      </c>
      <c r="P25" s="32" t="n">
        <v>394058932.81</v>
      </c>
      <c r="Q25" s="32" t="n">
        <v>394058933.81</v>
      </c>
      <c r="R25" s="32" t="n">
        <v>394058934.81</v>
      </c>
      <c r="S25" s="32" t="n">
        <v>6965370.02</v>
      </c>
      <c r="T25" s="32" t="n">
        <f aca="false">S25+N25</f>
        <v>401925828.55</v>
      </c>
      <c r="U25" s="32" t="n">
        <v>441388533.35</v>
      </c>
      <c r="V25" s="32" t="n">
        <v>1946023.9</v>
      </c>
      <c r="W25" s="32" t="n">
        <f aca="false">V25+U25</f>
        <v>443334557.25</v>
      </c>
      <c r="Z25" s="1" t="s">
        <v>52</v>
      </c>
    </row>
    <row r="26" customFormat="false" ht="19.5" hidden="false" customHeight="true" outlineLevel="0" collapsed="false">
      <c r="A26" s="25" t="s">
        <v>53</v>
      </c>
      <c r="B26" s="26" t="s">
        <v>54</v>
      </c>
      <c r="C26" s="27" t="n">
        <f aca="false">C27</f>
        <v>667654168.82</v>
      </c>
      <c r="D26" s="27" t="n">
        <f aca="false">D27</f>
        <v>24031350.47</v>
      </c>
      <c r="E26" s="27" t="n">
        <f aca="false">E27</f>
        <v>691685519.29</v>
      </c>
      <c r="F26" s="27" t="n">
        <f aca="false">F27</f>
        <v>17535160.31</v>
      </c>
      <c r="G26" s="27" t="n">
        <f aca="false">G27</f>
        <v>709220679.6</v>
      </c>
      <c r="H26" s="27" t="n">
        <f aca="false">H27</f>
        <v>726755839.91</v>
      </c>
      <c r="I26" s="27" t="n">
        <f aca="false">I27</f>
        <v>1435976519.51</v>
      </c>
      <c r="J26" s="27" t="n">
        <f aca="false">J27</f>
        <v>2162732359.42</v>
      </c>
      <c r="K26" s="27" t="n">
        <f aca="false">K27</f>
        <v>3598708878.93</v>
      </c>
      <c r="L26" s="27" t="n">
        <f aca="false">L27</f>
        <v>15385366.44</v>
      </c>
      <c r="M26" s="27" t="n">
        <f aca="false">M27</f>
        <v>724606046.04</v>
      </c>
      <c r="N26" s="27" t="n">
        <f aca="false">N27</f>
        <v>396760458.53</v>
      </c>
      <c r="O26" s="27" t="n">
        <f aca="false">O27</f>
        <v>395858931.81</v>
      </c>
      <c r="P26" s="27" t="n">
        <f aca="false">P27</f>
        <v>395858932.81</v>
      </c>
      <c r="Q26" s="27" t="n">
        <f aca="false">Q27</f>
        <v>395858933.81</v>
      </c>
      <c r="R26" s="27" t="n">
        <f aca="false">R27</f>
        <v>395858934.81</v>
      </c>
      <c r="S26" s="27" t="n">
        <f aca="false">S27</f>
        <v>6965370.02</v>
      </c>
      <c r="T26" s="27" t="n">
        <f aca="false">T27</f>
        <v>403725828.55</v>
      </c>
      <c r="U26" s="27" t="n">
        <f aca="false">U27</f>
        <v>443188533.35</v>
      </c>
      <c r="V26" s="27" t="n">
        <f aca="false">V27</f>
        <v>1946023.9</v>
      </c>
      <c r="W26" s="27" t="n">
        <f aca="false">W27</f>
        <v>445134557.25</v>
      </c>
    </row>
    <row r="27" customFormat="false" ht="20.25" hidden="false" customHeight="true" outlineLevel="0" collapsed="false">
      <c r="A27" s="25" t="s">
        <v>55</v>
      </c>
      <c r="B27" s="26" t="s">
        <v>56</v>
      </c>
      <c r="C27" s="27" t="n">
        <f aca="false">C28</f>
        <v>667654168.82</v>
      </c>
      <c r="D27" s="27" t="n">
        <f aca="false">D28</f>
        <v>24031350.47</v>
      </c>
      <c r="E27" s="27" t="n">
        <f aca="false">E28</f>
        <v>691685519.29</v>
      </c>
      <c r="F27" s="27" t="n">
        <f aca="false">F28</f>
        <v>17535160.31</v>
      </c>
      <c r="G27" s="27" t="n">
        <f aca="false">G28</f>
        <v>709220679.6</v>
      </c>
      <c r="H27" s="27" t="n">
        <f aca="false">H28</f>
        <v>726755839.91</v>
      </c>
      <c r="I27" s="27" t="n">
        <f aca="false">I28</f>
        <v>1435976519.51</v>
      </c>
      <c r="J27" s="27" t="n">
        <f aca="false">J28</f>
        <v>2162732359.42</v>
      </c>
      <c r="K27" s="27" t="n">
        <f aca="false">K28</f>
        <v>3598708878.93</v>
      </c>
      <c r="L27" s="27" t="n">
        <f aca="false">L28</f>
        <v>15385366.44</v>
      </c>
      <c r="M27" s="27" t="n">
        <f aca="false">M28</f>
        <v>724606046.04</v>
      </c>
      <c r="N27" s="27" t="n">
        <f aca="false">N28</f>
        <v>396760458.53</v>
      </c>
      <c r="O27" s="27" t="n">
        <f aca="false">O28</f>
        <v>395858931.81</v>
      </c>
      <c r="P27" s="27" t="n">
        <f aca="false">P28</f>
        <v>395858932.81</v>
      </c>
      <c r="Q27" s="27" t="n">
        <f aca="false">Q28</f>
        <v>395858933.81</v>
      </c>
      <c r="R27" s="27" t="n">
        <f aca="false">R28</f>
        <v>395858934.81</v>
      </c>
      <c r="S27" s="27" t="n">
        <f aca="false">S28</f>
        <v>6965370.02</v>
      </c>
      <c r="T27" s="27" t="n">
        <f aca="false">T28</f>
        <v>403725828.55</v>
      </c>
      <c r="U27" s="27" t="n">
        <f aca="false">U28</f>
        <v>443188533.35</v>
      </c>
      <c r="V27" s="27" t="n">
        <f aca="false">V28</f>
        <v>1946023.9</v>
      </c>
      <c r="W27" s="27" t="n">
        <f aca="false">W28</f>
        <v>445134557.25</v>
      </c>
    </row>
    <row r="28" customFormat="false" ht="27" hidden="false" customHeight="true" outlineLevel="0" collapsed="false">
      <c r="A28" s="25" t="s">
        <v>57</v>
      </c>
      <c r="B28" s="26" t="s">
        <v>58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691685519.29</v>
      </c>
      <c r="F28" s="27" t="n">
        <f aca="false">F29</f>
        <v>17535160.31</v>
      </c>
      <c r="G28" s="27" t="n">
        <f aca="false">G29</f>
        <v>709220679.6</v>
      </c>
      <c r="H28" s="27" t="n">
        <f aca="false">H29</f>
        <v>726755839.91</v>
      </c>
      <c r="I28" s="27" t="n">
        <f aca="false">I29</f>
        <v>1435976519.51</v>
      </c>
      <c r="J28" s="27" t="n">
        <f aca="false">J29</f>
        <v>2162732359.42</v>
      </c>
      <c r="K28" s="27" t="n">
        <f aca="false">K29</f>
        <v>3598708878.93</v>
      </c>
      <c r="L28" s="27" t="n">
        <f aca="false">L29</f>
        <v>15385366.44</v>
      </c>
      <c r="M28" s="27" t="n">
        <f aca="false">M29</f>
        <v>724606046.04</v>
      </c>
      <c r="N28" s="27" t="n">
        <f aca="false">N29</f>
        <v>396760458.53</v>
      </c>
      <c r="O28" s="27" t="n">
        <f aca="false">O29</f>
        <v>395858931.81</v>
      </c>
      <c r="P28" s="27" t="n">
        <f aca="false">P29</f>
        <v>395858932.81</v>
      </c>
      <c r="Q28" s="27" t="n">
        <f aca="false">Q29</f>
        <v>395858933.81</v>
      </c>
      <c r="R28" s="27" t="n">
        <f aca="false">R29</f>
        <v>395858934.81</v>
      </c>
      <c r="S28" s="27" t="n">
        <f aca="false">S29</f>
        <v>6965370.02</v>
      </c>
      <c r="T28" s="27" t="n">
        <f aca="false">T29</f>
        <v>403725828.55</v>
      </c>
      <c r="U28" s="27" t="n">
        <f aca="false">U29</f>
        <v>443188533.35</v>
      </c>
      <c r="V28" s="27" t="n">
        <f aca="false">V29</f>
        <v>1946023.9</v>
      </c>
      <c r="W28" s="27" t="n">
        <f aca="false">W29</f>
        <v>445134557.25</v>
      </c>
    </row>
    <row r="29" customFormat="false" ht="34.5" hidden="false" customHeight="true" outlineLevel="0" collapsed="false">
      <c r="A29" s="25" t="s">
        <v>59</v>
      </c>
      <c r="B29" s="26" t="s">
        <v>60</v>
      </c>
      <c r="C29" s="32" t="n">
        <f aca="false">1600000+666054168.82</f>
        <v>667654168.82</v>
      </c>
      <c r="D29" s="32" t="n">
        <f aca="false">23981350.47+50000</f>
        <v>24031350.47</v>
      </c>
      <c r="E29" s="32" t="n">
        <f aca="false">D29+C29</f>
        <v>691685519.29</v>
      </c>
      <c r="F29" s="32" t="n">
        <v>17535160.31</v>
      </c>
      <c r="G29" s="32" t="n">
        <f aca="false">F29+E29</f>
        <v>709220679.6</v>
      </c>
      <c r="H29" s="32" t="n">
        <f aca="false">G29+F29</f>
        <v>726755839.91</v>
      </c>
      <c r="I29" s="32" t="n">
        <f aca="false">H29+G29</f>
        <v>1435976519.51</v>
      </c>
      <c r="J29" s="32" t="n">
        <f aca="false">I29+H29</f>
        <v>2162732359.42</v>
      </c>
      <c r="K29" s="32" t="n">
        <f aca="false">J29+I29</f>
        <v>3598708878.93</v>
      </c>
      <c r="L29" s="32" t="n">
        <v>15385366.44</v>
      </c>
      <c r="M29" s="32" t="n">
        <f aca="false">L29+G29</f>
        <v>724606046.04</v>
      </c>
      <c r="N29" s="32" t="n">
        <v>396760458.53</v>
      </c>
      <c r="O29" s="32" t="n">
        <v>395858931.81</v>
      </c>
      <c r="P29" s="32" t="n">
        <v>395858932.81</v>
      </c>
      <c r="Q29" s="32" t="n">
        <v>395858933.81</v>
      </c>
      <c r="R29" s="32" t="n">
        <v>395858934.81</v>
      </c>
      <c r="S29" s="32" t="n">
        <v>6965370.02</v>
      </c>
      <c r="T29" s="32" t="n">
        <f aca="false">S29+N29</f>
        <v>403725828.55</v>
      </c>
      <c r="U29" s="32" t="n">
        <v>443188533.35</v>
      </c>
      <c r="V29" s="32" t="n">
        <v>1946023.9</v>
      </c>
      <c r="W29" s="32" t="n">
        <f aca="false">V29+U29</f>
        <v>445134557.25</v>
      </c>
      <c r="Z29" s="1" t="s">
        <v>61</v>
      </c>
    </row>
    <row r="30" customFormat="false" ht="18" hidden="false" customHeight="true" outlineLevel="0" collapsed="false">
      <c r="A30" s="33" t="s">
        <v>62</v>
      </c>
      <c r="B30" s="34"/>
      <c r="C30" s="35" t="n">
        <f aca="false">C21+C8</f>
        <v>3840000</v>
      </c>
      <c r="D30" s="35" t="n">
        <f aca="false">D21+D8</f>
        <v>16462418.38</v>
      </c>
      <c r="E30" s="35" t="n">
        <f aca="false">E21+E8</f>
        <v>20302418.38</v>
      </c>
      <c r="F30" s="35" t="n">
        <f aca="false">F21+F8</f>
        <v>0</v>
      </c>
      <c r="G30" s="35" t="n">
        <f aca="false">G21+G8</f>
        <v>20302418.38</v>
      </c>
      <c r="H30" s="35" t="n">
        <f aca="false">H21+H8</f>
        <v>20302417.38</v>
      </c>
      <c r="I30" s="35" t="n">
        <f aca="false">I21+I8</f>
        <v>42204834.76</v>
      </c>
      <c r="J30" s="35" t="n">
        <f aca="false">J21+J8</f>
        <v>64107252.1400001</v>
      </c>
      <c r="K30" s="35" t="n">
        <f aca="false">K21+K8</f>
        <v>107912087.900001</v>
      </c>
      <c r="L30" s="35" t="n">
        <f aca="false">L21+L8</f>
        <v>0</v>
      </c>
      <c r="M30" s="35" t="n">
        <f aca="false">M21+M8</f>
        <v>20302418.38</v>
      </c>
      <c r="N30" s="35" t="n">
        <f aca="false">N21+N8</f>
        <v>500000</v>
      </c>
      <c r="O30" s="35" t="n">
        <f aca="false">O21+O8</f>
        <v>499999</v>
      </c>
      <c r="P30" s="35" t="n">
        <f aca="false">P21+P8</f>
        <v>499998</v>
      </c>
      <c r="Q30" s="35" t="n">
        <f aca="false">Q21+Q8</f>
        <v>499997</v>
      </c>
      <c r="R30" s="35" t="n">
        <f aca="false">R21+R8</f>
        <v>499996</v>
      </c>
      <c r="S30" s="35" t="n">
        <f aca="false">S21+S8</f>
        <v>0</v>
      </c>
      <c r="T30" s="35" t="n">
        <f aca="false">T21+T8</f>
        <v>500000</v>
      </c>
      <c r="U30" s="35" t="n">
        <f aca="false">U21+U8</f>
        <v>500000</v>
      </c>
      <c r="V30" s="35" t="n">
        <f aca="false">V21+V8</f>
        <v>0</v>
      </c>
      <c r="W30" s="35" t="n">
        <f aca="false">W21+W8</f>
        <v>500000</v>
      </c>
    </row>
    <row r="31" customFormat="false" ht="12.75" hidden="false" customHeight="false" outlineLevel="0" collapsed="false">
      <c r="A31" s="11"/>
      <c r="B31" s="11"/>
      <c r="C31" s="36"/>
      <c r="D31" s="36"/>
      <c r="E31" s="36"/>
      <c r="F31" s="36"/>
      <c r="G31" s="36"/>
      <c r="O31" s="37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8" customFormat="false" ht="12.75" hidden="false" customHeight="false" outlineLevel="0" collapsed="false">
      <c r="C38" s="38"/>
      <c r="D38" s="38"/>
      <c r="E38" s="38"/>
      <c r="F38" s="38"/>
      <c r="G38" s="38"/>
    </row>
    <row r="39" customFormat="false" ht="12.75" hidden="false" customHeight="false" outlineLevel="0" collapsed="false">
      <c r="C39" s="39"/>
      <c r="D39" s="39"/>
      <c r="E39" s="39"/>
      <c r="F39" s="39"/>
      <c r="G39" s="39"/>
    </row>
  </sheetData>
  <mergeCells count="4">
    <mergeCell ref="B1:C1"/>
    <mergeCell ref="M2:W2"/>
    <mergeCell ref="C3:W3"/>
    <mergeCell ref="A4:W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:V1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false" outlineLevel="0" max="12" min="12" style="0" width="23.41"/>
    <col collapsed="false" customWidth="true" hidden="true" outlineLevel="0" max="13" min="13" style="0" width="21.13"/>
    <col collapsed="false" customWidth="true" hidden="true" outlineLevel="0" max="14" min="14" style="0" width="20.28"/>
    <col collapsed="false" customWidth="true" hidden="false" outlineLevel="0" max="15" min="15" style="0" width="21.28"/>
    <col collapsed="false" customWidth="true" hidden="true" outlineLevel="0" max="17" min="16" style="0" width="0.13"/>
    <col collapsed="false" customWidth="true" hidden="true" outlineLevel="0" max="18" min="18" style="0" width="21.28"/>
    <col collapsed="false" customWidth="true" hidden="true" outlineLevel="0" max="19" min="19" style="0" width="20.56"/>
    <col collapsed="false" customWidth="true" hidden="true" outlineLevel="0" max="20" min="20" style="0" width="19.99"/>
    <col collapsed="false" customWidth="true" hidden="true" outlineLevel="0" max="21" min="21" style="0" width="17.99"/>
    <col collapsed="false" customWidth="true" hidden="false" outlineLevel="0" max="22" min="22" style="0" width="22.7"/>
  </cols>
  <sheetData>
    <row r="1" customFormat="false" ht="58.5" hidden="false" customHeight="true" outlineLevel="0" collapsed="false">
      <c r="L1" s="40" t="s">
        <v>63</v>
      </c>
      <c r="M1" s="40"/>
      <c r="N1" s="40"/>
      <c r="O1" s="40"/>
      <c r="P1" s="40"/>
      <c r="Q1" s="40"/>
      <c r="R1" s="40"/>
      <c r="S1" s="40"/>
      <c r="T1" s="40"/>
      <c r="U1" s="40"/>
      <c r="V1" s="40"/>
    </row>
    <row r="2" customFormat="false" ht="57" hidden="false" customHeight="true" outlineLevel="0" collapsed="false">
      <c r="B2" s="41"/>
      <c r="C2" s="41"/>
      <c r="D2" s="42" t="s">
        <v>64</v>
      </c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40.5" hidden="false" customHeight="true" outlineLevel="0" collapsed="false">
      <c r="A3" s="43" t="s">
        <v>6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7.5" hidden="false" customHeight="true" outlineLevel="0" collapsed="false"/>
    <row r="5" s="46" customFormat="true" ht="52.5" hidden="false" customHeight="true" outlineLevel="0" collapsed="false">
      <c r="A5" s="44" t="s">
        <v>3</v>
      </c>
      <c r="B5" s="44" t="s">
        <v>66</v>
      </c>
      <c r="C5" s="45" t="s">
        <v>67</v>
      </c>
      <c r="D5" s="16" t="s">
        <v>5</v>
      </c>
      <c r="E5" s="15" t="s">
        <v>6</v>
      </c>
      <c r="F5" s="15" t="s">
        <v>7</v>
      </c>
      <c r="G5" s="15" t="s">
        <v>12</v>
      </c>
      <c r="H5" s="15" t="s">
        <v>9</v>
      </c>
      <c r="I5" s="16" t="s">
        <v>10</v>
      </c>
      <c r="J5" s="15" t="s">
        <v>6</v>
      </c>
      <c r="K5" s="15" t="s">
        <v>13</v>
      </c>
      <c r="L5" s="15" t="s">
        <v>9</v>
      </c>
      <c r="M5" s="15" t="s">
        <v>14</v>
      </c>
      <c r="N5" s="15" t="s">
        <v>13</v>
      </c>
      <c r="O5" s="15" t="s">
        <v>14</v>
      </c>
      <c r="P5" s="16" t="s">
        <v>15</v>
      </c>
      <c r="Q5" s="15" t="s">
        <v>6</v>
      </c>
      <c r="R5" s="15" t="s">
        <v>16</v>
      </c>
      <c r="S5" s="15" t="s">
        <v>12</v>
      </c>
      <c r="T5" s="15" t="s">
        <v>17</v>
      </c>
      <c r="U5" s="15" t="s">
        <v>13</v>
      </c>
      <c r="V5" s="15" t="s">
        <v>17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8" t="n">
        <v>5</v>
      </c>
      <c r="H6" s="48" t="n">
        <v>6</v>
      </c>
      <c r="I6" s="48" t="n">
        <v>7</v>
      </c>
      <c r="J6" s="48" t="n">
        <v>8</v>
      </c>
      <c r="K6" s="48"/>
      <c r="L6" s="48" t="n">
        <v>4</v>
      </c>
      <c r="M6" s="48" t="n">
        <v>9</v>
      </c>
      <c r="N6" s="48" t="n">
        <v>8</v>
      </c>
      <c r="O6" s="48" t="n">
        <v>5</v>
      </c>
      <c r="P6" s="48" t="n">
        <v>10</v>
      </c>
      <c r="Q6" s="49" t="n">
        <v>11</v>
      </c>
      <c r="R6" s="49" t="n">
        <v>12</v>
      </c>
      <c r="S6" s="49" t="n">
        <v>11</v>
      </c>
      <c r="T6" s="49" t="n">
        <v>10</v>
      </c>
      <c r="U6" s="49" t="n">
        <v>11</v>
      </c>
      <c r="V6" s="49" t="n">
        <v>6</v>
      </c>
    </row>
    <row r="7" customFormat="false" ht="15.75" hidden="false" customHeight="false" outlineLevel="0" collapsed="false">
      <c r="A7" s="50" t="s">
        <v>68</v>
      </c>
      <c r="B7" s="51" t="s">
        <v>69</v>
      </c>
      <c r="C7" s="52"/>
      <c r="D7" s="53" t="n">
        <f aca="false">SUM(D8:D15)</f>
        <v>122593492.06</v>
      </c>
      <c r="E7" s="53" t="n">
        <f aca="false">SUM(E8:E15)</f>
        <v>11443568.97</v>
      </c>
      <c r="F7" s="53" t="n">
        <f aca="false">SUM(F8:F15)</f>
        <v>134037061.03</v>
      </c>
      <c r="G7" s="53" t="n">
        <f aca="false">SUM(G8:G15)</f>
        <v>-1098708.21</v>
      </c>
      <c r="H7" s="53" t="n">
        <f aca="false">SUM(H8:H15)</f>
        <v>132938352.82</v>
      </c>
      <c r="I7" s="53" t="n">
        <f aca="false">SUM(I8:I15)</f>
        <v>45672885.56</v>
      </c>
      <c r="J7" s="53" t="n">
        <f aca="false">SUM(J8:J15)</f>
        <v>-44646.96</v>
      </c>
      <c r="K7" s="53" t="n">
        <f aca="false">SUM(K8:K15)</f>
        <v>-1480143.26</v>
      </c>
      <c r="L7" s="53" t="n">
        <f aca="false">SUM(L8:L15)</f>
        <v>131458209.56</v>
      </c>
      <c r="M7" s="53" t="n">
        <f aca="false">SUM(M8:M15)</f>
        <v>45628238.6</v>
      </c>
      <c r="N7" s="53" t="n">
        <f aca="false">SUM(N8:N15)</f>
        <v>-361229.68</v>
      </c>
      <c r="O7" s="53" t="n">
        <f aca="false">SUM(O8:O15)</f>
        <v>45267008.92</v>
      </c>
      <c r="P7" s="53" t="n">
        <f aca="false">SUM(P8:P15)</f>
        <v>45475447.28</v>
      </c>
      <c r="Q7" s="53" t="n">
        <f aca="false">SUM(Q8:Q15)</f>
        <v>-13829.26</v>
      </c>
      <c r="R7" s="53" t="n">
        <f aca="false">SUM(R8:R15)</f>
        <v>45461618.02</v>
      </c>
      <c r="S7" s="53" t="n">
        <f aca="false">SUM(S8:S15)</f>
        <v>0</v>
      </c>
      <c r="T7" s="53" t="n">
        <f aca="false">SUM(T8:T15)</f>
        <v>45461618.02</v>
      </c>
      <c r="U7" s="53" t="n">
        <f aca="false">SUM(U8:U15)</f>
        <v>0</v>
      </c>
      <c r="V7" s="53" t="n">
        <f aca="false">SUM(V8:V15)</f>
        <v>45461618.02</v>
      </c>
    </row>
    <row r="8" customFormat="false" ht="33" hidden="false" customHeight="true" outlineLevel="0" collapsed="false">
      <c r="A8" s="54" t="s">
        <v>70</v>
      </c>
      <c r="B8" s="55" t="s">
        <v>69</v>
      </c>
      <c r="C8" s="56" t="s">
        <v>71</v>
      </c>
      <c r="D8" s="57" t="n">
        <f aca="false">'пр. 5 вед'!G412</f>
        <v>3224971</v>
      </c>
      <c r="E8" s="57" t="n">
        <f aca="false">'пр. 5 вед'!H412</f>
        <v>13000</v>
      </c>
      <c r="F8" s="57" t="n">
        <f aca="false">'пр. 5 вед'!I412</f>
        <v>3237971</v>
      </c>
      <c r="G8" s="57" t="n">
        <f aca="false">'пр. 5 вед'!J412</f>
        <v>0</v>
      </c>
      <c r="H8" s="57" t="n">
        <f aca="false">'пр. 5 вед'!K412</f>
        <v>3237971</v>
      </c>
      <c r="I8" s="57" t="n">
        <f aca="false">'пр. 5 вед'!L412</f>
        <v>820000</v>
      </c>
      <c r="J8" s="57" t="n">
        <f aca="false">'пр. 5 вед'!M412</f>
        <v>0</v>
      </c>
      <c r="K8" s="57" t="n">
        <f aca="false">'пр. 5 вед'!N412</f>
        <v>0</v>
      </c>
      <c r="L8" s="57" t="n">
        <f aca="false">'пр. 5 вед'!O412</f>
        <v>3237971</v>
      </c>
      <c r="M8" s="57" t="n">
        <f aca="false">'пр. 5 вед'!P412</f>
        <v>820000</v>
      </c>
      <c r="N8" s="57" t="n">
        <f aca="false">'пр. 5 вед'!Q412</f>
        <v>0</v>
      </c>
      <c r="O8" s="57" t="n">
        <f aca="false">'пр. 5 вед'!R412</f>
        <v>820000</v>
      </c>
      <c r="P8" s="57" t="n">
        <f aca="false">'пр. 5 вед'!S412</f>
        <v>820000</v>
      </c>
      <c r="Q8" s="57" t="n">
        <f aca="false">'пр. 5 вед'!T412</f>
        <v>0</v>
      </c>
      <c r="R8" s="57" t="n">
        <f aca="false">'пр. 5 вед'!U412</f>
        <v>820000</v>
      </c>
      <c r="S8" s="57" t="n">
        <f aca="false">'пр. 5 вед'!V412</f>
        <v>0</v>
      </c>
      <c r="T8" s="57" t="n">
        <f aca="false">'пр. 5 вед'!W412</f>
        <v>820000</v>
      </c>
      <c r="U8" s="57" t="n">
        <f aca="false">'пр. 5 вед'!X412</f>
        <v>0</v>
      </c>
      <c r="V8" s="57" t="n">
        <f aca="false">'пр. 5 вед'!Y412</f>
        <v>820000</v>
      </c>
    </row>
    <row r="9" customFormat="false" ht="47.25" hidden="false" customHeight="true" outlineLevel="0" collapsed="false">
      <c r="A9" s="54" t="s">
        <v>72</v>
      </c>
      <c r="B9" s="55" t="s">
        <v>69</v>
      </c>
      <c r="C9" s="56" t="s">
        <v>73</v>
      </c>
      <c r="D9" s="57" t="n">
        <f aca="false">'пр. 5 вед'!G10</f>
        <v>2875201</v>
      </c>
      <c r="E9" s="57" t="n">
        <f aca="false">'пр. 5 вед'!H10</f>
        <v>-15400</v>
      </c>
      <c r="F9" s="57" t="n">
        <f aca="false">'пр. 5 вед'!I10</f>
        <v>2859801</v>
      </c>
      <c r="G9" s="57" t="n">
        <f aca="false">'пр. 5 вед'!J10</f>
        <v>0</v>
      </c>
      <c r="H9" s="57" t="n">
        <f aca="false">'пр. 5 вед'!K10</f>
        <v>2859801</v>
      </c>
      <c r="I9" s="57" t="n">
        <f aca="false">'пр. 5 вед'!L10</f>
        <v>738000</v>
      </c>
      <c r="J9" s="57" t="n">
        <f aca="false">'пр. 5 вед'!M10</f>
        <v>0</v>
      </c>
      <c r="K9" s="57" t="n">
        <f aca="false">'пр. 5 вед'!N10</f>
        <v>0</v>
      </c>
      <c r="L9" s="57" t="n">
        <f aca="false">'пр. 5 вед'!O10</f>
        <v>2859801</v>
      </c>
      <c r="M9" s="57" t="n">
        <f aca="false">'пр. 5 вед'!P10</f>
        <v>738000</v>
      </c>
      <c r="N9" s="57" t="n">
        <f aca="false">'пр. 5 вед'!Q10</f>
        <v>0</v>
      </c>
      <c r="O9" s="57" t="n">
        <f aca="false">'пр. 5 вед'!R10</f>
        <v>738000</v>
      </c>
      <c r="P9" s="57" t="n">
        <f aca="false">'пр. 5 вед'!S10</f>
        <v>782600</v>
      </c>
      <c r="Q9" s="57" t="n">
        <f aca="false">'пр. 5 вед'!T10</f>
        <v>0</v>
      </c>
      <c r="R9" s="57" t="n">
        <f aca="false">'пр. 5 вед'!U10</f>
        <v>782600</v>
      </c>
      <c r="S9" s="57" t="n">
        <f aca="false">'пр. 5 вед'!V10</f>
        <v>0</v>
      </c>
      <c r="T9" s="57" t="n">
        <f aca="false">'пр. 5 вед'!W10</f>
        <v>782600</v>
      </c>
      <c r="U9" s="57" t="n">
        <f aca="false">'пр. 5 вед'!X10</f>
        <v>0</v>
      </c>
      <c r="V9" s="57" t="n">
        <f aca="false">'пр. 5 вед'!Y10</f>
        <v>782600</v>
      </c>
    </row>
    <row r="10" customFormat="false" ht="51" hidden="false" customHeight="true" outlineLevel="0" collapsed="false">
      <c r="A10" s="58" t="s">
        <v>74</v>
      </c>
      <c r="B10" s="55" t="s">
        <v>69</v>
      </c>
      <c r="C10" s="56" t="s">
        <v>75</v>
      </c>
      <c r="D10" s="57" t="n">
        <f aca="false">'пр. 5 вед'!G418+'пр. 5 вед'!G645</f>
        <v>67954440.92</v>
      </c>
      <c r="E10" s="57" t="n">
        <f aca="false">'пр. 5 вед'!H418+'пр. 5 вед'!H645</f>
        <v>1819200</v>
      </c>
      <c r="F10" s="57" t="n">
        <f aca="false">'пр. 5 вед'!I418+'пр. 5 вед'!I645</f>
        <v>69773640.92</v>
      </c>
      <c r="G10" s="57" t="n">
        <f aca="false">'пр. 5 вед'!J418+'пр. 5 вед'!J645</f>
        <v>0</v>
      </c>
      <c r="H10" s="57" t="n">
        <f aca="false">'пр. 5 вед'!K418+'пр. 5 вед'!K645</f>
        <v>69773640.92</v>
      </c>
      <c r="I10" s="57" t="n">
        <f aca="false">'пр. 5 вед'!L418+'пр. 5 вед'!L645</f>
        <v>28399678.87</v>
      </c>
      <c r="J10" s="57" t="n">
        <f aca="false">'пр. 5 вед'!M418+'пр. 5 вед'!M645</f>
        <v>-50000</v>
      </c>
      <c r="K10" s="57" t="n">
        <f aca="false">'пр. 5 вед'!N418+'пр. 5 вед'!N645</f>
        <v>-300</v>
      </c>
      <c r="L10" s="57" t="n">
        <f aca="false">'пр. 5 вед'!O418+'пр. 5 вед'!O645</f>
        <v>69773340.92</v>
      </c>
      <c r="M10" s="57" t="n">
        <f aca="false">'пр. 5 вед'!P418+'пр. 5 вед'!P645</f>
        <v>28349678.87</v>
      </c>
      <c r="N10" s="57" t="n">
        <f aca="false">'пр. 5 вед'!Q418+'пр. 5 вед'!Q645</f>
        <v>-361229.67</v>
      </c>
      <c r="O10" s="57" t="n">
        <f aca="false">'пр. 5 вед'!R418+'пр. 5 вед'!R645</f>
        <v>27988449.2</v>
      </c>
      <c r="P10" s="57" t="n">
        <f aca="false">'пр. 5 вед'!S418+'пр. 5 вед'!S645</f>
        <v>28105866.02</v>
      </c>
      <c r="Q10" s="57" t="n">
        <f aca="false">'пр. 5 вед'!T418+'пр. 5 вед'!T645</f>
        <v>-50000</v>
      </c>
      <c r="R10" s="57" t="n">
        <f aca="false">'пр. 5 вед'!U418+'пр. 5 вед'!U645</f>
        <v>28055866.02</v>
      </c>
      <c r="S10" s="57" t="n">
        <f aca="false">'пр. 5 вед'!V418+'пр. 5 вед'!V645</f>
        <v>0</v>
      </c>
      <c r="T10" s="57" t="n">
        <f aca="false">'пр. 5 вед'!W418+'пр. 5 вед'!W645</f>
        <v>28055866.02</v>
      </c>
      <c r="U10" s="57" t="n">
        <f aca="false">'пр. 5 вед'!X418+'пр. 5 вед'!X645</f>
        <v>0</v>
      </c>
      <c r="V10" s="57" t="n">
        <f aca="false">'пр. 5 вед'!Y418+'пр. 5 вед'!Y645</f>
        <v>28055866.02</v>
      </c>
    </row>
    <row r="11" customFormat="false" ht="15.75" hidden="false" customHeight="false" outlineLevel="0" collapsed="false">
      <c r="A11" s="58" t="s">
        <v>76</v>
      </c>
      <c r="B11" s="55" t="s">
        <v>69</v>
      </c>
      <c r="C11" s="56" t="s">
        <v>77</v>
      </c>
      <c r="D11" s="57" t="n">
        <f aca="false">'пр. 5 вед'!G447</f>
        <v>759.71</v>
      </c>
      <c r="E11" s="57" t="n">
        <f aca="false">'пр. 5 вед'!H447</f>
        <v>1899.13</v>
      </c>
      <c r="F11" s="57" t="n">
        <f aca="false">'пр. 5 вед'!I447</f>
        <v>2658.84</v>
      </c>
      <c r="G11" s="57" t="n">
        <f aca="false">'пр. 5 вед'!J447</f>
        <v>0</v>
      </c>
      <c r="H11" s="57" t="n">
        <f aca="false">'пр. 5 вед'!K447</f>
        <v>2658.84</v>
      </c>
      <c r="I11" s="57" t="n">
        <f aca="false">'пр. 5 вед'!L447</f>
        <v>677.34</v>
      </c>
      <c r="J11" s="57" t="n">
        <f aca="false">'пр. 5 вед'!M447</f>
        <v>2082.45</v>
      </c>
      <c r="K11" s="57" t="n">
        <f aca="false">'пр. 5 вед'!N447</f>
        <v>0</v>
      </c>
      <c r="L11" s="57" t="n">
        <f aca="false">'пр. 5 вед'!O447</f>
        <v>2658.84</v>
      </c>
      <c r="M11" s="57" t="n">
        <f aca="false">'пр. 5 вед'!P447</f>
        <v>2759.79</v>
      </c>
      <c r="N11" s="57" t="n">
        <f aca="false">'пр. 5 вед'!Q447</f>
        <v>0</v>
      </c>
      <c r="O11" s="57" t="n">
        <f aca="false">'пр. 5 вед'!R447</f>
        <v>2759.79</v>
      </c>
      <c r="P11" s="57" t="n">
        <f aca="false">'пр. 5 вед'!S447</f>
        <v>677.05</v>
      </c>
      <c r="Q11" s="57" t="n">
        <f aca="false">'пр. 5 вед'!T447</f>
        <v>33939.4</v>
      </c>
      <c r="R11" s="57" t="n">
        <f aca="false">'пр. 5 вед'!U447</f>
        <v>34616.45</v>
      </c>
      <c r="S11" s="57" t="n">
        <f aca="false">'пр. 5 вед'!V447</f>
        <v>0</v>
      </c>
      <c r="T11" s="57" t="n">
        <f aca="false">'пр. 5 вед'!W447</f>
        <v>34616.45</v>
      </c>
      <c r="U11" s="57" t="n">
        <f aca="false">'пр. 5 вед'!X447</f>
        <v>0</v>
      </c>
      <c r="V11" s="57" t="n">
        <f aca="false">'пр. 5 вед'!Y447</f>
        <v>34616.45</v>
      </c>
    </row>
    <row r="12" customFormat="false" ht="30.75" hidden="false" customHeight="true" outlineLevel="0" collapsed="false">
      <c r="A12" s="59" t="s">
        <v>78</v>
      </c>
      <c r="B12" s="55" t="s">
        <v>69</v>
      </c>
      <c r="C12" s="56" t="s">
        <v>79</v>
      </c>
      <c r="D12" s="57" t="n">
        <f aca="false">'пр. 5 вед'!G400+'пр. 5 вед'!G26</f>
        <v>14493248</v>
      </c>
      <c r="E12" s="57" t="n">
        <f aca="false">'пр. 5 вед'!H400+'пр. 5 вед'!H26</f>
        <v>-611600</v>
      </c>
      <c r="F12" s="57" t="n">
        <f aca="false">'пр. 5 вед'!I400+'пр. 5 вед'!I26</f>
        <v>13881648</v>
      </c>
      <c r="G12" s="57" t="n">
        <f aca="false">'пр. 5 вед'!J400+'пр. 5 вед'!J26</f>
        <v>0</v>
      </c>
      <c r="H12" s="57" t="n">
        <f aca="false">'пр. 5 вед'!K400+'пр. 5 вед'!K26</f>
        <v>13881648</v>
      </c>
      <c r="I12" s="57" t="n">
        <f aca="false">'пр. 5 вед'!L400+'пр. 5 вед'!L26</f>
        <v>3398800</v>
      </c>
      <c r="J12" s="57" t="n">
        <f aca="false">'пр. 5 вед'!M400+'пр. 5 вед'!M26</f>
        <v>0</v>
      </c>
      <c r="K12" s="57" t="n">
        <f aca="false">'пр. 5 вед'!N400+'пр. 5 вед'!N26</f>
        <v>6000</v>
      </c>
      <c r="L12" s="57" t="n">
        <f aca="false">'пр. 5 вед'!O400+'пр. 5 вед'!O26</f>
        <v>13887648</v>
      </c>
      <c r="M12" s="57" t="n">
        <f aca="false">'пр. 5 вед'!P400+'пр. 5 вед'!P26</f>
        <v>3398800</v>
      </c>
      <c r="N12" s="57" t="n">
        <f aca="false">'пр. 5 вед'!Q400+'пр. 5 вед'!Q26</f>
        <v>0</v>
      </c>
      <c r="O12" s="57" t="n">
        <f aca="false">'пр. 5 вед'!R400+'пр. 5 вед'!R26</f>
        <v>3398800</v>
      </c>
      <c r="P12" s="57" t="n">
        <f aca="false">'пр. 5 вед'!S400+'пр. 5 вед'!S26</f>
        <v>3408100</v>
      </c>
      <c r="Q12" s="57" t="n">
        <f aca="false">'пр. 5 вед'!T400+'пр. 5 вед'!T26</f>
        <v>0</v>
      </c>
      <c r="R12" s="57" t="n">
        <f aca="false">'пр. 5 вед'!U400+'пр. 5 вед'!U26</f>
        <v>3408100</v>
      </c>
      <c r="S12" s="57" t="n">
        <f aca="false">'пр. 5 вед'!V400+'пр. 5 вед'!V26</f>
        <v>0</v>
      </c>
      <c r="T12" s="57" t="n">
        <f aca="false">'пр. 5 вед'!W400+'пр. 5 вед'!W26</f>
        <v>3408100</v>
      </c>
      <c r="U12" s="57" t="n">
        <f aca="false">'пр. 5 вед'!X400+'пр. 5 вед'!X26</f>
        <v>0</v>
      </c>
      <c r="V12" s="57" t="n">
        <f aca="false">'пр. 5 вед'!Y400+'пр. 5 вед'!Y26</f>
        <v>3408100</v>
      </c>
    </row>
    <row r="13" customFormat="false" ht="18.75" hidden="false" customHeight="true" outlineLevel="0" collapsed="false">
      <c r="A13" s="59" t="s">
        <v>80</v>
      </c>
      <c r="B13" s="55" t="s">
        <v>69</v>
      </c>
      <c r="C13" s="56" t="s">
        <v>81</v>
      </c>
      <c r="D13" s="57" t="n">
        <f aca="false">'пр. 5 вед'!G452</f>
        <v>0</v>
      </c>
      <c r="E13" s="57" t="n">
        <f aca="false">'пр. 5 вед'!H452</f>
        <v>0</v>
      </c>
      <c r="F13" s="57" t="n">
        <f aca="false">'пр. 5 вед'!I452</f>
        <v>0</v>
      </c>
      <c r="G13" s="57" t="n">
        <f aca="false">'пр. 5 вед'!J452</f>
        <v>22350</v>
      </c>
      <c r="H13" s="57" t="n">
        <f aca="false">'пр. 5 вед'!K452</f>
        <v>22350</v>
      </c>
      <c r="I13" s="57" t="n">
        <f aca="false">'пр. 5 вед'!L452</f>
        <v>0</v>
      </c>
      <c r="J13" s="57" t="n">
        <f aca="false">'пр. 5 вед'!M452</f>
        <v>0</v>
      </c>
      <c r="K13" s="57" t="n">
        <f aca="false">'пр. 5 вед'!N452</f>
        <v>-3000</v>
      </c>
      <c r="L13" s="57" t="n">
        <f aca="false">'пр. 5 вед'!O452</f>
        <v>19350</v>
      </c>
      <c r="M13" s="57" t="n">
        <f aca="false">'пр. 5 вед'!P452</f>
        <v>0</v>
      </c>
      <c r="N13" s="57" t="n">
        <f aca="false">'пр. 5 вед'!Q452</f>
        <v>0</v>
      </c>
      <c r="O13" s="57" t="n">
        <f aca="false">'пр. 5 вед'!R452</f>
        <v>0</v>
      </c>
      <c r="P13" s="57" t="n">
        <f aca="false">'пр. 5 вед'!S452</f>
        <v>0</v>
      </c>
      <c r="Q13" s="57" t="n">
        <f aca="false">'пр. 5 вед'!T452</f>
        <v>0</v>
      </c>
      <c r="R13" s="57" t="n">
        <f aca="false">'пр. 5 вед'!U452</f>
        <v>0</v>
      </c>
      <c r="S13" s="57" t="n">
        <f aca="false">'пр. 5 вед'!V452</f>
        <v>0</v>
      </c>
      <c r="T13" s="57" t="n">
        <f aca="false">'пр. 5 вед'!W452</f>
        <v>0</v>
      </c>
      <c r="U13" s="57" t="n">
        <f aca="false">'пр. 5 вед'!X452</f>
        <v>0</v>
      </c>
      <c r="V13" s="57" t="n">
        <f aca="false">'пр. 5 вед'!Y452</f>
        <v>0</v>
      </c>
    </row>
    <row r="14" customFormat="false" ht="15.75" hidden="false" customHeight="false" outlineLevel="0" collapsed="false">
      <c r="A14" s="58" t="s">
        <v>82</v>
      </c>
      <c r="B14" s="55" t="s">
        <v>69</v>
      </c>
      <c r="C14" s="56" t="s">
        <v>83</v>
      </c>
      <c r="D14" s="57" t="n">
        <f aca="false">'пр. 5 вед'!G458</f>
        <v>250000</v>
      </c>
      <c r="E14" s="57" t="n">
        <f aca="false">'пр. 5 вед'!H458</f>
        <v>0</v>
      </c>
      <c r="F14" s="57" t="n">
        <f aca="false">'пр. 5 вед'!I458</f>
        <v>250000</v>
      </c>
      <c r="G14" s="57" t="n">
        <f aca="false">'пр. 5 вед'!J458</f>
        <v>0</v>
      </c>
      <c r="H14" s="57" t="n">
        <f aca="false">'пр. 5 вед'!K458</f>
        <v>250000</v>
      </c>
      <c r="I14" s="57" t="n">
        <f aca="false">'пр. 5 вед'!L458</f>
        <v>250000</v>
      </c>
      <c r="J14" s="57" t="n">
        <f aca="false">'пр. 5 вед'!M458</f>
        <v>0</v>
      </c>
      <c r="K14" s="57" t="n">
        <f aca="false">'пр. 5 вед'!N458</f>
        <v>0</v>
      </c>
      <c r="L14" s="57" t="n">
        <f aca="false">'пр. 5 вед'!O458</f>
        <v>250000</v>
      </c>
      <c r="M14" s="57" t="n">
        <f aca="false">'пр. 5 вед'!P458</f>
        <v>250000</v>
      </c>
      <c r="N14" s="57" t="n">
        <f aca="false">'пр. 5 вед'!Q458</f>
        <v>0</v>
      </c>
      <c r="O14" s="57" t="n">
        <f aca="false">'пр. 5 вед'!R458</f>
        <v>250000</v>
      </c>
      <c r="P14" s="57" t="n">
        <f aca="false">'пр. 5 вед'!S458</f>
        <v>250000</v>
      </c>
      <c r="Q14" s="57" t="n">
        <f aca="false">'пр. 5 вед'!T458</f>
        <v>0</v>
      </c>
      <c r="R14" s="57" t="n">
        <f aca="false">'пр. 5 вед'!U458</f>
        <v>250000</v>
      </c>
      <c r="S14" s="57" t="n">
        <f aca="false">'пр. 5 вед'!V458</f>
        <v>0</v>
      </c>
      <c r="T14" s="57" t="n">
        <f aca="false">'пр. 5 вед'!W458</f>
        <v>250000</v>
      </c>
      <c r="U14" s="57" t="n">
        <f aca="false">'пр. 5 вед'!X458</f>
        <v>0</v>
      </c>
      <c r="V14" s="57" t="n">
        <f aca="false">'пр. 5 вед'!Y458</f>
        <v>250000</v>
      </c>
    </row>
    <row r="15" customFormat="false" ht="15.75" hidden="false" customHeight="false" outlineLevel="0" collapsed="false">
      <c r="A15" s="58" t="s">
        <v>84</v>
      </c>
      <c r="B15" s="55" t="s">
        <v>69</v>
      </c>
      <c r="C15" s="56" t="n">
        <v>13</v>
      </c>
      <c r="D15" s="57" t="n">
        <f aca="false">'пр. 5 вед'!G464+'пр. 5 вед'!G655+'пр. 5 вед'!G36+'пр. 5 вед'!G277</f>
        <v>33794871.43</v>
      </c>
      <c r="E15" s="57" t="n">
        <f aca="false">'пр. 5 вед'!H464+'пр. 5 вед'!H655+'пр. 5 вед'!H36+'пр. 5 вед'!H277</f>
        <v>10236469.84</v>
      </c>
      <c r="F15" s="57" t="n">
        <f aca="false">'пр. 5 вед'!I464+'пр. 5 вед'!I655+'пр. 5 вед'!I36+'пр. 5 вед'!I277</f>
        <v>44031341.27</v>
      </c>
      <c r="G15" s="57" t="n">
        <f aca="false">'пр. 5 вед'!J464+'пр. 5 вед'!J655+'пр. 5 вед'!J36+'пр. 5 вед'!J277</f>
        <v>-1121058.21</v>
      </c>
      <c r="H15" s="57" t="n">
        <f aca="false">'пр. 5 вед'!K464+'пр. 5 вед'!K655+'пр. 5 вед'!K36+'пр. 5 вед'!K277</f>
        <v>42910283.06</v>
      </c>
      <c r="I15" s="57" t="n">
        <f aca="false">'пр. 5 вед'!L464+'пр. 5 вед'!L655+'пр. 5 вед'!L36+'пр. 5 вед'!L277</f>
        <v>12065729.35</v>
      </c>
      <c r="J15" s="57" t="n">
        <f aca="false">'пр. 5 вед'!M464+'пр. 5 вед'!M655+'пр. 5 вед'!M36+'пр. 5 вед'!M277</f>
        <v>3270.59</v>
      </c>
      <c r="K15" s="57" t="n">
        <f aca="false">'пр. 5 вед'!N464+'пр. 5 вед'!N655+'пр. 5 вед'!N36+'пр. 5 вед'!N277</f>
        <v>-1482843.26</v>
      </c>
      <c r="L15" s="57" t="n">
        <f aca="false">'пр. 5 вед'!O464+'пр. 5 вед'!O655+'пр. 5 вед'!O36+'пр. 5 вед'!O277</f>
        <v>41427439.8</v>
      </c>
      <c r="M15" s="57" t="n">
        <f aca="false">'пр. 5 вед'!P464+'пр. 5 вед'!P655+'пр. 5 вед'!P36+'пр. 5 вед'!P277</f>
        <v>12068999.94</v>
      </c>
      <c r="N15" s="57" t="n">
        <f aca="false">'пр. 5 вед'!Q464+'пр. 5 вед'!Q655+'пр. 5 вед'!Q36+'пр. 5 вед'!Q277</f>
        <v>-0.01</v>
      </c>
      <c r="O15" s="57" t="n">
        <f aca="false">'пр. 5 вед'!R464+'пр. 5 вед'!R655+'пр. 5 вед'!R36+'пр. 5 вед'!R277</f>
        <v>12068999.93</v>
      </c>
      <c r="P15" s="57" t="n">
        <f aca="false">'пр. 5 вед'!S464+'пр. 5 вед'!S655+'пр. 5 вед'!S36+'пр. 5 вед'!S277</f>
        <v>12108204.21</v>
      </c>
      <c r="Q15" s="57" t="n">
        <f aca="false">'пр. 5 вед'!T464+'пр. 5 вед'!T655+'пр. 5 вед'!T36+'пр. 5 вед'!T277</f>
        <v>2231.34</v>
      </c>
      <c r="R15" s="57" t="n">
        <f aca="false">'пр. 5 вед'!U464+'пр. 5 вед'!U655+'пр. 5 вед'!U36+'пр. 5 вед'!U277</f>
        <v>12110435.55</v>
      </c>
      <c r="S15" s="57" t="n">
        <f aca="false">'пр. 5 вед'!V464+'пр. 5 вед'!V655+'пр. 5 вед'!V36+'пр. 5 вед'!V277</f>
        <v>0</v>
      </c>
      <c r="T15" s="57" t="n">
        <f aca="false">'пр. 5 вед'!W464+'пр. 5 вед'!W655+'пр. 5 вед'!W36+'пр. 5 вед'!W277</f>
        <v>12110435.55</v>
      </c>
      <c r="U15" s="57" t="n">
        <f aca="false">'пр. 5 вед'!X464+'пр. 5 вед'!X655+'пр. 5 вед'!X36+'пр. 5 вед'!X277</f>
        <v>0</v>
      </c>
      <c r="V15" s="57" t="n">
        <f aca="false">'пр. 5 вед'!Y464+'пр. 5 вед'!Y655+'пр. 5 вед'!Y36+'пр. 5 вед'!Y277</f>
        <v>12110435.55</v>
      </c>
    </row>
    <row r="16" customFormat="false" ht="15.75" hidden="false" customHeight="false" outlineLevel="0" collapsed="false">
      <c r="A16" s="60" t="s">
        <v>85</v>
      </c>
      <c r="B16" s="51" t="s">
        <v>71</v>
      </c>
      <c r="C16" s="56"/>
      <c r="D16" s="53" t="n">
        <f aca="false">D17</f>
        <v>705442.12</v>
      </c>
      <c r="E16" s="53" t="n">
        <f aca="false">E17</f>
        <v>25186.26</v>
      </c>
      <c r="F16" s="53" t="n">
        <f aca="false">F17</f>
        <v>730628.38</v>
      </c>
      <c r="G16" s="53" t="n">
        <f aca="false">G17</f>
        <v>0</v>
      </c>
      <c r="H16" s="53" t="n">
        <f aca="false">H17</f>
        <v>730628.38</v>
      </c>
      <c r="I16" s="53" t="n">
        <f aca="false">I17</f>
        <v>732624.31</v>
      </c>
      <c r="J16" s="53" t="n">
        <f aca="false">J17</f>
        <v>64676.24</v>
      </c>
      <c r="K16" s="53" t="n">
        <f aca="false">K17</f>
        <v>0</v>
      </c>
      <c r="L16" s="53" t="n">
        <f aca="false">L17</f>
        <v>730628.38</v>
      </c>
      <c r="M16" s="53" t="n">
        <f aca="false">M17</f>
        <v>797300.55</v>
      </c>
      <c r="N16" s="53" t="n">
        <f aca="false">N17</f>
        <v>0</v>
      </c>
      <c r="O16" s="53" t="n">
        <f aca="false">O17</f>
        <v>797300.55</v>
      </c>
      <c r="P16" s="53" t="n">
        <f aca="false">P17</f>
        <v>763720.56</v>
      </c>
      <c r="Q16" s="53" t="n">
        <f aca="false">Q17</f>
        <v>101044.61</v>
      </c>
      <c r="R16" s="53" t="n">
        <f aca="false">R17</f>
        <v>864765.17</v>
      </c>
      <c r="S16" s="53" t="n">
        <f aca="false">S17</f>
        <v>0</v>
      </c>
      <c r="T16" s="53" t="n">
        <f aca="false">T17</f>
        <v>864765.17</v>
      </c>
      <c r="U16" s="53" t="n">
        <f aca="false">U17</f>
        <v>0</v>
      </c>
      <c r="V16" s="53" t="n">
        <f aca="false">V17</f>
        <v>864765.17</v>
      </c>
    </row>
    <row r="17" customFormat="false" ht="15.75" hidden="false" customHeight="false" outlineLevel="0" collapsed="false">
      <c r="A17" s="58" t="s">
        <v>86</v>
      </c>
      <c r="B17" s="55" t="s">
        <v>71</v>
      </c>
      <c r="C17" s="56" t="s">
        <v>73</v>
      </c>
      <c r="D17" s="57" t="n">
        <f aca="false">'пр. 5 вед'!G674</f>
        <v>705442.12</v>
      </c>
      <c r="E17" s="57" t="n">
        <f aca="false">'пр. 5 вед'!H674</f>
        <v>25186.26</v>
      </c>
      <c r="F17" s="57" t="n">
        <f aca="false">'пр. 5 вед'!I674</f>
        <v>730628.38</v>
      </c>
      <c r="G17" s="57" t="n">
        <f aca="false">'пр. 5 вед'!J674</f>
        <v>0</v>
      </c>
      <c r="H17" s="57" t="n">
        <f aca="false">'пр. 5 вед'!K674</f>
        <v>730628.38</v>
      </c>
      <c r="I17" s="57" t="n">
        <f aca="false">'пр. 5 вед'!L674</f>
        <v>732624.31</v>
      </c>
      <c r="J17" s="57" t="n">
        <f aca="false">'пр. 5 вед'!M674</f>
        <v>64676.24</v>
      </c>
      <c r="K17" s="57" t="n">
        <f aca="false">'пр. 5 вед'!N674</f>
        <v>0</v>
      </c>
      <c r="L17" s="57" t="n">
        <f aca="false">'пр. 5 вед'!O674</f>
        <v>730628.38</v>
      </c>
      <c r="M17" s="57" t="n">
        <f aca="false">'пр. 5 вед'!P674</f>
        <v>797300.55</v>
      </c>
      <c r="N17" s="57" t="n">
        <f aca="false">'пр. 5 вед'!Q674</f>
        <v>0</v>
      </c>
      <c r="O17" s="57" t="n">
        <f aca="false">'пр. 5 вед'!R674</f>
        <v>797300.55</v>
      </c>
      <c r="P17" s="57" t="n">
        <f aca="false">'пр. 5 вед'!S674</f>
        <v>763720.56</v>
      </c>
      <c r="Q17" s="57" t="n">
        <f aca="false">'пр. 5 вед'!T674</f>
        <v>101044.61</v>
      </c>
      <c r="R17" s="57" t="n">
        <f aca="false">'пр. 5 вед'!U674</f>
        <v>864765.17</v>
      </c>
      <c r="S17" s="57" t="n">
        <f aca="false">'пр. 5 вед'!V674</f>
        <v>0</v>
      </c>
      <c r="T17" s="57" t="n">
        <f aca="false">'пр. 5 вед'!W674</f>
        <v>864765.17</v>
      </c>
      <c r="U17" s="57" t="n">
        <f aca="false">'пр. 5 вед'!X674</f>
        <v>0</v>
      </c>
      <c r="V17" s="57" t="n">
        <f aca="false">'пр. 5 вед'!Y674</f>
        <v>864765.17</v>
      </c>
    </row>
    <row r="18" customFormat="false" ht="30.75" hidden="false" customHeight="true" outlineLevel="0" collapsed="false">
      <c r="A18" s="61" t="s">
        <v>87</v>
      </c>
      <c r="B18" s="51" t="s">
        <v>73</v>
      </c>
      <c r="C18" s="52"/>
      <c r="D18" s="53" t="n">
        <f aca="false">D20+D21</f>
        <v>7047519</v>
      </c>
      <c r="E18" s="53" t="n">
        <f aca="false">E20+E21</f>
        <v>132000</v>
      </c>
      <c r="F18" s="53" t="n">
        <f aca="false">F20+F21</f>
        <v>7179519</v>
      </c>
      <c r="G18" s="53" t="n">
        <f aca="false">G20+G21</f>
        <v>0</v>
      </c>
      <c r="H18" s="53" t="n">
        <f aca="false">H20+H21</f>
        <v>7179519</v>
      </c>
      <c r="I18" s="53" t="n">
        <f aca="false">I20+I21</f>
        <v>0</v>
      </c>
      <c r="J18" s="53" t="n">
        <f aca="false">J20+J21</f>
        <v>0</v>
      </c>
      <c r="K18" s="53" t="n">
        <f aca="false">K20+K21</f>
        <v>0</v>
      </c>
      <c r="L18" s="53" t="n">
        <f aca="false">L20+L21</f>
        <v>7179519</v>
      </c>
      <c r="M18" s="53" t="n">
        <f aca="false">M20+M21</f>
        <v>0</v>
      </c>
      <c r="N18" s="53" t="n">
        <f aca="false">N20+N21</f>
        <v>0</v>
      </c>
      <c r="O18" s="53" t="n">
        <f aca="false">O20+O21</f>
        <v>0</v>
      </c>
      <c r="P18" s="53" t="n">
        <f aca="false">P20+P21</f>
        <v>0</v>
      </c>
      <c r="Q18" s="53" t="n">
        <f aca="false">Q20+Q21</f>
        <v>0</v>
      </c>
      <c r="R18" s="53" t="n">
        <f aca="false">R20+R21</f>
        <v>0</v>
      </c>
      <c r="S18" s="53" t="n">
        <f aca="false">S20+S21</f>
        <v>0</v>
      </c>
      <c r="T18" s="53" t="n">
        <f aca="false">T20+T21</f>
        <v>0</v>
      </c>
      <c r="U18" s="53" t="n">
        <f aca="false">U20+U21</f>
        <v>0</v>
      </c>
      <c r="V18" s="53" t="n">
        <f aca="false">V20+V21</f>
        <v>0</v>
      </c>
    </row>
    <row r="19" customFormat="false" ht="15.75" hidden="true" customHeight="false" outlineLevel="0" collapsed="false">
      <c r="A19" s="62" t="s">
        <v>88</v>
      </c>
      <c r="B19" s="55" t="s">
        <v>73</v>
      </c>
      <c r="C19" s="56" t="s">
        <v>89</v>
      </c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31.5" hidden="false" customHeight="true" outlineLevel="0" collapsed="false">
      <c r="A20" s="62" t="s">
        <v>90</v>
      </c>
      <c r="B20" s="55" t="s">
        <v>73</v>
      </c>
      <c r="C20" s="56" t="s">
        <v>91</v>
      </c>
      <c r="D20" s="57" t="n">
        <f aca="false">'пр. 5 вед'!G682+'пр. 5 вед'!G506</f>
        <v>7022519</v>
      </c>
      <c r="E20" s="57" t="n">
        <f aca="false">'пр. 5 вед'!H682+'пр. 5 вед'!H506</f>
        <v>132000</v>
      </c>
      <c r="F20" s="57" t="n">
        <f aca="false">'пр. 5 вед'!I682+'пр. 5 вед'!I506</f>
        <v>7154519</v>
      </c>
      <c r="G20" s="57" t="n">
        <f aca="false">'пр. 5 вед'!J682+'пр. 5 вед'!J506</f>
        <v>0</v>
      </c>
      <c r="H20" s="57" t="n">
        <f aca="false">'пр. 5 вед'!K682+'пр. 5 вед'!K506</f>
        <v>7154519</v>
      </c>
      <c r="I20" s="57" t="n">
        <f aca="false">'пр. 5 вед'!L682+'пр. 5 вед'!L506</f>
        <v>0</v>
      </c>
      <c r="J20" s="57" t="n">
        <f aca="false">'пр. 5 вед'!M682+'пр. 5 вед'!M506</f>
        <v>0</v>
      </c>
      <c r="K20" s="57" t="n">
        <f aca="false">'пр. 5 вед'!N682+'пр. 5 вед'!N506</f>
        <v>0</v>
      </c>
      <c r="L20" s="57" t="n">
        <f aca="false">'пр. 5 вед'!O682+'пр. 5 вед'!O506</f>
        <v>7154519</v>
      </c>
      <c r="M20" s="57" t="n">
        <f aca="false">'пр. 5 вед'!P682+'пр. 5 вед'!P506</f>
        <v>0</v>
      </c>
      <c r="N20" s="57" t="n">
        <f aca="false">'пр. 5 вед'!Q682+'пр. 5 вед'!Q506</f>
        <v>0</v>
      </c>
      <c r="O20" s="57" t="n">
        <f aca="false">'пр. 5 вед'!R682+'пр. 5 вед'!R506</f>
        <v>0</v>
      </c>
      <c r="P20" s="57" t="n">
        <f aca="false">'пр. 5 вед'!S682+'пр. 5 вед'!S506</f>
        <v>0</v>
      </c>
      <c r="Q20" s="57" t="n">
        <f aca="false">'пр. 5 вед'!T682+'пр. 5 вед'!T506</f>
        <v>0</v>
      </c>
      <c r="R20" s="57" t="n">
        <f aca="false">'пр. 5 вед'!U682+'пр. 5 вед'!U506</f>
        <v>0</v>
      </c>
      <c r="S20" s="57" t="n">
        <f aca="false">'пр. 5 вед'!V682+'пр. 5 вед'!V506</f>
        <v>0</v>
      </c>
      <c r="T20" s="57" t="n">
        <f aca="false">'пр. 5 вед'!W682+'пр. 5 вед'!W506</f>
        <v>0</v>
      </c>
      <c r="U20" s="57" t="n">
        <f aca="false">'пр. 5 вед'!X682+'пр. 5 вед'!X506</f>
        <v>0</v>
      </c>
      <c r="V20" s="57" t="n">
        <f aca="false">'пр. 5 вед'!Y682+'пр. 5 вед'!Y506</f>
        <v>0</v>
      </c>
    </row>
    <row r="21" customFormat="false" ht="31.5" hidden="false" customHeight="false" outlineLevel="0" collapsed="false">
      <c r="A21" s="62" t="s">
        <v>92</v>
      </c>
      <c r="B21" s="55" t="s">
        <v>73</v>
      </c>
      <c r="C21" s="56" t="s">
        <v>93</v>
      </c>
      <c r="D21" s="57" t="n">
        <f aca="false">'пр. 5 вед'!G517</f>
        <v>25000</v>
      </c>
      <c r="E21" s="57" t="n">
        <f aca="false">'пр. 5 вед'!H517</f>
        <v>0</v>
      </c>
      <c r="F21" s="57" t="n">
        <f aca="false">'пр. 5 вед'!I517</f>
        <v>25000</v>
      </c>
      <c r="G21" s="57" t="n">
        <f aca="false">'пр. 5 вед'!J517</f>
        <v>0</v>
      </c>
      <c r="H21" s="57" t="n">
        <f aca="false">'пр. 5 вед'!K517</f>
        <v>25000</v>
      </c>
      <c r="I21" s="57" t="n">
        <f aca="false">'пр. 5 вед'!L517</f>
        <v>0</v>
      </c>
      <c r="J21" s="57" t="n">
        <f aca="false">'пр. 5 вед'!M517</f>
        <v>0</v>
      </c>
      <c r="K21" s="57" t="n">
        <f aca="false">'пр. 5 вед'!N517</f>
        <v>0</v>
      </c>
      <c r="L21" s="57" t="n">
        <f aca="false">'пр. 5 вед'!O517</f>
        <v>25000</v>
      </c>
      <c r="M21" s="57" t="n">
        <f aca="false">'пр. 5 вед'!P517</f>
        <v>0</v>
      </c>
      <c r="N21" s="57" t="n">
        <f aca="false">'пр. 5 вед'!Q517</f>
        <v>0</v>
      </c>
      <c r="O21" s="57" t="n">
        <f aca="false">'пр. 5 вед'!R517</f>
        <v>0</v>
      </c>
      <c r="P21" s="57" t="n">
        <f aca="false">'пр. 5 вед'!S517</f>
        <v>0</v>
      </c>
      <c r="Q21" s="57" t="n">
        <f aca="false">'пр. 5 вед'!T517</f>
        <v>0</v>
      </c>
      <c r="R21" s="57" t="n">
        <f aca="false">'пр. 5 вед'!U517</f>
        <v>0</v>
      </c>
      <c r="S21" s="57" t="n">
        <f aca="false">'пр. 5 вед'!V517</f>
        <v>0</v>
      </c>
      <c r="T21" s="57" t="n">
        <f aca="false">'пр. 5 вед'!W517</f>
        <v>0</v>
      </c>
      <c r="U21" s="57" t="n">
        <f aca="false">'пр. 5 вед'!X517</f>
        <v>0</v>
      </c>
      <c r="V21" s="57" t="n">
        <f aca="false">'пр. 5 вед'!Y517</f>
        <v>0</v>
      </c>
    </row>
    <row r="22" customFormat="false" ht="15.75" hidden="false" customHeight="false" outlineLevel="0" collapsed="false">
      <c r="A22" s="50" t="s">
        <v>94</v>
      </c>
      <c r="B22" s="51" t="s">
        <v>75</v>
      </c>
      <c r="C22" s="52"/>
      <c r="D22" s="53" t="n">
        <f aca="false">SUM(D23:D26)</f>
        <v>15050829</v>
      </c>
      <c r="E22" s="53" t="n">
        <f aca="false">SUM(E23:E26)</f>
        <v>5516276.01</v>
      </c>
      <c r="F22" s="53" t="n">
        <f aca="false">SUM(F23:F26)</f>
        <v>20567105.01</v>
      </c>
      <c r="G22" s="53" t="n">
        <f aca="false">SUM(G23:G26)</f>
        <v>0</v>
      </c>
      <c r="H22" s="53" t="n">
        <f aca="false">SUM(H23:H26)</f>
        <v>20567105.01</v>
      </c>
      <c r="I22" s="53" t="n">
        <f aca="false">SUM(I23:I26)</f>
        <v>14396019</v>
      </c>
      <c r="J22" s="53" t="n">
        <f aca="false">SUM(J23:J26)</f>
        <v>0</v>
      </c>
      <c r="K22" s="53" t="n">
        <f aca="false">SUM(K23:K26)</f>
        <v>0</v>
      </c>
      <c r="L22" s="53" t="n">
        <f aca="false">SUM(L23:L26)</f>
        <v>20567105.01</v>
      </c>
      <c r="M22" s="53" t="n">
        <f aca="false">SUM(M23:M26)</f>
        <v>14396019</v>
      </c>
      <c r="N22" s="53" t="n">
        <f aca="false">SUM(N23:N26)</f>
        <v>0</v>
      </c>
      <c r="O22" s="53" t="n">
        <f aca="false">SUM(O23:O26)</f>
        <v>14396019</v>
      </c>
      <c r="P22" s="53" t="n">
        <f aca="false">SUM(P23:P26)</f>
        <v>14631839</v>
      </c>
      <c r="Q22" s="53" t="n">
        <f aca="false">SUM(Q23:Q26)</f>
        <v>0</v>
      </c>
      <c r="R22" s="53" t="n">
        <f aca="false">SUM(R23:R26)</f>
        <v>14631839</v>
      </c>
      <c r="S22" s="53" t="n">
        <f aca="false">SUM(S23:S26)</f>
        <v>0</v>
      </c>
      <c r="T22" s="53" t="n">
        <f aca="false">SUM(T23:T26)</f>
        <v>14631839</v>
      </c>
      <c r="U22" s="53" t="n">
        <f aca="false">SUM(U23:U26)</f>
        <v>0</v>
      </c>
      <c r="V22" s="53" t="n">
        <f aca="false">SUM(V23:V26)</f>
        <v>14631839</v>
      </c>
    </row>
    <row r="23" customFormat="false" ht="15.75" hidden="false" customHeight="false" outlineLevel="0" collapsed="false">
      <c r="A23" s="54" t="s">
        <v>95</v>
      </c>
      <c r="B23" s="55" t="s">
        <v>75</v>
      </c>
      <c r="C23" s="56" t="s">
        <v>77</v>
      </c>
      <c r="D23" s="57" t="n">
        <f aca="false">'пр. 5 вед'!G523</f>
        <v>50000</v>
      </c>
      <c r="E23" s="57" t="n">
        <f aca="false">'пр. 5 вед'!H523</f>
        <v>0</v>
      </c>
      <c r="F23" s="57" t="n">
        <f aca="false">'пр. 5 вед'!I523</f>
        <v>50000</v>
      </c>
      <c r="G23" s="57" t="n">
        <f aca="false">'пр. 5 вед'!J523</f>
        <v>0</v>
      </c>
      <c r="H23" s="57" t="n">
        <f aca="false">'пр. 5 вед'!K523</f>
        <v>50000</v>
      </c>
      <c r="I23" s="57" t="n">
        <f aca="false">'пр. 5 вед'!L523</f>
        <v>0</v>
      </c>
      <c r="J23" s="57" t="n">
        <f aca="false">'пр. 5 вед'!M523</f>
        <v>0</v>
      </c>
      <c r="K23" s="57" t="n">
        <f aca="false">'пр. 5 вед'!N523</f>
        <v>0</v>
      </c>
      <c r="L23" s="57" t="n">
        <f aca="false">'пр. 5 вед'!O523</f>
        <v>50000</v>
      </c>
      <c r="M23" s="57" t="n">
        <f aca="false">'пр. 5 вед'!P523</f>
        <v>0</v>
      </c>
      <c r="N23" s="57" t="n">
        <f aca="false">'пр. 5 вед'!Q523</f>
        <v>0</v>
      </c>
      <c r="O23" s="57" t="n">
        <f aca="false">'пр. 5 вед'!R523</f>
        <v>0</v>
      </c>
      <c r="P23" s="57" t="n">
        <f aca="false">'пр. 5 вед'!S523</f>
        <v>0</v>
      </c>
      <c r="Q23" s="57" t="n">
        <f aca="false">'пр. 5 вед'!T523</f>
        <v>0</v>
      </c>
      <c r="R23" s="57" t="n">
        <f aca="false">'пр. 5 вед'!U523</f>
        <v>0</v>
      </c>
      <c r="S23" s="57" t="n">
        <f aca="false">'пр. 5 вед'!V523</f>
        <v>0</v>
      </c>
      <c r="T23" s="57" t="n">
        <f aca="false">'пр. 5 вед'!W523</f>
        <v>0</v>
      </c>
      <c r="U23" s="57" t="n">
        <f aca="false">'пр. 5 вед'!X523</f>
        <v>0</v>
      </c>
      <c r="V23" s="57" t="n">
        <f aca="false">'пр. 5 вед'!Y523</f>
        <v>0</v>
      </c>
    </row>
    <row r="24" customFormat="false" ht="15.75" hidden="false" customHeight="false" outlineLevel="0" collapsed="false">
      <c r="A24" s="54" t="s">
        <v>96</v>
      </c>
      <c r="B24" s="55" t="s">
        <v>75</v>
      </c>
      <c r="C24" s="56" t="s">
        <v>97</v>
      </c>
      <c r="D24" s="57" t="n">
        <f aca="false">'пр. 5 вед'!G528</f>
        <v>180000</v>
      </c>
      <c r="E24" s="57" t="n">
        <f aca="false">'пр. 5 вед'!H528</f>
        <v>0</v>
      </c>
      <c r="F24" s="57" t="n">
        <f aca="false">'пр. 5 вед'!I528</f>
        <v>180000</v>
      </c>
      <c r="G24" s="57" t="n">
        <f aca="false">'пр. 5 вед'!J528</f>
        <v>0</v>
      </c>
      <c r="H24" s="57" t="n">
        <f aca="false">'пр. 5 вед'!K528</f>
        <v>180000</v>
      </c>
      <c r="I24" s="57" t="n">
        <f aca="false">'пр. 5 вед'!L528</f>
        <v>120000</v>
      </c>
      <c r="J24" s="57" t="n">
        <f aca="false">'пр. 5 вед'!M528</f>
        <v>0</v>
      </c>
      <c r="K24" s="57" t="n">
        <f aca="false">'пр. 5 вед'!N528</f>
        <v>0</v>
      </c>
      <c r="L24" s="57" t="n">
        <f aca="false">'пр. 5 вед'!O528</f>
        <v>180000</v>
      </c>
      <c r="M24" s="57" t="n">
        <f aca="false">'пр. 5 вед'!P528</f>
        <v>120000</v>
      </c>
      <c r="N24" s="57" t="n">
        <f aca="false">'пр. 5 вед'!Q528</f>
        <v>0</v>
      </c>
      <c r="O24" s="57" t="n">
        <f aca="false">'пр. 5 вед'!R528</f>
        <v>120000</v>
      </c>
      <c r="P24" s="57" t="n">
        <f aca="false">'пр. 5 вед'!S528</f>
        <v>120000</v>
      </c>
      <c r="Q24" s="57" t="n">
        <f aca="false">'пр. 5 вед'!T528</f>
        <v>0</v>
      </c>
      <c r="R24" s="57" t="n">
        <f aca="false">'пр. 5 вед'!U528</f>
        <v>120000</v>
      </c>
      <c r="S24" s="57" t="n">
        <f aca="false">'пр. 5 вед'!V528</f>
        <v>0</v>
      </c>
      <c r="T24" s="57" t="n">
        <f aca="false">'пр. 5 вед'!W528</f>
        <v>120000</v>
      </c>
      <c r="U24" s="57" t="n">
        <f aca="false">'пр. 5 вед'!X528</f>
        <v>0</v>
      </c>
      <c r="V24" s="57" t="n">
        <f aca="false">'пр. 5 вед'!Y528</f>
        <v>120000</v>
      </c>
    </row>
    <row r="25" customFormat="false" ht="15.75" hidden="false" customHeight="false" outlineLevel="0" collapsed="false">
      <c r="A25" s="63" t="s">
        <v>98</v>
      </c>
      <c r="B25" s="55" t="s">
        <v>75</v>
      </c>
      <c r="C25" s="56" t="s">
        <v>89</v>
      </c>
      <c r="D25" s="57" t="n">
        <f aca="false">'пр. 5 вед'!G536+'пр. 5 вед'!G691</f>
        <v>14070829</v>
      </c>
      <c r="E25" s="57" t="n">
        <f aca="false">'пр. 5 вед'!H536+'пр. 5 вед'!H691</f>
        <v>5516276.01</v>
      </c>
      <c r="F25" s="57" t="n">
        <f aca="false">'пр. 5 вед'!I536+'пр. 5 вед'!I691</f>
        <v>19587105.01</v>
      </c>
      <c r="G25" s="57" t="n">
        <f aca="false">'пр. 5 вед'!J536+'пр. 5 вед'!J691</f>
        <v>0</v>
      </c>
      <c r="H25" s="57" t="n">
        <f aca="false">'пр. 5 вед'!K536+'пр. 5 вед'!K691</f>
        <v>19587105.01</v>
      </c>
      <c r="I25" s="57" t="n">
        <f aca="false">'пр. 5 вед'!L536+'пр. 5 вед'!L691</f>
        <v>14276019</v>
      </c>
      <c r="J25" s="57" t="n">
        <f aca="false">'пр. 5 вед'!M536+'пр. 5 вед'!M691</f>
        <v>0</v>
      </c>
      <c r="K25" s="57" t="n">
        <f aca="false">'пр. 5 вед'!N536+'пр. 5 вед'!N691</f>
        <v>0</v>
      </c>
      <c r="L25" s="57" t="n">
        <f aca="false">'пр. 5 вед'!O536+'пр. 5 вед'!O691</f>
        <v>19587105.01</v>
      </c>
      <c r="M25" s="57" t="n">
        <f aca="false">'пр. 5 вед'!P536+'пр. 5 вед'!P691</f>
        <v>14276019</v>
      </c>
      <c r="N25" s="57" t="n">
        <f aca="false">'пр. 5 вед'!Q536+'пр. 5 вед'!Q691</f>
        <v>0</v>
      </c>
      <c r="O25" s="57" t="n">
        <f aca="false">'пр. 5 вед'!R536+'пр. 5 вед'!R691</f>
        <v>14276019</v>
      </c>
      <c r="P25" s="57" t="n">
        <f aca="false">'пр. 5 вед'!S536+'пр. 5 вед'!S691</f>
        <v>14511839</v>
      </c>
      <c r="Q25" s="57" t="n">
        <f aca="false">'пр. 5 вед'!T536+'пр. 5 вед'!T691</f>
        <v>0</v>
      </c>
      <c r="R25" s="57" t="n">
        <f aca="false">'пр. 5 вед'!U536+'пр. 5 вед'!U691</f>
        <v>14511839</v>
      </c>
      <c r="S25" s="57" t="n">
        <f aca="false">'пр. 5 вед'!V536+'пр. 5 вед'!V691</f>
        <v>0</v>
      </c>
      <c r="T25" s="57" t="n">
        <f aca="false">'пр. 5 вед'!W536+'пр. 5 вед'!W691</f>
        <v>14511839</v>
      </c>
      <c r="U25" s="57" t="n">
        <f aca="false">'пр. 5 вед'!X536+'пр. 5 вед'!X691</f>
        <v>0</v>
      </c>
      <c r="V25" s="57" t="n">
        <f aca="false">'пр. 5 вед'!Y536+'пр. 5 вед'!Y691</f>
        <v>14511839</v>
      </c>
    </row>
    <row r="26" customFormat="false" ht="15.75" hidden="false" customHeight="false" outlineLevel="0" collapsed="false">
      <c r="A26" s="54" t="s">
        <v>99</v>
      </c>
      <c r="B26" s="55" t="s">
        <v>75</v>
      </c>
      <c r="C26" s="56" t="n">
        <v>12</v>
      </c>
      <c r="D26" s="57" t="n">
        <f aca="false">'пр. 5 вед'!G547+'пр. 5 вед'!G699</f>
        <v>750000</v>
      </c>
      <c r="E26" s="57" t="n">
        <f aca="false">'пр. 5 вед'!H547+'пр. 5 вед'!H699</f>
        <v>0</v>
      </c>
      <c r="F26" s="57" t="n">
        <f aca="false">'пр. 5 вед'!I547+'пр. 5 вед'!I699</f>
        <v>750000</v>
      </c>
      <c r="G26" s="57" t="n">
        <f aca="false">'пр. 5 вед'!J547+'пр. 5 вед'!J699</f>
        <v>0</v>
      </c>
      <c r="H26" s="57" t="n">
        <f aca="false">'пр. 5 вед'!K547+'пр. 5 вед'!K699</f>
        <v>750000</v>
      </c>
      <c r="I26" s="57" t="n">
        <f aca="false">'пр. 5 вед'!L547+'пр. 5 вед'!L699</f>
        <v>0</v>
      </c>
      <c r="J26" s="57" t="n">
        <f aca="false">'пр. 5 вед'!M547+'пр. 5 вед'!M699</f>
        <v>0</v>
      </c>
      <c r="K26" s="57" t="n">
        <f aca="false">'пр. 5 вед'!N547+'пр. 5 вед'!N699</f>
        <v>0</v>
      </c>
      <c r="L26" s="57" t="n">
        <f aca="false">'пр. 5 вед'!O547+'пр. 5 вед'!O699</f>
        <v>750000</v>
      </c>
      <c r="M26" s="57" t="n">
        <f aca="false">'пр. 5 вед'!P547+'пр. 5 вед'!P699</f>
        <v>0</v>
      </c>
      <c r="N26" s="57" t="n">
        <f aca="false">'пр. 5 вед'!Q547+'пр. 5 вед'!Q699</f>
        <v>0</v>
      </c>
      <c r="O26" s="57" t="n">
        <f aca="false">'пр. 5 вед'!R547+'пр. 5 вед'!R699</f>
        <v>0</v>
      </c>
      <c r="P26" s="57" t="n">
        <f aca="false">'пр. 5 вед'!S547+'пр. 5 вед'!S699</f>
        <v>0</v>
      </c>
      <c r="Q26" s="57" t="n">
        <f aca="false">'пр. 5 вед'!T547+'пр. 5 вед'!T699</f>
        <v>0</v>
      </c>
      <c r="R26" s="57" t="n">
        <f aca="false">'пр. 5 вед'!U547+'пр. 5 вед'!U699</f>
        <v>0</v>
      </c>
      <c r="S26" s="57" t="n">
        <f aca="false">'пр. 5 вед'!V547+'пр. 5 вед'!V699</f>
        <v>0</v>
      </c>
      <c r="T26" s="57" t="n">
        <f aca="false">'пр. 5 вед'!W547+'пр. 5 вед'!W699</f>
        <v>0</v>
      </c>
      <c r="U26" s="57" t="n">
        <f aca="false">'пр. 5 вед'!X547+'пр. 5 вед'!X699</f>
        <v>0</v>
      </c>
      <c r="V26" s="57" t="n">
        <f aca="false">'пр. 5 вед'!Y547+'пр. 5 вед'!Y699</f>
        <v>0</v>
      </c>
    </row>
    <row r="27" customFormat="false" ht="15.75" hidden="false" customHeight="false" outlineLevel="0" collapsed="false">
      <c r="A27" s="50" t="s">
        <v>100</v>
      </c>
      <c r="B27" s="51" t="s">
        <v>77</v>
      </c>
      <c r="C27" s="64"/>
      <c r="D27" s="53" t="n">
        <f aca="false">SUM(D28:D30)</f>
        <v>14158577.02</v>
      </c>
      <c r="E27" s="53" t="n">
        <f aca="false">SUM(E28:E30)</f>
        <v>6139507.22</v>
      </c>
      <c r="F27" s="53" t="n">
        <f aca="false">SUM(F28:F30)</f>
        <v>20298084.24</v>
      </c>
      <c r="G27" s="53" t="n">
        <f aca="false">SUM(G28:G30)</f>
        <v>15790372.4</v>
      </c>
      <c r="H27" s="53" t="n">
        <f aca="false">SUM(H28:H31)</f>
        <v>36088456.64</v>
      </c>
      <c r="I27" s="53" t="n">
        <f aca="false">SUM(I28:I31)</f>
        <v>4274306</v>
      </c>
      <c r="J27" s="53" t="n">
        <f aca="false">SUM(J28:J31)</f>
        <v>6364000</v>
      </c>
      <c r="K27" s="53" t="n">
        <f aca="false">SUM(K28:K31)</f>
        <v>9250449.69</v>
      </c>
      <c r="L27" s="53" t="n">
        <f aca="false">SUM(L28:L31)</f>
        <v>45338906.33</v>
      </c>
      <c r="M27" s="53" t="n">
        <f aca="false">SUM(M28:M31)</f>
        <v>1092306</v>
      </c>
      <c r="N27" s="53" t="n">
        <f aca="false">SUM(N28:N31)</f>
        <v>6020494.43</v>
      </c>
      <c r="O27" s="53" t="n">
        <f aca="false">SUM(O28:O31)</f>
        <v>7112800.43</v>
      </c>
      <c r="P27" s="53" t="n">
        <f aca="false">SUM(P28:P31)</f>
        <v>650000</v>
      </c>
      <c r="Q27" s="53" t="n">
        <f aca="false">SUM(Q28:Q31)</f>
        <v>0</v>
      </c>
      <c r="R27" s="53" t="n">
        <f aca="false">SUM(R28:R31)</f>
        <v>650000</v>
      </c>
      <c r="S27" s="53" t="n">
        <f aca="false">SUM(S28:S31)</f>
        <v>0</v>
      </c>
      <c r="T27" s="53" t="n">
        <f aca="false">SUM(T28:T31)</f>
        <v>650000</v>
      </c>
      <c r="U27" s="53" t="n">
        <f aca="false">SUM(U28:U31)</f>
        <v>0</v>
      </c>
      <c r="V27" s="53" t="n">
        <f aca="false">SUM(V28:V31)</f>
        <v>650000</v>
      </c>
    </row>
    <row r="28" customFormat="false" ht="15.75" hidden="false" customHeight="false" outlineLevel="0" collapsed="false">
      <c r="A28" s="54" t="s">
        <v>101</v>
      </c>
      <c r="B28" s="55" t="s">
        <v>77</v>
      </c>
      <c r="C28" s="56" t="s">
        <v>69</v>
      </c>
      <c r="D28" s="57" t="n">
        <f aca="false">'пр. 5 вед'!G705+'пр. 5 вед'!G560</f>
        <v>2989901</v>
      </c>
      <c r="E28" s="57" t="n">
        <f aca="false">'пр. 5 вед'!H705+'пр. 5 вед'!H560</f>
        <v>190000</v>
      </c>
      <c r="F28" s="57" t="n">
        <f aca="false">'пр. 5 вед'!I705+'пр. 5 вед'!I560</f>
        <v>3179901</v>
      </c>
      <c r="G28" s="57" t="n">
        <f aca="false">'пр. 5 вед'!J705+'пр. 5 вед'!J560</f>
        <v>92000</v>
      </c>
      <c r="H28" s="57" t="n">
        <f aca="false">'пр. 5 вед'!K705+'пр. 5 вед'!K560</f>
        <v>3271901</v>
      </c>
      <c r="I28" s="57" t="n">
        <f aca="false">'пр. 5 вед'!L705+'пр. 5 вед'!L560</f>
        <v>650000</v>
      </c>
      <c r="J28" s="57" t="n">
        <f aca="false">'пр. 5 вед'!M705+'пр. 5 вед'!M560</f>
        <v>0</v>
      </c>
      <c r="K28" s="57" t="n">
        <f aca="false">'пр. 5 вед'!N705+'пр. 5 вед'!N560</f>
        <v>0</v>
      </c>
      <c r="L28" s="57" t="n">
        <f aca="false">'пр. 5 вед'!O705+'пр. 5 вед'!O560</f>
        <v>3271901</v>
      </c>
      <c r="M28" s="57" t="n">
        <f aca="false">'пр. 5 вед'!P705+'пр. 5 вед'!P560</f>
        <v>650000</v>
      </c>
      <c r="N28" s="57" t="n">
        <f aca="false">'пр. 5 вед'!Q705+'пр. 5 вед'!Q560</f>
        <v>0</v>
      </c>
      <c r="O28" s="57" t="n">
        <f aca="false">'пр. 5 вед'!R705+'пр. 5 вед'!R560</f>
        <v>650000</v>
      </c>
      <c r="P28" s="57" t="n">
        <f aca="false">'пр. 5 вед'!S705+'пр. 5 вед'!S560</f>
        <v>650000</v>
      </c>
      <c r="Q28" s="57" t="n">
        <f aca="false">'пр. 5 вед'!T705+'пр. 5 вед'!T560</f>
        <v>0</v>
      </c>
      <c r="R28" s="57" t="n">
        <f aca="false">'пр. 5 вед'!U705+'пр. 5 вед'!U560</f>
        <v>650000</v>
      </c>
      <c r="S28" s="57" t="n">
        <f aca="false">'пр. 5 вед'!V705+'пр. 5 вед'!V560</f>
        <v>0</v>
      </c>
      <c r="T28" s="57" t="n">
        <f aca="false">'пр. 5 вед'!W705+'пр. 5 вед'!W560</f>
        <v>650000</v>
      </c>
      <c r="U28" s="57" t="n">
        <f aca="false">'пр. 5 вед'!X705+'пр. 5 вед'!X560</f>
        <v>0</v>
      </c>
      <c r="V28" s="57" t="n">
        <f aca="false">'пр. 5 вед'!Y705+'пр. 5 вед'!Y560</f>
        <v>650000</v>
      </c>
    </row>
    <row r="29" customFormat="false" ht="15.75" hidden="false" customHeight="false" outlineLevel="0" collapsed="false">
      <c r="A29" s="54" t="s">
        <v>102</v>
      </c>
      <c r="B29" s="55" t="s">
        <v>77</v>
      </c>
      <c r="C29" s="56" t="s">
        <v>71</v>
      </c>
      <c r="D29" s="57" t="n">
        <f aca="false">'пр. 5 вед'!G568</f>
        <v>3530056</v>
      </c>
      <c r="E29" s="57" t="n">
        <f aca="false">'пр. 5 вед'!H568</f>
        <v>0</v>
      </c>
      <c r="F29" s="57" t="n">
        <f aca="false">'пр. 5 вед'!I568</f>
        <v>3530056</v>
      </c>
      <c r="G29" s="57" t="n">
        <f aca="false">'пр. 5 вед'!J568</f>
        <v>0</v>
      </c>
      <c r="H29" s="57" t="n">
        <f aca="false">'пр. 5 вед'!K568</f>
        <v>3530056</v>
      </c>
      <c r="I29" s="57" t="n">
        <f aca="false">'пр. 5 вед'!L568</f>
        <v>0</v>
      </c>
      <c r="J29" s="57" t="n">
        <f aca="false">'пр. 5 вед'!M568</f>
        <v>0</v>
      </c>
      <c r="K29" s="57" t="n">
        <f aca="false">'пр. 5 вед'!N568</f>
        <v>0</v>
      </c>
      <c r="L29" s="57" t="n">
        <f aca="false">'пр. 5 вед'!O568</f>
        <v>3530056</v>
      </c>
      <c r="M29" s="57" t="n">
        <f aca="false">'пр. 5 вед'!P568</f>
        <v>0</v>
      </c>
      <c r="N29" s="57" t="n">
        <f aca="false">'пр. 5 вед'!Q568</f>
        <v>0</v>
      </c>
      <c r="O29" s="57" t="n">
        <f aca="false">'пр. 5 вед'!R568</f>
        <v>0</v>
      </c>
      <c r="P29" s="57" t="n">
        <f aca="false">'пр. 5 вед'!S568</f>
        <v>0</v>
      </c>
      <c r="Q29" s="57" t="n">
        <f aca="false">'пр. 5 вед'!T568</f>
        <v>0</v>
      </c>
      <c r="R29" s="57" t="n">
        <f aca="false">'пр. 5 вед'!U568</f>
        <v>0</v>
      </c>
      <c r="S29" s="57" t="n">
        <f aca="false">'пр. 5 вед'!V568</f>
        <v>0</v>
      </c>
      <c r="T29" s="57" t="n">
        <f aca="false">'пр. 5 вед'!W568</f>
        <v>0</v>
      </c>
      <c r="U29" s="57" t="n">
        <f aca="false">'пр. 5 вед'!X568</f>
        <v>0</v>
      </c>
      <c r="V29" s="57" t="n">
        <f aca="false">'пр. 5 вед'!Y568</f>
        <v>0</v>
      </c>
    </row>
    <row r="30" customFormat="false" ht="15.75" hidden="false" customHeight="false" outlineLevel="0" collapsed="false">
      <c r="A30" s="54" t="s">
        <v>103</v>
      </c>
      <c r="B30" s="55" t="s">
        <v>77</v>
      </c>
      <c r="C30" s="56" t="s">
        <v>73</v>
      </c>
      <c r="D30" s="57" t="n">
        <f aca="false">'пр. 5 вед'!G716+'пр. 5 вед'!G581</f>
        <v>7638620.02</v>
      </c>
      <c r="E30" s="57" t="n">
        <f aca="false">'пр. 5 вед'!H716+'пр. 5 вед'!H581</f>
        <v>5949507.22</v>
      </c>
      <c r="F30" s="57" t="n">
        <f aca="false">'пр. 5 вед'!I716+'пр. 5 вед'!I581</f>
        <v>13588127.24</v>
      </c>
      <c r="G30" s="57" t="n">
        <f aca="false">'пр. 5 вед'!J716+'пр. 5 вед'!J581</f>
        <v>15698372.4</v>
      </c>
      <c r="H30" s="57" t="n">
        <f aca="false">'пр. 5 вед'!K716+'пр. 5 вед'!K581</f>
        <v>29286499.64</v>
      </c>
      <c r="I30" s="57" t="n">
        <f aca="false">'пр. 5 вед'!L716+'пр. 5 вед'!L581</f>
        <v>3624306</v>
      </c>
      <c r="J30" s="57" t="n">
        <f aca="false">'пр. 5 вед'!M716+'пр. 5 вед'!M581</f>
        <v>6364000</v>
      </c>
      <c r="K30" s="57" t="n">
        <f aca="false">'пр. 5 вед'!N716+'пр. 5 вед'!N581</f>
        <v>2318944.12</v>
      </c>
      <c r="L30" s="57" t="n">
        <f aca="false">'пр. 5 вед'!O716+'пр. 5 вед'!O581</f>
        <v>31605443.76</v>
      </c>
      <c r="M30" s="57" t="n">
        <f aca="false">'пр. 5 вед'!P716+'пр. 5 вед'!P581</f>
        <v>442306</v>
      </c>
      <c r="N30" s="57" t="n">
        <f aca="false">'пр. 5 вед'!Q716+'пр. 5 вед'!Q581</f>
        <v>0</v>
      </c>
      <c r="O30" s="57" t="n">
        <f aca="false">'пр. 5 вед'!R716+'пр. 5 вед'!R581</f>
        <v>442306</v>
      </c>
      <c r="P30" s="57" t="n">
        <f aca="false">'пр. 5 вед'!S716+'пр. 5 вед'!S581</f>
        <v>0</v>
      </c>
      <c r="Q30" s="57" t="n">
        <f aca="false">'пр. 5 вед'!T716+'пр. 5 вед'!T581</f>
        <v>0</v>
      </c>
      <c r="R30" s="57" t="n">
        <f aca="false">'пр. 5 вед'!U716+'пр. 5 вед'!U581</f>
        <v>0</v>
      </c>
      <c r="S30" s="57" t="n">
        <f aca="false">'пр. 5 вед'!V716+'пр. 5 вед'!V581</f>
        <v>0</v>
      </c>
      <c r="T30" s="57" t="n">
        <f aca="false">'пр. 5 вед'!W716+'пр. 5 вед'!W581</f>
        <v>0</v>
      </c>
      <c r="U30" s="57" t="n">
        <f aca="false">'пр. 5 вед'!X716+'пр. 5 вед'!X581</f>
        <v>0</v>
      </c>
      <c r="V30" s="57" t="n">
        <f aca="false">'пр. 5 вед'!Y716+'пр. 5 вед'!Y581</f>
        <v>0</v>
      </c>
    </row>
    <row r="31" customFormat="false" ht="15.75" hidden="false" customHeight="false" outlineLevel="0" collapsed="false">
      <c r="A31" s="62" t="s">
        <v>104</v>
      </c>
      <c r="B31" s="55" t="s">
        <v>77</v>
      </c>
      <c r="C31" s="56" t="s">
        <v>77</v>
      </c>
      <c r="D31" s="57"/>
      <c r="E31" s="57"/>
      <c r="F31" s="57"/>
      <c r="G31" s="57"/>
      <c r="H31" s="57" t="n">
        <f aca="false">'пр. 5 вед'!K596</f>
        <v>0</v>
      </c>
      <c r="I31" s="57" t="n">
        <f aca="false">'пр. 5 вед'!L596</f>
        <v>0</v>
      </c>
      <c r="J31" s="57" t="n">
        <f aca="false">'пр. 5 вед'!M596</f>
        <v>0</v>
      </c>
      <c r="K31" s="57" t="n">
        <f aca="false">'пр. 5 вед'!N596</f>
        <v>6931505.57</v>
      </c>
      <c r="L31" s="57" t="n">
        <f aca="false">'пр. 5 вед'!O596</f>
        <v>6931505.57</v>
      </c>
      <c r="M31" s="57" t="n">
        <f aca="false">'пр. 5 вед'!P596</f>
        <v>0</v>
      </c>
      <c r="N31" s="57" t="n">
        <f aca="false">'пр. 5 вед'!Q596</f>
        <v>6020494.43</v>
      </c>
      <c r="O31" s="57" t="n">
        <f aca="false">'пр. 5 вед'!R596</f>
        <v>6020494.43</v>
      </c>
      <c r="P31" s="57" t="n">
        <f aca="false">'пр. 5 вед'!S596</f>
        <v>0</v>
      </c>
      <c r="Q31" s="57" t="n">
        <f aca="false">'пр. 5 вед'!T596</f>
        <v>0</v>
      </c>
      <c r="R31" s="57" t="n">
        <f aca="false">'пр. 5 вед'!U596</f>
        <v>0</v>
      </c>
      <c r="S31" s="57" t="n">
        <f aca="false">'пр. 5 вед'!V596</f>
        <v>0</v>
      </c>
      <c r="T31" s="57" t="n">
        <f aca="false">'пр. 5 вед'!W596</f>
        <v>0</v>
      </c>
      <c r="U31" s="57" t="n">
        <f aca="false">'пр. 5 вед'!X596</f>
        <v>0</v>
      </c>
      <c r="V31" s="57" t="n">
        <f aca="false">'пр. 5 вед'!Y596</f>
        <v>0</v>
      </c>
    </row>
    <row r="32" customFormat="false" ht="15.75" hidden="false" customHeight="false" outlineLevel="0" collapsed="false">
      <c r="A32" s="61" t="s">
        <v>105</v>
      </c>
      <c r="B32" s="51" t="s">
        <v>79</v>
      </c>
      <c r="C32" s="64"/>
      <c r="D32" s="53" t="n">
        <f aca="false">D33</f>
        <v>2102006</v>
      </c>
      <c r="E32" s="53" t="n">
        <f aca="false">E33</f>
        <v>0</v>
      </c>
      <c r="F32" s="53" t="n">
        <f aca="false">F33</f>
        <v>2102006</v>
      </c>
      <c r="G32" s="53" t="n">
        <f aca="false">G33</f>
        <v>807300</v>
      </c>
      <c r="H32" s="53" t="n">
        <f aca="false">H33</f>
        <v>2909306</v>
      </c>
      <c r="I32" s="53" t="n">
        <f aca="false">I33</f>
        <v>245580</v>
      </c>
      <c r="J32" s="53" t="n">
        <f aca="false">J33</f>
        <v>0</v>
      </c>
      <c r="K32" s="53" t="n">
        <f aca="false">K33</f>
        <v>0</v>
      </c>
      <c r="L32" s="53" t="n">
        <f aca="false">L33</f>
        <v>2909306</v>
      </c>
      <c r="M32" s="53" t="n">
        <f aca="false">M33</f>
        <v>245580</v>
      </c>
      <c r="N32" s="53" t="n">
        <f aca="false">N33</f>
        <v>0</v>
      </c>
      <c r="O32" s="53" t="n">
        <f aca="false">O33</f>
        <v>245580</v>
      </c>
      <c r="P32" s="53" t="n">
        <f aca="false">P33</f>
        <v>245580</v>
      </c>
      <c r="Q32" s="53" t="n">
        <f aca="false">Q33</f>
        <v>0</v>
      </c>
      <c r="R32" s="53" t="n">
        <f aca="false">R33</f>
        <v>245580</v>
      </c>
      <c r="S32" s="53" t="n">
        <f aca="false">S33</f>
        <v>0</v>
      </c>
      <c r="T32" s="53" t="n">
        <f aca="false">T33</f>
        <v>245580</v>
      </c>
      <c r="U32" s="53" t="n">
        <f aca="false">U33</f>
        <v>0</v>
      </c>
      <c r="V32" s="53" t="n">
        <f aca="false">V33</f>
        <v>245580</v>
      </c>
    </row>
    <row r="33" customFormat="false" ht="15.75" hidden="false" customHeight="false" outlineLevel="0" collapsed="false">
      <c r="A33" s="62" t="s">
        <v>106</v>
      </c>
      <c r="B33" s="55" t="s">
        <v>79</v>
      </c>
      <c r="C33" s="56" t="s">
        <v>77</v>
      </c>
      <c r="D33" s="57" t="n">
        <f aca="false">'пр. 5 вед'!G767</f>
        <v>2102006</v>
      </c>
      <c r="E33" s="57" t="n">
        <f aca="false">'пр. 5 вед'!H767</f>
        <v>0</v>
      </c>
      <c r="F33" s="57" t="n">
        <f aca="false">'пр. 5 вед'!I767</f>
        <v>2102006</v>
      </c>
      <c r="G33" s="57" t="n">
        <f aca="false">'пр. 5 вед'!J767</f>
        <v>807300</v>
      </c>
      <c r="H33" s="57" t="n">
        <f aca="false">'пр. 5 вед'!K767</f>
        <v>2909306</v>
      </c>
      <c r="I33" s="57" t="n">
        <f aca="false">'пр. 5 вед'!L767</f>
        <v>245580</v>
      </c>
      <c r="J33" s="57" t="n">
        <f aca="false">'пр. 5 вед'!M767</f>
        <v>0</v>
      </c>
      <c r="K33" s="57" t="n">
        <f aca="false">'пр. 5 вед'!N767</f>
        <v>0</v>
      </c>
      <c r="L33" s="57" t="n">
        <f aca="false">'пр. 5 вед'!O767</f>
        <v>2909306</v>
      </c>
      <c r="M33" s="57" t="n">
        <f aca="false">'пр. 5 вед'!P767</f>
        <v>245580</v>
      </c>
      <c r="N33" s="57" t="n">
        <f aca="false">'пр. 5 вед'!Q767</f>
        <v>0</v>
      </c>
      <c r="O33" s="57" t="n">
        <f aca="false">'пр. 5 вед'!R767</f>
        <v>245580</v>
      </c>
      <c r="P33" s="57" t="n">
        <f aca="false">'пр. 5 вед'!S767</f>
        <v>245580</v>
      </c>
      <c r="Q33" s="57" t="n">
        <f aca="false">'пр. 5 вед'!T767</f>
        <v>0</v>
      </c>
      <c r="R33" s="57" t="n">
        <f aca="false">'пр. 5 вед'!U767</f>
        <v>245580</v>
      </c>
      <c r="S33" s="57" t="n">
        <f aca="false">'пр. 5 вед'!V767</f>
        <v>0</v>
      </c>
      <c r="T33" s="57" t="n">
        <f aca="false">'пр. 5 вед'!W767</f>
        <v>245580</v>
      </c>
      <c r="U33" s="57" t="n">
        <f aca="false">'пр. 5 вед'!X767</f>
        <v>0</v>
      </c>
      <c r="V33" s="57" t="n">
        <f aca="false">'пр. 5 вед'!Y767</f>
        <v>245580</v>
      </c>
    </row>
    <row r="34" customFormat="false" ht="15.75" hidden="false" customHeight="false" outlineLevel="0" collapsed="false">
      <c r="A34" s="50" t="s">
        <v>107</v>
      </c>
      <c r="B34" s="51" t="s">
        <v>81</v>
      </c>
      <c r="C34" s="56"/>
      <c r="D34" s="53" t="n">
        <f aca="false">SUM(D35:D39)</f>
        <v>400496092.24</v>
      </c>
      <c r="E34" s="53" t="n">
        <f aca="false">SUM(E35:E39)</f>
        <v>-443427.34</v>
      </c>
      <c r="F34" s="53" t="n">
        <f aca="false">SUM(F35:F39)</f>
        <v>400052664.9</v>
      </c>
      <c r="G34" s="53" t="n">
        <f aca="false">SUM(G35:G39)</f>
        <v>27800</v>
      </c>
      <c r="H34" s="53" t="n">
        <f aca="false">SUM(H35:H39)</f>
        <v>400080464.9</v>
      </c>
      <c r="I34" s="53" t="n">
        <f aca="false">SUM(I35:I39)</f>
        <v>292627795.94</v>
      </c>
      <c r="J34" s="53" t="n">
        <f aca="false">SUM(J35:J39)</f>
        <v>1917630.66</v>
      </c>
      <c r="K34" s="53" t="n">
        <f aca="false">SUM(K35:K39)</f>
        <v>5814937.12</v>
      </c>
      <c r="L34" s="53" t="n">
        <f aca="false">SUM(L35:L39)</f>
        <v>405895402.02</v>
      </c>
      <c r="M34" s="53" t="n">
        <f aca="false">SUM(M35:M39)</f>
        <v>294545426.6</v>
      </c>
      <c r="N34" s="53" t="n">
        <f aca="false">SUM(N35:N39)</f>
        <v>1093380.97</v>
      </c>
      <c r="O34" s="53" t="n">
        <f aca="false">SUM(O35:O39)</f>
        <v>295638807.57</v>
      </c>
      <c r="P34" s="53" t="n">
        <f aca="false">SUM(P35:P39)</f>
        <v>297323922.1</v>
      </c>
      <c r="Q34" s="53" t="n">
        <f aca="false">SUM(Q35:Q39)</f>
        <v>39732570.77</v>
      </c>
      <c r="R34" s="53" t="n">
        <f aca="false">SUM(R35:R39)</f>
        <v>337056492.87</v>
      </c>
      <c r="S34" s="53" t="n">
        <f aca="false">SUM(S35:S39)</f>
        <v>0</v>
      </c>
      <c r="T34" s="53" t="n">
        <f aca="false">SUM(T35:T39)</f>
        <v>337056492.87</v>
      </c>
      <c r="U34" s="53" t="n">
        <f aca="false">SUM(U35:U39)</f>
        <v>1733299.61</v>
      </c>
      <c r="V34" s="53" t="n">
        <f aca="false">SUM(V35:V39)</f>
        <v>338789792.48</v>
      </c>
    </row>
    <row r="35" customFormat="false" ht="15.75" hidden="false" customHeight="false" outlineLevel="0" collapsed="false">
      <c r="A35" s="54" t="s">
        <v>108</v>
      </c>
      <c r="B35" s="55" t="s">
        <v>81</v>
      </c>
      <c r="C35" s="56" t="s">
        <v>69</v>
      </c>
      <c r="D35" s="57" t="n">
        <f aca="false">'пр. 5 вед'!G67</f>
        <v>73446708</v>
      </c>
      <c r="E35" s="57" t="n">
        <f aca="false">'пр. 5 вед'!H67</f>
        <v>-635584</v>
      </c>
      <c r="F35" s="57" t="n">
        <f aca="false">'пр. 5 вед'!I67</f>
        <v>72811124</v>
      </c>
      <c r="G35" s="57" t="n">
        <f aca="false">'пр. 5 вед'!J67</f>
        <v>27800</v>
      </c>
      <c r="H35" s="57" t="n">
        <f aca="false">'пр. 5 вед'!K67</f>
        <v>72838924</v>
      </c>
      <c r="I35" s="57" t="n">
        <f aca="false">'пр. 5 вед'!L67</f>
        <v>48086965.62</v>
      </c>
      <c r="J35" s="57" t="n">
        <f aca="false">'пр. 5 вед'!M67</f>
        <v>0</v>
      </c>
      <c r="K35" s="57" t="n">
        <f aca="false">'пр. 5 вед'!N67</f>
        <v>250000</v>
      </c>
      <c r="L35" s="57" t="n">
        <f aca="false">'пр. 5 вед'!O67</f>
        <v>73088924</v>
      </c>
      <c r="M35" s="57" t="n">
        <f aca="false">'пр. 5 вед'!P67</f>
        <v>48086965.62</v>
      </c>
      <c r="N35" s="57" t="n">
        <f aca="false">'пр. 5 вед'!Q67</f>
        <v>0</v>
      </c>
      <c r="O35" s="57" t="n">
        <f aca="false">'пр. 5 вед'!R67</f>
        <v>48086965.62</v>
      </c>
      <c r="P35" s="57" t="n">
        <f aca="false">'пр. 5 вед'!S67</f>
        <v>49288665.62</v>
      </c>
      <c r="Q35" s="57" t="n">
        <f aca="false">'пр. 5 вед'!T67</f>
        <v>0</v>
      </c>
      <c r="R35" s="57" t="n">
        <f aca="false">'пр. 5 вед'!U67</f>
        <v>49288665.62</v>
      </c>
      <c r="S35" s="57" t="n">
        <f aca="false">'пр. 5 вед'!V67</f>
        <v>0</v>
      </c>
      <c r="T35" s="57" t="n">
        <f aca="false">'пр. 5 вед'!W67</f>
        <v>49288665.62</v>
      </c>
      <c r="U35" s="57" t="n">
        <f aca="false">'пр. 5 вед'!X67</f>
        <v>0</v>
      </c>
      <c r="V35" s="57" t="n">
        <f aca="false">'пр. 5 вед'!Y67</f>
        <v>49288665.62</v>
      </c>
    </row>
    <row r="36" customFormat="false" ht="15.75" hidden="false" customHeight="false" outlineLevel="0" collapsed="false">
      <c r="A36" s="54" t="s">
        <v>109</v>
      </c>
      <c r="B36" s="55" t="s">
        <v>81</v>
      </c>
      <c r="C36" s="56" t="s">
        <v>71</v>
      </c>
      <c r="D36" s="57" t="n">
        <f aca="false">'пр. 5 вед'!G100</f>
        <v>290181872.64</v>
      </c>
      <c r="E36" s="57" t="n">
        <f aca="false">'пр. 5 вед'!H100</f>
        <v>352627.66</v>
      </c>
      <c r="F36" s="57" t="n">
        <f aca="false">'пр. 5 вед'!I100</f>
        <v>290534500.3</v>
      </c>
      <c r="G36" s="57" t="n">
        <f aca="false">'пр. 5 вед'!J100</f>
        <v>-2234650</v>
      </c>
      <c r="H36" s="57" t="n">
        <f aca="false">'пр. 5 вед'!K100</f>
        <v>288299850.3</v>
      </c>
      <c r="I36" s="57" t="n">
        <f aca="false">'пр. 5 вед'!L100</f>
        <v>224758998.83</v>
      </c>
      <c r="J36" s="57" t="n">
        <f aca="false">'пр. 5 вед'!M100</f>
        <v>1917630.66</v>
      </c>
      <c r="K36" s="57" t="n">
        <f aca="false">'пр. 5 вед'!N100</f>
        <v>4956367.62</v>
      </c>
      <c r="L36" s="57" t="n">
        <f aca="false">'пр. 5 вед'!O100</f>
        <v>293256217.92</v>
      </c>
      <c r="M36" s="57" t="n">
        <f aca="false">'пр. 5 вед'!P100</f>
        <v>226676629.49</v>
      </c>
      <c r="N36" s="57" t="n">
        <f aca="false">'пр. 5 вед'!Q100</f>
        <v>1093380.97</v>
      </c>
      <c r="O36" s="57" t="n">
        <f aca="false">'пр. 5 вед'!R100</f>
        <v>227770010.46</v>
      </c>
      <c r="P36" s="57" t="n">
        <f aca="false">'пр. 5 вед'!S100</f>
        <v>227699573.49</v>
      </c>
      <c r="Q36" s="57" t="n">
        <f aca="false">'пр. 5 вед'!T100</f>
        <v>39732570.77</v>
      </c>
      <c r="R36" s="57" t="n">
        <f aca="false">'пр. 5 вед'!U100</f>
        <v>267432144.26</v>
      </c>
      <c r="S36" s="57" t="n">
        <f aca="false">'пр. 5 вед'!V100</f>
        <v>0</v>
      </c>
      <c r="T36" s="57" t="n">
        <f aca="false">'пр. 5 вед'!W100</f>
        <v>267432144.26</v>
      </c>
      <c r="U36" s="57" t="n">
        <f aca="false">'пр. 5 вед'!X100</f>
        <v>1733299.61</v>
      </c>
      <c r="V36" s="57" t="n">
        <f aca="false">'пр. 5 вед'!Y100</f>
        <v>269165443.87</v>
      </c>
    </row>
    <row r="37" customFormat="false" ht="15.75" hidden="false" customHeight="false" outlineLevel="0" collapsed="false">
      <c r="A37" s="54" t="s">
        <v>110</v>
      </c>
      <c r="B37" s="55" t="s">
        <v>81</v>
      </c>
      <c r="C37" s="56" t="s">
        <v>73</v>
      </c>
      <c r="D37" s="57" t="n">
        <f aca="false">'пр. 5 вед'!G157+'пр. 5 вед'!G283</f>
        <v>23442006</v>
      </c>
      <c r="E37" s="57" t="n">
        <f aca="false">'пр. 5 вед'!H157+'пр. 5 вед'!H283</f>
        <v>-140871</v>
      </c>
      <c r="F37" s="57" t="n">
        <f aca="false">'пр. 5 вед'!I157+'пр. 5 вед'!I283</f>
        <v>23301135</v>
      </c>
      <c r="G37" s="57" t="n">
        <f aca="false">'пр. 5 вед'!J157+'пр. 5 вед'!J283</f>
        <v>2234650</v>
      </c>
      <c r="H37" s="57" t="n">
        <f aca="false">'пр. 5 вед'!K157+'пр. 5 вед'!K283</f>
        <v>25535785</v>
      </c>
      <c r="I37" s="57" t="n">
        <f aca="false">'пр. 5 вед'!L157+'пр. 5 вед'!L283</f>
        <v>15321287.05</v>
      </c>
      <c r="J37" s="57" t="n">
        <f aca="false">'пр. 5 вед'!M157+'пр. 5 вед'!M283</f>
        <v>0</v>
      </c>
      <c r="K37" s="57" t="n">
        <f aca="false">'пр. 5 вед'!N157+'пр. 5 вед'!N283</f>
        <v>-20400</v>
      </c>
      <c r="L37" s="57" t="n">
        <f aca="false">'пр. 5 вед'!O157+'пр. 5 вед'!O283</f>
        <v>25515385</v>
      </c>
      <c r="M37" s="57" t="n">
        <f aca="false">'пр. 5 вед'!P157+'пр. 5 вед'!P283</f>
        <v>15321287.05</v>
      </c>
      <c r="N37" s="57" t="n">
        <f aca="false">'пр. 5 вед'!Q157+'пр. 5 вед'!Q283</f>
        <v>0</v>
      </c>
      <c r="O37" s="57" t="n">
        <f aca="false">'пр. 5 вед'!R157+'пр. 5 вед'!R283</f>
        <v>15321287.05</v>
      </c>
      <c r="P37" s="57" t="n">
        <f aca="false">'пр. 5 вед'!S157+'пр. 5 вед'!S283</f>
        <v>15582987.05</v>
      </c>
      <c r="Q37" s="57" t="n">
        <f aca="false">'пр. 5 вед'!T157+'пр. 5 вед'!T283</f>
        <v>0</v>
      </c>
      <c r="R37" s="57" t="n">
        <f aca="false">'пр. 5 вед'!U157+'пр. 5 вед'!U283</f>
        <v>15582987.05</v>
      </c>
      <c r="S37" s="57" t="n">
        <f aca="false">'пр. 5 вед'!V157+'пр. 5 вед'!V283</f>
        <v>0</v>
      </c>
      <c r="T37" s="57" t="n">
        <f aca="false">'пр. 5 вед'!W157+'пр. 5 вед'!W283</f>
        <v>15582987.05</v>
      </c>
      <c r="U37" s="57" t="n">
        <f aca="false">'пр. 5 вед'!X157+'пр. 5 вед'!X283</f>
        <v>0</v>
      </c>
      <c r="V37" s="57" t="n">
        <f aca="false">'пр. 5 вед'!Y157+'пр. 5 вед'!Y283</f>
        <v>15582987.05</v>
      </c>
    </row>
    <row r="38" customFormat="false" ht="15.75" hidden="false" customHeight="false" outlineLevel="0" collapsed="false">
      <c r="A38" s="54" t="s">
        <v>111</v>
      </c>
      <c r="B38" s="55" t="s">
        <v>81</v>
      </c>
      <c r="C38" s="56" t="s">
        <v>81</v>
      </c>
      <c r="D38" s="57" t="n">
        <f aca="false">'пр. 5 вед'!G191+'пр. 5 вед'!G602</f>
        <v>1241002.6</v>
      </c>
      <c r="E38" s="57" t="n">
        <f aca="false">'пр. 5 вед'!H191+'пр. 5 вед'!H602</f>
        <v>0</v>
      </c>
      <c r="F38" s="57" t="n">
        <f aca="false">'пр. 5 вед'!I191+'пр. 5 вед'!I602</f>
        <v>1241002.6</v>
      </c>
      <c r="G38" s="57" t="n">
        <f aca="false">'пр. 5 вед'!J191+'пр. 5 вед'!J602</f>
        <v>0</v>
      </c>
      <c r="H38" s="57" t="n">
        <f aca="false">'пр. 5 вед'!K191+'пр. 5 вед'!K602+'пр. 5 вед'!K304+'пр. 5 вед'!K46</f>
        <v>1241002.6</v>
      </c>
      <c r="I38" s="57" t="n">
        <f aca="false">'пр. 5 вед'!L191+'пр. 5 вед'!L602+'пр. 5 вед'!L304+'пр. 5 вед'!L46</f>
        <v>909044.44</v>
      </c>
      <c r="J38" s="57" t="n">
        <f aca="false">'пр. 5 вед'!M191+'пр. 5 вед'!M602+'пр. 5 вед'!M304+'пр. 5 вед'!M46</f>
        <v>0</v>
      </c>
      <c r="K38" s="57" t="n">
        <f aca="false">'пр. 5 вед'!N191+'пр. 5 вед'!N602+'пр. 5 вед'!N304+'пр. 5 вед'!N46</f>
        <v>628969.5</v>
      </c>
      <c r="L38" s="57" t="n">
        <f aca="false">'пр. 5 вед'!O191+'пр. 5 вед'!O602+'пр. 5 вед'!O304+'пр. 5 вед'!O46</f>
        <v>1869972.1</v>
      </c>
      <c r="M38" s="57" t="n">
        <f aca="false">'пр. 5 вед'!P191+'пр. 5 вед'!P602</f>
        <v>909044.44</v>
      </c>
      <c r="N38" s="57" t="n">
        <f aca="false">'пр. 5 вед'!Q191+'пр. 5 вед'!Q602</f>
        <v>0</v>
      </c>
      <c r="O38" s="57" t="n">
        <f aca="false">'пр. 5 вед'!R191+'пр. 5 вед'!R602</f>
        <v>909044.44</v>
      </c>
      <c r="P38" s="57" t="n">
        <f aca="false">'пр. 5 вед'!S191+'пр. 5 вед'!S602</f>
        <v>946195.94</v>
      </c>
      <c r="Q38" s="57" t="n">
        <f aca="false">'пр. 5 вед'!T191+'пр. 5 вед'!T602</f>
        <v>0</v>
      </c>
      <c r="R38" s="57" t="n">
        <f aca="false">'пр. 5 вед'!U191+'пр. 5 вед'!U602</f>
        <v>946195.94</v>
      </c>
      <c r="S38" s="57" t="n">
        <f aca="false">'пр. 5 вед'!V191+'пр. 5 вед'!V602</f>
        <v>0</v>
      </c>
      <c r="T38" s="57" t="n">
        <f aca="false">'пр. 5 вед'!W191+'пр. 5 вед'!W602</f>
        <v>946195.94</v>
      </c>
      <c r="U38" s="57" t="n">
        <f aca="false">'пр. 5 вед'!X191+'пр. 5 вед'!X602</f>
        <v>0</v>
      </c>
      <c r="V38" s="57" t="n">
        <f aca="false">'пр. 5 вед'!Y191+'пр. 5 вед'!Y602</f>
        <v>946195.94</v>
      </c>
    </row>
    <row r="39" customFormat="false" ht="15.75" hidden="false" customHeight="false" outlineLevel="0" collapsed="false">
      <c r="A39" s="58" t="s">
        <v>112</v>
      </c>
      <c r="B39" s="55" t="s">
        <v>81</v>
      </c>
      <c r="C39" s="56" t="s">
        <v>89</v>
      </c>
      <c r="D39" s="57" t="n">
        <f aca="false">'пр. 5 вед'!G211</f>
        <v>12184503</v>
      </c>
      <c r="E39" s="57" t="n">
        <f aca="false">'пр. 5 вед'!H211</f>
        <v>-19600</v>
      </c>
      <c r="F39" s="57" t="n">
        <f aca="false">'пр. 5 вед'!I211</f>
        <v>12164903</v>
      </c>
      <c r="G39" s="57" t="n">
        <f aca="false">'пр. 5 вед'!J211</f>
        <v>0</v>
      </c>
      <c r="H39" s="57" t="n">
        <f aca="false">'пр. 5 вед'!K211</f>
        <v>12164903</v>
      </c>
      <c r="I39" s="57" t="n">
        <f aca="false">'пр. 5 вед'!L211</f>
        <v>3551500</v>
      </c>
      <c r="J39" s="57" t="n">
        <f aca="false">'пр. 5 вед'!M211</f>
        <v>0</v>
      </c>
      <c r="K39" s="57" t="n">
        <f aca="false">'пр. 5 вед'!N211</f>
        <v>0</v>
      </c>
      <c r="L39" s="57" t="n">
        <f aca="false">'пр. 5 вед'!O211</f>
        <v>12164903</v>
      </c>
      <c r="M39" s="57" t="n">
        <f aca="false">'пр. 5 вед'!P211</f>
        <v>3551500</v>
      </c>
      <c r="N39" s="57" t="n">
        <f aca="false">'пр. 5 вед'!Q211</f>
        <v>0</v>
      </c>
      <c r="O39" s="57" t="n">
        <f aca="false">'пр. 5 вед'!R211</f>
        <v>3551500</v>
      </c>
      <c r="P39" s="57" t="n">
        <f aca="false">'пр. 5 вед'!S211</f>
        <v>3806500</v>
      </c>
      <c r="Q39" s="57" t="n">
        <f aca="false">'пр. 5 вед'!T211</f>
        <v>0</v>
      </c>
      <c r="R39" s="57" t="n">
        <f aca="false">'пр. 5 вед'!U211</f>
        <v>3806500</v>
      </c>
      <c r="S39" s="57" t="n">
        <f aca="false">'пр. 5 вед'!V211</f>
        <v>0</v>
      </c>
      <c r="T39" s="57" t="n">
        <f aca="false">'пр. 5 вед'!W211</f>
        <v>3806500</v>
      </c>
      <c r="U39" s="57" t="n">
        <f aca="false">'пр. 5 вед'!X211</f>
        <v>0</v>
      </c>
      <c r="V39" s="57" t="n">
        <f aca="false">'пр. 5 вед'!Y211</f>
        <v>3806500</v>
      </c>
    </row>
    <row r="40" customFormat="false" ht="15.75" hidden="false" customHeight="false" outlineLevel="0" collapsed="false">
      <c r="A40" s="65" t="s">
        <v>113</v>
      </c>
      <c r="B40" s="51" t="s">
        <v>97</v>
      </c>
      <c r="C40" s="56"/>
      <c r="D40" s="53" t="n">
        <f aca="false">SUM(D41:D42)</f>
        <v>86466209.28</v>
      </c>
      <c r="E40" s="53" t="n">
        <f aca="false">SUM(E41:E42)</f>
        <v>1664527.5</v>
      </c>
      <c r="F40" s="53" t="n">
        <f aca="false">SUM(F41:F42)</f>
        <v>88130736.78</v>
      </c>
      <c r="G40" s="53" t="n">
        <f aca="false">SUM(G41:G42)</f>
        <v>200000.01</v>
      </c>
      <c r="H40" s="53" t="e">
        <f aca="false">SUM(H41:H42)</f>
        <v>#REF!</v>
      </c>
      <c r="I40" s="53" t="e">
        <f aca="false">SUM(I41:I42)</f>
        <v>#REF!</v>
      </c>
      <c r="J40" s="53" t="e">
        <f aca="false">SUM(J41:J42)</f>
        <v>#REF!</v>
      </c>
      <c r="K40" s="53" t="n">
        <f aca="false">SUM(K41:K42)</f>
        <v>154890.1</v>
      </c>
      <c r="L40" s="53" t="n">
        <f aca="false">SUM(L41:L42)</f>
        <v>88485626.89</v>
      </c>
      <c r="M40" s="53" t="n">
        <f aca="false">SUM(M41:M42)</f>
        <v>25071718.84</v>
      </c>
      <c r="N40" s="53" t="n">
        <f aca="false">SUM(N41:N42)</f>
        <v>0.01</v>
      </c>
      <c r="O40" s="53" t="n">
        <f aca="false">SUM(O41:O42)</f>
        <v>25071718.85</v>
      </c>
      <c r="P40" s="53" t="n">
        <f aca="false">SUM(P41:P42)</f>
        <v>26426200.14</v>
      </c>
      <c r="Q40" s="53" t="n">
        <f aca="false">SUM(Q41:Q42)</f>
        <v>-12785.84</v>
      </c>
      <c r="R40" s="53" t="n">
        <f aca="false">SUM(R41:R42)</f>
        <v>26413414.3</v>
      </c>
      <c r="S40" s="53" t="n">
        <f aca="false">SUM(S41:S42)</f>
        <v>0</v>
      </c>
      <c r="T40" s="53" t="n">
        <f aca="false">SUM(T41:T42)</f>
        <v>26413414.3</v>
      </c>
      <c r="U40" s="53" t="n">
        <f aca="false">SUM(U41:U42)</f>
        <v>0</v>
      </c>
      <c r="V40" s="53" t="n">
        <f aca="false">SUM(V41:V42)</f>
        <v>26413414.3</v>
      </c>
    </row>
    <row r="41" customFormat="false" ht="15.75" hidden="false" customHeight="false" outlineLevel="0" collapsed="false">
      <c r="A41" s="54" t="s">
        <v>114</v>
      </c>
      <c r="B41" s="55" t="s">
        <v>97</v>
      </c>
      <c r="C41" s="56" t="s">
        <v>69</v>
      </c>
      <c r="D41" s="57" t="n">
        <f aca="false">'пр. 5 вед'!G310</f>
        <v>77635514.28</v>
      </c>
      <c r="E41" s="57" t="n">
        <f aca="false">'пр. 5 вед'!H310</f>
        <v>1797427.5</v>
      </c>
      <c r="F41" s="57" t="n">
        <f aca="false">'пр. 5 вед'!I310</f>
        <v>79432941.78</v>
      </c>
      <c r="G41" s="57" t="n">
        <f aca="false">'пр. 5 вед'!J310</f>
        <v>200000.01</v>
      </c>
      <c r="H41" s="57" t="e">
        <f aca="false">'пр. 5 вед'!K310</f>
        <v>#REF!</v>
      </c>
      <c r="I41" s="57" t="e">
        <f aca="false">'пр. 5 вед'!L310</f>
        <v>#REF!</v>
      </c>
      <c r="J41" s="57" t="e">
        <f aca="false">'пр. 5 вед'!M310</f>
        <v>#REF!</v>
      </c>
      <c r="K41" s="57" t="n">
        <f aca="false">'пр. 5 вед'!N310</f>
        <v>154890.1</v>
      </c>
      <c r="L41" s="57" t="n">
        <f aca="false">'пр. 5 вед'!O310</f>
        <v>79787831.89</v>
      </c>
      <c r="M41" s="57" t="n">
        <f aca="false">'пр. 5 вед'!P310</f>
        <v>22766718.84</v>
      </c>
      <c r="N41" s="57" t="n">
        <f aca="false">'пр. 5 вед'!Q310</f>
        <v>0.01</v>
      </c>
      <c r="O41" s="57" t="n">
        <f aca="false">'пр. 5 вед'!R310</f>
        <v>22766718.85</v>
      </c>
      <c r="P41" s="57" t="n">
        <f aca="false">'пр. 5 вед'!S310</f>
        <v>24041200.14</v>
      </c>
      <c r="Q41" s="57" t="n">
        <f aca="false">'пр. 5 вед'!T310</f>
        <v>-12785.84</v>
      </c>
      <c r="R41" s="57" t="n">
        <f aca="false">'пр. 5 вед'!U310</f>
        <v>24028414.3</v>
      </c>
      <c r="S41" s="57" t="n">
        <f aca="false">'пр. 5 вед'!V310</f>
        <v>0</v>
      </c>
      <c r="T41" s="57" t="n">
        <f aca="false">'пр. 5 вед'!W310</f>
        <v>24028414.3</v>
      </c>
      <c r="U41" s="57" t="n">
        <f aca="false">'пр. 5 вед'!X310</f>
        <v>0</v>
      </c>
      <c r="V41" s="57" t="n">
        <f aca="false">'пр. 5 вед'!Y310</f>
        <v>24028414.3</v>
      </c>
    </row>
    <row r="42" customFormat="false" ht="15.75" hidden="false" customHeight="false" outlineLevel="0" collapsed="false">
      <c r="A42" s="58" t="s">
        <v>115</v>
      </c>
      <c r="B42" s="55" t="s">
        <v>97</v>
      </c>
      <c r="C42" s="56" t="s">
        <v>75</v>
      </c>
      <c r="D42" s="57" t="n">
        <f aca="false">'пр. 5 вед'!G389</f>
        <v>8830695</v>
      </c>
      <c r="E42" s="57" t="n">
        <f aca="false">'пр. 5 вед'!H389</f>
        <v>-132900</v>
      </c>
      <c r="F42" s="57" t="n">
        <f aca="false">'пр. 5 вед'!I389</f>
        <v>8697795</v>
      </c>
      <c r="G42" s="57" t="n">
        <f aca="false">'пр. 5 вед'!J389</f>
        <v>0</v>
      </c>
      <c r="H42" s="57" t="n">
        <f aca="false">'пр. 5 вед'!K389</f>
        <v>8697795</v>
      </c>
      <c r="I42" s="57" t="n">
        <f aca="false">'пр. 5 вед'!L389</f>
        <v>2305000</v>
      </c>
      <c r="J42" s="57" t="n">
        <f aca="false">'пр. 5 вед'!M389</f>
        <v>0</v>
      </c>
      <c r="K42" s="57" t="n">
        <f aca="false">'пр. 5 вед'!N389</f>
        <v>0</v>
      </c>
      <c r="L42" s="57" t="n">
        <f aca="false">'пр. 5 вед'!O389</f>
        <v>8697795</v>
      </c>
      <c r="M42" s="57" t="n">
        <f aca="false">'пр. 5 вед'!P389</f>
        <v>2305000</v>
      </c>
      <c r="N42" s="57" t="n">
        <f aca="false">'пр. 5 вед'!Q389</f>
        <v>0</v>
      </c>
      <c r="O42" s="57" t="n">
        <f aca="false">'пр. 5 вед'!R389</f>
        <v>2305000</v>
      </c>
      <c r="P42" s="57" t="n">
        <f aca="false">'пр. 5 вед'!S389</f>
        <v>2385000</v>
      </c>
      <c r="Q42" s="57" t="n">
        <f aca="false">'пр. 5 вед'!T389</f>
        <v>0</v>
      </c>
      <c r="R42" s="57" t="n">
        <f aca="false">'пр. 5 вед'!U389</f>
        <v>2385000</v>
      </c>
      <c r="S42" s="57" t="n">
        <f aca="false">'пр. 5 вед'!V389</f>
        <v>0</v>
      </c>
      <c r="T42" s="57" t="n">
        <f aca="false">'пр. 5 вед'!W389</f>
        <v>2385000</v>
      </c>
      <c r="U42" s="57" t="n">
        <f aca="false">'пр. 5 вед'!X389</f>
        <v>0</v>
      </c>
      <c r="V42" s="57" t="n">
        <f aca="false">'пр. 5 вед'!Y389</f>
        <v>2385000</v>
      </c>
    </row>
    <row r="43" customFormat="false" ht="15.75" hidden="false" customHeight="false" outlineLevel="0" collapsed="false">
      <c r="A43" s="50" t="s">
        <v>116</v>
      </c>
      <c r="B43" s="51" t="n">
        <v>10</v>
      </c>
      <c r="C43" s="56"/>
      <c r="D43" s="53" t="n">
        <f aca="false">SUM(D44:D47)</f>
        <v>17075002.1</v>
      </c>
      <c r="E43" s="53" t="n">
        <f aca="false">SUM(E44:E47)</f>
        <v>-446288.15</v>
      </c>
      <c r="F43" s="53" t="n">
        <f aca="false">SUM(F44:F47)</f>
        <v>16628713.95</v>
      </c>
      <c r="G43" s="53" t="n">
        <f aca="false">SUM(G44:G47)</f>
        <v>1808396.11</v>
      </c>
      <c r="H43" s="53" t="n">
        <f aca="false">SUM(H44:H47)</f>
        <v>18437110.06</v>
      </c>
      <c r="I43" s="53" t="n">
        <f aca="false">SUM(I44:I47)</f>
        <v>11456867.74</v>
      </c>
      <c r="J43" s="53" t="n">
        <f aca="false">SUM(J44:J47)</f>
        <v>-1008849.21</v>
      </c>
      <c r="K43" s="53" t="n">
        <f aca="false">SUM(K44:K47)</f>
        <v>1665517.34</v>
      </c>
      <c r="L43" s="53" t="n">
        <f aca="false">SUM(L44:L47)</f>
        <v>20102627.4</v>
      </c>
      <c r="M43" s="53" t="n">
        <f aca="false">SUM(M44:M47)</f>
        <v>10448018.53</v>
      </c>
      <c r="N43" s="53" t="n">
        <f aca="false">SUM(N44:N47)</f>
        <v>212724.29</v>
      </c>
      <c r="O43" s="53" t="n">
        <f aca="false">SUM(O44:O47)</f>
        <v>10660742.82</v>
      </c>
      <c r="P43" s="53" t="n">
        <f aca="false">SUM(P44:P47)</f>
        <v>11588647.1</v>
      </c>
      <c r="Q43" s="53" t="n">
        <f aca="false">SUM(Q44:Q47)</f>
        <v>-1809373.53</v>
      </c>
      <c r="R43" s="53" t="n">
        <f aca="false">SUM(R44:R47)</f>
        <v>9779273.57</v>
      </c>
      <c r="S43" s="53" t="n">
        <f aca="false">SUM(S44:S47)</f>
        <v>0</v>
      </c>
      <c r="T43" s="53" t="n">
        <f aca="false">SUM(T44:T47)</f>
        <v>9779273.57</v>
      </c>
      <c r="U43" s="53" t="n">
        <f aca="false">SUM(U44:U47)</f>
        <v>212724.29</v>
      </c>
      <c r="V43" s="53" t="n">
        <f aca="false">SUM(V44:V47)</f>
        <v>9991997.86</v>
      </c>
    </row>
    <row r="44" customFormat="false" ht="15.75" hidden="false" customHeight="false" outlineLevel="0" collapsed="false">
      <c r="A44" s="54" t="s">
        <v>117</v>
      </c>
      <c r="B44" s="55" t="n">
        <v>10</v>
      </c>
      <c r="C44" s="56" t="s">
        <v>69</v>
      </c>
      <c r="D44" s="57" t="n">
        <f aca="false">'пр. 5 вед'!G617</f>
        <v>5143000</v>
      </c>
      <c r="E44" s="57" t="n">
        <f aca="false">'пр. 5 вед'!H617</f>
        <v>0</v>
      </c>
      <c r="F44" s="57" t="n">
        <f aca="false">'пр. 5 вед'!I617</f>
        <v>5143000</v>
      </c>
      <c r="G44" s="57" t="n">
        <f aca="false">'пр. 5 вед'!J617</f>
        <v>0</v>
      </c>
      <c r="H44" s="57" t="n">
        <f aca="false">'пр. 5 вед'!K617</f>
        <v>5143000</v>
      </c>
      <c r="I44" s="57" t="n">
        <f aca="false">'пр. 5 вед'!L617</f>
        <v>1200000</v>
      </c>
      <c r="J44" s="57" t="n">
        <f aca="false">'пр. 5 вед'!M617</f>
        <v>0</v>
      </c>
      <c r="K44" s="57" t="n">
        <f aca="false">'пр. 5 вед'!N617</f>
        <v>0</v>
      </c>
      <c r="L44" s="57" t="n">
        <f aca="false">'пр. 5 вед'!O617</f>
        <v>5143000</v>
      </c>
      <c r="M44" s="57" t="n">
        <f aca="false">'пр. 5 вед'!P617</f>
        <v>1200000</v>
      </c>
      <c r="N44" s="57" t="n">
        <f aca="false">'пр. 5 вед'!Q617</f>
        <v>0</v>
      </c>
      <c r="O44" s="57" t="n">
        <f aca="false">'пр. 5 вед'!R617</f>
        <v>1200000</v>
      </c>
      <c r="P44" s="57" t="n">
        <f aca="false">'пр. 5 вед'!S617</f>
        <v>1200000</v>
      </c>
      <c r="Q44" s="57" t="n">
        <f aca="false">'пр. 5 вед'!T617</f>
        <v>0</v>
      </c>
      <c r="R44" s="57" t="n">
        <f aca="false">'пр. 5 вед'!U617</f>
        <v>1200000</v>
      </c>
      <c r="S44" s="57" t="n">
        <f aca="false">'пр. 5 вед'!V617</f>
        <v>0</v>
      </c>
      <c r="T44" s="57" t="n">
        <f aca="false">'пр. 5 вед'!W617</f>
        <v>1200000</v>
      </c>
      <c r="U44" s="57" t="n">
        <f aca="false">'пр. 5 вед'!X617</f>
        <v>0</v>
      </c>
      <c r="V44" s="57" t="n">
        <f aca="false">'пр. 5 вед'!Y617</f>
        <v>1200000</v>
      </c>
    </row>
    <row r="45" customFormat="false" ht="15.75" hidden="false" customHeight="false" outlineLevel="0" collapsed="false">
      <c r="A45" s="59" t="s">
        <v>118</v>
      </c>
      <c r="B45" s="55" t="s">
        <v>91</v>
      </c>
      <c r="C45" s="56" t="s">
        <v>73</v>
      </c>
      <c r="D45" s="57" t="n">
        <f aca="false">'пр. 5 вед'!G622</f>
        <v>0</v>
      </c>
      <c r="E45" s="57" t="n">
        <f aca="false">'пр. 5 вед'!H622</f>
        <v>0</v>
      </c>
      <c r="F45" s="57" t="n">
        <f aca="false">'пр. 5 вед'!I622</f>
        <v>0</v>
      </c>
      <c r="G45" s="57" t="n">
        <f aca="false">'пр. 5 вед'!J622</f>
        <v>1025306.11</v>
      </c>
      <c r="H45" s="57" t="n">
        <f aca="false">'пр. 5 вед'!K622</f>
        <v>1025306.11</v>
      </c>
      <c r="I45" s="57" t="n">
        <f aca="false">'пр. 5 вед'!L622</f>
        <v>0</v>
      </c>
      <c r="J45" s="57" t="n">
        <f aca="false">'пр. 5 вед'!M622</f>
        <v>0</v>
      </c>
      <c r="K45" s="57" t="n">
        <f aca="false">'пр. 5 вед'!N622</f>
        <v>0</v>
      </c>
      <c r="L45" s="57" t="n">
        <f aca="false">'пр. 5 вед'!O622</f>
        <v>1025306.11</v>
      </c>
      <c r="M45" s="57" t="n">
        <f aca="false">'пр. 5 вед'!P622</f>
        <v>0</v>
      </c>
      <c r="N45" s="57" t="n">
        <f aca="false">'пр. 5 вед'!Q622</f>
        <v>0</v>
      </c>
      <c r="O45" s="57" t="n">
        <f aca="false">'пр. 5 вед'!R622</f>
        <v>0</v>
      </c>
      <c r="P45" s="57" t="n">
        <f aca="false">'пр. 5 вед'!S622</f>
        <v>0</v>
      </c>
      <c r="Q45" s="57" t="n">
        <f aca="false">'пр. 5 вед'!T622</f>
        <v>0</v>
      </c>
      <c r="R45" s="57" t="n">
        <f aca="false">'пр. 5 вед'!U622</f>
        <v>0</v>
      </c>
      <c r="S45" s="57" t="n">
        <f aca="false">'пр. 5 вед'!V622</f>
        <v>0</v>
      </c>
      <c r="T45" s="57" t="n">
        <f aca="false">'пр. 5 вед'!W622</f>
        <v>0</v>
      </c>
      <c r="U45" s="57" t="n">
        <f aca="false">'пр. 5 вед'!X622</f>
        <v>0</v>
      </c>
      <c r="V45" s="57" t="n">
        <f aca="false">'пр. 5 вед'!Y622</f>
        <v>0</v>
      </c>
    </row>
    <row r="46" customFormat="false" ht="15.75" hidden="false" customHeight="false" outlineLevel="0" collapsed="false">
      <c r="A46" s="59" t="s">
        <v>119</v>
      </c>
      <c r="B46" s="55" t="s">
        <v>91</v>
      </c>
      <c r="C46" s="56" t="s">
        <v>75</v>
      </c>
      <c r="D46" s="57" t="n">
        <f aca="false">'пр. 5 вед'!G230+'пр. 5 вед'!G627</f>
        <v>7814904.31</v>
      </c>
      <c r="E46" s="57" t="n">
        <f aca="false">'пр. 5 вед'!H230+'пр. 5 вед'!H627</f>
        <v>-446288.15</v>
      </c>
      <c r="F46" s="57" t="n">
        <f aca="false">'пр. 5 вед'!I230+'пр. 5 вед'!I627</f>
        <v>7368616.16</v>
      </c>
      <c r="G46" s="57" t="n">
        <f aca="false">'пр. 5 вед'!J230+'пр. 5 вед'!J627</f>
        <v>783090</v>
      </c>
      <c r="H46" s="57" t="n">
        <f aca="false">'пр. 5 вед'!K230+'пр. 5 вед'!K627</f>
        <v>8151706.16</v>
      </c>
      <c r="I46" s="57" t="n">
        <f aca="false">'пр. 5 вед'!L230+'пр. 5 вед'!L627</f>
        <v>6225317.32</v>
      </c>
      <c r="J46" s="57" t="n">
        <f aca="false">'пр. 5 вед'!M230+'пр. 5 вед'!M627</f>
        <v>-1008849.21</v>
      </c>
      <c r="K46" s="57" t="n">
        <f aca="false">'пр. 5 вед'!N230+'пр. 5 вед'!N627</f>
        <v>1500000</v>
      </c>
      <c r="L46" s="57" t="n">
        <f aca="false">'пр. 5 вед'!O230+'пр. 5 вед'!O627</f>
        <v>9651706.16</v>
      </c>
      <c r="M46" s="57" t="n">
        <f aca="false">'пр. 5 вед'!P230</f>
        <v>5216468.11</v>
      </c>
      <c r="N46" s="57" t="n">
        <f aca="false">'пр. 5 вед'!Q230+'пр. 5 вед'!Q627</f>
        <v>0</v>
      </c>
      <c r="O46" s="57" t="n">
        <f aca="false">'пр. 5 вед'!R230+'пр. 5 вед'!R627</f>
        <v>5216468.11</v>
      </c>
      <c r="P46" s="57" t="n">
        <f aca="false">'пр. 5 вед'!S230</f>
        <v>6208434.66</v>
      </c>
      <c r="Q46" s="57" t="n">
        <f aca="false">'пр. 5 вед'!T230</f>
        <v>-1809373.53</v>
      </c>
      <c r="R46" s="57" t="n">
        <f aca="false">'пр. 5 вед'!U230</f>
        <v>4399061.13</v>
      </c>
      <c r="S46" s="57" t="n">
        <f aca="false">'пр. 5 вед'!V230+'пр. 5 вед'!V627</f>
        <v>0</v>
      </c>
      <c r="T46" s="57" t="n">
        <f aca="false">'пр. 5 вед'!W230+'пр. 5 вед'!W627</f>
        <v>4399061.13</v>
      </c>
      <c r="U46" s="57" t="n">
        <f aca="false">'пр. 5 вед'!X230+'пр. 5 вед'!X627</f>
        <v>0</v>
      </c>
      <c r="V46" s="57" t="n">
        <f aca="false">'пр. 5 вед'!Y230+'пр. 5 вед'!Y627</f>
        <v>4399061.13</v>
      </c>
    </row>
    <row r="47" customFormat="false" ht="15.75" hidden="false" customHeight="false" outlineLevel="0" collapsed="false">
      <c r="A47" s="58" t="s">
        <v>120</v>
      </c>
      <c r="B47" s="55" t="s">
        <v>91</v>
      </c>
      <c r="C47" s="56" t="s">
        <v>79</v>
      </c>
      <c r="D47" s="57" t="n">
        <f aca="false">'пр. 5 вед'!G258+'пр. 5 вед'!G54</f>
        <v>4117097.79</v>
      </c>
      <c r="E47" s="57" t="n">
        <f aca="false">'пр. 5 вед'!H258+'пр. 5 вед'!H54</f>
        <v>0</v>
      </c>
      <c r="F47" s="57" t="n">
        <f aca="false">'пр. 5 вед'!I258+'пр. 5 вед'!I54</f>
        <v>4117097.79</v>
      </c>
      <c r="G47" s="57" t="n">
        <f aca="false">'пр. 5 вед'!J258+'пр. 5 вед'!J54</f>
        <v>0</v>
      </c>
      <c r="H47" s="57" t="n">
        <f aca="false">'пр. 5 вед'!K258+'пр. 5 вед'!K54</f>
        <v>4117097.79</v>
      </c>
      <c r="I47" s="57" t="n">
        <f aca="false">'пр. 5 вед'!L258+'пр. 5 вед'!L54</f>
        <v>4031550.42</v>
      </c>
      <c r="J47" s="57" t="n">
        <f aca="false">'пр. 5 вед'!M258+'пр. 5 вед'!M54</f>
        <v>0</v>
      </c>
      <c r="K47" s="57" t="n">
        <f aca="false">'пр. 5 вед'!N258+'пр. 5 вед'!N54</f>
        <v>165517.34</v>
      </c>
      <c r="L47" s="57" t="n">
        <f aca="false">'пр. 5 вед'!O258+'пр. 5 вед'!O54</f>
        <v>4282615.13</v>
      </c>
      <c r="M47" s="57" t="n">
        <f aca="false">'пр. 5 вед'!P258+'пр. 5 вед'!P54</f>
        <v>4031550.42</v>
      </c>
      <c r="N47" s="57" t="n">
        <f aca="false">'пр. 5 вед'!Q258+'пр. 5 вед'!Q54</f>
        <v>212724.29</v>
      </c>
      <c r="O47" s="57" t="n">
        <f aca="false">'пр. 5 вед'!R258+'пр. 5 вед'!R54</f>
        <v>4244274.71</v>
      </c>
      <c r="P47" s="57" t="n">
        <f aca="false">'пр. 5 вед'!S258+'пр. 5 вед'!S54</f>
        <v>4180212.44</v>
      </c>
      <c r="Q47" s="57" t="n">
        <f aca="false">'пр. 5 вед'!T258+'пр. 5 вед'!T54</f>
        <v>0</v>
      </c>
      <c r="R47" s="57" t="n">
        <f aca="false">'пр. 5 вед'!U258+'пр. 5 вед'!U54</f>
        <v>4180212.44</v>
      </c>
      <c r="S47" s="57" t="n">
        <f aca="false">'пр. 5 вед'!V258+'пр. 5 вед'!V54</f>
        <v>0</v>
      </c>
      <c r="T47" s="57" t="n">
        <f aca="false">'пр. 5 вед'!W258+'пр. 5 вед'!W54</f>
        <v>4180212.44</v>
      </c>
      <c r="U47" s="57" t="n">
        <f aca="false">'пр. 5 вед'!X258+'пр. 5 вед'!X54</f>
        <v>212724.29</v>
      </c>
      <c r="V47" s="57" t="n">
        <f aca="false">'пр. 5 вед'!Y258+'пр. 5 вед'!Y54</f>
        <v>4392936.73</v>
      </c>
    </row>
    <row r="48" customFormat="false" ht="15.75" hidden="false" customHeight="false" outlineLevel="0" collapsed="false">
      <c r="A48" s="66" t="s">
        <v>121</v>
      </c>
      <c r="B48" s="51" t="n">
        <v>11</v>
      </c>
      <c r="C48" s="56"/>
      <c r="D48" s="53" t="n">
        <f aca="false">D49</f>
        <v>325000</v>
      </c>
      <c r="E48" s="53" t="n">
        <f aca="false">E49</f>
        <v>0</v>
      </c>
      <c r="F48" s="53" t="n">
        <f aca="false">F49</f>
        <v>325000</v>
      </c>
      <c r="G48" s="53" t="n">
        <f aca="false">G49</f>
        <v>0</v>
      </c>
      <c r="H48" s="53" t="n">
        <f aca="false">H49</f>
        <v>325000</v>
      </c>
      <c r="I48" s="53" t="n">
        <f aca="false">I49</f>
        <v>0</v>
      </c>
      <c r="J48" s="53" t="n">
        <f aca="false">J49</f>
        <v>0</v>
      </c>
      <c r="K48" s="53" t="n">
        <f aca="false">K49</f>
        <v>0</v>
      </c>
      <c r="L48" s="53" t="n">
        <f aca="false">L49</f>
        <v>325000</v>
      </c>
      <c r="M48" s="53" t="n">
        <f aca="false">M49</f>
        <v>0</v>
      </c>
      <c r="N48" s="53" t="n">
        <f aca="false">N49</f>
        <v>0</v>
      </c>
      <c r="O48" s="53" t="n">
        <f aca="false">O49</f>
        <v>0</v>
      </c>
      <c r="P48" s="53" t="n">
        <f aca="false">P49</f>
        <v>0</v>
      </c>
      <c r="Q48" s="53" t="n">
        <f aca="false">Q49</f>
        <v>0</v>
      </c>
      <c r="R48" s="53" t="n">
        <f aca="false">R49</f>
        <v>0</v>
      </c>
      <c r="S48" s="53" t="n">
        <f aca="false">S49</f>
        <v>0</v>
      </c>
      <c r="T48" s="53" t="n">
        <f aca="false">T49</f>
        <v>0</v>
      </c>
      <c r="U48" s="53" t="n">
        <f aca="false">U49</f>
        <v>0</v>
      </c>
      <c r="V48" s="53" t="n">
        <f aca="false">V49</f>
        <v>0</v>
      </c>
    </row>
    <row r="49" customFormat="false" ht="15.75" hidden="false" customHeight="false" outlineLevel="0" collapsed="false">
      <c r="A49" s="67" t="s">
        <v>122</v>
      </c>
      <c r="B49" s="55" t="s">
        <v>83</v>
      </c>
      <c r="C49" s="56" t="s">
        <v>69</v>
      </c>
      <c r="D49" s="57" t="n">
        <f aca="false">'пр. 5 вед'!G638</f>
        <v>325000</v>
      </c>
      <c r="E49" s="57" t="n">
        <f aca="false">'пр. 5 вед'!H638</f>
        <v>0</v>
      </c>
      <c r="F49" s="57" t="n">
        <f aca="false">'пр. 5 вед'!I638</f>
        <v>325000</v>
      </c>
      <c r="G49" s="57" t="n">
        <f aca="false">'пр. 5 вед'!J638</f>
        <v>0</v>
      </c>
      <c r="H49" s="57" t="n">
        <f aca="false">'пр. 5 вед'!K638</f>
        <v>325000</v>
      </c>
      <c r="I49" s="57" t="n">
        <f aca="false">'пр. 5 вед'!L638</f>
        <v>0</v>
      </c>
      <c r="J49" s="57" t="n">
        <f aca="false">'пр. 5 вед'!M638</f>
        <v>0</v>
      </c>
      <c r="K49" s="57" t="n">
        <f aca="false">'пр. 5 вед'!N638</f>
        <v>0</v>
      </c>
      <c r="L49" s="57" t="n">
        <f aca="false">'пр. 5 вед'!O638</f>
        <v>325000</v>
      </c>
      <c r="M49" s="57" t="n">
        <f aca="false">'пр. 5 вед'!P638</f>
        <v>0</v>
      </c>
      <c r="N49" s="57" t="n">
        <f aca="false">'пр. 5 вед'!Q638</f>
        <v>0</v>
      </c>
      <c r="O49" s="57" t="n">
        <f aca="false">'пр. 5 вед'!R638</f>
        <v>0</v>
      </c>
      <c r="P49" s="57" t="n">
        <f aca="false">'пр. 5 вед'!S638</f>
        <v>0</v>
      </c>
      <c r="Q49" s="57" t="n">
        <f aca="false">'пр. 5 вед'!T638</f>
        <v>0</v>
      </c>
      <c r="R49" s="57" t="n">
        <f aca="false">'пр. 5 вед'!U638</f>
        <v>0</v>
      </c>
      <c r="S49" s="57" t="n">
        <f aca="false">'пр. 5 вед'!V638</f>
        <v>0</v>
      </c>
      <c r="T49" s="57" t="n">
        <f aca="false">'пр. 5 вед'!W638</f>
        <v>0</v>
      </c>
      <c r="U49" s="57" t="n">
        <f aca="false">'пр. 5 вед'!X638</f>
        <v>0</v>
      </c>
      <c r="V49" s="57" t="n">
        <f aca="false">'пр. 5 вед'!Y638</f>
        <v>0</v>
      </c>
    </row>
    <row r="50" customFormat="false" ht="31.5" hidden="false" customHeight="false" outlineLevel="0" collapsed="false">
      <c r="A50" s="60" t="s">
        <v>123</v>
      </c>
      <c r="B50" s="51" t="s">
        <v>124</v>
      </c>
      <c r="C50" s="52"/>
      <c r="D50" s="53" t="n">
        <f aca="false">D51</f>
        <v>34000</v>
      </c>
      <c r="E50" s="53" t="n">
        <f aca="false">E51</f>
        <v>0</v>
      </c>
      <c r="F50" s="53" t="n">
        <f aca="false">F51</f>
        <v>34000</v>
      </c>
      <c r="G50" s="53" t="n">
        <f aca="false">G51</f>
        <v>0</v>
      </c>
      <c r="H50" s="53" t="n">
        <f aca="false">H51</f>
        <v>34000</v>
      </c>
      <c r="I50" s="53" t="n">
        <f aca="false">I51</f>
        <v>3850.41</v>
      </c>
      <c r="J50" s="53" t="n">
        <f aca="false">J51</f>
        <v>0</v>
      </c>
      <c r="K50" s="53" t="n">
        <f aca="false">K51</f>
        <v>-20284.55</v>
      </c>
      <c r="L50" s="53" t="n">
        <f aca="false">L51</f>
        <v>13715.45</v>
      </c>
      <c r="M50" s="53" t="n">
        <f aca="false">M51</f>
        <v>3850.41</v>
      </c>
      <c r="N50" s="53" t="n">
        <f aca="false">N51</f>
        <v>0</v>
      </c>
      <c r="O50" s="53" t="n">
        <f aca="false">O51</f>
        <v>3850.41</v>
      </c>
      <c r="P50" s="53" t="n">
        <f aca="false">P51</f>
        <v>2550.42</v>
      </c>
      <c r="Q50" s="53" t="n">
        <f aca="false">Q51</f>
        <v>0</v>
      </c>
      <c r="R50" s="53" t="n">
        <f aca="false">R51</f>
        <v>2550.42</v>
      </c>
      <c r="S50" s="53" t="n">
        <f aca="false">S51</f>
        <v>0</v>
      </c>
      <c r="T50" s="53" t="n">
        <f aca="false">T51</f>
        <v>2550.42</v>
      </c>
      <c r="U50" s="53" t="n">
        <f aca="false">U51</f>
        <v>0</v>
      </c>
      <c r="V50" s="53" t="n">
        <f aca="false">V51</f>
        <v>2550.42</v>
      </c>
    </row>
    <row r="51" customFormat="false" ht="34.5" hidden="false" customHeight="true" outlineLevel="0" collapsed="false">
      <c r="A51" s="58" t="s">
        <v>125</v>
      </c>
      <c r="B51" s="55" t="s">
        <v>124</v>
      </c>
      <c r="C51" s="56" t="s">
        <v>69</v>
      </c>
      <c r="D51" s="57" t="n">
        <f aca="false">'пр. 5 вед'!G60</f>
        <v>34000</v>
      </c>
      <c r="E51" s="57" t="n">
        <f aca="false">'пр. 5 вед'!H60</f>
        <v>0</v>
      </c>
      <c r="F51" s="57" t="n">
        <f aca="false">'пр. 5 вед'!I60</f>
        <v>34000</v>
      </c>
      <c r="G51" s="57" t="n">
        <f aca="false">'пр. 5 вед'!J60</f>
        <v>0</v>
      </c>
      <c r="H51" s="57" t="n">
        <f aca="false">'пр. 5 вед'!K60</f>
        <v>34000</v>
      </c>
      <c r="I51" s="57" t="n">
        <f aca="false">'пр. 5 вед'!L60</f>
        <v>3850.41</v>
      </c>
      <c r="J51" s="57" t="n">
        <f aca="false">'пр. 5 вед'!M60</f>
        <v>0</v>
      </c>
      <c r="K51" s="57" t="n">
        <f aca="false">'пр. 5 вед'!N60</f>
        <v>-20284.55</v>
      </c>
      <c r="L51" s="57" t="n">
        <f aca="false">'пр. 5 вед'!O60</f>
        <v>13715.45</v>
      </c>
      <c r="M51" s="57" t="n">
        <f aca="false">'пр. 5 вед'!P60</f>
        <v>3850.41</v>
      </c>
      <c r="N51" s="57" t="n">
        <f aca="false">'пр. 5 вед'!Q60</f>
        <v>0</v>
      </c>
      <c r="O51" s="57" t="n">
        <f aca="false">'пр. 5 вед'!R60</f>
        <v>3850.41</v>
      </c>
      <c r="P51" s="57" t="n">
        <f aca="false">'пр. 5 вед'!S60</f>
        <v>2550.42</v>
      </c>
      <c r="Q51" s="57" t="n">
        <f aca="false">'пр. 5 вед'!T60</f>
        <v>0</v>
      </c>
      <c r="R51" s="57" t="n">
        <f aca="false">'пр. 5 вед'!U60</f>
        <v>2550.42</v>
      </c>
      <c r="S51" s="57" t="n">
        <f aca="false">'пр. 5 вед'!V60</f>
        <v>0</v>
      </c>
      <c r="T51" s="57" t="n">
        <f aca="false">'пр. 5 вед'!W60</f>
        <v>2550.42</v>
      </c>
      <c r="U51" s="57" t="n">
        <f aca="false">'пр. 5 вед'!X60</f>
        <v>0</v>
      </c>
      <c r="V51" s="57" t="n">
        <f aca="false">'пр. 5 вед'!Y60</f>
        <v>2550.42</v>
      </c>
    </row>
    <row r="52" customFormat="false" ht="20.25" hidden="false" customHeight="true" outlineLevel="0" collapsed="false">
      <c r="A52" s="68" t="s">
        <v>126</v>
      </c>
      <c r="B52" s="55"/>
      <c r="C52" s="56"/>
      <c r="D52" s="53" t="n">
        <f aca="false">'пр. 5 вед'!G778</f>
        <v>0</v>
      </c>
      <c r="E52" s="53" t="n">
        <f aca="false">'пр. 5 вед'!H778</f>
        <v>0</v>
      </c>
      <c r="F52" s="53" t="n">
        <f aca="false">'пр. 5 вед'!I778</f>
        <v>0</v>
      </c>
      <c r="G52" s="53" t="n">
        <f aca="false">'пр. 5 вед'!J778</f>
        <v>0</v>
      </c>
      <c r="H52" s="53" t="n">
        <f aca="false">'пр. 5 вед'!K778</f>
        <v>0</v>
      </c>
      <c r="I52" s="53" t="n">
        <f aca="false">'пр. 5 вед'!L778</f>
        <v>3232000</v>
      </c>
      <c r="J52" s="53" t="n">
        <f aca="false">'пр. 5 вед'!M778</f>
        <v>0</v>
      </c>
      <c r="K52" s="53" t="n">
        <f aca="false">'пр. 5 вед'!N778</f>
        <v>0</v>
      </c>
      <c r="L52" s="53" t="n">
        <f aca="false">'пр. 5 вед'!O778</f>
        <v>0</v>
      </c>
      <c r="M52" s="53" t="n">
        <f aca="false">'пр. 5 вед'!P778</f>
        <v>3232000</v>
      </c>
      <c r="N52" s="53" t="n">
        <f aca="false">'пр. 5 вед'!Q778</f>
        <v>0</v>
      </c>
      <c r="O52" s="53" t="n">
        <f aca="false">'пр. 5 вед'!R778</f>
        <v>3232000</v>
      </c>
      <c r="P52" s="53" t="n">
        <f aca="false">'пр. 5 вед'!S778</f>
        <v>6783000</v>
      </c>
      <c r="Q52" s="53" t="n">
        <f aca="false">'пр. 5 вед'!T778</f>
        <v>0</v>
      </c>
      <c r="R52" s="53" t="n">
        <f aca="false">'пр. 5 вед'!U778</f>
        <v>6783000</v>
      </c>
      <c r="S52" s="53" t="n">
        <f aca="false">'пр. 5 вед'!V778</f>
        <v>0</v>
      </c>
      <c r="T52" s="53" t="n">
        <f aca="false">'пр. 5 вед'!W778</f>
        <v>6783000</v>
      </c>
      <c r="U52" s="53" t="n">
        <f aca="false">'пр. 5 вед'!X778</f>
        <v>0</v>
      </c>
      <c r="V52" s="53" t="n">
        <f aca="false">'пр. 5 вед'!Y778</f>
        <v>6783000</v>
      </c>
    </row>
    <row r="53" customFormat="false" ht="27.75" hidden="false" customHeight="true" outlineLevel="0" collapsed="false">
      <c r="A53" s="69" t="s">
        <v>127</v>
      </c>
      <c r="B53" s="70"/>
      <c r="C53" s="71"/>
      <c r="D53" s="53" t="n">
        <f aca="false">D50+D48+D43+D40+D34+D32+D27+D22+D18+D16+D7+D52</f>
        <v>666054168.82</v>
      </c>
      <c r="E53" s="53" t="n">
        <f aca="false">E50+E48+E43+E40+E34+E32+E27+E22+E18+E16+E7+E52</f>
        <v>24031350.47</v>
      </c>
      <c r="F53" s="53" t="n">
        <f aca="false">F50+F48+F43+F40+F34+F32+F27+F22+F18+F16+F7+F52</f>
        <v>690085519.29</v>
      </c>
      <c r="G53" s="53" t="n">
        <f aca="false">G50+G48+G43+G40+G34+G32+G27+G22+G18+G16+G7+G52</f>
        <v>17535160.31</v>
      </c>
      <c r="H53" s="53" t="e">
        <f aca="false">H50+H48+H43+H40+H34+H32+H27+H22+H18+H16+H7+H52</f>
        <v>#REF!</v>
      </c>
      <c r="I53" s="53" t="e">
        <f aca="false">I50+I48+I43+I40+I34+I32+I27+I22+I18+I16+I7+I52</f>
        <v>#REF!</v>
      </c>
      <c r="J53" s="53" t="e">
        <f aca="false">J50+J48+J43+J40+J34+J32+J27+J22+J18+J16+J7+J52</f>
        <v>#REF!</v>
      </c>
      <c r="K53" s="53" t="n">
        <f aca="false">K50+K48+K43+K40+K34+K32+K27+K22+K18+K16+K7+K52</f>
        <v>15385366.44</v>
      </c>
      <c r="L53" s="53" t="n">
        <f aca="false">L50+L48+L43+L40+L34+L32+L27+L22+L18+L16+L7+L52</f>
        <v>723006046.04</v>
      </c>
      <c r="M53" s="53" t="n">
        <f aca="false">M50+M48+M43+M40+M34+M32+M27+M22+M18+M16+M7+M52</f>
        <v>395460458.53</v>
      </c>
      <c r="N53" s="53" t="n">
        <f aca="false">N50+N48+N43+N40+N34+N32+N27+N22+N18+N16+N7+N52</f>
        <v>6965370.02</v>
      </c>
      <c r="O53" s="53" t="n">
        <f aca="false">O50+O48+O43+O40+O34+O32+O27+O22+O18+O16+O7+O52</f>
        <v>402425828.55</v>
      </c>
      <c r="P53" s="53" t="n">
        <f aca="false">P50+P48+P43+P40+P34+P32+P27+P22+P18+P16+P7+P52</f>
        <v>403890906.6</v>
      </c>
      <c r="Q53" s="53" t="n">
        <f aca="false">Q50+Q48+Q43+Q40+Q34+Q32+Q27+Q22+Q18+Q16+Q7+Q52</f>
        <v>37997626.75</v>
      </c>
      <c r="R53" s="53" t="n">
        <f aca="false">R50+R48+R43+R40+R34+R32+R27+R22+R18+R16+R7+R52</f>
        <v>441888533.35</v>
      </c>
      <c r="S53" s="53" t="n">
        <f aca="false">S50+S48+S43+S40+S34+S32+S27+S22+S18+S16+S7+S52</f>
        <v>0</v>
      </c>
      <c r="T53" s="53" t="n">
        <f aca="false">T50+T48+T43+T40+T34+T32+T27+T22+T18+T16+T7+T52</f>
        <v>441888533.35</v>
      </c>
      <c r="U53" s="53" t="n">
        <f aca="false">U50+U48+U43+U40+U34+U32+U27+U22+U18+U16+U7+U52</f>
        <v>1946023.9</v>
      </c>
      <c r="V53" s="53" t="n">
        <f aca="false">V50+V48+V43+V40+V34+V32+V27+V22+V18+V16+V7+V52</f>
        <v>443834557.25</v>
      </c>
    </row>
    <row r="55" customFormat="false" ht="12.75" hidden="false" customHeight="false" outlineLevel="0" collapsed="false">
      <c r="D55" s="72" t="n">
        <f aca="false">D53-'пр. 5 вед'!G779</f>
        <v>0</v>
      </c>
      <c r="E55" s="72" t="n">
        <f aca="false">E53-'пр. 5 вед'!H779</f>
        <v>0</v>
      </c>
      <c r="F55" s="72" t="n">
        <f aca="false">F53-'пр. 5 вед'!I779</f>
        <v>0</v>
      </c>
      <c r="G55" s="72" t="n">
        <f aca="false">G53-'пр. 5 вед'!J779</f>
        <v>0</v>
      </c>
      <c r="H55" s="72" t="e">
        <f aca="false">H53-'пр. 5 вед'!K779</f>
        <v>#REF!</v>
      </c>
      <c r="I55" s="72" t="e">
        <f aca="false">I53-'пр. 5 вед'!L779</f>
        <v>#REF!</v>
      </c>
      <c r="J55" s="72" t="e">
        <f aca="false">J53-'пр. 5 вед'!M779</f>
        <v>#REF!</v>
      </c>
      <c r="K55" s="72" t="n">
        <f aca="false">K53-'пр. 5 вед'!N779</f>
        <v>0</v>
      </c>
      <c r="L55" s="72" t="n">
        <f aca="false">L53-'пр. 5 вед'!O779</f>
        <v>0</v>
      </c>
      <c r="M55" s="72" t="n">
        <f aca="false">M53-'пр. 5 вед'!P779</f>
        <v>0</v>
      </c>
      <c r="N55" s="72" t="n">
        <f aca="false">N53-'пр. 5 вед'!Q779</f>
        <v>0</v>
      </c>
      <c r="O55" s="72" t="n">
        <f aca="false">O53-'пр. 5 вед'!R779</f>
        <v>0</v>
      </c>
      <c r="P55" s="72" t="n">
        <f aca="false">P53-'пр. 5 вед'!S779</f>
        <v>0</v>
      </c>
      <c r="Q55" s="72" t="n">
        <f aca="false">Q53-'пр. 5 вед'!T779</f>
        <v>0</v>
      </c>
      <c r="R55" s="72" t="n">
        <f aca="false">R53-'пр. 5 вед'!U779</f>
        <v>0</v>
      </c>
      <c r="S55" s="72" t="n">
        <f aca="false">S53-'пр. 5 вед'!V779</f>
        <v>0</v>
      </c>
      <c r="T55" s="72" t="n">
        <f aca="false">T53-'пр. 5 вед'!W779</f>
        <v>0</v>
      </c>
      <c r="U55" s="72" t="n">
        <f aca="false">U53-'пр. 5 вед'!X779</f>
        <v>0</v>
      </c>
      <c r="V55" s="72" t="n">
        <f aca="false">V53-'пр. 5 вед'!Y779</f>
        <v>0</v>
      </c>
    </row>
    <row r="57" customFormat="false" ht="12.75" hidden="false" customHeight="false" outlineLevel="0" collapsed="false">
      <c r="R57" s="72"/>
    </row>
  </sheetData>
  <mergeCells count="3">
    <mergeCell ref="L1:V1"/>
    <mergeCell ref="D2:V2"/>
    <mergeCell ref="A3:V3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Z980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A632" activeCellId="0" sqref="A6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0.42"/>
    <col collapsed="false" customWidth="true" hidden="false" outlineLevel="0" max="2" min="2" style="74" width="6.99"/>
    <col collapsed="false" customWidth="true" hidden="false" outlineLevel="0" max="3" min="3" style="74" width="7.99"/>
    <col collapsed="false" customWidth="true" hidden="false" outlineLevel="0" max="4" min="4" style="74" width="7.14"/>
    <col collapsed="false" customWidth="true" hidden="false" outlineLevel="0" max="5" min="5" style="74" width="15.13"/>
    <col collapsed="false" customWidth="true" hidden="false" outlineLevel="0" max="6" min="6" style="74" width="6.56"/>
    <col collapsed="false" customWidth="true" hidden="true" outlineLevel="0" max="9" min="7" style="75" width="18.56"/>
    <col collapsed="false" customWidth="true" hidden="true" outlineLevel="0" max="10" min="10" style="75" width="21.28"/>
    <col collapsed="false" customWidth="true" hidden="true" outlineLevel="0" max="11" min="11" style="75" width="18.56"/>
    <col collapsed="false" customWidth="true" hidden="true" outlineLevel="0" max="13" min="12" style="76" width="18.99"/>
    <col collapsed="false" customWidth="true" hidden="true" outlineLevel="0" max="14" min="14" style="76" width="20.13"/>
    <col collapsed="false" customWidth="true" hidden="false" outlineLevel="0" max="15" min="15" style="76" width="20.99"/>
    <col collapsed="false" customWidth="true" hidden="true" outlineLevel="0" max="17" min="16" style="76" width="18.99"/>
    <col collapsed="false" customWidth="true" hidden="false" outlineLevel="0" max="18" min="18" style="76" width="20.28"/>
    <col collapsed="false" customWidth="true" hidden="true" outlineLevel="0" max="19" min="19" style="76" width="19.56"/>
    <col collapsed="false" customWidth="true" hidden="true" outlineLevel="0" max="20" min="20" style="76" width="18.14"/>
    <col collapsed="false" customWidth="true" hidden="true" outlineLevel="0" max="21" min="21" style="76" width="20.28"/>
    <col collapsed="false" customWidth="true" hidden="true" outlineLevel="0" max="22" min="22" style="76" width="18.7"/>
    <col collapsed="false" customWidth="true" hidden="true" outlineLevel="0" max="23" min="23" style="76" width="20.56"/>
    <col collapsed="false" customWidth="true" hidden="true" outlineLevel="0" max="24" min="24" style="76" width="19.85"/>
    <col collapsed="false" customWidth="true" hidden="false" outlineLevel="0" max="25" min="25" style="76" width="20.28"/>
    <col collapsed="false" customWidth="true" hidden="false" outlineLevel="0" max="26" min="26" style="76" width="12.14"/>
    <col collapsed="false" customWidth="false" hidden="false" outlineLevel="0" max="257" min="27" style="76" width="9.14"/>
  </cols>
  <sheetData>
    <row r="1" s="78" customFormat="true" ht="48" hidden="true" customHeight="true" outlineLevel="0" collapsed="false">
      <c r="A1" s="73"/>
      <c r="B1" s="74"/>
      <c r="C1" s="77"/>
      <c r="D1" s="77"/>
      <c r="E1" s="77"/>
      <c r="F1" s="77"/>
      <c r="G1" s="77"/>
      <c r="H1" s="74"/>
      <c r="I1" s="74"/>
      <c r="J1" s="74"/>
      <c r="K1" s="74"/>
    </row>
    <row r="2" s="78" customFormat="true" ht="67.5" hidden="false" customHeight="true" outlineLevel="0" collapsed="false">
      <c r="A2" s="73"/>
      <c r="B2" s="74"/>
      <c r="C2" s="74"/>
      <c r="D2" s="74"/>
      <c r="E2" s="74"/>
      <c r="F2" s="74"/>
      <c r="G2" s="75"/>
      <c r="H2" s="75"/>
      <c r="I2" s="75"/>
      <c r="J2" s="75"/>
      <c r="K2" s="75"/>
      <c r="O2" s="79" t="s">
        <v>128</v>
      </c>
      <c r="P2" s="79"/>
      <c r="Q2" s="79"/>
      <c r="R2" s="79"/>
      <c r="S2" s="79"/>
      <c r="T2" s="79"/>
      <c r="U2" s="79"/>
      <c r="V2" s="79"/>
      <c r="W2" s="79"/>
      <c r="X2" s="79"/>
      <c r="Y2" s="79"/>
    </row>
    <row r="3" customFormat="false" ht="72.75" hidden="false" customHeight="true" outlineLevel="0" collapsed="false">
      <c r="C3" s="80"/>
      <c r="D3" s="80"/>
      <c r="E3" s="80"/>
      <c r="F3" s="80"/>
      <c r="G3" s="81" t="s">
        <v>129</v>
      </c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</row>
    <row r="4" customFormat="false" ht="24.75" hidden="false" customHeight="true" outlineLevel="0" collapsed="false">
      <c r="A4" s="43" t="s">
        <v>13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s="78" customFormat="true" ht="70.5" hidden="true" customHeight="true" outlineLevel="0" collapsed="false">
      <c r="A5" s="82" t="s">
        <v>131</v>
      </c>
      <c r="B5" s="82"/>
      <c r="C5" s="82"/>
      <c r="D5" s="82"/>
      <c r="E5" s="82"/>
      <c r="F5" s="82"/>
      <c r="G5" s="83"/>
      <c r="H5" s="83"/>
      <c r="I5" s="83"/>
      <c r="J5" s="83"/>
      <c r="K5" s="83"/>
    </row>
    <row r="6" customFormat="false" ht="6" hidden="false" customHeight="true" outlineLevel="0" collapsed="false">
      <c r="A6" s="84"/>
      <c r="B6" s="85"/>
      <c r="C6" s="85"/>
      <c r="D6" s="85"/>
      <c r="E6" s="85"/>
      <c r="F6" s="85"/>
    </row>
    <row r="7" s="90" customFormat="true" ht="54" hidden="false" customHeight="true" outlineLevel="0" collapsed="false">
      <c r="A7" s="86" t="s">
        <v>132</v>
      </c>
      <c r="B7" s="87" t="s">
        <v>133</v>
      </c>
      <c r="C7" s="87" t="s">
        <v>66</v>
      </c>
      <c r="D7" s="87" t="s">
        <v>67</v>
      </c>
      <c r="E7" s="87" t="s">
        <v>134</v>
      </c>
      <c r="F7" s="87" t="s">
        <v>135</v>
      </c>
      <c r="G7" s="13" t="s">
        <v>5</v>
      </c>
      <c r="H7" s="14" t="s">
        <v>6</v>
      </c>
      <c r="I7" s="15" t="s">
        <v>7</v>
      </c>
      <c r="J7" s="15" t="s">
        <v>12</v>
      </c>
      <c r="K7" s="15" t="s">
        <v>9</v>
      </c>
      <c r="L7" s="13" t="s">
        <v>10</v>
      </c>
      <c r="M7" s="14" t="s">
        <v>6</v>
      </c>
      <c r="N7" s="15" t="s">
        <v>13</v>
      </c>
      <c r="O7" s="15" t="s">
        <v>9</v>
      </c>
      <c r="P7" s="15" t="s">
        <v>14</v>
      </c>
      <c r="Q7" s="15" t="s">
        <v>13</v>
      </c>
      <c r="R7" s="15" t="s">
        <v>14</v>
      </c>
      <c r="S7" s="13" t="s">
        <v>15</v>
      </c>
      <c r="T7" s="14" t="s">
        <v>6</v>
      </c>
      <c r="U7" s="88" t="s">
        <v>16</v>
      </c>
      <c r="V7" s="15" t="s">
        <v>12</v>
      </c>
      <c r="W7" s="88" t="s">
        <v>17</v>
      </c>
      <c r="X7" s="89" t="s">
        <v>12</v>
      </c>
      <c r="Y7" s="88" t="s">
        <v>17</v>
      </c>
    </row>
    <row r="8" customFormat="false" ht="36" hidden="false" customHeight="true" outlineLevel="0" collapsed="false">
      <c r="A8" s="91" t="s">
        <v>136</v>
      </c>
      <c r="B8" s="92" t="s">
        <v>137</v>
      </c>
      <c r="C8" s="93"/>
      <c r="D8" s="93"/>
      <c r="E8" s="93"/>
      <c r="F8" s="93"/>
      <c r="G8" s="94" t="n">
        <f aca="false">G9</f>
        <v>2875201</v>
      </c>
      <c r="H8" s="94" t="n">
        <f aca="false">H9</f>
        <v>-15400</v>
      </c>
      <c r="I8" s="94" t="n">
        <f aca="false">I9</f>
        <v>2859801</v>
      </c>
      <c r="J8" s="95" t="n">
        <f aca="false">J9</f>
        <v>0</v>
      </c>
      <c r="K8" s="95" t="n">
        <f aca="false">K9</f>
        <v>2859801</v>
      </c>
      <c r="L8" s="94" t="n">
        <f aca="false">L9</f>
        <v>738000</v>
      </c>
      <c r="M8" s="94" t="n">
        <f aca="false">M9</f>
        <v>0</v>
      </c>
      <c r="N8" s="95" t="n">
        <f aca="false">N9</f>
        <v>0</v>
      </c>
      <c r="O8" s="95" t="n">
        <f aca="false">N8+K8</f>
        <v>2859801</v>
      </c>
      <c r="P8" s="95" t="n">
        <f aca="false">P9</f>
        <v>738000</v>
      </c>
      <c r="Q8" s="95" t="n">
        <f aca="false">Q9</f>
        <v>0</v>
      </c>
      <c r="R8" s="95" t="n">
        <f aca="false">R9</f>
        <v>738000</v>
      </c>
      <c r="S8" s="94" t="n">
        <f aca="false">S9</f>
        <v>782600</v>
      </c>
      <c r="T8" s="94" t="n">
        <f aca="false">T9</f>
        <v>0</v>
      </c>
      <c r="U8" s="96" t="n">
        <f aca="false">U9</f>
        <v>782600</v>
      </c>
      <c r="V8" s="97" t="n">
        <f aca="false">V9</f>
        <v>0</v>
      </c>
      <c r="W8" s="97" t="n">
        <f aca="false">W9</f>
        <v>782600</v>
      </c>
      <c r="X8" s="98" t="n">
        <f aca="false">X9</f>
        <v>0</v>
      </c>
      <c r="Y8" s="99" t="n">
        <f aca="false">Y9</f>
        <v>782600</v>
      </c>
    </row>
    <row r="9" customFormat="false" ht="20.25" hidden="false" customHeight="true" outlineLevel="0" collapsed="false">
      <c r="A9" s="54" t="s">
        <v>68</v>
      </c>
      <c r="B9" s="93" t="s">
        <v>137</v>
      </c>
      <c r="C9" s="93" t="s">
        <v>69</v>
      </c>
      <c r="D9" s="93"/>
      <c r="E9" s="93"/>
      <c r="F9" s="93"/>
      <c r="G9" s="100" t="n">
        <f aca="false">G10</f>
        <v>2875201</v>
      </c>
      <c r="H9" s="100" t="n">
        <f aca="false">H10</f>
        <v>-15400</v>
      </c>
      <c r="I9" s="100" t="n">
        <f aca="false">I10</f>
        <v>2859801</v>
      </c>
      <c r="J9" s="101" t="n">
        <f aca="false">J10</f>
        <v>0</v>
      </c>
      <c r="K9" s="101" t="n">
        <f aca="false">K10</f>
        <v>2859801</v>
      </c>
      <c r="L9" s="100" t="n">
        <f aca="false">L10</f>
        <v>738000</v>
      </c>
      <c r="M9" s="100" t="n">
        <f aca="false">M10</f>
        <v>0</v>
      </c>
      <c r="N9" s="101" t="n">
        <f aca="false">N10</f>
        <v>0</v>
      </c>
      <c r="O9" s="101" t="n">
        <f aca="false">N9+K9</f>
        <v>2859801</v>
      </c>
      <c r="P9" s="101" t="n">
        <f aca="false">P10</f>
        <v>738000</v>
      </c>
      <c r="Q9" s="101" t="n">
        <f aca="false">Q10</f>
        <v>0</v>
      </c>
      <c r="R9" s="101" t="n">
        <f aca="false">R10</f>
        <v>738000</v>
      </c>
      <c r="S9" s="100" t="n">
        <f aca="false">S10</f>
        <v>782600</v>
      </c>
      <c r="T9" s="100" t="n">
        <f aca="false">T10</f>
        <v>0</v>
      </c>
      <c r="U9" s="102" t="n">
        <f aca="false">U10</f>
        <v>782600</v>
      </c>
      <c r="V9" s="103" t="n">
        <f aca="false">V10</f>
        <v>0</v>
      </c>
      <c r="W9" s="103" t="n">
        <f aca="false">W10</f>
        <v>782600</v>
      </c>
      <c r="X9" s="98" t="n">
        <f aca="false">X10</f>
        <v>0</v>
      </c>
      <c r="Y9" s="98" t="n">
        <f aca="false">Y10</f>
        <v>782600</v>
      </c>
    </row>
    <row r="10" customFormat="false" ht="47.25" hidden="false" customHeight="true" outlineLevel="0" collapsed="false">
      <c r="A10" s="54" t="s">
        <v>72</v>
      </c>
      <c r="B10" s="93" t="s">
        <v>137</v>
      </c>
      <c r="C10" s="93" t="s">
        <v>69</v>
      </c>
      <c r="D10" s="93" t="s">
        <v>73</v>
      </c>
      <c r="E10" s="93"/>
      <c r="F10" s="93"/>
      <c r="G10" s="100" t="n">
        <f aca="false">G11</f>
        <v>2875201</v>
      </c>
      <c r="H10" s="100" t="n">
        <f aca="false">H11</f>
        <v>-15400</v>
      </c>
      <c r="I10" s="100" t="n">
        <f aca="false">I11</f>
        <v>2859801</v>
      </c>
      <c r="J10" s="101" t="n">
        <f aca="false">J11</f>
        <v>0</v>
      </c>
      <c r="K10" s="101" t="n">
        <f aca="false">K11</f>
        <v>2859801</v>
      </c>
      <c r="L10" s="100" t="n">
        <f aca="false">L11</f>
        <v>738000</v>
      </c>
      <c r="M10" s="100" t="n">
        <f aca="false">M11</f>
        <v>0</v>
      </c>
      <c r="N10" s="101" t="n">
        <f aca="false">N11</f>
        <v>0</v>
      </c>
      <c r="O10" s="101" t="n">
        <f aca="false">N10+K10</f>
        <v>2859801</v>
      </c>
      <c r="P10" s="101" t="n">
        <f aca="false">P11</f>
        <v>738000</v>
      </c>
      <c r="Q10" s="101" t="n">
        <f aca="false">Q11</f>
        <v>0</v>
      </c>
      <c r="R10" s="101" t="n">
        <f aca="false">R11</f>
        <v>738000</v>
      </c>
      <c r="S10" s="100" t="n">
        <f aca="false">S11</f>
        <v>782600</v>
      </c>
      <c r="T10" s="100" t="n">
        <f aca="false">T11</f>
        <v>0</v>
      </c>
      <c r="U10" s="102" t="n">
        <f aca="false">U11</f>
        <v>782600</v>
      </c>
      <c r="V10" s="103" t="n">
        <f aca="false">V11</f>
        <v>0</v>
      </c>
      <c r="W10" s="103" t="n">
        <f aca="false">W11</f>
        <v>782600</v>
      </c>
      <c r="X10" s="98" t="n">
        <f aca="false">X11</f>
        <v>0</v>
      </c>
      <c r="Y10" s="98" t="n">
        <f aca="false">Y11</f>
        <v>782600</v>
      </c>
    </row>
    <row r="11" customFormat="false" ht="33.75" hidden="false" customHeight="true" outlineLevel="0" collapsed="false">
      <c r="A11" s="54" t="s">
        <v>138</v>
      </c>
      <c r="B11" s="93" t="s">
        <v>137</v>
      </c>
      <c r="C11" s="93" t="s">
        <v>69</v>
      </c>
      <c r="D11" s="93" t="s">
        <v>73</v>
      </c>
      <c r="E11" s="93" t="s">
        <v>139</v>
      </c>
      <c r="F11" s="93"/>
      <c r="G11" s="100" t="n">
        <f aca="false">G12+G16</f>
        <v>2875201</v>
      </c>
      <c r="H11" s="100" t="n">
        <f aca="false">H12+H16</f>
        <v>-15400</v>
      </c>
      <c r="I11" s="100" t="n">
        <f aca="false">I12+I16</f>
        <v>2859801</v>
      </c>
      <c r="J11" s="101" t="n">
        <f aca="false">J12+J16</f>
        <v>0</v>
      </c>
      <c r="K11" s="101" t="n">
        <f aca="false">K12+K16</f>
        <v>2859801</v>
      </c>
      <c r="L11" s="100" t="n">
        <f aca="false">L12+L16</f>
        <v>738000</v>
      </c>
      <c r="M11" s="100" t="n">
        <f aca="false">M12+M16</f>
        <v>0</v>
      </c>
      <c r="N11" s="101" t="n">
        <f aca="false">N12+N16</f>
        <v>0</v>
      </c>
      <c r="O11" s="101" t="n">
        <f aca="false">N11+K11</f>
        <v>2859801</v>
      </c>
      <c r="P11" s="101" t="n">
        <f aca="false">P12+P16</f>
        <v>738000</v>
      </c>
      <c r="Q11" s="101" t="n">
        <f aca="false">Q12+Q16</f>
        <v>0</v>
      </c>
      <c r="R11" s="101" t="n">
        <f aca="false">R12+R16</f>
        <v>738000</v>
      </c>
      <c r="S11" s="100" t="n">
        <f aca="false">S12+S16</f>
        <v>782600</v>
      </c>
      <c r="T11" s="100" t="n">
        <f aca="false">T12+T16</f>
        <v>0</v>
      </c>
      <c r="U11" s="102" t="n">
        <f aca="false">U12+U16</f>
        <v>782600</v>
      </c>
      <c r="V11" s="103" t="n">
        <f aca="false">V12+V16</f>
        <v>0</v>
      </c>
      <c r="W11" s="103" t="n">
        <f aca="false">W12+W16</f>
        <v>782600</v>
      </c>
      <c r="X11" s="98" t="n">
        <f aca="false">X12+X16</f>
        <v>0</v>
      </c>
      <c r="Y11" s="98" t="n">
        <f aca="false">Y12+Y16</f>
        <v>782600</v>
      </c>
    </row>
    <row r="12" customFormat="false" ht="30" hidden="false" customHeight="true" outlineLevel="0" collapsed="false">
      <c r="A12" s="54" t="s">
        <v>140</v>
      </c>
      <c r="B12" s="93" t="s">
        <v>137</v>
      </c>
      <c r="C12" s="93" t="s">
        <v>69</v>
      </c>
      <c r="D12" s="93" t="s">
        <v>73</v>
      </c>
      <c r="E12" s="93" t="s">
        <v>141</v>
      </c>
      <c r="F12" s="93"/>
      <c r="G12" s="100" t="n">
        <f aca="false">G13</f>
        <v>2539765</v>
      </c>
      <c r="H12" s="100" t="n">
        <f aca="false">H13</f>
        <v>-15400</v>
      </c>
      <c r="I12" s="100" t="n">
        <f aca="false">I13</f>
        <v>2524365</v>
      </c>
      <c r="J12" s="101" t="n">
        <f aca="false">J13</f>
        <v>0</v>
      </c>
      <c r="K12" s="101" t="n">
        <f aca="false">K13</f>
        <v>2524365</v>
      </c>
      <c r="L12" s="100" t="n">
        <f aca="false">L13</f>
        <v>660000</v>
      </c>
      <c r="M12" s="100" t="n">
        <f aca="false">M13</f>
        <v>0</v>
      </c>
      <c r="N12" s="101" t="n">
        <f aca="false">N13</f>
        <v>0</v>
      </c>
      <c r="O12" s="101" t="n">
        <f aca="false">N12+K12</f>
        <v>2524365</v>
      </c>
      <c r="P12" s="101" t="n">
        <f aca="false">P13</f>
        <v>660000</v>
      </c>
      <c r="Q12" s="101" t="n">
        <f aca="false">Q13</f>
        <v>0</v>
      </c>
      <c r="R12" s="101" t="n">
        <f aca="false">R13</f>
        <v>660000</v>
      </c>
      <c r="S12" s="100" t="n">
        <f aca="false">S13</f>
        <v>700000</v>
      </c>
      <c r="T12" s="100" t="n">
        <f aca="false">T13</f>
        <v>0</v>
      </c>
      <c r="U12" s="102" t="n">
        <f aca="false">U13</f>
        <v>700000</v>
      </c>
      <c r="V12" s="103" t="n">
        <f aca="false">V13</f>
        <v>0</v>
      </c>
      <c r="W12" s="103" t="n">
        <f aca="false">W13</f>
        <v>700000</v>
      </c>
      <c r="X12" s="98" t="n">
        <f aca="false">X13</f>
        <v>0</v>
      </c>
      <c r="Y12" s="98" t="n">
        <f aca="false">Y13</f>
        <v>700000</v>
      </c>
    </row>
    <row r="13" customFormat="false" ht="33.75" hidden="false" customHeight="true" outlineLevel="0" collapsed="false">
      <c r="A13" s="54" t="s">
        <v>142</v>
      </c>
      <c r="B13" s="93" t="s">
        <v>137</v>
      </c>
      <c r="C13" s="93" t="s">
        <v>69</v>
      </c>
      <c r="D13" s="93" t="s">
        <v>73</v>
      </c>
      <c r="E13" s="93" t="s">
        <v>143</v>
      </c>
      <c r="F13" s="93"/>
      <c r="G13" s="100" t="n">
        <f aca="false">G14</f>
        <v>2539765</v>
      </c>
      <c r="H13" s="100" t="n">
        <f aca="false">H14</f>
        <v>-15400</v>
      </c>
      <c r="I13" s="100" t="n">
        <f aca="false">I14</f>
        <v>2524365</v>
      </c>
      <c r="J13" s="101" t="n">
        <f aca="false">J14</f>
        <v>0</v>
      </c>
      <c r="K13" s="101" t="n">
        <f aca="false">K14</f>
        <v>2524365</v>
      </c>
      <c r="L13" s="100" t="n">
        <f aca="false">L14</f>
        <v>660000</v>
      </c>
      <c r="M13" s="100" t="n">
        <f aca="false">M14</f>
        <v>0</v>
      </c>
      <c r="N13" s="101" t="n">
        <f aca="false">N14</f>
        <v>0</v>
      </c>
      <c r="O13" s="101" t="n">
        <f aca="false">N13+K13</f>
        <v>2524365</v>
      </c>
      <c r="P13" s="101" t="n">
        <f aca="false">P14</f>
        <v>660000</v>
      </c>
      <c r="Q13" s="101" t="n">
        <f aca="false">Q14</f>
        <v>0</v>
      </c>
      <c r="R13" s="101" t="n">
        <f aca="false">R14</f>
        <v>660000</v>
      </c>
      <c r="S13" s="100" t="n">
        <f aca="false">S14</f>
        <v>700000</v>
      </c>
      <c r="T13" s="100" t="n">
        <f aca="false">T14</f>
        <v>0</v>
      </c>
      <c r="U13" s="102" t="n">
        <f aca="false">U14</f>
        <v>700000</v>
      </c>
      <c r="V13" s="103" t="n">
        <f aca="false">V14</f>
        <v>0</v>
      </c>
      <c r="W13" s="103" t="n">
        <f aca="false">W14</f>
        <v>700000</v>
      </c>
      <c r="X13" s="98" t="n">
        <f aca="false">X14</f>
        <v>0</v>
      </c>
      <c r="Y13" s="98" t="n">
        <f aca="false">Y14</f>
        <v>700000</v>
      </c>
    </row>
    <row r="14" customFormat="false" ht="63" hidden="false" customHeight="true" outlineLevel="0" collapsed="false">
      <c r="A14" s="63" t="s">
        <v>144</v>
      </c>
      <c r="B14" s="93" t="s">
        <v>137</v>
      </c>
      <c r="C14" s="93" t="s">
        <v>69</v>
      </c>
      <c r="D14" s="93" t="s">
        <v>73</v>
      </c>
      <c r="E14" s="93" t="s">
        <v>143</v>
      </c>
      <c r="F14" s="93" t="s">
        <v>145</v>
      </c>
      <c r="G14" s="100" t="n">
        <f aca="false">G15</f>
        <v>2539765</v>
      </c>
      <c r="H14" s="100" t="n">
        <f aca="false">H15</f>
        <v>-15400</v>
      </c>
      <c r="I14" s="100" t="n">
        <f aca="false">I15</f>
        <v>2524365</v>
      </c>
      <c r="J14" s="101" t="n">
        <f aca="false">J15</f>
        <v>0</v>
      </c>
      <c r="K14" s="101" t="n">
        <f aca="false">K15</f>
        <v>2524365</v>
      </c>
      <c r="L14" s="100" t="n">
        <f aca="false">L15</f>
        <v>660000</v>
      </c>
      <c r="M14" s="100" t="n">
        <f aca="false">M15</f>
        <v>0</v>
      </c>
      <c r="N14" s="101" t="n">
        <f aca="false">N15</f>
        <v>0</v>
      </c>
      <c r="O14" s="101" t="n">
        <f aca="false">N14+K14</f>
        <v>2524365</v>
      </c>
      <c r="P14" s="101" t="n">
        <f aca="false">P15</f>
        <v>660000</v>
      </c>
      <c r="Q14" s="101" t="n">
        <f aca="false">Q15</f>
        <v>0</v>
      </c>
      <c r="R14" s="101" t="n">
        <f aca="false">R15</f>
        <v>660000</v>
      </c>
      <c r="S14" s="100" t="n">
        <f aca="false">S15</f>
        <v>700000</v>
      </c>
      <c r="T14" s="100" t="n">
        <f aca="false">T15</f>
        <v>0</v>
      </c>
      <c r="U14" s="102" t="n">
        <f aca="false">U15</f>
        <v>700000</v>
      </c>
      <c r="V14" s="103" t="n">
        <f aca="false">V15</f>
        <v>0</v>
      </c>
      <c r="W14" s="103" t="n">
        <f aca="false">W15</f>
        <v>700000</v>
      </c>
      <c r="X14" s="98" t="n">
        <f aca="false">X15</f>
        <v>0</v>
      </c>
      <c r="Y14" s="98" t="n">
        <f aca="false">Y15</f>
        <v>700000</v>
      </c>
    </row>
    <row r="15" customFormat="false" ht="29.25" hidden="false" customHeight="true" outlineLevel="0" collapsed="false">
      <c r="A15" s="63" t="s">
        <v>146</v>
      </c>
      <c r="B15" s="93" t="s">
        <v>137</v>
      </c>
      <c r="C15" s="93" t="s">
        <v>69</v>
      </c>
      <c r="D15" s="93" t="s">
        <v>73</v>
      </c>
      <c r="E15" s="93" t="s">
        <v>143</v>
      </c>
      <c r="F15" s="93" t="s">
        <v>147</v>
      </c>
      <c r="G15" s="100" t="n">
        <v>2539765</v>
      </c>
      <c r="H15" s="100" t="n">
        <v>-15400</v>
      </c>
      <c r="I15" s="100" t="n">
        <f aca="false">H15+G15</f>
        <v>2524365</v>
      </c>
      <c r="J15" s="101"/>
      <c r="K15" s="101" t="n">
        <f aca="false">J15+I15</f>
        <v>2524365</v>
      </c>
      <c r="L15" s="100" t="n">
        <v>660000</v>
      </c>
      <c r="M15" s="100"/>
      <c r="N15" s="101"/>
      <c r="O15" s="101" t="n">
        <f aca="false">N15+K15</f>
        <v>2524365</v>
      </c>
      <c r="P15" s="101" t="n">
        <f aca="false">M15+L15</f>
        <v>660000</v>
      </c>
      <c r="Q15" s="101"/>
      <c r="R15" s="101" t="n">
        <f aca="false">Q15+P15</f>
        <v>660000</v>
      </c>
      <c r="S15" s="100" t="n">
        <v>700000</v>
      </c>
      <c r="T15" s="100"/>
      <c r="U15" s="102" t="n">
        <f aca="false">T15+S15</f>
        <v>700000</v>
      </c>
      <c r="V15" s="103"/>
      <c r="W15" s="103" t="n">
        <f aca="false">V15+U15</f>
        <v>700000</v>
      </c>
      <c r="X15" s="98"/>
      <c r="Y15" s="98" t="n">
        <f aca="false">X15+W15</f>
        <v>700000</v>
      </c>
    </row>
    <row r="16" customFormat="false" ht="18.75" hidden="false" customHeight="true" outlineLevel="0" collapsed="false">
      <c r="A16" s="63" t="s">
        <v>148</v>
      </c>
      <c r="B16" s="93" t="s">
        <v>137</v>
      </c>
      <c r="C16" s="93" t="s">
        <v>69</v>
      </c>
      <c r="D16" s="93" t="s">
        <v>73</v>
      </c>
      <c r="E16" s="93" t="s">
        <v>149</v>
      </c>
      <c r="F16" s="93"/>
      <c r="G16" s="100" t="n">
        <f aca="false">G17</f>
        <v>335436</v>
      </c>
      <c r="H16" s="100" t="n">
        <f aca="false">H17</f>
        <v>0</v>
      </c>
      <c r="I16" s="100" t="n">
        <f aca="false">I17</f>
        <v>335436</v>
      </c>
      <c r="J16" s="101" t="n">
        <f aca="false">J17</f>
        <v>0</v>
      </c>
      <c r="K16" s="101" t="n">
        <f aca="false">K17</f>
        <v>335436</v>
      </c>
      <c r="L16" s="100" t="n">
        <f aca="false">L17</f>
        <v>78000</v>
      </c>
      <c r="M16" s="100" t="n">
        <f aca="false">M17</f>
        <v>0</v>
      </c>
      <c r="N16" s="101" t="n">
        <f aca="false">N17</f>
        <v>0</v>
      </c>
      <c r="O16" s="101" t="n">
        <f aca="false">N16+K16</f>
        <v>335436</v>
      </c>
      <c r="P16" s="101" t="n">
        <f aca="false">P17</f>
        <v>78000</v>
      </c>
      <c r="Q16" s="101" t="n">
        <f aca="false">Q17</f>
        <v>0</v>
      </c>
      <c r="R16" s="101" t="n">
        <f aca="false">R17</f>
        <v>78000</v>
      </c>
      <c r="S16" s="100" t="n">
        <f aca="false">S17</f>
        <v>82600</v>
      </c>
      <c r="T16" s="100" t="n">
        <f aca="false">T17</f>
        <v>0</v>
      </c>
      <c r="U16" s="102" t="n">
        <f aca="false">U17</f>
        <v>82600</v>
      </c>
      <c r="V16" s="103" t="n">
        <f aca="false">V17</f>
        <v>0</v>
      </c>
      <c r="W16" s="103" t="n">
        <f aca="false">W17</f>
        <v>82600</v>
      </c>
      <c r="X16" s="98" t="n">
        <f aca="false">X17</f>
        <v>0</v>
      </c>
      <c r="Y16" s="98" t="n">
        <f aca="false">Y17</f>
        <v>82600</v>
      </c>
    </row>
    <row r="17" customFormat="false" ht="35.25" hidden="false" customHeight="true" outlineLevel="0" collapsed="false">
      <c r="A17" s="54" t="s">
        <v>142</v>
      </c>
      <c r="B17" s="93" t="s">
        <v>137</v>
      </c>
      <c r="C17" s="93" t="s">
        <v>69</v>
      </c>
      <c r="D17" s="93" t="s">
        <v>73</v>
      </c>
      <c r="E17" s="93" t="s">
        <v>150</v>
      </c>
      <c r="F17" s="93"/>
      <c r="G17" s="100" t="n">
        <f aca="false">G18+G22+G20</f>
        <v>335436</v>
      </c>
      <c r="H17" s="100" t="n">
        <f aca="false">H18+H22+H20</f>
        <v>0</v>
      </c>
      <c r="I17" s="100" t="n">
        <f aca="false">I18+I22+I20</f>
        <v>335436</v>
      </c>
      <c r="J17" s="101" t="n">
        <f aca="false">J18+J22+J20</f>
        <v>0</v>
      </c>
      <c r="K17" s="101" t="n">
        <f aca="false">K18+K22+K20</f>
        <v>335436</v>
      </c>
      <c r="L17" s="100" t="n">
        <f aca="false">L18+L22+L20</f>
        <v>78000</v>
      </c>
      <c r="M17" s="100" t="n">
        <f aca="false">M18+M22+M20</f>
        <v>0</v>
      </c>
      <c r="N17" s="101" t="n">
        <f aca="false">N18+N22+N20</f>
        <v>0</v>
      </c>
      <c r="O17" s="101" t="n">
        <f aca="false">N17+K17</f>
        <v>335436</v>
      </c>
      <c r="P17" s="101" t="n">
        <f aca="false">P18+P22+P20</f>
        <v>78000</v>
      </c>
      <c r="Q17" s="101" t="n">
        <f aca="false">Q18+Q22+Q20</f>
        <v>0</v>
      </c>
      <c r="R17" s="101" t="n">
        <f aca="false">R18+R22+R20</f>
        <v>78000</v>
      </c>
      <c r="S17" s="100" t="n">
        <f aca="false">S18+S22+S20</f>
        <v>82600</v>
      </c>
      <c r="T17" s="100" t="n">
        <f aca="false">T18+T22+T20</f>
        <v>0</v>
      </c>
      <c r="U17" s="102" t="n">
        <f aca="false">U18+U22+U20</f>
        <v>82600</v>
      </c>
      <c r="V17" s="103" t="n">
        <f aca="false">V18+V22+V20</f>
        <v>0</v>
      </c>
      <c r="W17" s="103" t="n">
        <f aca="false">W18+W22+W20</f>
        <v>82600</v>
      </c>
      <c r="X17" s="98" t="n">
        <f aca="false">X18+X22+X20</f>
        <v>0</v>
      </c>
      <c r="Y17" s="98" t="n">
        <f aca="false">Y18+Y22+Y20</f>
        <v>82600</v>
      </c>
    </row>
    <row r="18" customFormat="false" ht="68.25" hidden="false" customHeight="true" outlineLevel="0" collapsed="false">
      <c r="A18" s="63" t="s">
        <v>144</v>
      </c>
      <c r="B18" s="93" t="s">
        <v>137</v>
      </c>
      <c r="C18" s="93" t="s">
        <v>69</v>
      </c>
      <c r="D18" s="93" t="s">
        <v>73</v>
      </c>
      <c r="E18" s="93" t="s">
        <v>151</v>
      </c>
      <c r="F18" s="93" t="s">
        <v>145</v>
      </c>
      <c r="G18" s="100" t="n">
        <f aca="false">G19</f>
        <v>106000</v>
      </c>
      <c r="H18" s="100" t="n">
        <f aca="false">H19</f>
        <v>0</v>
      </c>
      <c r="I18" s="100" t="n">
        <f aca="false">I19</f>
        <v>106000</v>
      </c>
      <c r="J18" s="101" t="n">
        <f aca="false">J19</f>
        <v>0</v>
      </c>
      <c r="K18" s="101" t="n">
        <f aca="false">K19</f>
        <v>106000</v>
      </c>
      <c r="L18" s="100" t="n">
        <f aca="false">L19</f>
        <v>18000</v>
      </c>
      <c r="M18" s="100" t="n">
        <f aca="false">M19</f>
        <v>0</v>
      </c>
      <c r="N18" s="101" t="n">
        <f aca="false">N19</f>
        <v>0</v>
      </c>
      <c r="O18" s="101" t="n">
        <f aca="false">N18+K18</f>
        <v>106000</v>
      </c>
      <c r="P18" s="101" t="n">
        <f aca="false">P19</f>
        <v>18000</v>
      </c>
      <c r="Q18" s="101" t="n">
        <f aca="false">Q19</f>
        <v>0</v>
      </c>
      <c r="R18" s="101" t="n">
        <f aca="false">R19</f>
        <v>18000</v>
      </c>
      <c r="S18" s="100" t="n">
        <f aca="false">S19</f>
        <v>18400</v>
      </c>
      <c r="T18" s="100" t="n">
        <f aca="false">T19</f>
        <v>0</v>
      </c>
      <c r="U18" s="102" t="n">
        <f aca="false">U19</f>
        <v>18400</v>
      </c>
      <c r="V18" s="103" t="n">
        <f aca="false">V19</f>
        <v>0</v>
      </c>
      <c r="W18" s="103" t="n">
        <f aca="false">W19</f>
        <v>18400</v>
      </c>
      <c r="X18" s="98" t="n">
        <f aca="false">X19</f>
        <v>0</v>
      </c>
      <c r="Y18" s="98" t="n">
        <f aca="false">Y19</f>
        <v>18400</v>
      </c>
    </row>
    <row r="19" customFormat="false" ht="32.25" hidden="false" customHeight="true" outlineLevel="0" collapsed="false">
      <c r="A19" s="63" t="s">
        <v>146</v>
      </c>
      <c r="B19" s="93" t="s">
        <v>137</v>
      </c>
      <c r="C19" s="93" t="s">
        <v>69</v>
      </c>
      <c r="D19" s="93" t="s">
        <v>73</v>
      </c>
      <c r="E19" s="93" t="s">
        <v>151</v>
      </c>
      <c r="F19" s="93" t="s">
        <v>147</v>
      </c>
      <c r="G19" s="100" t="n">
        <v>106000</v>
      </c>
      <c r="H19" s="100"/>
      <c r="I19" s="100" t="n">
        <f aca="false">H19+G19</f>
        <v>106000</v>
      </c>
      <c r="J19" s="101"/>
      <c r="K19" s="101" t="n">
        <f aca="false">J19+I19</f>
        <v>106000</v>
      </c>
      <c r="L19" s="100" t="n">
        <v>18000</v>
      </c>
      <c r="M19" s="100"/>
      <c r="N19" s="101"/>
      <c r="O19" s="101" t="n">
        <f aca="false">N19+K19</f>
        <v>106000</v>
      </c>
      <c r="P19" s="101" t="n">
        <f aca="false">M19+L19</f>
        <v>18000</v>
      </c>
      <c r="Q19" s="101"/>
      <c r="R19" s="101" t="n">
        <f aca="false">Q19+P19</f>
        <v>18000</v>
      </c>
      <c r="S19" s="100" t="n">
        <v>18400</v>
      </c>
      <c r="T19" s="100"/>
      <c r="U19" s="102" t="n">
        <f aca="false">T19+S19</f>
        <v>18400</v>
      </c>
      <c r="V19" s="103"/>
      <c r="W19" s="103" t="n">
        <f aca="false">V19+U19</f>
        <v>18400</v>
      </c>
      <c r="X19" s="98"/>
      <c r="Y19" s="98" t="n">
        <f aca="false">X19+W19</f>
        <v>18400</v>
      </c>
    </row>
    <row r="20" customFormat="false" ht="29.25" hidden="false" customHeight="true" outlineLevel="0" collapsed="false">
      <c r="A20" s="63" t="s">
        <v>152</v>
      </c>
      <c r="B20" s="93" t="s">
        <v>137</v>
      </c>
      <c r="C20" s="93" t="s">
        <v>69</v>
      </c>
      <c r="D20" s="93" t="s">
        <v>73</v>
      </c>
      <c r="E20" s="93" t="s">
        <v>151</v>
      </c>
      <c r="F20" s="93" t="s">
        <v>153</v>
      </c>
      <c r="G20" s="100" t="n">
        <f aca="false">G21</f>
        <v>228436</v>
      </c>
      <c r="H20" s="100" t="n">
        <f aca="false">H21</f>
        <v>0</v>
      </c>
      <c r="I20" s="100" t="n">
        <f aca="false">I21</f>
        <v>228436</v>
      </c>
      <c r="J20" s="101" t="n">
        <f aca="false">J21</f>
        <v>0</v>
      </c>
      <c r="K20" s="101" t="n">
        <f aca="false">K21</f>
        <v>228436</v>
      </c>
      <c r="L20" s="100" t="n">
        <f aca="false">L21</f>
        <v>60000</v>
      </c>
      <c r="M20" s="100" t="n">
        <f aca="false">M21</f>
        <v>0</v>
      </c>
      <c r="N20" s="101" t="n">
        <f aca="false">N21</f>
        <v>0</v>
      </c>
      <c r="O20" s="101" t="n">
        <f aca="false">N20+K20</f>
        <v>228436</v>
      </c>
      <c r="P20" s="101" t="n">
        <f aca="false">P21</f>
        <v>60000</v>
      </c>
      <c r="Q20" s="101" t="n">
        <f aca="false">Q21</f>
        <v>0</v>
      </c>
      <c r="R20" s="101" t="n">
        <f aca="false">R21</f>
        <v>60000</v>
      </c>
      <c r="S20" s="100" t="n">
        <f aca="false">S21</f>
        <v>64200</v>
      </c>
      <c r="T20" s="100" t="n">
        <f aca="false">T21</f>
        <v>0</v>
      </c>
      <c r="U20" s="102" t="n">
        <f aca="false">U21</f>
        <v>64200</v>
      </c>
      <c r="V20" s="103" t="n">
        <f aca="false">V21</f>
        <v>0</v>
      </c>
      <c r="W20" s="103" t="n">
        <f aca="false">W21</f>
        <v>64200</v>
      </c>
      <c r="X20" s="98" t="n">
        <f aca="false">X21</f>
        <v>0</v>
      </c>
      <c r="Y20" s="98" t="n">
        <f aca="false">Y21</f>
        <v>64200</v>
      </c>
    </row>
    <row r="21" customFormat="false" ht="31.5" hidden="false" customHeight="false" outlineLevel="0" collapsed="false">
      <c r="A21" s="63" t="s">
        <v>154</v>
      </c>
      <c r="B21" s="93" t="s">
        <v>137</v>
      </c>
      <c r="C21" s="93" t="s">
        <v>69</v>
      </c>
      <c r="D21" s="93" t="s">
        <v>73</v>
      </c>
      <c r="E21" s="93" t="s">
        <v>151</v>
      </c>
      <c r="F21" s="93" t="s">
        <v>155</v>
      </c>
      <c r="G21" s="100" t="n">
        <v>228436</v>
      </c>
      <c r="H21" s="100"/>
      <c r="I21" s="100" t="n">
        <f aca="false">H21+G21</f>
        <v>228436</v>
      </c>
      <c r="J21" s="101"/>
      <c r="K21" s="101" t="n">
        <f aca="false">J21+I21</f>
        <v>228436</v>
      </c>
      <c r="L21" s="100" t="n">
        <v>60000</v>
      </c>
      <c r="M21" s="100"/>
      <c r="N21" s="101"/>
      <c r="O21" s="101" t="n">
        <f aca="false">N21+K21</f>
        <v>228436</v>
      </c>
      <c r="P21" s="101" t="n">
        <f aca="false">M21+L21</f>
        <v>60000</v>
      </c>
      <c r="Q21" s="101"/>
      <c r="R21" s="101" t="n">
        <f aca="false">Q21+P21</f>
        <v>60000</v>
      </c>
      <c r="S21" s="100" t="n">
        <v>64200</v>
      </c>
      <c r="T21" s="100"/>
      <c r="U21" s="102" t="n">
        <f aca="false">T21+S21</f>
        <v>64200</v>
      </c>
      <c r="V21" s="103"/>
      <c r="W21" s="103" t="n">
        <f aca="false">V21+U21</f>
        <v>64200</v>
      </c>
      <c r="X21" s="98"/>
      <c r="Y21" s="98" t="n">
        <f aca="false">X21+W21</f>
        <v>64200</v>
      </c>
    </row>
    <row r="22" customFormat="false" ht="18" hidden="false" customHeight="true" outlineLevel="0" collapsed="false">
      <c r="A22" s="63" t="s">
        <v>156</v>
      </c>
      <c r="B22" s="93" t="s">
        <v>137</v>
      </c>
      <c r="C22" s="93" t="s">
        <v>69</v>
      </c>
      <c r="D22" s="93" t="s">
        <v>73</v>
      </c>
      <c r="E22" s="93" t="s">
        <v>151</v>
      </c>
      <c r="F22" s="93" t="s">
        <v>157</v>
      </c>
      <c r="G22" s="100" t="n">
        <f aca="false">G23</f>
        <v>1000</v>
      </c>
      <c r="H22" s="100" t="n">
        <f aca="false">H23</f>
        <v>0</v>
      </c>
      <c r="I22" s="100" t="n">
        <f aca="false">I23</f>
        <v>1000</v>
      </c>
      <c r="J22" s="101" t="n">
        <f aca="false">J23</f>
        <v>0</v>
      </c>
      <c r="K22" s="101" t="n">
        <f aca="false">K23</f>
        <v>1000</v>
      </c>
      <c r="L22" s="100" t="n">
        <f aca="false">L23</f>
        <v>0</v>
      </c>
      <c r="M22" s="100" t="n">
        <f aca="false">M23</f>
        <v>0</v>
      </c>
      <c r="N22" s="101" t="n">
        <f aca="false">N23</f>
        <v>0</v>
      </c>
      <c r="O22" s="101" t="n">
        <f aca="false">N22+K22</f>
        <v>1000</v>
      </c>
      <c r="P22" s="101" t="n">
        <f aca="false">P23</f>
        <v>0</v>
      </c>
      <c r="Q22" s="101" t="n">
        <f aca="false">Q23</f>
        <v>0</v>
      </c>
      <c r="R22" s="101" t="n">
        <f aca="false">R23</f>
        <v>0</v>
      </c>
      <c r="S22" s="100" t="n">
        <f aca="false">S23</f>
        <v>0</v>
      </c>
      <c r="T22" s="100" t="n">
        <f aca="false">T23</f>
        <v>0</v>
      </c>
      <c r="U22" s="102" t="n">
        <f aca="false">U23</f>
        <v>0</v>
      </c>
      <c r="V22" s="103" t="n">
        <f aca="false">V23</f>
        <v>0</v>
      </c>
      <c r="W22" s="103" t="n">
        <f aca="false">W23</f>
        <v>0</v>
      </c>
      <c r="X22" s="98" t="n">
        <f aca="false">X23</f>
        <v>0</v>
      </c>
      <c r="Y22" s="98" t="n">
        <f aca="false">Y23</f>
        <v>0</v>
      </c>
    </row>
    <row r="23" customFormat="false" ht="18" hidden="false" customHeight="true" outlineLevel="0" collapsed="false">
      <c r="A23" s="63" t="s">
        <v>158</v>
      </c>
      <c r="B23" s="93" t="s">
        <v>137</v>
      </c>
      <c r="C23" s="93" t="s">
        <v>69</v>
      </c>
      <c r="D23" s="93" t="s">
        <v>73</v>
      </c>
      <c r="E23" s="93" t="s">
        <v>151</v>
      </c>
      <c r="F23" s="93" t="s">
        <v>159</v>
      </c>
      <c r="G23" s="100" t="n">
        <v>1000</v>
      </c>
      <c r="H23" s="100"/>
      <c r="I23" s="100" t="n">
        <f aca="false">H23+G23</f>
        <v>1000</v>
      </c>
      <c r="J23" s="101"/>
      <c r="K23" s="101" t="n">
        <f aca="false">J23+I23</f>
        <v>1000</v>
      </c>
      <c r="L23" s="100" t="n">
        <v>0</v>
      </c>
      <c r="M23" s="100" t="n">
        <v>0</v>
      </c>
      <c r="N23" s="101"/>
      <c r="O23" s="101" t="n">
        <f aca="false">N23+K23</f>
        <v>1000</v>
      </c>
      <c r="P23" s="101" t="n">
        <f aca="false">M23+L23</f>
        <v>0</v>
      </c>
      <c r="Q23" s="101"/>
      <c r="R23" s="101" t="n">
        <f aca="false">Q23+P23</f>
        <v>0</v>
      </c>
      <c r="S23" s="100" t="n">
        <v>0</v>
      </c>
      <c r="T23" s="100" t="n">
        <v>0</v>
      </c>
      <c r="U23" s="102" t="n">
        <f aca="false">T23+S23</f>
        <v>0</v>
      </c>
      <c r="V23" s="103"/>
      <c r="W23" s="103" t="n">
        <f aca="false">V23+U23</f>
        <v>0</v>
      </c>
      <c r="X23" s="98"/>
      <c r="Y23" s="98" t="n">
        <f aca="false">X23+W23</f>
        <v>0</v>
      </c>
    </row>
    <row r="24" customFormat="false" ht="33.75" hidden="false" customHeight="true" outlineLevel="0" collapsed="false">
      <c r="A24" s="91" t="s">
        <v>160</v>
      </c>
      <c r="B24" s="92" t="s">
        <v>161</v>
      </c>
      <c r="C24" s="92"/>
      <c r="D24" s="92"/>
      <c r="E24" s="92"/>
      <c r="F24" s="92"/>
      <c r="G24" s="94" t="n">
        <f aca="false">G25+G59+G53</f>
        <v>16504946.93</v>
      </c>
      <c r="H24" s="94" t="n">
        <f aca="false">H25+H59+H53</f>
        <v>9165529.26</v>
      </c>
      <c r="I24" s="94" t="n">
        <f aca="false">I25+I59+I53</f>
        <v>25670476.19</v>
      </c>
      <c r="J24" s="95" t="n">
        <f aca="false">J25+J59+J53</f>
        <v>-2014058.21</v>
      </c>
      <c r="K24" s="95" t="n">
        <f aca="false">K25+K59+K53+K45</f>
        <v>20245203.47</v>
      </c>
      <c r="L24" s="95" t="n">
        <f aca="false">L25+L59+L53+L45</f>
        <v>4966815.25</v>
      </c>
      <c r="M24" s="95" t="n">
        <f aca="false">M25+M59+M53+M45</f>
        <v>3270.59</v>
      </c>
      <c r="N24" s="95" t="n">
        <f aca="false">N25+N59+N53+N45</f>
        <v>-273906.87</v>
      </c>
      <c r="O24" s="95" t="n">
        <f aca="false">O25+O59+O53+O45</f>
        <v>19971296.6</v>
      </c>
      <c r="P24" s="95" t="n">
        <f aca="false">P25+P59+P53+P45</f>
        <v>4970085.84</v>
      </c>
      <c r="Q24" s="95" t="n">
        <f aca="false">Q25+Q59+Q53+Q45</f>
        <v>-0.01</v>
      </c>
      <c r="R24" s="95" t="n">
        <f aca="false">R25+R59+R53+R45</f>
        <v>4970085.83</v>
      </c>
      <c r="S24" s="95" t="n">
        <f aca="false">S25+S59+S53+S45</f>
        <v>4974815.26</v>
      </c>
      <c r="T24" s="95" t="n">
        <f aca="false">T25+T59+T53+T45</f>
        <v>2231.34</v>
      </c>
      <c r="U24" s="95" t="n">
        <f aca="false">U25+U59+U53+U45</f>
        <v>4977046.6</v>
      </c>
      <c r="V24" s="95" t="n">
        <f aca="false">V25+V59+V53+V45</f>
        <v>0</v>
      </c>
      <c r="W24" s="95" t="n">
        <f aca="false">W25+W59+W53+W45</f>
        <v>4977046.6</v>
      </c>
      <c r="X24" s="95" t="n">
        <f aca="false">X25+X59+X53+X45</f>
        <v>0</v>
      </c>
      <c r="Y24" s="95" t="n">
        <f aca="false">Y25+Y59+Y53+Y45</f>
        <v>4977046.6</v>
      </c>
    </row>
    <row r="25" customFormat="false" ht="18" hidden="false" customHeight="true" outlineLevel="0" collapsed="false">
      <c r="A25" s="54" t="s">
        <v>68</v>
      </c>
      <c r="B25" s="93" t="s">
        <v>161</v>
      </c>
      <c r="C25" s="93" t="s">
        <v>69</v>
      </c>
      <c r="D25" s="93"/>
      <c r="E25" s="93"/>
      <c r="F25" s="93"/>
      <c r="G25" s="100" t="n">
        <f aca="false">G26+G36</f>
        <v>16458946.93</v>
      </c>
      <c r="H25" s="100" t="n">
        <f aca="false">H26+H36</f>
        <v>9165529.26</v>
      </c>
      <c r="I25" s="100" t="n">
        <f aca="false">I26+I36</f>
        <v>25624476.19</v>
      </c>
      <c r="J25" s="101" t="n">
        <f aca="false">J26+J36</f>
        <v>-2014058.21</v>
      </c>
      <c r="K25" s="101" t="n">
        <f aca="false">K26+K36</f>
        <v>20199203.47</v>
      </c>
      <c r="L25" s="101" t="n">
        <f aca="false">L26+L36</f>
        <v>4962964.84</v>
      </c>
      <c r="M25" s="101" t="n">
        <f aca="false">M26+M36</f>
        <v>3270.59</v>
      </c>
      <c r="N25" s="101" t="n">
        <f aca="false">N26+N36</f>
        <v>-270227.87</v>
      </c>
      <c r="O25" s="101" t="n">
        <f aca="false">N25+K25</f>
        <v>19928975.6</v>
      </c>
      <c r="P25" s="101" t="n">
        <f aca="false">P26+P36</f>
        <v>4966235.43</v>
      </c>
      <c r="Q25" s="101" t="n">
        <f aca="false">Q26+Q36</f>
        <v>-0.01</v>
      </c>
      <c r="R25" s="101" t="n">
        <f aca="false">R26+R36</f>
        <v>4966235.42</v>
      </c>
      <c r="S25" s="100" t="n">
        <f aca="false">S26+S36</f>
        <v>4972264.84</v>
      </c>
      <c r="T25" s="100" t="n">
        <f aca="false">T26+T36</f>
        <v>2231.34</v>
      </c>
      <c r="U25" s="102" t="n">
        <f aca="false">U26+U36</f>
        <v>4974496.18</v>
      </c>
      <c r="V25" s="103" t="n">
        <f aca="false">V26+V36</f>
        <v>0</v>
      </c>
      <c r="W25" s="103" t="n">
        <f aca="false">W26+W36</f>
        <v>4974496.18</v>
      </c>
      <c r="X25" s="98" t="n">
        <f aca="false">X26+X36</f>
        <v>0</v>
      </c>
      <c r="Y25" s="98" t="n">
        <f aca="false">Y26+Y36</f>
        <v>4974496.18</v>
      </c>
    </row>
    <row r="26" customFormat="false" ht="30" hidden="false" customHeight="true" outlineLevel="0" collapsed="false">
      <c r="A26" s="58" t="s">
        <v>78</v>
      </c>
      <c r="B26" s="93" t="s">
        <v>161</v>
      </c>
      <c r="C26" s="93" t="s">
        <v>69</v>
      </c>
      <c r="D26" s="93" t="s">
        <v>79</v>
      </c>
      <c r="E26" s="93"/>
      <c r="F26" s="93"/>
      <c r="G26" s="100" t="n">
        <f aca="false">G27</f>
        <v>12469852</v>
      </c>
      <c r="H26" s="100" t="n">
        <f aca="false">H27</f>
        <v>-600000</v>
      </c>
      <c r="I26" s="100" t="n">
        <f aca="false">I27</f>
        <v>11869852</v>
      </c>
      <c r="J26" s="101" t="n">
        <f aca="false">J27</f>
        <v>0</v>
      </c>
      <c r="K26" s="101" t="n">
        <f aca="false">K27</f>
        <v>11869852</v>
      </c>
      <c r="L26" s="100" t="n">
        <f aca="false">L27</f>
        <v>2889800</v>
      </c>
      <c r="M26" s="100" t="n">
        <f aca="false">M27</f>
        <v>0</v>
      </c>
      <c r="N26" s="101" t="n">
        <f aca="false">N27</f>
        <v>0</v>
      </c>
      <c r="O26" s="101" t="n">
        <f aca="false">N26+K26</f>
        <v>11869852</v>
      </c>
      <c r="P26" s="101" t="n">
        <f aca="false">P27</f>
        <v>2889800</v>
      </c>
      <c r="Q26" s="101" t="n">
        <f aca="false">Q27</f>
        <v>0</v>
      </c>
      <c r="R26" s="101" t="n">
        <f aca="false">R27</f>
        <v>2889800</v>
      </c>
      <c r="S26" s="100" t="n">
        <f aca="false">S27</f>
        <v>2899100</v>
      </c>
      <c r="T26" s="100" t="n">
        <f aca="false">T27</f>
        <v>0</v>
      </c>
      <c r="U26" s="102" t="n">
        <f aca="false">U27</f>
        <v>2899100</v>
      </c>
      <c r="V26" s="103" t="n">
        <f aca="false">V27</f>
        <v>0</v>
      </c>
      <c r="W26" s="103" t="n">
        <f aca="false">W27</f>
        <v>2899100</v>
      </c>
      <c r="X26" s="98" t="n">
        <f aca="false">X27</f>
        <v>0</v>
      </c>
      <c r="Y26" s="98" t="n">
        <f aca="false">Y27</f>
        <v>2899100</v>
      </c>
    </row>
    <row r="27" customFormat="false" ht="50.25" hidden="false" customHeight="true" outlineLevel="0" collapsed="false">
      <c r="A27" s="54" t="s">
        <v>162</v>
      </c>
      <c r="B27" s="93" t="s">
        <v>161</v>
      </c>
      <c r="C27" s="93" t="s">
        <v>69</v>
      </c>
      <c r="D27" s="93" t="s">
        <v>79</v>
      </c>
      <c r="E27" s="93" t="s">
        <v>163</v>
      </c>
      <c r="F27" s="93"/>
      <c r="G27" s="100" t="n">
        <f aca="false">G28</f>
        <v>12469852</v>
      </c>
      <c r="H27" s="100" t="n">
        <f aca="false">H28</f>
        <v>-600000</v>
      </c>
      <c r="I27" s="100" t="n">
        <f aca="false">I28</f>
        <v>11869852</v>
      </c>
      <c r="J27" s="101" t="n">
        <f aca="false">J28</f>
        <v>0</v>
      </c>
      <c r="K27" s="101" t="n">
        <f aca="false">K28</f>
        <v>11869852</v>
      </c>
      <c r="L27" s="100" t="n">
        <f aca="false">L28</f>
        <v>2889800</v>
      </c>
      <c r="M27" s="100" t="n">
        <f aca="false">M28</f>
        <v>0</v>
      </c>
      <c r="N27" s="101" t="n">
        <f aca="false">N28</f>
        <v>0</v>
      </c>
      <c r="O27" s="101" t="n">
        <f aca="false">N27+K27</f>
        <v>11869852</v>
      </c>
      <c r="P27" s="101" t="n">
        <f aca="false">P28</f>
        <v>2889800</v>
      </c>
      <c r="Q27" s="101" t="n">
        <f aca="false">Q28</f>
        <v>0</v>
      </c>
      <c r="R27" s="101" t="n">
        <f aca="false">R28</f>
        <v>2889800</v>
      </c>
      <c r="S27" s="100" t="n">
        <f aca="false">S28</f>
        <v>2899100</v>
      </c>
      <c r="T27" s="100" t="n">
        <f aca="false">T28</f>
        <v>0</v>
      </c>
      <c r="U27" s="102" t="n">
        <f aca="false">U28</f>
        <v>2899100</v>
      </c>
      <c r="V27" s="103" t="n">
        <f aca="false">V28</f>
        <v>0</v>
      </c>
      <c r="W27" s="103" t="n">
        <f aca="false">W28</f>
        <v>2899100</v>
      </c>
      <c r="X27" s="98" t="n">
        <f aca="false">X28</f>
        <v>0</v>
      </c>
      <c r="Y27" s="98" t="n">
        <f aca="false">Y28</f>
        <v>2899100</v>
      </c>
    </row>
    <row r="28" customFormat="false" ht="36" hidden="false" customHeight="true" outlineLevel="0" collapsed="false">
      <c r="A28" s="54" t="s">
        <v>142</v>
      </c>
      <c r="B28" s="93" t="s">
        <v>161</v>
      </c>
      <c r="C28" s="93" t="s">
        <v>69</v>
      </c>
      <c r="D28" s="93" t="s">
        <v>79</v>
      </c>
      <c r="E28" s="93" t="s">
        <v>164</v>
      </c>
      <c r="F28" s="93"/>
      <c r="G28" s="100" t="n">
        <f aca="false">G29+G33+G31</f>
        <v>12469852</v>
      </c>
      <c r="H28" s="100" t="n">
        <f aca="false">H29+H33+H31</f>
        <v>-600000</v>
      </c>
      <c r="I28" s="100" t="n">
        <f aca="false">I29+I33+I31</f>
        <v>11869852</v>
      </c>
      <c r="J28" s="101" t="n">
        <f aca="false">J29+J33+J31</f>
        <v>0</v>
      </c>
      <c r="K28" s="101" t="n">
        <f aca="false">K29+K33+K31</f>
        <v>11869852</v>
      </c>
      <c r="L28" s="100" t="n">
        <f aca="false">L29+L33+L31</f>
        <v>2889800</v>
      </c>
      <c r="M28" s="100" t="n">
        <f aca="false">M29+M33+M31</f>
        <v>0</v>
      </c>
      <c r="N28" s="101" t="n">
        <f aca="false">N29+N33+N31</f>
        <v>0</v>
      </c>
      <c r="O28" s="101" t="n">
        <f aca="false">N28+K28</f>
        <v>11869852</v>
      </c>
      <c r="P28" s="101" t="n">
        <f aca="false">P29+P33+P31</f>
        <v>2889800</v>
      </c>
      <c r="Q28" s="101" t="n">
        <f aca="false">Q29+Q33+Q31</f>
        <v>0</v>
      </c>
      <c r="R28" s="101" t="n">
        <f aca="false">R29+R33+R31</f>
        <v>2889800</v>
      </c>
      <c r="S28" s="100" t="n">
        <f aca="false">S29+S33+S31</f>
        <v>2899100</v>
      </c>
      <c r="T28" s="100" t="n">
        <f aca="false">T29+T33+T31</f>
        <v>0</v>
      </c>
      <c r="U28" s="102" t="n">
        <f aca="false">U29+U33+U31</f>
        <v>2899100</v>
      </c>
      <c r="V28" s="103" t="n">
        <f aca="false">V29+V33+V31</f>
        <v>0</v>
      </c>
      <c r="W28" s="103" t="n">
        <f aca="false">W29+W33+W31</f>
        <v>2899100</v>
      </c>
      <c r="X28" s="98" t="n">
        <f aca="false">X29+X33+X31</f>
        <v>0</v>
      </c>
      <c r="Y28" s="98" t="n">
        <f aca="false">Y29+Y33+Y31</f>
        <v>2899100</v>
      </c>
    </row>
    <row r="29" customFormat="false" ht="61.5" hidden="false" customHeight="true" outlineLevel="0" collapsed="false">
      <c r="A29" s="63" t="s">
        <v>144</v>
      </c>
      <c r="B29" s="93" t="s">
        <v>161</v>
      </c>
      <c r="C29" s="93" t="s">
        <v>69</v>
      </c>
      <c r="D29" s="93" t="s">
        <v>79</v>
      </c>
      <c r="E29" s="93" t="s">
        <v>164</v>
      </c>
      <c r="F29" s="93" t="s">
        <v>145</v>
      </c>
      <c r="G29" s="100" t="n">
        <f aca="false">G30</f>
        <v>12206400</v>
      </c>
      <c r="H29" s="100" t="n">
        <f aca="false">H30</f>
        <v>-600000</v>
      </c>
      <c r="I29" s="100" t="n">
        <f aca="false">I30</f>
        <v>11606400</v>
      </c>
      <c r="J29" s="101" t="n">
        <f aca="false">J30</f>
        <v>0</v>
      </c>
      <c r="K29" s="101" t="n">
        <f aca="false">K30</f>
        <v>11606400</v>
      </c>
      <c r="L29" s="100" t="n">
        <f aca="false">L30</f>
        <v>2824800</v>
      </c>
      <c r="M29" s="100" t="n">
        <f aca="false">M30</f>
        <v>0</v>
      </c>
      <c r="N29" s="101" t="n">
        <f aca="false">N30</f>
        <v>0</v>
      </c>
      <c r="O29" s="101" t="n">
        <f aca="false">N29+K29</f>
        <v>11606400</v>
      </c>
      <c r="P29" s="101" t="n">
        <f aca="false">P30</f>
        <v>2824800</v>
      </c>
      <c r="Q29" s="101" t="n">
        <f aca="false">Q30</f>
        <v>0</v>
      </c>
      <c r="R29" s="101" t="n">
        <f aca="false">R30</f>
        <v>2824800</v>
      </c>
      <c r="S29" s="100" t="n">
        <f aca="false">S30</f>
        <v>2835000</v>
      </c>
      <c r="T29" s="100" t="n">
        <f aca="false">T30</f>
        <v>0</v>
      </c>
      <c r="U29" s="102" t="n">
        <f aca="false">U30</f>
        <v>2835000</v>
      </c>
      <c r="V29" s="103" t="n">
        <f aca="false">V30</f>
        <v>0</v>
      </c>
      <c r="W29" s="103" t="n">
        <f aca="false">W30</f>
        <v>2835000</v>
      </c>
      <c r="X29" s="98" t="n">
        <f aca="false">X30</f>
        <v>0</v>
      </c>
      <c r="Y29" s="98" t="n">
        <f aca="false">Y30</f>
        <v>2835000</v>
      </c>
    </row>
    <row r="30" customFormat="false" ht="31.5" hidden="false" customHeight="true" outlineLevel="0" collapsed="false">
      <c r="A30" s="63" t="s">
        <v>146</v>
      </c>
      <c r="B30" s="93" t="s">
        <v>161</v>
      </c>
      <c r="C30" s="93" t="s">
        <v>69</v>
      </c>
      <c r="D30" s="93" t="s">
        <v>79</v>
      </c>
      <c r="E30" s="93" t="s">
        <v>164</v>
      </c>
      <c r="F30" s="93" t="s">
        <v>147</v>
      </c>
      <c r="G30" s="100" t="n">
        <f aca="false">11910000+296400</f>
        <v>12206400</v>
      </c>
      <c r="H30" s="100" t="n">
        <f aca="false">70000-670000</f>
        <v>-600000</v>
      </c>
      <c r="I30" s="100" t="n">
        <f aca="false">H30+G30</f>
        <v>11606400</v>
      </c>
      <c r="J30" s="101"/>
      <c r="K30" s="101" t="n">
        <f aca="false">J30+I30</f>
        <v>11606400</v>
      </c>
      <c r="L30" s="100" t="n">
        <v>2824800</v>
      </c>
      <c r="M30" s="100"/>
      <c r="N30" s="101"/>
      <c r="O30" s="101" t="n">
        <f aca="false">N30+K30</f>
        <v>11606400</v>
      </c>
      <c r="P30" s="101" t="n">
        <f aca="false">M30+L30</f>
        <v>2824800</v>
      </c>
      <c r="Q30" s="101"/>
      <c r="R30" s="101" t="n">
        <f aca="false">Q30+P30</f>
        <v>2824800</v>
      </c>
      <c r="S30" s="100" t="n">
        <v>2835000</v>
      </c>
      <c r="T30" s="100"/>
      <c r="U30" s="102" t="n">
        <f aca="false">T30+S30</f>
        <v>2835000</v>
      </c>
      <c r="V30" s="103"/>
      <c r="W30" s="103" t="n">
        <f aca="false">V30+U30</f>
        <v>2835000</v>
      </c>
      <c r="X30" s="98"/>
      <c r="Y30" s="98" t="n">
        <f aca="false">X30+W30</f>
        <v>2835000</v>
      </c>
    </row>
    <row r="31" customFormat="false" ht="33" hidden="false" customHeight="true" outlineLevel="0" collapsed="false">
      <c r="A31" s="63" t="s">
        <v>152</v>
      </c>
      <c r="B31" s="93" t="s">
        <v>161</v>
      </c>
      <c r="C31" s="93" t="s">
        <v>69</v>
      </c>
      <c r="D31" s="93" t="s">
        <v>79</v>
      </c>
      <c r="E31" s="93" t="s">
        <v>164</v>
      </c>
      <c r="F31" s="93" t="s">
        <v>153</v>
      </c>
      <c r="G31" s="100" t="n">
        <f aca="false">G32</f>
        <v>257452</v>
      </c>
      <c r="H31" s="100" t="n">
        <f aca="false">H32</f>
        <v>0</v>
      </c>
      <c r="I31" s="100" t="n">
        <f aca="false">I32</f>
        <v>257452</v>
      </c>
      <c r="J31" s="101" t="n">
        <f aca="false">J32</f>
        <v>0</v>
      </c>
      <c r="K31" s="101" t="n">
        <f aca="false">K32</f>
        <v>257452</v>
      </c>
      <c r="L31" s="100" t="n">
        <f aca="false">L32</f>
        <v>65000</v>
      </c>
      <c r="M31" s="100" t="n">
        <f aca="false">M32</f>
        <v>0</v>
      </c>
      <c r="N31" s="101" t="n">
        <f aca="false">N32</f>
        <v>0</v>
      </c>
      <c r="O31" s="101" t="n">
        <f aca="false">N31+K31</f>
        <v>257452</v>
      </c>
      <c r="P31" s="101" t="n">
        <f aca="false">P32</f>
        <v>65000</v>
      </c>
      <c r="Q31" s="101" t="n">
        <f aca="false">Q32</f>
        <v>0</v>
      </c>
      <c r="R31" s="101" t="n">
        <f aca="false">R32</f>
        <v>65000</v>
      </c>
      <c r="S31" s="100" t="n">
        <f aca="false">S32</f>
        <v>64100</v>
      </c>
      <c r="T31" s="100" t="n">
        <f aca="false">T32</f>
        <v>0</v>
      </c>
      <c r="U31" s="102" t="n">
        <f aca="false">U32</f>
        <v>64100</v>
      </c>
      <c r="V31" s="103" t="n">
        <f aca="false">V32</f>
        <v>0</v>
      </c>
      <c r="W31" s="103" t="n">
        <f aca="false">W32</f>
        <v>64100</v>
      </c>
      <c r="X31" s="98" t="n">
        <f aca="false">X32</f>
        <v>0</v>
      </c>
      <c r="Y31" s="98" t="n">
        <f aca="false">Y32</f>
        <v>64100</v>
      </c>
    </row>
    <row r="32" customFormat="false" ht="33.75" hidden="false" customHeight="true" outlineLevel="0" collapsed="false">
      <c r="A32" s="63" t="s">
        <v>154</v>
      </c>
      <c r="B32" s="93" t="s">
        <v>161</v>
      </c>
      <c r="C32" s="93" t="s">
        <v>69</v>
      </c>
      <c r="D32" s="93" t="s">
        <v>79</v>
      </c>
      <c r="E32" s="93" t="s">
        <v>164</v>
      </c>
      <c r="F32" s="93" t="s">
        <v>155</v>
      </c>
      <c r="G32" s="100" t="n">
        <f aca="false">48000+209452</f>
        <v>257452</v>
      </c>
      <c r="H32" s="100"/>
      <c r="I32" s="100" t="n">
        <f aca="false">H32+G32</f>
        <v>257452</v>
      </c>
      <c r="J32" s="101"/>
      <c r="K32" s="101" t="n">
        <f aca="false">J32+I32</f>
        <v>257452</v>
      </c>
      <c r="L32" s="100" t="n">
        <f aca="false">65000</f>
        <v>65000</v>
      </c>
      <c r="M32" s="100" t="n">
        <v>0</v>
      </c>
      <c r="N32" s="101"/>
      <c r="O32" s="101" t="n">
        <f aca="false">N32+K32</f>
        <v>257452</v>
      </c>
      <c r="P32" s="101" t="n">
        <f aca="false">M32+L32</f>
        <v>65000</v>
      </c>
      <c r="Q32" s="101"/>
      <c r="R32" s="101" t="n">
        <f aca="false">Q32+P32</f>
        <v>65000</v>
      </c>
      <c r="S32" s="100" t="n">
        <v>64100</v>
      </c>
      <c r="T32" s="100" t="n">
        <v>0</v>
      </c>
      <c r="U32" s="102" t="n">
        <f aca="false">T32+S32</f>
        <v>64100</v>
      </c>
      <c r="V32" s="103"/>
      <c r="W32" s="103" t="n">
        <f aca="false">V32+U32</f>
        <v>64100</v>
      </c>
      <c r="X32" s="98"/>
      <c r="Y32" s="98" t="n">
        <f aca="false">X32+W32</f>
        <v>64100</v>
      </c>
    </row>
    <row r="33" customFormat="false" ht="15.75" hidden="false" customHeight="false" outlineLevel="0" collapsed="false">
      <c r="A33" s="63" t="s">
        <v>156</v>
      </c>
      <c r="B33" s="93" t="s">
        <v>161</v>
      </c>
      <c r="C33" s="93" t="s">
        <v>69</v>
      </c>
      <c r="D33" s="93" t="s">
        <v>79</v>
      </c>
      <c r="E33" s="93" t="s">
        <v>164</v>
      </c>
      <c r="F33" s="93" t="s">
        <v>157</v>
      </c>
      <c r="G33" s="100" t="n">
        <f aca="false">G34</f>
        <v>6000</v>
      </c>
      <c r="H33" s="100" t="n">
        <f aca="false">H34</f>
        <v>0</v>
      </c>
      <c r="I33" s="100" t="n">
        <f aca="false">I34</f>
        <v>6000</v>
      </c>
      <c r="J33" s="101" t="n">
        <f aca="false">J34</f>
        <v>0</v>
      </c>
      <c r="K33" s="101" t="n">
        <f aca="false">K34</f>
        <v>6000</v>
      </c>
      <c r="L33" s="100" t="n">
        <f aca="false">L34</f>
        <v>0</v>
      </c>
      <c r="M33" s="100" t="n">
        <f aca="false">M34</f>
        <v>0</v>
      </c>
      <c r="N33" s="101" t="n">
        <f aca="false">N34</f>
        <v>0</v>
      </c>
      <c r="O33" s="101" t="n">
        <f aca="false">N33+K33</f>
        <v>6000</v>
      </c>
      <c r="P33" s="101" t="n">
        <f aca="false">P34</f>
        <v>0</v>
      </c>
      <c r="Q33" s="101" t="n">
        <f aca="false">Q34</f>
        <v>0</v>
      </c>
      <c r="R33" s="101" t="n">
        <f aca="false">R34</f>
        <v>0</v>
      </c>
      <c r="S33" s="100" t="n">
        <f aca="false">S34</f>
        <v>0</v>
      </c>
      <c r="T33" s="100" t="n">
        <f aca="false">T34</f>
        <v>0</v>
      </c>
      <c r="U33" s="102" t="n">
        <f aca="false">U34</f>
        <v>0</v>
      </c>
      <c r="V33" s="103" t="n">
        <f aca="false">V34</f>
        <v>0</v>
      </c>
      <c r="W33" s="103" t="n">
        <f aca="false">W34</f>
        <v>0</v>
      </c>
      <c r="X33" s="98" t="n">
        <f aca="false">X34</f>
        <v>0</v>
      </c>
      <c r="Y33" s="98" t="n">
        <f aca="false">Y34</f>
        <v>0</v>
      </c>
    </row>
    <row r="34" customFormat="false" ht="19.5" hidden="false" customHeight="true" outlineLevel="0" collapsed="false">
      <c r="A34" s="63" t="s">
        <v>158</v>
      </c>
      <c r="B34" s="93" t="s">
        <v>161</v>
      </c>
      <c r="C34" s="93" t="s">
        <v>69</v>
      </c>
      <c r="D34" s="93" t="s">
        <v>79</v>
      </c>
      <c r="E34" s="93" t="s">
        <v>164</v>
      </c>
      <c r="F34" s="93" t="s">
        <v>159</v>
      </c>
      <c r="G34" s="100" t="n">
        <v>6000</v>
      </c>
      <c r="H34" s="100"/>
      <c r="I34" s="100" t="n">
        <f aca="false">H34+G34</f>
        <v>6000</v>
      </c>
      <c r="J34" s="101"/>
      <c r="K34" s="101" t="n">
        <f aca="false">J34+I34</f>
        <v>6000</v>
      </c>
      <c r="L34" s="100" t="n">
        <v>0</v>
      </c>
      <c r="M34" s="100" t="n">
        <v>0</v>
      </c>
      <c r="N34" s="101"/>
      <c r="O34" s="101" t="n">
        <f aca="false">N34+K34</f>
        <v>6000</v>
      </c>
      <c r="P34" s="101" t="n">
        <f aca="false">M34+L34</f>
        <v>0</v>
      </c>
      <c r="Q34" s="101"/>
      <c r="R34" s="101" t="n">
        <f aca="false">Q34+P34</f>
        <v>0</v>
      </c>
      <c r="S34" s="100" t="n">
        <v>0</v>
      </c>
      <c r="T34" s="100" t="n">
        <v>0</v>
      </c>
      <c r="U34" s="102" t="n">
        <f aca="false">T34+S34</f>
        <v>0</v>
      </c>
      <c r="V34" s="103"/>
      <c r="W34" s="103" t="n">
        <f aca="false">V34+U34</f>
        <v>0</v>
      </c>
      <c r="X34" s="98"/>
      <c r="Y34" s="98" t="n">
        <f aca="false">X34+W34</f>
        <v>0</v>
      </c>
    </row>
    <row r="35" s="78" customFormat="true" ht="31.5" hidden="true" customHeight="true" outlineLevel="0" collapsed="false">
      <c r="A35" s="104" t="s">
        <v>165</v>
      </c>
      <c r="B35" s="93" t="s">
        <v>161</v>
      </c>
      <c r="C35" s="93" t="s">
        <v>69</v>
      </c>
      <c r="D35" s="93" t="s">
        <v>81</v>
      </c>
      <c r="E35" s="93" t="s">
        <v>166</v>
      </c>
      <c r="F35" s="93" t="s">
        <v>167</v>
      </c>
      <c r="G35" s="100"/>
      <c r="H35" s="75"/>
      <c r="I35" s="75"/>
      <c r="J35" s="101"/>
      <c r="K35" s="105"/>
      <c r="N35" s="106" t="n">
        <f aca="false">N36+N40</f>
        <v>-270227.87</v>
      </c>
      <c r="O35" s="106" t="n">
        <f aca="false">O36+O40</f>
        <v>10418684.04</v>
      </c>
      <c r="P35" s="105"/>
      <c r="Q35" s="101"/>
      <c r="R35" s="105"/>
      <c r="S35" s="107"/>
      <c r="U35" s="106"/>
      <c r="V35" s="103"/>
      <c r="W35" s="103"/>
      <c r="X35" s="78" t="n">
        <f aca="false">X36+X40</f>
        <v>0</v>
      </c>
      <c r="Y35" s="78" t="n">
        <f aca="false">Y36+Y40</f>
        <v>4148561.02</v>
      </c>
    </row>
    <row r="36" customFormat="false" ht="18" hidden="false" customHeight="true" outlineLevel="0" collapsed="false">
      <c r="A36" s="58" t="s">
        <v>84</v>
      </c>
      <c r="B36" s="93" t="s">
        <v>161</v>
      </c>
      <c r="C36" s="93" t="s">
        <v>69</v>
      </c>
      <c r="D36" s="93" t="s">
        <v>124</v>
      </c>
      <c r="E36" s="93"/>
      <c r="F36" s="93"/>
      <c r="G36" s="100" t="n">
        <f aca="false">G37+G41</f>
        <v>3989094.93</v>
      </c>
      <c r="H36" s="100" t="n">
        <f aca="false">H37+H41</f>
        <v>9765529.26</v>
      </c>
      <c r="I36" s="100" t="n">
        <f aca="false">I37+I41</f>
        <v>13754624.19</v>
      </c>
      <c r="J36" s="101" t="n">
        <f aca="false">J37+J41</f>
        <v>-2014058.21</v>
      </c>
      <c r="K36" s="101" t="n">
        <f aca="false">K37+K41</f>
        <v>8329351.47</v>
      </c>
      <c r="L36" s="101" t="n">
        <f aca="false">L37+L41</f>
        <v>2073164.84</v>
      </c>
      <c r="M36" s="101" t="n">
        <f aca="false">M37+M41</f>
        <v>3270.59</v>
      </c>
      <c r="N36" s="101" t="n">
        <f aca="false">N37+N41</f>
        <v>-270227.87</v>
      </c>
      <c r="O36" s="101" t="n">
        <f aca="false">O37+O41</f>
        <v>8059123.6</v>
      </c>
      <c r="P36" s="101" t="n">
        <f aca="false">P37+P41</f>
        <v>2076435.43</v>
      </c>
      <c r="Q36" s="101" t="n">
        <f aca="false">Q37+Q41</f>
        <v>-0.01</v>
      </c>
      <c r="R36" s="101" t="n">
        <f aca="false">R37+R41</f>
        <v>2076435.42</v>
      </c>
      <c r="S36" s="100" t="n">
        <f aca="false">S37+S41</f>
        <v>2073164.84</v>
      </c>
      <c r="T36" s="100" t="n">
        <f aca="false">T37+T41</f>
        <v>2231.34</v>
      </c>
      <c r="U36" s="102" t="n">
        <f aca="false">U37+U41</f>
        <v>2075396.18</v>
      </c>
      <c r="V36" s="103" t="n">
        <f aca="false">V37+V41</f>
        <v>0</v>
      </c>
      <c r="W36" s="103" t="n">
        <f aca="false">W37+W41</f>
        <v>2075396.18</v>
      </c>
      <c r="X36" s="103" t="n">
        <f aca="false">X37+X41</f>
        <v>0</v>
      </c>
      <c r="Y36" s="103" t="n">
        <f aca="false">Y37+Y41</f>
        <v>2075396.18</v>
      </c>
    </row>
    <row r="37" customFormat="false" ht="32.25" hidden="false" customHeight="true" outlineLevel="0" collapsed="false">
      <c r="A37" s="54" t="s">
        <v>162</v>
      </c>
      <c r="B37" s="93" t="s">
        <v>161</v>
      </c>
      <c r="C37" s="93" t="s">
        <v>69</v>
      </c>
      <c r="D37" s="93" t="s">
        <v>124</v>
      </c>
      <c r="E37" s="93" t="s">
        <v>163</v>
      </c>
      <c r="F37" s="93"/>
      <c r="G37" s="100" t="n">
        <f aca="false">G38</f>
        <v>2359560.44</v>
      </c>
      <c r="H37" s="100" t="n">
        <f aca="false">H38</f>
        <v>0</v>
      </c>
      <c r="I37" s="100" t="n">
        <f aca="false">I38</f>
        <v>2359560.44</v>
      </c>
      <c r="J37" s="101" t="n">
        <f aca="false">J38</f>
        <v>0</v>
      </c>
      <c r="K37" s="101" t="n">
        <f aca="false">K38</f>
        <v>2359560.44</v>
      </c>
      <c r="L37" s="100" t="n">
        <f aca="false">L38</f>
        <v>2073164.84</v>
      </c>
      <c r="M37" s="100" t="n">
        <f aca="false">M38</f>
        <v>0</v>
      </c>
      <c r="N37" s="101" t="n">
        <f aca="false">N38</f>
        <v>0</v>
      </c>
      <c r="O37" s="101" t="n">
        <f aca="false">N37+K37</f>
        <v>2359560.44</v>
      </c>
      <c r="P37" s="101" t="n">
        <f aca="false">P38</f>
        <v>2073164.84</v>
      </c>
      <c r="Q37" s="101" t="n">
        <f aca="false">Q38</f>
        <v>0</v>
      </c>
      <c r="R37" s="101" t="n">
        <f aca="false">R38</f>
        <v>2073164.84</v>
      </c>
      <c r="S37" s="100" t="n">
        <f aca="false">S38</f>
        <v>2073164.84</v>
      </c>
      <c r="T37" s="100" t="n">
        <f aca="false">T38</f>
        <v>0</v>
      </c>
      <c r="U37" s="102" t="n">
        <f aca="false">U38</f>
        <v>2073164.84</v>
      </c>
      <c r="V37" s="103" t="n">
        <f aca="false">V38</f>
        <v>0</v>
      </c>
      <c r="W37" s="103" t="n">
        <f aca="false">W38</f>
        <v>2073164.84</v>
      </c>
      <c r="X37" s="98" t="n">
        <f aca="false">X38</f>
        <v>0</v>
      </c>
      <c r="Y37" s="98" t="n">
        <f aca="false">Y38</f>
        <v>2073164.84</v>
      </c>
    </row>
    <row r="38" customFormat="false" ht="31.5" hidden="false" customHeight="true" outlineLevel="0" collapsed="false">
      <c r="A38" s="58" t="s">
        <v>168</v>
      </c>
      <c r="B38" s="93" t="s">
        <v>161</v>
      </c>
      <c r="C38" s="93" t="s">
        <v>69</v>
      </c>
      <c r="D38" s="93" t="s">
        <v>124</v>
      </c>
      <c r="E38" s="93" t="s">
        <v>169</v>
      </c>
      <c r="F38" s="93"/>
      <c r="G38" s="100" t="n">
        <f aca="false">G39</f>
        <v>2359560.44</v>
      </c>
      <c r="H38" s="100" t="n">
        <f aca="false">H39</f>
        <v>0</v>
      </c>
      <c r="I38" s="100" t="n">
        <f aca="false">I39</f>
        <v>2359560.44</v>
      </c>
      <c r="J38" s="101" t="n">
        <f aca="false">J39</f>
        <v>0</v>
      </c>
      <c r="K38" s="101" t="n">
        <f aca="false">K39</f>
        <v>2359560.44</v>
      </c>
      <c r="L38" s="100" t="n">
        <f aca="false">L39</f>
        <v>2073164.84</v>
      </c>
      <c r="M38" s="100" t="n">
        <f aca="false">M39</f>
        <v>0</v>
      </c>
      <c r="N38" s="101" t="n">
        <f aca="false">N39</f>
        <v>0</v>
      </c>
      <c r="O38" s="101" t="n">
        <f aca="false">N38+K38</f>
        <v>2359560.44</v>
      </c>
      <c r="P38" s="101" t="n">
        <f aca="false">P39</f>
        <v>2073164.84</v>
      </c>
      <c r="Q38" s="101" t="n">
        <f aca="false">Q39</f>
        <v>0</v>
      </c>
      <c r="R38" s="101" t="n">
        <f aca="false">R39</f>
        <v>2073164.84</v>
      </c>
      <c r="S38" s="100" t="n">
        <f aca="false">S39</f>
        <v>2073164.84</v>
      </c>
      <c r="T38" s="100" t="n">
        <f aca="false">T39</f>
        <v>0</v>
      </c>
      <c r="U38" s="102" t="n">
        <f aca="false">U39</f>
        <v>2073164.84</v>
      </c>
      <c r="V38" s="103" t="n">
        <f aca="false">V39</f>
        <v>0</v>
      </c>
      <c r="W38" s="103" t="n">
        <f aca="false">W39</f>
        <v>2073164.84</v>
      </c>
      <c r="X38" s="98" t="n">
        <f aca="false">X39</f>
        <v>0</v>
      </c>
      <c r="Y38" s="98" t="n">
        <f aca="false">Y39</f>
        <v>2073164.84</v>
      </c>
    </row>
    <row r="39" customFormat="false" ht="15" hidden="false" customHeight="true" outlineLevel="0" collapsed="false">
      <c r="A39" s="58" t="s">
        <v>156</v>
      </c>
      <c r="B39" s="93" t="s">
        <v>161</v>
      </c>
      <c r="C39" s="93" t="s">
        <v>69</v>
      </c>
      <c r="D39" s="93" t="s">
        <v>124</v>
      </c>
      <c r="E39" s="93" t="s">
        <v>169</v>
      </c>
      <c r="F39" s="93" t="s">
        <v>157</v>
      </c>
      <c r="G39" s="100" t="n">
        <f aca="false">G40</f>
        <v>2359560.44</v>
      </c>
      <c r="H39" s="100" t="n">
        <f aca="false">H40</f>
        <v>0</v>
      </c>
      <c r="I39" s="100" t="n">
        <f aca="false">I40</f>
        <v>2359560.44</v>
      </c>
      <c r="J39" s="101" t="n">
        <f aca="false">J40</f>
        <v>0</v>
      </c>
      <c r="K39" s="101" t="n">
        <f aca="false">K40</f>
        <v>2359560.44</v>
      </c>
      <c r="L39" s="100" t="n">
        <f aca="false">L40</f>
        <v>2073164.84</v>
      </c>
      <c r="M39" s="100" t="n">
        <f aca="false">M40</f>
        <v>0</v>
      </c>
      <c r="N39" s="101"/>
      <c r="O39" s="101" t="n">
        <f aca="false">N39+K39</f>
        <v>2359560.44</v>
      </c>
      <c r="P39" s="101" t="n">
        <f aca="false">P40</f>
        <v>2073164.84</v>
      </c>
      <c r="Q39" s="101" t="n">
        <f aca="false">Q40</f>
        <v>0</v>
      </c>
      <c r="R39" s="101" t="n">
        <f aca="false">R40</f>
        <v>2073164.84</v>
      </c>
      <c r="S39" s="100" t="n">
        <f aca="false">S40</f>
        <v>2073164.84</v>
      </c>
      <c r="T39" s="100" t="n">
        <f aca="false">T40</f>
        <v>0</v>
      </c>
      <c r="U39" s="102" t="n">
        <f aca="false">U40</f>
        <v>2073164.84</v>
      </c>
      <c r="V39" s="103" t="n">
        <f aca="false">V40</f>
        <v>0</v>
      </c>
      <c r="W39" s="103" t="n">
        <f aca="false">W40</f>
        <v>2073164.84</v>
      </c>
      <c r="X39" s="98"/>
      <c r="Y39" s="98" t="n">
        <f aca="false">X39+W39</f>
        <v>2073164.84</v>
      </c>
    </row>
    <row r="40" customFormat="false" ht="47.25" hidden="false" customHeight="true" outlineLevel="0" collapsed="false">
      <c r="A40" s="63" t="s">
        <v>170</v>
      </c>
      <c r="B40" s="93" t="s">
        <v>161</v>
      </c>
      <c r="C40" s="93" t="s">
        <v>69</v>
      </c>
      <c r="D40" s="93" t="s">
        <v>124</v>
      </c>
      <c r="E40" s="93" t="s">
        <v>169</v>
      </c>
      <c r="F40" s="93" t="s">
        <v>171</v>
      </c>
      <c r="G40" s="100" t="n">
        <f aca="false">212360.44+2147200</f>
        <v>2359560.44</v>
      </c>
      <c r="H40" s="100"/>
      <c r="I40" s="100" t="n">
        <f aca="false">H40+G40</f>
        <v>2359560.44</v>
      </c>
      <c r="J40" s="101"/>
      <c r="K40" s="101" t="n">
        <f aca="false">J40+I40</f>
        <v>2359560.44</v>
      </c>
      <c r="L40" s="100" t="n">
        <f aca="false">186584.84+1886580</f>
        <v>2073164.84</v>
      </c>
      <c r="M40" s="100"/>
      <c r="N40" s="101" t="n">
        <v>0</v>
      </c>
      <c r="O40" s="101" t="n">
        <f aca="false">N40+K40</f>
        <v>2359560.44</v>
      </c>
      <c r="P40" s="101" t="n">
        <f aca="false">M40+L40</f>
        <v>2073164.84</v>
      </c>
      <c r="Q40" s="101"/>
      <c r="R40" s="101" t="n">
        <f aca="false">Q40+P40</f>
        <v>2073164.84</v>
      </c>
      <c r="S40" s="100" t="n">
        <f aca="false">186584.84+1886580</f>
        <v>2073164.84</v>
      </c>
      <c r="T40" s="100"/>
      <c r="U40" s="102" t="n">
        <f aca="false">T40+S40</f>
        <v>2073164.84</v>
      </c>
      <c r="V40" s="103"/>
      <c r="W40" s="103" t="n">
        <f aca="false">V40+U40</f>
        <v>2073164.84</v>
      </c>
      <c r="X40" s="98" t="n">
        <f aca="false">X41</f>
        <v>0</v>
      </c>
      <c r="Y40" s="98" t="n">
        <v>2073164.84</v>
      </c>
    </row>
    <row r="41" customFormat="false" ht="15" hidden="false" customHeight="true" outlineLevel="0" collapsed="false">
      <c r="A41" s="63" t="s">
        <v>172</v>
      </c>
      <c r="B41" s="93" t="s">
        <v>161</v>
      </c>
      <c r="C41" s="93" t="s">
        <v>69</v>
      </c>
      <c r="D41" s="93" t="s">
        <v>124</v>
      </c>
      <c r="E41" s="93" t="s">
        <v>173</v>
      </c>
      <c r="F41" s="93"/>
      <c r="G41" s="100" t="n">
        <f aca="false">G42</f>
        <v>1629534.49</v>
      </c>
      <c r="H41" s="100" t="n">
        <f aca="false">H42</f>
        <v>9765529.26</v>
      </c>
      <c r="I41" s="100" t="n">
        <f aca="false">I42</f>
        <v>11395063.75</v>
      </c>
      <c r="J41" s="101" t="n">
        <f aca="false">J42</f>
        <v>-2014058.21</v>
      </c>
      <c r="K41" s="101" t="n">
        <f aca="false">K42</f>
        <v>5969791.03</v>
      </c>
      <c r="L41" s="100" t="n">
        <f aca="false">L42</f>
        <v>0</v>
      </c>
      <c r="M41" s="100" t="n">
        <f aca="false">M42</f>
        <v>3270.59</v>
      </c>
      <c r="N41" s="101" t="n">
        <f aca="false">N42</f>
        <v>-270227.87</v>
      </c>
      <c r="O41" s="101" t="n">
        <f aca="false">N41+K41</f>
        <v>5699563.16</v>
      </c>
      <c r="P41" s="101" t="n">
        <f aca="false">P42</f>
        <v>3270.59</v>
      </c>
      <c r="Q41" s="101" t="n">
        <f aca="false">Q42</f>
        <v>-0.01</v>
      </c>
      <c r="R41" s="101" t="n">
        <f aca="false">R42</f>
        <v>3270.58</v>
      </c>
      <c r="S41" s="100" t="n">
        <f aca="false">S42</f>
        <v>0</v>
      </c>
      <c r="T41" s="100" t="n">
        <f aca="false">T42</f>
        <v>2231.34</v>
      </c>
      <c r="U41" s="102" t="n">
        <f aca="false">U42</f>
        <v>2231.34</v>
      </c>
      <c r="V41" s="103" t="n">
        <f aca="false">V42</f>
        <v>0</v>
      </c>
      <c r="W41" s="103" t="n">
        <f aca="false">W42</f>
        <v>2231.34</v>
      </c>
      <c r="X41" s="98" t="n">
        <f aca="false">X42</f>
        <v>0</v>
      </c>
      <c r="Y41" s="98" t="n">
        <f aca="false">Y42</f>
        <v>2231.34</v>
      </c>
    </row>
    <row r="42" customFormat="false" ht="68.45" hidden="false" customHeight="true" outlineLevel="0" collapsed="false">
      <c r="A42" s="58" t="s">
        <v>174</v>
      </c>
      <c r="B42" s="93" t="s">
        <v>161</v>
      </c>
      <c r="C42" s="93" t="s">
        <v>69</v>
      </c>
      <c r="D42" s="93" t="s">
        <v>124</v>
      </c>
      <c r="E42" s="93" t="s">
        <v>175</v>
      </c>
      <c r="F42" s="93"/>
      <c r="G42" s="100" t="n">
        <f aca="false">G43</f>
        <v>1629534.49</v>
      </c>
      <c r="H42" s="100" t="n">
        <f aca="false">H43</f>
        <v>9765529.26</v>
      </c>
      <c r="I42" s="100" t="n">
        <f aca="false">I43</f>
        <v>11395063.75</v>
      </c>
      <c r="J42" s="101" t="n">
        <f aca="false">J43</f>
        <v>-2014058.21</v>
      </c>
      <c r="K42" s="101" t="n">
        <f aca="false">K43</f>
        <v>5969791.03</v>
      </c>
      <c r="L42" s="100" t="n">
        <f aca="false">L43</f>
        <v>0</v>
      </c>
      <c r="M42" s="100" t="n">
        <f aca="false">M43</f>
        <v>3270.59</v>
      </c>
      <c r="N42" s="101" t="n">
        <f aca="false">N43</f>
        <v>-270227.87</v>
      </c>
      <c r="O42" s="101" t="n">
        <f aca="false">N42+K42</f>
        <v>5699563.16</v>
      </c>
      <c r="P42" s="101" t="n">
        <f aca="false">P43</f>
        <v>3270.59</v>
      </c>
      <c r="Q42" s="101" t="n">
        <f aca="false">Q43</f>
        <v>-0.01</v>
      </c>
      <c r="R42" s="101" t="n">
        <f aca="false">R43</f>
        <v>3270.58</v>
      </c>
      <c r="S42" s="100" t="n">
        <f aca="false">S43</f>
        <v>0</v>
      </c>
      <c r="T42" s="100" t="n">
        <f aca="false">T43</f>
        <v>2231.34</v>
      </c>
      <c r="U42" s="102" t="n">
        <f aca="false">U43</f>
        <v>2231.34</v>
      </c>
      <c r="V42" s="103" t="n">
        <f aca="false">V43</f>
        <v>0</v>
      </c>
      <c r="W42" s="103" t="n">
        <f aca="false">W43</f>
        <v>2231.34</v>
      </c>
      <c r="X42" s="98" t="n">
        <f aca="false">X43</f>
        <v>0</v>
      </c>
      <c r="Y42" s="98" t="n">
        <f aca="false">Y43</f>
        <v>2231.34</v>
      </c>
    </row>
    <row r="43" customFormat="false" ht="18" hidden="false" customHeight="true" outlineLevel="0" collapsed="false">
      <c r="A43" s="63" t="s">
        <v>156</v>
      </c>
      <c r="B43" s="93" t="s">
        <v>161</v>
      </c>
      <c r="C43" s="93" t="s">
        <v>69</v>
      </c>
      <c r="D43" s="93" t="s">
        <v>124</v>
      </c>
      <c r="E43" s="93" t="s">
        <v>175</v>
      </c>
      <c r="F43" s="93" t="s">
        <v>157</v>
      </c>
      <c r="G43" s="100" t="n">
        <f aca="false">G44</f>
        <v>1629534.49</v>
      </c>
      <c r="H43" s="100" t="n">
        <f aca="false">H44</f>
        <v>9765529.26</v>
      </c>
      <c r="I43" s="100" t="n">
        <f aca="false">I44</f>
        <v>11395063.75</v>
      </c>
      <c r="J43" s="101" t="n">
        <f aca="false">J44</f>
        <v>-2014058.21</v>
      </c>
      <c r="K43" s="101" t="n">
        <f aca="false">K44</f>
        <v>5969791.03</v>
      </c>
      <c r="L43" s="100" t="n">
        <f aca="false">L44</f>
        <v>0</v>
      </c>
      <c r="M43" s="100" t="n">
        <f aca="false">M44</f>
        <v>3270.59</v>
      </c>
      <c r="N43" s="101" t="n">
        <f aca="false">N44</f>
        <v>-270227.87</v>
      </c>
      <c r="O43" s="101" t="n">
        <f aca="false">N43+K43</f>
        <v>5699563.16</v>
      </c>
      <c r="P43" s="101" t="n">
        <f aca="false">P44</f>
        <v>3270.59</v>
      </c>
      <c r="Q43" s="101" t="n">
        <f aca="false">Q44</f>
        <v>-0.01</v>
      </c>
      <c r="R43" s="101" t="n">
        <f aca="false">R44</f>
        <v>3270.58</v>
      </c>
      <c r="S43" s="100" t="n">
        <f aca="false">S44</f>
        <v>0</v>
      </c>
      <c r="T43" s="100" t="n">
        <f aca="false">T44</f>
        <v>2231.34</v>
      </c>
      <c r="U43" s="102" t="n">
        <f aca="false">U44</f>
        <v>2231.34</v>
      </c>
      <c r="V43" s="103" t="n">
        <f aca="false">V44</f>
        <v>0</v>
      </c>
      <c r="W43" s="103" t="n">
        <f aca="false">W44</f>
        <v>2231.34</v>
      </c>
      <c r="X43" s="98"/>
      <c r="Y43" s="98" t="n">
        <f aca="false">X43+W43</f>
        <v>2231.34</v>
      </c>
    </row>
    <row r="44" customFormat="false" ht="19.5" hidden="false" customHeight="true" outlineLevel="0" collapsed="false">
      <c r="A44" s="63" t="s">
        <v>176</v>
      </c>
      <c r="B44" s="93" t="s">
        <v>161</v>
      </c>
      <c r="C44" s="93" t="s">
        <v>69</v>
      </c>
      <c r="D44" s="93" t="s">
        <v>124</v>
      </c>
      <c r="E44" s="93" t="s">
        <v>175</v>
      </c>
      <c r="F44" s="93" t="s">
        <v>177</v>
      </c>
      <c r="G44" s="100" t="n">
        <f aca="false">417926.95+1211606.55+9018-0.01+247400-30000+592253-11600-807070</f>
        <v>1629534.49</v>
      </c>
      <c r="H44" s="100" t="n">
        <f aca="false">3661244-137364-366595+605.39+2349.71+104.36-155428-190000-95283.2-25973-80000-366000-113069+9158516.28+50000-24345.58-70000-470951.17-1012281.53</f>
        <v>9765529.26</v>
      </c>
      <c r="I44" s="100" t="n">
        <f aca="false">H44+G44</f>
        <v>11395063.75</v>
      </c>
      <c r="J44" s="101" t="n">
        <f aca="false">-50000+110391.8-0.01-27800-200000-6750-15600-60000-125000-32000-807300-200000-600000</f>
        <v>-2014058.21</v>
      </c>
      <c r="K44" s="101" t="n">
        <f aca="false">J44+I44-3411214.51</f>
        <v>5969791.03</v>
      </c>
      <c r="L44" s="100" t="n">
        <f aca="false">10417200-10417200</f>
        <v>0</v>
      </c>
      <c r="M44" s="100" t="n">
        <f aca="false">815.12+2351.11+104.36</f>
        <v>3270.59</v>
      </c>
      <c r="N44" s="101" t="n">
        <f aca="false">27586.23-1937750.29+0.01+20284.55-6000-75000+3000+155428-82509.63-9890.11-36657.9-250000-15000-226612.59+2360000-16000-14000-167106.14</f>
        <v>-270227.87</v>
      </c>
      <c r="O44" s="101" t="n">
        <f aca="false">N44+K44</f>
        <v>5699563.16</v>
      </c>
      <c r="P44" s="101" t="n">
        <f aca="false">M44+L44</f>
        <v>3270.59</v>
      </c>
      <c r="Q44" s="101" t="n">
        <v>-0.01</v>
      </c>
      <c r="R44" s="101" t="n">
        <f aca="false">Q44+P44</f>
        <v>3270.58</v>
      </c>
      <c r="S44" s="100" t="n">
        <v>0</v>
      </c>
      <c r="T44" s="100" t="n">
        <f aca="false">1080.62+1046.36+104.36</f>
        <v>2231.34</v>
      </c>
      <c r="U44" s="102" t="n">
        <f aca="false">T44+S44</f>
        <v>2231.34</v>
      </c>
      <c r="V44" s="103"/>
      <c r="W44" s="103" t="n">
        <f aca="false">V44+U44</f>
        <v>2231.34</v>
      </c>
      <c r="X44" s="98" t="n">
        <f aca="false">X53</f>
        <v>0</v>
      </c>
      <c r="Y44" s="98" t="n">
        <f aca="false">Y53</f>
        <v>0</v>
      </c>
    </row>
    <row r="45" customFormat="false" ht="19.5" hidden="false" customHeight="true" outlineLevel="0" collapsed="false">
      <c r="A45" s="54" t="s">
        <v>107</v>
      </c>
      <c r="B45" s="93" t="s">
        <v>161</v>
      </c>
      <c r="C45" s="93" t="s">
        <v>81</v>
      </c>
      <c r="D45" s="93"/>
      <c r="E45" s="93"/>
      <c r="F45" s="93"/>
      <c r="G45" s="100"/>
      <c r="H45" s="100"/>
      <c r="I45" s="100"/>
      <c r="J45" s="101"/>
      <c r="K45" s="101" t="n">
        <f aca="false">K46</f>
        <v>0</v>
      </c>
      <c r="L45" s="100"/>
      <c r="M45" s="100"/>
      <c r="N45" s="101" t="n">
        <f aca="false">N46</f>
        <v>16605.55</v>
      </c>
      <c r="O45" s="101" t="n">
        <f aca="false">O46</f>
        <v>16605.55</v>
      </c>
      <c r="P45" s="101" t="n">
        <f aca="false">P46</f>
        <v>0</v>
      </c>
      <c r="Q45" s="101" t="n">
        <f aca="false">Q46</f>
        <v>0</v>
      </c>
      <c r="R45" s="101" t="n">
        <f aca="false">R46</f>
        <v>0</v>
      </c>
      <c r="S45" s="100"/>
      <c r="T45" s="100"/>
      <c r="U45" s="102"/>
      <c r="V45" s="103"/>
      <c r="W45" s="101" t="n">
        <f aca="false">W46</f>
        <v>0</v>
      </c>
      <c r="X45" s="101" t="n">
        <f aca="false">X46</f>
        <v>0</v>
      </c>
      <c r="Y45" s="101" t="n">
        <f aca="false">Y46</f>
        <v>0</v>
      </c>
    </row>
    <row r="46" customFormat="false" ht="19.5" hidden="false" customHeight="true" outlineLevel="0" collapsed="false">
      <c r="A46" s="58" t="s">
        <v>111</v>
      </c>
      <c r="B46" s="93" t="s">
        <v>161</v>
      </c>
      <c r="C46" s="93" t="s">
        <v>81</v>
      </c>
      <c r="D46" s="93" t="s">
        <v>81</v>
      </c>
      <c r="E46" s="93"/>
      <c r="F46" s="93"/>
      <c r="G46" s="100"/>
      <c r="H46" s="100"/>
      <c r="I46" s="100"/>
      <c r="J46" s="101"/>
      <c r="K46" s="101" t="n">
        <f aca="false">K47</f>
        <v>0</v>
      </c>
      <c r="L46" s="100"/>
      <c r="M46" s="100"/>
      <c r="N46" s="101" t="n">
        <f aca="false">N47</f>
        <v>16605.55</v>
      </c>
      <c r="O46" s="101" t="n">
        <f aca="false">O47</f>
        <v>16605.55</v>
      </c>
      <c r="P46" s="101" t="n">
        <f aca="false">P47</f>
        <v>0</v>
      </c>
      <c r="Q46" s="101" t="n">
        <f aca="false">Q47</f>
        <v>0</v>
      </c>
      <c r="R46" s="101" t="n">
        <f aca="false">R47</f>
        <v>0</v>
      </c>
      <c r="S46" s="100"/>
      <c r="T46" s="100"/>
      <c r="U46" s="102"/>
      <c r="V46" s="103"/>
      <c r="W46" s="101" t="n">
        <f aca="false">W47</f>
        <v>0</v>
      </c>
      <c r="X46" s="101" t="n">
        <f aca="false">X47</f>
        <v>0</v>
      </c>
      <c r="Y46" s="101" t="n">
        <f aca="false">Y47</f>
        <v>0</v>
      </c>
    </row>
    <row r="47" customFormat="false" ht="33.75" hidden="false" customHeight="true" outlineLevel="0" collapsed="false">
      <c r="A47" s="54" t="s">
        <v>178</v>
      </c>
      <c r="B47" s="93" t="s">
        <v>161</v>
      </c>
      <c r="C47" s="93" t="s">
        <v>81</v>
      </c>
      <c r="D47" s="93" t="s">
        <v>81</v>
      </c>
      <c r="E47" s="93" t="s">
        <v>179</v>
      </c>
      <c r="F47" s="93"/>
      <c r="G47" s="100"/>
      <c r="H47" s="100"/>
      <c r="I47" s="100"/>
      <c r="J47" s="101"/>
      <c r="K47" s="101" t="n">
        <f aca="false">K48</f>
        <v>0</v>
      </c>
      <c r="L47" s="100"/>
      <c r="M47" s="100"/>
      <c r="N47" s="101" t="n">
        <f aca="false">N48</f>
        <v>16605.55</v>
      </c>
      <c r="O47" s="101" t="n">
        <f aca="false">O48</f>
        <v>16605.55</v>
      </c>
      <c r="P47" s="101" t="n">
        <f aca="false">P48</f>
        <v>0</v>
      </c>
      <c r="Q47" s="101" t="n">
        <f aca="false">Q48</f>
        <v>0</v>
      </c>
      <c r="R47" s="101" t="n">
        <f aca="false">R48</f>
        <v>0</v>
      </c>
      <c r="S47" s="100"/>
      <c r="T47" s="100"/>
      <c r="U47" s="102"/>
      <c r="V47" s="103"/>
      <c r="W47" s="101" t="n">
        <f aca="false">W48</f>
        <v>0</v>
      </c>
      <c r="X47" s="101" t="n">
        <f aca="false">X48</f>
        <v>0</v>
      </c>
      <c r="Y47" s="101" t="n">
        <f aca="false">Y48</f>
        <v>0</v>
      </c>
    </row>
    <row r="48" customFormat="false" ht="36" hidden="false" customHeight="true" outlineLevel="0" collapsed="false">
      <c r="A48" s="108" t="s">
        <v>180</v>
      </c>
      <c r="B48" s="93" t="s">
        <v>161</v>
      </c>
      <c r="C48" s="93" t="s">
        <v>81</v>
      </c>
      <c r="D48" s="93" t="s">
        <v>81</v>
      </c>
      <c r="E48" s="93" t="s">
        <v>181</v>
      </c>
      <c r="F48" s="93"/>
      <c r="G48" s="100"/>
      <c r="H48" s="100"/>
      <c r="I48" s="100"/>
      <c r="J48" s="101"/>
      <c r="K48" s="101" t="n">
        <f aca="false">K49+K51</f>
        <v>0</v>
      </c>
      <c r="L48" s="100"/>
      <c r="M48" s="100"/>
      <c r="N48" s="101" t="n">
        <f aca="false">N49+N51</f>
        <v>16605.55</v>
      </c>
      <c r="O48" s="101" t="n">
        <f aca="false">O49+O51</f>
        <v>16605.55</v>
      </c>
      <c r="P48" s="101" t="n">
        <f aca="false">P49+P51</f>
        <v>0</v>
      </c>
      <c r="Q48" s="101" t="n">
        <f aca="false">Q49+Q51</f>
        <v>0</v>
      </c>
      <c r="R48" s="101" t="n">
        <f aca="false">R49+R51</f>
        <v>0</v>
      </c>
      <c r="S48" s="100"/>
      <c r="T48" s="100"/>
      <c r="U48" s="102"/>
      <c r="V48" s="103"/>
      <c r="W48" s="101" t="n">
        <f aca="false">W49+W51</f>
        <v>0</v>
      </c>
      <c r="X48" s="101" t="n">
        <f aca="false">X49+X51</f>
        <v>0</v>
      </c>
      <c r="Y48" s="101" t="n">
        <f aca="false">Y49+Y51</f>
        <v>0</v>
      </c>
    </row>
    <row r="49" customFormat="false" ht="63.75" hidden="false" customHeight="true" outlineLevel="0" collapsed="false">
      <c r="A49" s="63" t="s">
        <v>144</v>
      </c>
      <c r="B49" s="93" t="s">
        <v>161</v>
      </c>
      <c r="C49" s="93" t="s">
        <v>81</v>
      </c>
      <c r="D49" s="93" t="s">
        <v>81</v>
      </c>
      <c r="E49" s="93" t="s">
        <v>181</v>
      </c>
      <c r="F49" s="93" t="s">
        <v>145</v>
      </c>
      <c r="G49" s="100"/>
      <c r="H49" s="100"/>
      <c r="I49" s="100"/>
      <c r="J49" s="101"/>
      <c r="K49" s="101" t="n">
        <f aca="false">K50</f>
        <v>0</v>
      </c>
      <c r="L49" s="100"/>
      <c r="M49" s="100"/>
      <c r="N49" s="101" t="n">
        <f aca="false">N50</f>
        <v>16105.55</v>
      </c>
      <c r="O49" s="101" t="n">
        <f aca="false">O50</f>
        <v>16105.55</v>
      </c>
      <c r="P49" s="101" t="n">
        <f aca="false">P50</f>
        <v>0</v>
      </c>
      <c r="Q49" s="101" t="n">
        <f aca="false">Q50</f>
        <v>0</v>
      </c>
      <c r="R49" s="101" t="n">
        <f aca="false">R50</f>
        <v>0</v>
      </c>
      <c r="S49" s="100"/>
      <c r="T49" s="100"/>
      <c r="U49" s="102"/>
      <c r="V49" s="103"/>
      <c r="W49" s="101" t="n">
        <f aca="false">W50</f>
        <v>0</v>
      </c>
      <c r="X49" s="101" t="n">
        <f aca="false">X50</f>
        <v>0</v>
      </c>
      <c r="Y49" s="101" t="n">
        <f aca="false">Y50</f>
        <v>0</v>
      </c>
    </row>
    <row r="50" customFormat="false" ht="19.5" hidden="false" customHeight="true" outlineLevel="0" collapsed="false">
      <c r="A50" s="63" t="s">
        <v>182</v>
      </c>
      <c r="B50" s="93" t="s">
        <v>161</v>
      </c>
      <c r="C50" s="93" t="s">
        <v>81</v>
      </c>
      <c r="D50" s="93" t="s">
        <v>81</v>
      </c>
      <c r="E50" s="93" t="s">
        <v>181</v>
      </c>
      <c r="F50" s="93" t="s">
        <v>183</v>
      </c>
      <c r="G50" s="100"/>
      <c r="H50" s="100"/>
      <c r="I50" s="100"/>
      <c r="J50" s="101"/>
      <c r="K50" s="101"/>
      <c r="L50" s="100"/>
      <c r="M50" s="100"/>
      <c r="N50" s="101" t="n">
        <v>16105.55</v>
      </c>
      <c r="O50" s="101" t="n">
        <f aca="false">N50+K50</f>
        <v>16105.55</v>
      </c>
      <c r="P50" s="101"/>
      <c r="Q50" s="101"/>
      <c r="R50" s="101"/>
      <c r="S50" s="100"/>
      <c r="T50" s="100"/>
      <c r="U50" s="102"/>
      <c r="V50" s="103"/>
      <c r="W50" s="101"/>
      <c r="X50" s="101"/>
      <c r="Y50" s="101"/>
    </row>
    <row r="51" customFormat="false" ht="33" hidden="false" customHeight="true" outlineLevel="0" collapsed="false">
      <c r="A51" s="63" t="s">
        <v>152</v>
      </c>
      <c r="B51" s="93" t="s">
        <v>161</v>
      </c>
      <c r="C51" s="93" t="s">
        <v>81</v>
      </c>
      <c r="D51" s="93" t="s">
        <v>81</v>
      </c>
      <c r="E51" s="93" t="s">
        <v>181</v>
      </c>
      <c r="F51" s="93" t="s">
        <v>153</v>
      </c>
      <c r="G51" s="100"/>
      <c r="H51" s="100"/>
      <c r="I51" s="100"/>
      <c r="J51" s="101"/>
      <c r="K51" s="101" t="n">
        <f aca="false">K52</f>
        <v>0</v>
      </c>
      <c r="L51" s="100"/>
      <c r="M51" s="100"/>
      <c r="N51" s="101" t="n">
        <f aca="false">N52</f>
        <v>500</v>
      </c>
      <c r="O51" s="101" t="n">
        <f aca="false">O52</f>
        <v>500</v>
      </c>
      <c r="P51" s="101" t="n">
        <f aca="false">P52</f>
        <v>0</v>
      </c>
      <c r="Q51" s="101" t="n">
        <f aca="false">Q52</f>
        <v>0</v>
      </c>
      <c r="R51" s="101" t="n">
        <f aca="false">R52</f>
        <v>0</v>
      </c>
      <c r="S51" s="100"/>
      <c r="T51" s="100"/>
      <c r="U51" s="102"/>
      <c r="V51" s="103"/>
      <c r="W51" s="101" t="n">
        <f aca="false">W52</f>
        <v>0</v>
      </c>
      <c r="X51" s="101" t="n">
        <f aca="false">X52</f>
        <v>0</v>
      </c>
      <c r="Y51" s="101" t="n">
        <f aca="false">Y52</f>
        <v>0</v>
      </c>
    </row>
    <row r="52" customFormat="false" ht="30.75" hidden="false" customHeight="true" outlineLevel="0" collapsed="false">
      <c r="A52" s="63" t="s">
        <v>154</v>
      </c>
      <c r="B52" s="93" t="s">
        <v>161</v>
      </c>
      <c r="C52" s="93" t="s">
        <v>81</v>
      </c>
      <c r="D52" s="93" t="s">
        <v>81</v>
      </c>
      <c r="E52" s="93" t="s">
        <v>181</v>
      </c>
      <c r="F52" s="93" t="s">
        <v>155</v>
      </c>
      <c r="G52" s="100"/>
      <c r="H52" s="100"/>
      <c r="I52" s="100"/>
      <c r="J52" s="101"/>
      <c r="K52" s="101"/>
      <c r="L52" s="100"/>
      <c r="M52" s="100"/>
      <c r="N52" s="101" t="n">
        <v>500</v>
      </c>
      <c r="O52" s="101" t="n">
        <f aca="false">N52+K52</f>
        <v>500</v>
      </c>
      <c r="P52" s="101"/>
      <c r="Q52" s="101"/>
      <c r="R52" s="101"/>
      <c r="S52" s="100"/>
      <c r="T52" s="100"/>
      <c r="U52" s="102"/>
      <c r="V52" s="103"/>
      <c r="W52" s="103"/>
      <c r="X52" s="98"/>
      <c r="Y52" s="98"/>
    </row>
    <row r="53" customFormat="false" ht="18.75" hidden="false" customHeight="true" outlineLevel="0" collapsed="false">
      <c r="A53" s="54" t="s">
        <v>116</v>
      </c>
      <c r="B53" s="93" t="s">
        <v>161</v>
      </c>
      <c r="C53" s="93" t="s">
        <v>91</v>
      </c>
      <c r="D53" s="93"/>
      <c r="E53" s="93"/>
      <c r="F53" s="93"/>
      <c r="G53" s="100" t="n">
        <f aca="false">G54</f>
        <v>12000</v>
      </c>
      <c r="H53" s="100" t="n">
        <f aca="false">H54</f>
        <v>0</v>
      </c>
      <c r="I53" s="100" t="n">
        <f aca="false">I54</f>
        <v>12000</v>
      </c>
      <c r="J53" s="101" t="n">
        <f aca="false">J54</f>
        <v>0</v>
      </c>
      <c r="K53" s="101" t="n">
        <f aca="false">K54</f>
        <v>12000</v>
      </c>
      <c r="L53" s="100" t="n">
        <f aca="false">L54</f>
        <v>0</v>
      </c>
      <c r="M53" s="100" t="n">
        <f aca="false">M54</f>
        <v>0</v>
      </c>
      <c r="N53" s="101" t="n">
        <f aca="false">N54</f>
        <v>0</v>
      </c>
      <c r="O53" s="101" t="n">
        <f aca="false">N53+K53</f>
        <v>12000</v>
      </c>
      <c r="P53" s="101" t="n">
        <f aca="false">P54</f>
        <v>0</v>
      </c>
      <c r="Q53" s="101" t="n">
        <f aca="false">Q54</f>
        <v>0</v>
      </c>
      <c r="R53" s="101" t="n">
        <f aca="false">R54</f>
        <v>0</v>
      </c>
      <c r="S53" s="100" t="n">
        <f aca="false">S54</f>
        <v>0</v>
      </c>
      <c r="T53" s="100" t="n">
        <f aca="false">T54</f>
        <v>0</v>
      </c>
      <c r="U53" s="102" t="n">
        <f aca="false">U54</f>
        <v>0</v>
      </c>
      <c r="V53" s="103" t="n">
        <f aca="false">V54</f>
        <v>0</v>
      </c>
      <c r="W53" s="103" t="n">
        <f aca="false">W54</f>
        <v>0</v>
      </c>
      <c r="X53" s="98" t="n">
        <f aca="false">X54</f>
        <v>0</v>
      </c>
      <c r="Y53" s="98" t="n">
        <f aca="false">Y54</f>
        <v>0</v>
      </c>
    </row>
    <row r="54" customFormat="false" ht="19.5" hidden="false" customHeight="true" outlineLevel="0" collapsed="false">
      <c r="A54" s="58" t="s">
        <v>120</v>
      </c>
      <c r="B54" s="93" t="s">
        <v>161</v>
      </c>
      <c r="C54" s="93" t="s">
        <v>91</v>
      </c>
      <c r="D54" s="93" t="s">
        <v>79</v>
      </c>
      <c r="E54" s="93"/>
      <c r="F54" s="93"/>
      <c r="G54" s="100" t="n">
        <f aca="false">G55</f>
        <v>12000</v>
      </c>
      <c r="H54" s="100" t="n">
        <f aca="false">H55</f>
        <v>0</v>
      </c>
      <c r="I54" s="100" t="n">
        <f aca="false">I55</f>
        <v>12000</v>
      </c>
      <c r="J54" s="101" t="n">
        <f aca="false">J55</f>
        <v>0</v>
      </c>
      <c r="K54" s="101" t="n">
        <f aca="false">K55</f>
        <v>12000</v>
      </c>
      <c r="L54" s="100" t="n">
        <f aca="false">L55</f>
        <v>0</v>
      </c>
      <c r="M54" s="100" t="n">
        <f aca="false">M55</f>
        <v>0</v>
      </c>
      <c r="N54" s="101" t="n">
        <f aca="false">N55</f>
        <v>0</v>
      </c>
      <c r="O54" s="101" t="n">
        <f aca="false">N54+K54</f>
        <v>12000</v>
      </c>
      <c r="P54" s="101" t="n">
        <f aca="false">P55</f>
        <v>0</v>
      </c>
      <c r="Q54" s="101" t="n">
        <f aca="false">Q55</f>
        <v>0</v>
      </c>
      <c r="R54" s="101" t="n">
        <f aca="false">R55</f>
        <v>0</v>
      </c>
      <c r="S54" s="100" t="n">
        <f aca="false">S55</f>
        <v>0</v>
      </c>
      <c r="T54" s="100" t="n">
        <f aca="false">T55</f>
        <v>0</v>
      </c>
      <c r="U54" s="102" t="n">
        <f aca="false">U55</f>
        <v>0</v>
      </c>
      <c r="V54" s="103" t="n">
        <f aca="false">V55</f>
        <v>0</v>
      </c>
      <c r="W54" s="103" t="n">
        <f aca="false">W55</f>
        <v>0</v>
      </c>
      <c r="X54" s="98" t="n">
        <f aca="false">X55</f>
        <v>0</v>
      </c>
      <c r="Y54" s="98" t="n">
        <f aca="false">Y55</f>
        <v>0</v>
      </c>
    </row>
    <row r="55" customFormat="false" ht="46.5" hidden="false" customHeight="true" outlineLevel="0" collapsed="false">
      <c r="A55" s="54" t="s">
        <v>162</v>
      </c>
      <c r="B55" s="93" t="s">
        <v>161</v>
      </c>
      <c r="C55" s="93" t="s">
        <v>91</v>
      </c>
      <c r="D55" s="93" t="s">
        <v>79</v>
      </c>
      <c r="E55" s="93" t="s">
        <v>163</v>
      </c>
      <c r="F55" s="93"/>
      <c r="G55" s="100" t="n">
        <f aca="false">G56</f>
        <v>12000</v>
      </c>
      <c r="H55" s="100" t="n">
        <f aca="false">H56</f>
        <v>0</v>
      </c>
      <c r="I55" s="100" t="n">
        <f aca="false">I56</f>
        <v>12000</v>
      </c>
      <c r="J55" s="101" t="n">
        <f aca="false">J56</f>
        <v>0</v>
      </c>
      <c r="K55" s="101" t="n">
        <f aca="false">K56</f>
        <v>12000</v>
      </c>
      <c r="L55" s="100" t="n">
        <f aca="false">L56</f>
        <v>0</v>
      </c>
      <c r="M55" s="100" t="n">
        <f aca="false">M56</f>
        <v>0</v>
      </c>
      <c r="N55" s="101" t="n">
        <f aca="false">N56</f>
        <v>0</v>
      </c>
      <c r="O55" s="101" t="n">
        <f aca="false">N55+K55</f>
        <v>12000</v>
      </c>
      <c r="P55" s="101" t="n">
        <f aca="false">P56</f>
        <v>0</v>
      </c>
      <c r="Q55" s="101" t="n">
        <f aca="false">Q56</f>
        <v>0</v>
      </c>
      <c r="R55" s="101" t="n">
        <f aca="false">R56</f>
        <v>0</v>
      </c>
      <c r="S55" s="100" t="n">
        <f aca="false">S56</f>
        <v>0</v>
      </c>
      <c r="T55" s="100" t="n">
        <f aca="false">T56</f>
        <v>0</v>
      </c>
      <c r="U55" s="102" t="n">
        <f aca="false">U56</f>
        <v>0</v>
      </c>
      <c r="V55" s="103" t="n">
        <f aca="false">V56</f>
        <v>0</v>
      </c>
      <c r="W55" s="103" t="n">
        <f aca="false">W56</f>
        <v>0</v>
      </c>
      <c r="X55" s="98" t="n">
        <f aca="false">X56</f>
        <v>0</v>
      </c>
      <c r="Y55" s="98" t="n">
        <f aca="false">Y56</f>
        <v>0</v>
      </c>
    </row>
    <row r="56" customFormat="false" ht="33" hidden="false" customHeight="true" outlineLevel="0" collapsed="false">
      <c r="A56" s="54" t="s">
        <v>184</v>
      </c>
      <c r="B56" s="93" t="s">
        <v>161</v>
      </c>
      <c r="C56" s="93" t="s">
        <v>91</v>
      </c>
      <c r="D56" s="93" t="s">
        <v>79</v>
      </c>
      <c r="E56" s="93" t="s">
        <v>185</v>
      </c>
      <c r="F56" s="93"/>
      <c r="G56" s="100" t="n">
        <f aca="false">G57</f>
        <v>12000</v>
      </c>
      <c r="H56" s="100" t="n">
        <f aca="false">H57</f>
        <v>0</v>
      </c>
      <c r="I56" s="100" t="n">
        <f aca="false">I57</f>
        <v>12000</v>
      </c>
      <c r="J56" s="101" t="n">
        <f aca="false">J57</f>
        <v>0</v>
      </c>
      <c r="K56" s="101" t="n">
        <f aca="false">K57</f>
        <v>12000</v>
      </c>
      <c r="L56" s="100" t="n">
        <f aca="false">L57</f>
        <v>0</v>
      </c>
      <c r="M56" s="100" t="n">
        <f aca="false">M57</f>
        <v>0</v>
      </c>
      <c r="N56" s="101" t="n">
        <f aca="false">N57</f>
        <v>0</v>
      </c>
      <c r="O56" s="101" t="n">
        <f aca="false">N56+K56</f>
        <v>12000</v>
      </c>
      <c r="P56" s="101" t="n">
        <f aca="false">P57</f>
        <v>0</v>
      </c>
      <c r="Q56" s="101" t="n">
        <f aca="false">Q57</f>
        <v>0</v>
      </c>
      <c r="R56" s="101" t="n">
        <f aca="false">R57</f>
        <v>0</v>
      </c>
      <c r="S56" s="100" t="n">
        <f aca="false">S57</f>
        <v>0</v>
      </c>
      <c r="T56" s="100" t="n">
        <f aca="false">T57</f>
        <v>0</v>
      </c>
      <c r="U56" s="102" t="n">
        <f aca="false">U57</f>
        <v>0</v>
      </c>
      <c r="V56" s="103" t="n">
        <f aca="false">V57</f>
        <v>0</v>
      </c>
      <c r="W56" s="103" t="n">
        <f aca="false">W57</f>
        <v>0</v>
      </c>
      <c r="X56" s="98" t="n">
        <f aca="false">X57</f>
        <v>0</v>
      </c>
      <c r="Y56" s="98" t="n">
        <f aca="false">Y57</f>
        <v>0</v>
      </c>
    </row>
    <row r="57" customFormat="false" ht="18" hidden="false" customHeight="true" outlineLevel="0" collapsed="false">
      <c r="A57" s="58" t="s">
        <v>186</v>
      </c>
      <c r="B57" s="93" t="s">
        <v>161</v>
      </c>
      <c r="C57" s="93" t="s">
        <v>91</v>
      </c>
      <c r="D57" s="93" t="s">
        <v>79</v>
      </c>
      <c r="E57" s="93" t="s">
        <v>185</v>
      </c>
      <c r="F57" s="93" t="s">
        <v>187</v>
      </c>
      <c r="G57" s="100" t="n">
        <f aca="false">G58</f>
        <v>12000</v>
      </c>
      <c r="H57" s="100" t="n">
        <f aca="false">H58</f>
        <v>0</v>
      </c>
      <c r="I57" s="100" t="n">
        <f aca="false">I58</f>
        <v>12000</v>
      </c>
      <c r="J57" s="101" t="n">
        <f aca="false">J58</f>
        <v>0</v>
      </c>
      <c r="K57" s="101" t="n">
        <f aca="false">K58</f>
        <v>12000</v>
      </c>
      <c r="L57" s="100" t="n">
        <f aca="false">L58</f>
        <v>0</v>
      </c>
      <c r="M57" s="100" t="n">
        <f aca="false">M58</f>
        <v>0</v>
      </c>
      <c r="N57" s="101"/>
      <c r="O57" s="101" t="n">
        <f aca="false">N57+K57</f>
        <v>12000</v>
      </c>
      <c r="P57" s="101" t="n">
        <f aca="false">P58</f>
        <v>0</v>
      </c>
      <c r="Q57" s="101" t="n">
        <f aca="false">Q58</f>
        <v>0</v>
      </c>
      <c r="R57" s="101" t="n">
        <f aca="false">R58</f>
        <v>0</v>
      </c>
      <c r="S57" s="100" t="n">
        <f aca="false">S58</f>
        <v>0</v>
      </c>
      <c r="T57" s="100" t="n">
        <f aca="false">T58</f>
        <v>0</v>
      </c>
      <c r="U57" s="102" t="n">
        <f aca="false">U58</f>
        <v>0</v>
      </c>
      <c r="V57" s="103" t="n">
        <f aca="false">V58</f>
        <v>0</v>
      </c>
      <c r="W57" s="103" t="n">
        <f aca="false">W58</f>
        <v>0</v>
      </c>
      <c r="X57" s="98"/>
      <c r="Y57" s="98" t="n">
        <f aca="false">X57+W57</f>
        <v>0</v>
      </c>
    </row>
    <row r="58" customFormat="false" ht="20.25" hidden="false" customHeight="true" outlineLevel="0" collapsed="false">
      <c r="A58" s="58" t="s">
        <v>188</v>
      </c>
      <c r="B58" s="93" t="s">
        <v>161</v>
      </c>
      <c r="C58" s="93" t="s">
        <v>91</v>
      </c>
      <c r="D58" s="93" t="s">
        <v>79</v>
      </c>
      <c r="E58" s="93" t="s">
        <v>185</v>
      </c>
      <c r="F58" s="93" t="s">
        <v>189</v>
      </c>
      <c r="G58" s="100" t="n">
        <v>12000</v>
      </c>
      <c r="H58" s="100"/>
      <c r="I58" s="100" t="n">
        <f aca="false">H58+G58</f>
        <v>12000</v>
      </c>
      <c r="J58" s="101"/>
      <c r="K58" s="101" t="n">
        <f aca="false">J58+I58</f>
        <v>12000</v>
      </c>
      <c r="L58" s="100" t="n">
        <v>0</v>
      </c>
      <c r="M58" s="100" t="n">
        <v>0</v>
      </c>
      <c r="N58" s="101" t="n">
        <v>0</v>
      </c>
      <c r="O58" s="101" t="n">
        <f aca="false">N58+K58</f>
        <v>12000</v>
      </c>
      <c r="P58" s="101" t="n">
        <f aca="false">M58+L58</f>
        <v>0</v>
      </c>
      <c r="Q58" s="101"/>
      <c r="R58" s="101" t="n">
        <f aca="false">Q58+P58</f>
        <v>0</v>
      </c>
      <c r="S58" s="100" t="n">
        <v>0</v>
      </c>
      <c r="T58" s="100" t="n">
        <v>0</v>
      </c>
      <c r="U58" s="102" t="n">
        <f aca="false">T58+S58</f>
        <v>0</v>
      </c>
      <c r="V58" s="103"/>
      <c r="W58" s="103" t="n">
        <f aca="false">V58+U58</f>
        <v>0</v>
      </c>
      <c r="X58" s="98" t="n">
        <f aca="false">X59</f>
        <v>0</v>
      </c>
      <c r="Y58" s="98" t="n">
        <v>0</v>
      </c>
    </row>
    <row r="59" customFormat="false" ht="31.5" hidden="false" customHeight="true" outlineLevel="0" collapsed="false">
      <c r="A59" s="58" t="s">
        <v>190</v>
      </c>
      <c r="B59" s="93" t="s">
        <v>161</v>
      </c>
      <c r="C59" s="93" t="s">
        <v>124</v>
      </c>
      <c r="D59" s="93"/>
      <c r="E59" s="93"/>
      <c r="F59" s="93"/>
      <c r="G59" s="100" t="n">
        <f aca="false">G60</f>
        <v>34000</v>
      </c>
      <c r="H59" s="100" t="n">
        <f aca="false">H60</f>
        <v>0</v>
      </c>
      <c r="I59" s="100" t="n">
        <f aca="false">I60</f>
        <v>34000</v>
      </c>
      <c r="J59" s="101" t="n">
        <f aca="false">J60</f>
        <v>0</v>
      </c>
      <c r="K59" s="101" t="n">
        <f aca="false">K60</f>
        <v>34000</v>
      </c>
      <c r="L59" s="100" t="n">
        <f aca="false">L60</f>
        <v>3850.41</v>
      </c>
      <c r="M59" s="100" t="n">
        <f aca="false">M60</f>
        <v>0</v>
      </c>
      <c r="N59" s="101" t="n">
        <f aca="false">N60</f>
        <v>-20284.55</v>
      </c>
      <c r="O59" s="101" t="n">
        <f aca="false">N59+K59</f>
        <v>13715.45</v>
      </c>
      <c r="P59" s="101" t="n">
        <f aca="false">P60</f>
        <v>3850.41</v>
      </c>
      <c r="Q59" s="101" t="n">
        <f aca="false">Q60</f>
        <v>0</v>
      </c>
      <c r="R59" s="101" t="n">
        <f aca="false">R60</f>
        <v>3850.41</v>
      </c>
      <c r="S59" s="100" t="n">
        <f aca="false">S60</f>
        <v>2550.42</v>
      </c>
      <c r="T59" s="100" t="n">
        <f aca="false">T60</f>
        <v>0</v>
      </c>
      <c r="U59" s="102" t="n">
        <f aca="false">U60</f>
        <v>2550.42</v>
      </c>
      <c r="V59" s="103" t="n">
        <f aca="false">V60</f>
        <v>0</v>
      </c>
      <c r="W59" s="103" t="n">
        <f aca="false">W60</f>
        <v>2550.42</v>
      </c>
      <c r="X59" s="98" t="n">
        <f aca="false">X60</f>
        <v>0</v>
      </c>
      <c r="Y59" s="103" t="n">
        <f aca="false">Y60</f>
        <v>2550.42</v>
      </c>
    </row>
    <row r="60" customFormat="false" ht="30" hidden="false" customHeight="true" outlineLevel="0" collapsed="false">
      <c r="A60" s="58" t="s">
        <v>191</v>
      </c>
      <c r="B60" s="93" t="s">
        <v>161</v>
      </c>
      <c r="C60" s="93" t="s">
        <v>124</v>
      </c>
      <c r="D60" s="93" t="s">
        <v>69</v>
      </c>
      <c r="E60" s="93"/>
      <c r="F60" s="93"/>
      <c r="G60" s="100" t="n">
        <f aca="false">G61</f>
        <v>34000</v>
      </c>
      <c r="H60" s="100" t="n">
        <f aca="false">H61</f>
        <v>0</v>
      </c>
      <c r="I60" s="100" t="n">
        <f aca="false">I61</f>
        <v>34000</v>
      </c>
      <c r="J60" s="101" t="n">
        <f aca="false">J61</f>
        <v>0</v>
      </c>
      <c r="K60" s="101" t="n">
        <f aca="false">K61</f>
        <v>34000</v>
      </c>
      <c r="L60" s="100" t="n">
        <f aca="false">L61</f>
        <v>3850.41</v>
      </c>
      <c r="M60" s="100" t="n">
        <f aca="false">M61</f>
        <v>0</v>
      </c>
      <c r="N60" s="101" t="n">
        <f aca="false">N61</f>
        <v>-20284.55</v>
      </c>
      <c r="O60" s="101" t="n">
        <f aca="false">N60+K60</f>
        <v>13715.45</v>
      </c>
      <c r="P60" s="101" t="n">
        <f aca="false">P61</f>
        <v>3850.41</v>
      </c>
      <c r="Q60" s="101" t="n">
        <f aca="false">Q61</f>
        <v>0</v>
      </c>
      <c r="R60" s="101" t="n">
        <f aca="false">R61</f>
        <v>3850.41</v>
      </c>
      <c r="S60" s="100" t="n">
        <f aca="false">S61</f>
        <v>2550.42</v>
      </c>
      <c r="T60" s="100" t="n">
        <f aca="false">T61</f>
        <v>0</v>
      </c>
      <c r="U60" s="102" t="n">
        <f aca="false">U61</f>
        <v>2550.42</v>
      </c>
      <c r="V60" s="103" t="n">
        <f aca="false">V61</f>
        <v>0</v>
      </c>
      <c r="W60" s="103" t="n">
        <f aca="false">W61</f>
        <v>2550.42</v>
      </c>
      <c r="X60" s="98" t="n">
        <f aca="false">X61</f>
        <v>0</v>
      </c>
      <c r="Y60" s="103" t="n">
        <f aca="false">Y61</f>
        <v>2550.42</v>
      </c>
    </row>
    <row r="61" customFormat="false" ht="45.75" hidden="false" customHeight="true" outlineLevel="0" collapsed="false">
      <c r="A61" s="54" t="s">
        <v>162</v>
      </c>
      <c r="B61" s="93" t="s">
        <v>161</v>
      </c>
      <c r="C61" s="93" t="s">
        <v>124</v>
      </c>
      <c r="D61" s="93" t="s">
        <v>69</v>
      </c>
      <c r="E61" s="93" t="s">
        <v>163</v>
      </c>
      <c r="F61" s="93"/>
      <c r="G61" s="100" t="n">
        <f aca="false">G62</f>
        <v>34000</v>
      </c>
      <c r="H61" s="100" t="n">
        <f aca="false">H62</f>
        <v>0</v>
      </c>
      <c r="I61" s="100" t="n">
        <f aca="false">I62</f>
        <v>34000</v>
      </c>
      <c r="J61" s="101" t="n">
        <f aca="false">J62</f>
        <v>0</v>
      </c>
      <c r="K61" s="101" t="n">
        <f aca="false">K62</f>
        <v>34000</v>
      </c>
      <c r="L61" s="100" t="n">
        <f aca="false">L62</f>
        <v>3850.41</v>
      </c>
      <c r="M61" s="100" t="n">
        <f aca="false">M62</f>
        <v>0</v>
      </c>
      <c r="N61" s="101" t="n">
        <f aca="false">N62</f>
        <v>-20284.55</v>
      </c>
      <c r="O61" s="101" t="n">
        <f aca="false">N61+K61</f>
        <v>13715.45</v>
      </c>
      <c r="P61" s="101" t="n">
        <f aca="false">P62</f>
        <v>3850.41</v>
      </c>
      <c r="Q61" s="101" t="n">
        <f aca="false">Q62</f>
        <v>0</v>
      </c>
      <c r="R61" s="101" t="n">
        <f aca="false">R62</f>
        <v>3850.41</v>
      </c>
      <c r="S61" s="100" t="n">
        <f aca="false">S62</f>
        <v>2550.42</v>
      </c>
      <c r="T61" s="100" t="n">
        <f aca="false">T62</f>
        <v>0</v>
      </c>
      <c r="U61" s="102" t="n">
        <f aca="false">U62</f>
        <v>2550.42</v>
      </c>
      <c r="V61" s="103" t="n">
        <f aca="false">V62</f>
        <v>0</v>
      </c>
      <c r="W61" s="103" t="n">
        <f aca="false">W62</f>
        <v>2550.42</v>
      </c>
      <c r="X61" s="98" t="n">
        <f aca="false">X62</f>
        <v>0</v>
      </c>
      <c r="Y61" s="103" t="n">
        <f aca="false">Y62</f>
        <v>2550.42</v>
      </c>
    </row>
    <row r="62" customFormat="false" ht="18.75" hidden="false" customHeight="true" outlineLevel="0" collapsed="false">
      <c r="A62" s="58" t="s">
        <v>192</v>
      </c>
      <c r="B62" s="93" t="s">
        <v>161</v>
      </c>
      <c r="C62" s="93" t="s">
        <v>124</v>
      </c>
      <c r="D62" s="93" t="s">
        <v>69</v>
      </c>
      <c r="E62" s="93" t="s">
        <v>193</v>
      </c>
      <c r="F62" s="93"/>
      <c r="G62" s="100" t="n">
        <f aca="false">G63</f>
        <v>34000</v>
      </c>
      <c r="H62" s="100" t="n">
        <f aca="false">H63</f>
        <v>0</v>
      </c>
      <c r="I62" s="100" t="n">
        <f aca="false">I63</f>
        <v>34000</v>
      </c>
      <c r="J62" s="101" t="n">
        <f aca="false">J63</f>
        <v>0</v>
      </c>
      <c r="K62" s="101" t="n">
        <f aca="false">K63</f>
        <v>34000</v>
      </c>
      <c r="L62" s="100" t="n">
        <f aca="false">L63</f>
        <v>3850.41</v>
      </c>
      <c r="M62" s="100" t="n">
        <f aca="false">M63</f>
        <v>0</v>
      </c>
      <c r="N62" s="101" t="n">
        <f aca="false">N63</f>
        <v>-20284.55</v>
      </c>
      <c r="O62" s="101" t="n">
        <f aca="false">N62+K62</f>
        <v>13715.45</v>
      </c>
      <c r="P62" s="101" t="n">
        <f aca="false">P63</f>
        <v>3850.41</v>
      </c>
      <c r="Q62" s="101" t="n">
        <f aca="false">Q63</f>
        <v>0</v>
      </c>
      <c r="R62" s="101" t="n">
        <f aca="false">R63</f>
        <v>3850.41</v>
      </c>
      <c r="S62" s="100" t="n">
        <f aca="false">S63</f>
        <v>2550.42</v>
      </c>
      <c r="T62" s="100" t="n">
        <f aca="false">T63</f>
        <v>0</v>
      </c>
      <c r="U62" s="102" t="n">
        <f aca="false">U63</f>
        <v>2550.42</v>
      </c>
      <c r="V62" s="103" t="n">
        <f aca="false">V63</f>
        <v>0</v>
      </c>
      <c r="W62" s="103" t="n">
        <f aca="false">W63</f>
        <v>2550.42</v>
      </c>
      <c r="X62" s="98" t="n">
        <f aca="false">X63</f>
        <v>0</v>
      </c>
      <c r="Y62" s="103" t="n">
        <f aca="false">Y63</f>
        <v>2550.42</v>
      </c>
    </row>
    <row r="63" customFormat="false" ht="18" hidden="false" customHeight="true" outlineLevel="0" collapsed="false">
      <c r="A63" s="58" t="s">
        <v>194</v>
      </c>
      <c r="B63" s="93" t="s">
        <v>161</v>
      </c>
      <c r="C63" s="93" t="s">
        <v>124</v>
      </c>
      <c r="D63" s="93" t="s">
        <v>69</v>
      </c>
      <c r="E63" s="93" t="s">
        <v>193</v>
      </c>
      <c r="F63" s="93" t="s">
        <v>195</v>
      </c>
      <c r="G63" s="100" t="n">
        <f aca="false">G64</f>
        <v>34000</v>
      </c>
      <c r="H63" s="100" t="n">
        <f aca="false">H64</f>
        <v>0</v>
      </c>
      <c r="I63" s="100" t="n">
        <f aca="false">I64</f>
        <v>34000</v>
      </c>
      <c r="J63" s="101" t="n">
        <f aca="false">J64</f>
        <v>0</v>
      </c>
      <c r="K63" s="101" t="n">
        <f aca="false">K64</f>
        <v>34000</v>
      </c>
      <c r="L63" s="100" t="n">
        <f aca="false">L64</f>
        <v>3850.41</v>
      </c>
      <c r="M63" s="100" t="n">
        <f aca="false">M64</f>
        <v>0</v>
      </c>
      <c r="N63" s="101" t="n">
        <f aca="false">N64</f>
        <v>-20284.55</v>
      </c>
      <c r="O63" s="101" t="n">
        <f aca="false">N63+K63</f>
        <v>13715.45</v>
      </c>
      <c r="P63" s="101" t="n">
        <f aca="false">P64</f>
        <v>3850.41</v>
      </c>
      <c r="Q63" s="101" t="n">
        <f aca="false">Q64</f>
        <v>0</v>
      </c>
      <c r="R63" s="101" t="n">
        <f aca="false">R64</f>
        <v>3850.41</v>
      </c>
      <c r="S63" s="100" t="n">
        <f aca="false">S64</f>
        <v>2550.42</v>
      </c>
      <c r="T63" s="100" t="n">
        <f aca="false">T64</f>
        <v>0</v>
      </c>
      <c r="U63" s="102" t="n">
        <f aca="false">U64</f>
        <v>2550.42</v>
      </c>
      <c r="V63" s="103" t="n">
        <f aca="false">V64</f>
        <v>0</v>
      </c>
      <c r="W63" s="103" t="n">
        <f aca="false">W64</f>
        <v>2550.42</v>
      </c>
      <c r="X63" s="98"/>
      <c r="Y63" s="103" t="n">
        <f aca="false">Y64</f>
        <v>2550.42</v>
      </c>
    </row>
    <row r="64" customFormat="false" ht="18" hidden="false" customHeight="true" outlineLevel="0" collapsed="false">
      <c r="A64" s="58" t="s">
        <v>192</v>
      </c>
      <c r="B64" s="93" t="s">
        <v>161</v>
      </c>
      <c r="C64" s="93" t="s">
        <v>124</v>
      </c>
      <c r="D64" s="93" t="s">
        <v>69</v>
      </c>
      <c r="E64" s="93" t="s">
        <v>193</v>
      </c>
      <c r="F64" s="93" t="s">
        <v>196</v>
      </c>
      <c r="G64" s="100" t="n">
        <v>34000</v>
      </c>
      <c r="H64" s="100"/>
      <c r="I64" s="100" t="n">
        <f aca="false">H64+G64</f>
        <v>34000</v>
      </c>
      <c r="J64" s="101"/>
      <c r="K64" s="101" t="n">
        <f aca="false">J64+I64</f>
        <v>34000</v>
      </c>
      <c r="L64" s="100" t="n">
        <v>3850.41</v>
      </c>
      <c r="M64" s="100"/>
      <c r="N64" s="101" t="n">
        <v>-20284.55</v>
      </c>
      <c r="O64" s="101" t="n">
        <f aca="false">N64+K64</f>
        <v>13715.45</v>
      </c>
      <c r="P64" s="101" t="n">
        <f aca="false">M64+L64</f>
        <v>3850.41</v>
      </c>
      <c r="Q64" s="101"/>
      <c r="R64" s="101" t="n">
        <f aca="false">Q64+P64</f>
        <v>3850.41</v>
      </c>
      <c r="S64" s="100" t="n">
        <v>2550.42</v>
      </c>
      <c r="T64" s="100"/>
      <c r="U64" s="102" t="n">
        <f aca="false">T64+S64</f>
        <v>2550.42</v>
      </c>
      <c r="V64" s="103"/>
      <c r="W64" s="103" t="n">
        <f aca="false">V64+U64</f>
        <v>2550.42</v>
      </c>
      <c r="X64" s="98" t="n">
        <v>0</v>
      </c>
      <c r="Y64" s="103" t="n">
        <f aca="false">X64+W64</f>
        <v>2550.42</v>
      </c>
    </row>
    <row r="65" customFormat="false" ht="36" hidden="false" customHeight="true" outlineLevel="0" collapsed="false">
      <c r="A65" s="91" t="s">
        <v>197</v>
      </c>
      <c r="B65" s="92" t="s">
        <v>198</v>
      </c>
      <c r="C65" s="92"/>
      <c r="D65" s="92"/>
      <c r="E65" s="92"/>
      <c r="F65" s="92"/>
      <c r="G65" s="94" t="n">
        <f aca="false">G66+G229</f>
        <v>404770124.34</v>
      </c>
      <c r="H65" s="94" t="n">
        <f aca="false">H66+H229</f>
        <v>-848436.49</v>
      </c>
      <c r="I65" s="94" t="n">
        <f aca="false">I66+I229</f>
        <v>403921687.85</v>
      </c>
      <c r="J65" s="101" t="n">
        <f aca="false">J66+J229</f>
        <v>27800</v>
      </c>
      <c r="K65" s="95" t="n">
        <f aca="false">K66+K229</f>
        <v>403949487.85</v>
      </c>
      <c r="L65" s="94" t="n">
        <f aca="false">L66+L229</f>
        <v>300786663.68</v>
      </c>
      <c r="M65" s="94" t="n">
        <f aca="false">M66+M229</f>
        <v>908781.45</v>
      </c>
      <c r="N65" s="95" t="n">
        <f aca="false">N66+N229</f>
        <v>5863580.78</v>
      </c>
      <c r="O65" s="95" t="n">
        <f aca="false">O66+O229</f>
        <v>409813068.63</v>
      </c>
      <c r="P65" s="95" t="n">
        <f aca="false">P66+P229</f>
        <v>301695445.13</v>
      </c>
      <c r="Q65" s="95" t="n">
        <f aca="false">Q66+Q229</f>
        <v>1306105.26</v>
      </c>
      <c r="R65" s="95" t="n">
        <f aca="false">R66+R229</f>
        <v>303001550.39</v>
      </c>
      <c r="S65" s="94" t="n">
        <f aca="false">S66+S229</f>
        <v>305514569.2</v>
      </c>
      <c r="T65" s="94" t="n">
        <f aca="false">T66+T229</f>
        <v>37923197.24</v>
      </c>
      <c r="U65" s="96" t="n">
        <f aca="false">U66+U229</f>
        <v>343437766.44</v>
      </c>
      <c r="V65" s="103" t="n">
        <f aca="false">V66+V229</f>
        <v>0</v>
      </c>
      <c r="W65" s="95" t="n">
        <f aca="false">W66+W229</f>
        <v>343437766.44</v>
      </c>
      <c r="X65" s="95" t="n">
        <f aca="false">X66+X229</f>
        <v>1946023.9</v>
      </c>
      <c r="Y65" s="95" t="n">
        <f aca="false">Y66+Y229</f>
        <v>345383790.34</v>
      </c>
    </row>
    <row r="66" customFormat="false" ht="15.75" hidden="false" customHeight="true" outlineLevel="0" collapsed="false">
      <c r="A66" s="54" t="s">
        <v>107</v>
      </c>
      <c r="B66" s="93" t="s">
        <v>198</v>
      </c>
      <c r="C66" s="93" t="s">
        <v>81</v>
      </c>
      <c r="D66" s="93"/>
      <c r="E66" s="93"/>
      <c r="F66" s="93"/>
      <c r="G66" s="100" t="n">
        <f aca="false">G67+G100+G191+G211+G157</f>
        <v>393484532.24</v>
      </c>
      <c r="H66" s="100" t="n">
        <f aca="false">H67+H100+H191+H211+H157</f>
        <v>-402148.34</v>
      </c>
      <c r="I66" s="100" t="n">
        <f aca="false">I67+I100+I191+I211+I157</f>
        <v>393082383.9</v>
      </c>
      <c r="J66" s="101" t="n">
        <f aca="false">J67+J100+J191+J211+J157</f>
        <v>27800</v>
      </c>
      <c r="K66" s="101" t="n">
        <f aca="false">K67+K100+K191+K211+K157</f>
        <v>393110183.9</v>
      </c>
      <c r="L66" s="100" t="n">
        <f aca="false">L67+L100+L191+L211+L157</f>
        <v>290529795.94</v>
      </c>
      <c r="M66" s="100" t="n">
        <f aca="false">M67+M100+M191+M211+M157</f>
        <v>1917630.66</v>
      </c>
      <c r="N66" s="101" t="n">
        <f aca="false">N67+N100+N191+N211+N157</f>
        <v>5698063.44</v>
      </c>
      <c r="O66" s="101" t="n">
        <f aca="false">O67+O100+O191+O211+O157</f>
        <v>398808247.34</v>
      </c>
      <c r="P66" s="101" t="n">
        <f aca="false">P67+P100+P191+P211+P157</f>
        <v>292447426.6</v>
      </c>
      <c r="Q66" s="101" t="n">
        <f aca="false">Q67+Q100+Q191+Q211+Q157</f>
        <v>1093380.97</v>
      </c>
      <c r="R66" s="101" t="n">
        <f aca="false">R67+R100+R191+R211+R157</f>
        <v>293540807.57</v>
      </c>
      <c r="S66" s="100" t="n">
        <f aca="false">S67+S100+S191+S211+S157</f>
        <v>295125922.1</v>
      </c>
      <c r="T66" s="100" t="n">
        <f aca="false">T67+T100+T191+T211+T157</f>
        <v>39732570.77</v>
      </c>
      <c r="U66" s="102" t="n">
        <f aca="false">U67+U100+U191+U211+U157</f>
        <v>334858492.87</v>
      </c>
      <c r="V66" s="103" t="n">
        <f aca="false">V67+V100+V191+V211+V157</f>
        <v>0</v>
      </c>
      <c r="W66" s="101" t="n">
        <f aca="false">W67+W100+W191+W211+W157</f>
        <v>334858492.87</v>
      </c>
      <c r="X66" s="101" t="n">
        <f aca="false">X67+X100+X191+X211+X157</f>
        <v>1733299.61</v>
      </c>
      <c r="Y66" s="101" t="n">
        <f aca="false">Y67+Y100+Y191+Y211+Y157</f>
        <v>336591792.48</v>
      </c>
    </row>
    <row r="67" customFormat="false" ht="16.5" hidden="false" customHeight="true" outlineLevel="0" collapsed="false">
      <c r="A67" s="54" t="s">
        <v>108</v>
      </c>
      <c r="B67" s="93" t="s">
        <v>198</v>
      </c>
      <c r="C67" s="93" t="s">
        <v>81</v>
      </c>
      <c r="D67" s="93" t="s">
        <v>69</v>
      </c>
      <c r="E67" s="93"/>
      <c r="F67" s="93"/>
      <c r="G67" s="100" t="n">
        <f aca="false">G68</f>
        <v>73446708</v>
      </c>
      <c r="H67" s="100" t="n">
        <f aca="false">H68</f>
        <v>-635584</v>
      </c>
      <c r="I67" s="100" t="n">
        <f aca="false">I68</f>
        <v>72811124</v>
      </c>
      <c r="J67" s="101" t="n">
        <f aca="false">J68</f>
        <v>27800</v>
      </c>
      <c r="K67" s="101" t="n">
        <f aca="false">K68</f>
        <v>72838924</v>
      </c>
      <c r="L67" s="100" t="n">
        <f aca="false">L68</f>
        <v>48086965.62</v>
      </c>
      <c r="M67" s="100" t="n">
        <f aca="false">M68</f>
        <v>0</v>
      </c>
      <c r="N67" s="101" t="n">
        <f aca="false">N68</f>
        <v>250000</v>
      </c>
      <c r="O67" s="101" t="n">
        <f aca="false">O68</f>
        <v>73088924</v>
      </c>
      <c r="P67" s="101" t="n">
        <f aca="false">P68</f>
        <v>48086965.62</v>
      </c>
      <c r="Q67" s="101" t="n">
        <f aca="false">Q68</f>
        <v>0</v>
      </c>
      <c r="R67" s="101" t="n">
        <f aca="false">R68</f>
        <v>48086965.62</v>
      </c>
      <c r="S67" s="100" t="n">
        <f aca="false">S68</f>
        <v>49288665.62</v>
      </c>
      <c r="T67" s="100" t="n">
        <f aca="false">T68</f>
        <v>0</v>
      </c>
      <c r="U67" s="102" t="n">
        <f aca="false">U68</f>
        <v>49288665.62</v>
      </c>
      <c r="V67" s="103" t="n">
        <f aca="false">V68</f>
        <v>0</v>
      </c>
      <c r="W67" s="101" t="n">
        <f aca="false">W68</f>
        <v>49288665.62</v>
      </c>
      <c r="X67" s="101" t="n">
        <f aca="false">X68</f>
        <v>0</v>
      </c>
      <c r="Y67" s="101" t="n">
        <f aca="false">Y68</f>
        <v>49288665.62</v>
      </c>
    </row>
    <row r="68" customFormat="false" ht="33.75" hidden="false" customHeight="true" outlineLevel="0" collapsed="false">
      <c r="A68" s="58" t="s">
        <v>199</v>
      </c>
      <c r="B68" s="93" t="s">
        <v>198</v>
      </c>
      <c r="C68" s="93" t="s">
        <v>81</v>
      </c>
      <c r="D68" s="93" t="s">
        <v>69</v>
      </c>
      <c r="E68" s="93" t="s">
        <v>200</v>
      </c>
      <c r="F68" s="93"/>
      <c r="G68" s="100" t="n">
        <f aca="false">G69</f>
        <v>73446708</v>
      </c>
      <c r="H68" s="100" t="n">
        <f aca="false">H69</f>
        <v>-635584</v>
      </c>
      <c r="I68" s="100" t="n">
        <f aca="false">I69</f>
        <v>72811124</v>
      </c>
      <c r="J68" s="101" t="n">
        <f aca="false">J69</f>
        <v>27800</v>
      </c>
      <c r="K68" s="101" t="n">
        <f aca="false">K69</f>
        <v>72838924</v>
      </c>
      <c r="L68" s="100" t="n">
        <f aca="false">L69</f>
        <v>48086965.62</v>
      </c>
      <c r="M68" s="100" t="n">
        <f aca="false">M69</f>
        <v>0</v>
      </c>
      <c r="N68" s="101" t="n">
        <f aca="false">N69</f>
        <v>250000</v>
      </c>
      <c r="O68" s="101" t="n">
        <f aca="false">O69</f>
        <v>73088924</v>
      </c>
      <c r="P68" s="101" t="n">
        <f aca="false">P69</f>
        <v>48086965.62</v>
      </c>
      <c r="Q68" s="101" t="n">
        <f aca="false">Q69</f>
        <v>0</v>
      </c>
      <c r="R68" s="101" t="n">
        <f aca="false">R69</f>
        <v>48086965.62</v>
      </c>
      <c r="S68" s="100" t="n">
        <f aca="false">S69</f>
        <v>49288665.62</v>
      </c>
      <c r="T68" s="100" t="n">
        <f aca="false">T69</f>
        <v>0</v>
      </c>
      <c r="U68" s="102" t="n">
        <f aca="false">U69</f>
        <v>49288665.62</v>
      </c>
      <c r="V68" s="103" t="n">
        <f aca="false">V69</f>
        <v>0</v>
      </c>
      <c r="W68" s="101" t="n">
        <f aca="false">W69</f>
        <v>49288665.62</v>
      </c>
      <c r="X68" s="101" t="n">
        <f aca="false">X69</f>
        <v>0</v>
      </c>
      <c r="Y68" s="101" t="n">
        <f aca="false">Y69</f>
        <v>49288665.62</v>
      </c>
    </row>
    <row r="69" customFormat="false" ht="31.5" hidden="false" customHeight="true" outlineLevel="0" collapsed="false">
      <c r="A69" s="109" t="s">
        <v>201</v>
      </c>
      <c r="B69" s="93" t="s">
        <v>198</v>
      </c>
      <c r="C69" s="93" t="s">
        <v>81</v>
      </c>
      <c r="D69" s="93" t="s">
        <v>69</v>
      </c>
      <c r="E69" s="93" t="s">
        <v>202</v>
      </c>
      <c r="F69" s="93"/>
      <c r="G69" s="100" t="n">
        <f aca="false">G70+G73+G76+G82+G94+G97+G79+G85+G88+G91</f>
        <v>73446708</v>
      </c>
      <c r="H69" s="100" t="n">
        <f aca="false">H70+H73+H76+H82+H94+H97+H79+H85+H88+H91</f>
        <v>-635584</v>
      </c>
      <c r="I69" s="100" t="n">
        <f aca="false">I70+I73+I76+I82+I94+I97+I79+I85+I88+I91</f>
        <v>72811124</v>
      </c>
      <c r="J69" s="101" t="n">
        <f aca="false">J70+J73+J76+J82+J94+J97+J79+J85+J88+J91</f>
        <v>27800</v>
      </c>
      <c r="K69" s="101" t="n">
        <f aca="false">K70+K73+K76+K82+K94+K97+K79+K85+K88+K91</f>
        <v>72838924</v>
      </c>
      <c r="L69" s="100" t="n">
        <f aca="false">L70+L73+L76+L82+L94+L97+L79+L85+L88+L91</f>
        <v>48086965.62</v>
      </c>
      <c r="M69" s="100" t="n">
        <f aca="false">M70+M73+M76+M82+M94+M97+M79+M85+M88+M91</f>
        <v>0</v>
      </c>
      <c r="N69" s="101" t="n">
        <f aca="false">N70+N73+N76+N82+N94+N97+N79+N85+N88+N91</f>
        <v>250000</v>
      </c>
      <c r="O69" s="101" t="n">
        <f aca="false">O70+O73+O76+O82+O94+O97+O79+O85+O88+O91</f>
        <v>73088924</v>
      </c>
      <c r="P69" s="101" t="n">
        <f aca="false">P70+P73+P76+P82+P94+P97+P79+P85+P88+P91</f>
        <v>48086965.62</v>
      </c>
      <c r="Q69" s="101" t="n">
        <f aca="false">Q70+Q73+Q76+Q82+Q94+Q97+Q79+Q85+Q88+Q91</f>
        <v>0</v>
      </c>
      <c r="R69" s="101" t="n">
        <f aca="false">R70+R73+R76+R82+R94+R97+R79+R85+R88+R91</f>
        <v>48086965.62</v>
      </c>
      <c r="S69" s="100" t="n">
        <f aca="false">S70+S73+S76+S82+S94+S97+S79+S85+S88+S91</f>
        <v>49288665.62</v>
      </c>
      <c r="T69" s="100" t="n">
        <f aca="false">T70+T73+T76+T82+T94+T97+T79+T85+T88+T91</f>
        <v>0</v>
      </c>
      <c r="U69" s="102" t="n">
        <f aca="false">U70+U73+U76+U82+U94+U97+U79+U85+U88+U91</f>
        <v>49288665.62</v>
      </c>
      <c r="V69" s="103" t="n">
        <f aca="false">V70+V73+V76+V82+V94+V97+V79+V85+V88+V91</f>
        <v>0</v>
      </c>
      <c r="W69" s="101" t="n">
        <f aca="false">W70+W73+W76+W82+W94+W97+W79+W85+W88+W91</f>
        <v>49288665.62</v>
      </c>
      <c r="X69" s="101" t="n">
        <f aca="false">X70+X73+X76+X82+X94+X97+X79+X85+X88+X91</f>
        <v>0</v>
      </c>
      <c r="Y69" s="101" t="n">
        <f aca="false">Y70+Y73+Y76+Y82+Y94+Y97+Y79+Y85+Y88+Y91</f>
        <v>49288665.62</v>
      </c>
    </row>
    <row r="70" customFormat="false" ht="20.25" hidden="false" customHeight="true" outlineLevel="0" collapsed="false">
      <c r="A70" s="58" t="s">
        <v>203</v>
      </c>
      <c r="B70" s="93" t="s">
        <v>198</v>
      </c>
      <c r="C70" s="93" t="s">
        <v>81</v>
      </c>
      <c r="D70" s="93" t="s">
        <v>69</v>
      </c>
      <c r="E70" s="93" t="s">
        <v>204</v>
      </c>
      <c r="F70" s="93"/>
      <c r="G70" s="100" t="n">
        <f aca="false">G71</f>
        <v>31857097</v>
      </c>
      <c r="H70" s="100" t="n">
        <f aca="false">H71</f>
        <v>-635584</v>
      </c>
      <c r="I70" s="100" t="n">
        <f aca="false">I71</f>
        <v>31221513</v>
      </c>
      <c r="J70" s="101" t="n">
        <f aca="false">J71</f>
        <v>0</v>
      </c>
      <c r="K70" s="101" t="n">
        <f aca="false">K71</f>
        <v>31221513</v>
      </c>
      <c r="L70" s="100" t="n">
        <f aca="false">L71</f>
        <v>9200000</v>
      </c>
      <c r="M70" s="100" t="n">
        <f aca="false">M71</f>
        <v>0</v>
      </c>
      <c r="N70" s="101" t="n">
        <f aca="false">N71</f>
        <v>0</v>
      </c>
      <c r="O70" s="101" t="n">
        <f aca="false">N70+K70</f>
        <v>31221513</v>
      </c>
      <c r="P70" s="101" t="n">
        <f aca="false">P71</f>
        <v>9200000</v>
      </c>
      <c r="Q70" s="101" t="n">
        <f aca="false">Q71</f>
        <v>0</v>
      </c>
      <c r="R70" s="101" t="n">
        <f aca="false">R71</f>
        <v>9200000</v>
      </c>
      <c r="S70" s="100" t="n">
        <f aca="false">S71</f>
        <v>9400000</v>
      </c>
      <c r="T70" s="100" t="n">
        <f aca="false">T71</f>
        <v>0</v>
      </c>
      <c r="U70" s="102" t="n">
        <f aca="false">U71</f>
        <v>9400000</v>
      </c>
      <c r="V70" s="103" t="n">
        <f aca="false">V71</f>
        <v>0</v>
      </c>
      <c r="W70" s="103" t="n">
        <f aca="false">W71</f>
        <v>9400000</v>
      </c>
      <c r="X70" s="103" t="n">
        <f aca="false">X71</f>
        <v>0</v>
      </c>
      <c r="Y70" s="103" t="n">
        <f aca="false">Y71</f>
        <v>9400000</v>
      </c>
    </row>
    <row r="71" customFormat="false" ht="34.5" hidden="false" customHeight="true" outlineLevel="0" collapsed="false">
      <c r="A71" s="58" t="s">
        <v>205</v>
      </c>
      <c r="B71" s="93" t="s">
        <v>198</v>
      </c>
      <c r="C71" s="93" t="s">
        <v>81</v>
      </c>
      <c r="D71" s="93" t="s">
        <v>69</v>
      </c>
      <c r="E71" s="93" t="s">
        <v>204</v>
      </c>
      <c r="F71" s="93" t="s">
        <v>206</v>
      </c>
      <c r="G71" s="100" t="n">
        <f aca="false">G72</f>
        <v>31857097</v>
      </c>
      <c r="H71" s="100" t="n">
        <f aca="false">H72</f>
        <v>-635584</v>
      </c>
      <c r="I71" s="100" t="n">
        <f aca="false">I72</f>
        <v>31221513</v>
      </c>
      <c r="J71" s="101" t="n">
        <f aca="false">J72</f>
        <v>0</v>
      </c>
      <c r="K71" s="101" t="n">
        <f aca="false">K72</f>
        <v>31221513</v>
      </c>
      <c r="L71" s="100" t="n">
        <f aca="false">L72</f>
        <v>9200000</v>
      </c>
      <c r="M71" s="100" t="n">
        <f aca="false">M72</f>
        <v>0</v>
      </c>
      <c r="N71" s="101" t="n">
        <f aca="false">N72</f>
        <v>0</v>
      </c>
      <c r="O71" s="101" t="n">
        <f aca="false">N71+K71</f>
        <v>31221513</v>
      </c>
      <c r="P71" s="101" t="n">
        <f aca="false">P72</f>
        <v>9200000</v>
      </c>
      <c r="Q71" s="101" t="n">
        <f aca="false">Q72</f>
        <v>0</v>
      </c>
      <c r="R71" s="101" t="n">
        <f aca="false">R72</f>
        <v>9200000</v>
      </c>
      <c r="S71" s="100" t="n">
        <f aca="false">S72</f>
        <v>9400000</v>
      </c>
      <c r="T71" s="100" t="n">
        <f aca="false">T72</f>
        <v>0</v>
      </c>
      <c r="U71" s="102" t="n">
        <f aca="false">U72</f>
        <v>9400000</v>
      </c>
      <c r="V71" s="103" t="n">
        <f aca="false">V72</f>
        <v>0</v>
      </c>
      <c r="W71" s="103" t="n">
        <f aca="false">W72</f>
        <v>9400000</v>
      </c>
      <c r="X71" s="103" t="n">
        <f aca="false">X72</f>
        <v>0</v>
      </c>
      <c r="Y71" s="103" t="n">
        <f aca="false">Y72</f>
        <v>9400000</v>
      </c>
    </row>
    <row r="72" customFormat="false" ht="19.5" hidden="false" customHeight="true" outlineLevel="0" collapsed="false">
      <c r="A72" s="58" t="s">
        <v>207</v>
      </c>
      <c r="B72" s="93" t="s">
        <v>198</v>
      </c>
      <c r="C72" s="93" t="s">
        <v>81</v>
      </c>
      <c r="D72" s="93" t="s">
        <v>69</v>
      </c>
      <c r="E72" s="93" t="s">
        <v>204</v>
      </c>
      <c r="F72" s="93" t="s">
        <v>208</v>
      </c>
      <c r="G72" s="100" t="n">
        <v>31857097</v>
      </c>
      <c r="H72" s="100" t="n">
        <v>-635584</v>
      </c>
      <c r="I72" s="100" t="n">
        <f aca="false">H72+G72</f>
        <v>31221513</v>
      </c>
      <c r="J72" s="101"/>
      <c r="K72" s="101" t="n">
        <f aca="false">J72+I72</f>
        <v>31221513</v>
      </c>
      <c r="L72" s="100" t="n">
        <v>9200000</v>
      </c>
      <c r="M72" s="100"/>
      <c r="N72" s="101" t="n">
        <v>0</v>
      </c>
      <c r="O72" s="101" t="n">
        <f aca="false">N72+K72</f>
        <v>31221513</v>
      </c>
      <c r="P72" s="101" t="n">
        <f aca="false">M72+L72</f>
        <v>9200000</v>
      </c>
      <c r="Q72" s="101"/>
      <c r="R72" s="101" t="n">
        <f aca="false">Q72+P72</f>
        <v>9200000</v>
      </c>
      <c r="S72" s="100" t="n">
        <v>9400000</v>
      </c>
      <c r="T72" s="100"/>
      <c r="U72" s="102" t="n">
        <f aca="false">T72+S72</f>
        <v>9400000</v>
      </c>
      <c r="V72" s="103"/>
      <c r="W72" s="103" t="n">
        <f aca="false">V72+U72</f>
        <v>9400000</v>
      </c>
      <c r="X72" s="103" t="n">
        <v>0</v>
      </c>
      <c r="Y72" s="103" t="n">
        <f aca="false">X72+W72</f>
        <v>9400000</v>
      </c>
    </row>
    <row r="73" customFormat="false" ht="36" hidden="false" customHeight="true" outlineLevel="0" collapsed="false">
      <c r="A73" s="54" t="s">
        <v>209</v>
      </c>
      <c r="B73" s="93" t="s">
        <v>198</v>
      </c>
      <c r="C73" s="93" t="s">
        <v>81</v>
      </c>
      <c r="D73" s="93" t="s">
        <v>69</v>
      </c>
      <c r="E73" s="93" t="s">
        <v>210</v>
      </c>
      <c r="F73" s="93"/>
      <c r="G73" s="100" t="n">
        <f aca="false">G74</f>
        <v>600000</v>
      </c>
      <c r="H73" s="100" t="n">
        <f aca="false">H74</f>
        <v>0</v>
      </c>
      <c r="I73" s="100" t="n">
        <f aca="false">I74</f>
        <v>600000</v>
      </c>
      <c r="J73" s="101" t="n">
        <f aca="false">J74</f>
        <v>0</v>
      </c>
      <c r="K73" s="101" t="n">
        <f aca="false">K74</f>
        <v>600000</v>
      </c>
      <c r="L73" s="100" t="n">
        <f aca="false">L74</f>
        <v>200000</v>
      </c>
      <c r="M73" s="100" t="n">
        <f aca="false">M74</f>
        <v>0</v>
      </c>
      <c r="N73" s="101" t="n">
        <f aca="false">N74</f>
        <v>0</v>
      </c>
      <c r="O73" s="101" t="n">
        <f aca="false">N73+K73</f>
        <v>600000</v>
      </c>
      <c r="P73" s="101" t="n">
        <f aca="false">P74</f>
        <v>200000</v>
      </c>
      <c r="Q73" s="101" t="n">
        <f aca="false">Q74</f>
        <v>0</v>
      </c>
      <c r="R73" s="101" t="n">
        <f aca="false">R74</f>
        <v>200000</v>
      </c>
      <c r="S73" s="100" t="n">
        <f aca="false">S74</f>
        <v>220000</v>
      </c>
      <c r="T73" s="100" t="n">
        <f aca="false">T74</f>
        <v>0</v>
      </c>
      <c r="U73" s="102" t="n">
        <f aca="false">U74</f>
        <v>220000</v>
      </c>
      <c r="V73" s="103" t="n">
        <f aca="false">V74</f>
        <v>0</v>
      </c>
      <c r="W73" s="103" t="n">
        <f aca="false">W74</f>
        <v>220000</v>
      </c>
      <c r="X73" s="103" t="n">
        <f aca="false">X74</f>
        <v>0</v>
      </c>
      <c r="Y73" s="103" t="n">
        <f aca="false">Y74</f>
        <v>220000</v>
      </c>
    </row>
    <row r="74" customFormat="false" ht="31.5" hidden="false" customHeight="false" outlineLevel="0" collapsed="false">
      <c r="A74" s="58" t="s">
        <v>205</v>
      </c>
      <c r="B74" s="93" t="s">
        <v>198</v>
      </c>
      <c r="C74" s="93" t="s">
        <v>81</v>
      </c>
      <c r="D74" s="93" t="s">
        <v>69</v>
      </c>
      <c r="E74" s="93" t="s">
        <v>210</v>
      </c>
      <c r="F74" s="93" t="s">
        <v>206</v>
      </c>
      <c r="G74" s="100" t="n">
        <f aca="false">G75</f>
        <v>600000</v>
      </c>
      <c r="H74" s="100" t="n">
        <f aca="false">H75</f>
        <v>0</v>
      </c>
      <c r="I74" s="100" t="n">
        <f aca="false">I75</f>
        <v>600000</v>
      </c>
      <c r="J74" s="101" t="n">
        <f aca="false">J75</f>
        <v>0</v>
      </c>
      <c r="K74" s="101" t="n">
        <f aca="false">K75</f>
        <v>600000</v>
      </c>
      <c r="L74" s="100" t="n">
        <f aca="false">L75</f>
        <v>200000</v>
      </c>
      <c r="M74" s="100" t="n">
        <f aca="false">M75</f>
        <v>0</v>
      </c>
      <c r="N74" s="101"/>
      <c r="O74" s="101" t="n">
        <f aca="false">N74+K74</f>
        <v>600000</v>
      </c>
      <c r="P74" s="101" t="n">
        <f aca="false">P75</f>
        <v>200000</v>
      </c>
      <c r="Q74" s="101" t="n">
        <f aca="false">Q75</f>
        <v>0</v>
      </c>
      <c r="R74" s="101" t="n">
        <f aca="false">R75</f>
        <v>200000</v>
      </c>
      <c r="S74" s="100" t="n">
        <f aca="false">S75</f>
        <v>220000</v>
      </c>
      <c r="T74" s="100" t="n">
        <f aca="false">T75</f>
        <v>0</v>
      </c>
      <c r="U74" s="102" t="n">
        <f aca="false">U75</f>
        <v>220000</v>
      </c>
      <c r="V74" s="103" t="n">
        <f aca="false">V75</f>
        <v>0</v>
      </c>
      <c r="W74" s="103" t="n">
        <f aca="false">W75</f>
        <v>220000</v>
      </c>
      <c r="X74" s="103" t="n">
        <f aca="false">X75</f>
        <v>0</v>
      </c>
      <c r="Y74" s="103" t="n">
        <f aca="false">Y75</f>
        <v>220000</v>
      </c>
    </row>
    <row r="75" customFormat="false" ht="18.75" hidden="false" customHeight="true" outlineLevel="0" collapsed="false">
      <c r="A75" s="58" t="s">
        <v>207</v>
      </c>
      <c r="B75" s="93" t="s">
        <v>198</v>
      </c>
      <c r="C75" s="93" t="s">
        <v>81</v>
      </c>
      <c r="D75" s="93" t="s">
        <v>69</v>
      </c>
      <c r="E75" s="93" t="s">
        <v>210</v>
      </c>
      <c r="F75" s="93" t="s">
        <v>208</v>
      </c>
      <c r="G75" s="100" t="n">
        <v>600000</v>
      </c>
      <c r="H75" s="100"/>
      <c r="I75" s="100" t="n">
        <f aca="false">H75+G75</f>
        <v>600000</v>
      </c>
      <c r="J75" s="101"/>
      <c r="K75" s="101" t="n">
        <f aca="false">J75+I75</f>
        <v>600000</v>
      </c>
      <c r="L75" s="100" t="n">
        <v>200000</v>
      </c>
      <c r="M75" s="100"/>
      <c r="N75" s="101" t="n">
        <f aca="false">N76</f>
        <v>0</v>
      </c>
      <c r="O75" s="101" t="n">
        <f aca="false">N75+K75</f>
        <v>600000</v>
      </c>
      <c r="P75" s="101" t="n">
        <f aca="false">M75+L75</f>
        <v>200000</v>
      </c>
      <c r="Q75" s="101"/>
      <c r="R75" s="101" t="n">
        <f aca="false">Q75+P75</f>
        <v>200000</v>
      </c>
      <c r="S75" s="100" t="n">
        <v>220000</v>
      </c>
      <c r="T75" s="100"/>
      <c r="U75" s="102" t="n">
        <f aca="false">T75+S75</f>
        <v>220000</v>
      </c>
      <c r="V75" s="103"/>
      <c r="W75" s="103" t="n">
        <f aca="false">V75+U75</f>
        <v>220000</v>
      </c>
      <c r="X75" s="103" t="n">
        <v>0</v>
      </c>
      <c r="Y75" s="103" t="n">
        <f aca="false">X75+W75</f>
        <v>220000</v>
      </c>
    </row>
    <row r="76" customFormat="false" ht="15.75" hidden="false" customHeight="true" outlineLevel="0" collapsed="false">
      <c r="A76" s="58" t="s">
        <v>211</v>
      </c>
      <c r="B76" s="93" t="s">
        <v>198</v>
      </c>
      <c r="C76" s="93" t="s">
        <v>81</v>
      </c>
      <c r="D76" s="93" t="s">
        <v>69</v>
      </c>
      <c r="E76" s="93" t="s">
        <v>212</v>
      </c>
      <c r="F76" s="93"/>
      <c r="G76" s="100" t="n">
        <f aca="false">G77</f>
        <v>280711</v>
      </c>
      <c r="H76" s="100" t="n">
        <f aca="false">H77</f>
        <v>0</v>
      </c>
      <c r="I76" s="100" t="n">
        <f aca="false">I77</f>
        <v>280711</v>
      </c>
      <c r="J76" s="101" t="n">
        <f aca="false">J77</f>
        <v>0</v>
      </c>
      <c r="K76" s="101" t="n">
        <f aca="false">K77</f>
        <v>280711</v>
      </c>
      <c r="L76" s="100" t="n">
        <f aca="false">L77</f>
        <v>70000</v>
      </c>
      <c r="M76" s="100" t="n">
        <f aca="false">M77</f>
        <v>0</v>
      </c>
      <c r="N76" s="101" t="n">
        <f aca="false">N77</f>
        <v>0</v>
      </c>
      <c r="O76" s="101" t="n">
        <f aca="false">N76+K76</f>
        <v>280711</v>
      </c>
      <c r="P76" s="101" t="n">
        <f aca="false">P77</f>
        <v>70000</v>
      </c>
      <c r="Q76" s="101" t="n">
        <f aca="false">Q77</f>
        <v>0</v>
      </c>
      <c r="R76" s="101" t="n">
        <f aca="false">R77</f>
        <v>70000</v>
      </c>
      <c r="S76" s="100" t="n">
        <f aca="false">S77</f>
        <v>70000</v>
      </c>
      <c r="T76" s="100" t="n">
        <f aca="false">T77</f>
        <v>0</v>
      </c>
      <c r="U76" s="102" t="n">
        <f aca="false">U77</f>
        <v>70000</v>
      </c>
      <c r="V76" s="103" t="n">
        <f aca="false">V77</f>
        <v>0</v>
      </c>
      <c r="W76" s="103" t="n">
        <f aca="false">W77</f>
        <v>70000</v>
      </c>
      <c r="X76" s="103" t="n">
        <f aca="false">X77</f>
        <v>0</v>
      </c>
      <c r="Y76" s="103" t="n">
        <f aca="false">Y77</f>
        <v>70000</v>
      </c>
    </row>
    <row r="77" customFormat="false" ht="32.25" hidden="false" customHeight="true" outlineLevel="0" collapsed="false">
      <c r="A77" s="58" t="s">
        <v>205</v>
      </c>
      <c r="B77" s="93" t="s">
        <v>198</v>
      </c>
      <c r="C77" s="93" t="s">
        <v>81</v>
      </c>
      <c r="D77" s="93" t="s">
        <v>69</v>
      </c>
      <c r="E77" s="93" t="s">
        <v>212</v>
      </c>
      <c r="F77" s="93" t="s">
        <v>206</v>
      </c>
      <c r="G77" s="100" t="n">
        <f aca="false">G78</f>
        <v>280711</v>
      </c>
      <c r="H77" s="100" t="n">
        <f aca="false">H78</f>
        <v>0</v>
      </c>
      <c r="I77" s="100" t="n">
        <f aca="false">I78</f>
        <v>280711</v>
      </c>
      <c r="J77" s="101" t="n">
        <f aca="false">J78</f>
        <v>0</v>
      </c>
      <c r="K77" s="101" t="n">
        <f aca="false">K78</f>
        <v>280711</v>
      </c>
      <c r="L77" s="100" t="n">
        <f aca="false">L78</f>
        <v>70000</v>
      </c>
      <c r="M77" s="100" t="n">
        <f aca="false">M78</f>
        <v>0</v>
      </c>
      <c r="N77" s="101"/>
      <c r="O77" s="101" t="n">
        <f aca="false">N77+K77</f>
        <v>280711</v>
      </c>
      <c r="P77" s="101" t="n">
        <f aca="false">P78</f>
        <v>70000</v>
      </c>
      <c r="Q77" s="101" t="n">
        <f aca="false">Q78</f>
        <v>0</v>
      </c>
      <c r="R77" s="101" t="n">
        <f aca="false">R78</f>
        <v>70000</v>
      </c>
      <c r="S77" s="100" t="n">
        <f aca="false">S78</f>
        <v>70000</v>
      </c>
      <c r="T77" s="100" t="n">
        <f aca="false">T78</f>
        <v>0</v>
      </c>
      <c r="U77" s="102" t="n">
        <f aca="false">U78</f>
        <v>70000</v>
      </c>
      <c r="V77" s="103" t="n">
        <f aca="false">V78</f>
        <v>0</v>
      </c>
      <c r="W77" s="103" t="n">
        <f aca="false">W78</f>
        <v>70000</v>
      </c>
      <c r="X77" s="103" t="n">
        <f aca="false">X78</f>
        <v>0</v>
      </c>
      <c r="Y77" s="103" t="n">
        <f aca="false">Y78</f>
        <v>70000</v>
      </c>
    </row>
    <row r="78" customFormat="false" ht="18" hidden="false" customHeight="true" outlineLevel="0" collapsed="false">
      <c r="A78" s="58" t="s">
        <v>207</v>
      </c>
      <c r="B78" s="93" t="s">
        <v>198</v>
      </c>
      <c r="C78" s="93" t="s">
        <v>81</v>
      </c>
      <c r="D78" s="93" t="s">
        <v>69</v>
      </c>
      <c r="E78" s="93" t="s">
        <v>212</v>
      </c>
      <c r="F78" s="93" t="s">
        <v>208</v>
      </c>
      <c r="G78" s="100" t="n">
        <v>280711</v>
      </c>
      <c r="H78" s="100"/>
      <c r="I78" s="100" t="n">
        <f aca="false">H78+G78</f>
        <v>280711</v>
      </c>
      <c r="J78" s="101"/>
      <c r="K78" s="101" t="n">
        <f aca="false">J78+I78</f>
        <v>280711</v>
      </c>
      <c r="L78" s="100" t="n">
        <v>70000</v>
      </c>
      <c r="M78" s="100"/>
      <c r="N78" s="101" t="n">
        <v>0</v>
      </c>
      <c r="O78" s="101" t="n">
        <f aca="false">N78+K78</f>
        <v>280711</v>
      </c>
      <c r="P78" s="101" t="n">
        <f aca="false">M78+L78</f>
        <v>70000</v>
      </c>
      <c r="Q78" s="101"/>
      <c r="R78" s="101" t="n">
        <f aca="false">Q78+P78</f>
        <v>70000</v>
      </c>
      <c r="S78" s="100" t="n">
        <v>70000</v>
      </c>
      <c r="T78" s="100"/>
      <c r="U78" s="102" t="n">
        <f aca="false">T78+S78</f>
        <v>70000</v>
      </c>
      <c r="V78" s="103"/>
      <c r="W78" s="103" t="n">
        <f aca="false">V78+U78</f>
        <v>70000</v>
      </c>
      <c r="X78" s="103" t="n">
        <v>0</v>
      </c>
      <c r="Y78" s="103" t="n">
        <f aca="false">X78+W78</f>
        <v>70000</v>
      </c>
    </row>
    <row r="79" s="78" customFormat="true" ht="42.75" hidden="true" customHeight="true" outlineLevel="0" collapsed="false">
      <c r="A79" s="54" t="s">
        <v>213</v>
      </c>
      <c r="B79" s="93" t="s">
        <v>198</v>
      </c>
      <c r="C79" s="93" t="s">
        <v>81</v>
      </c>
      <c r="D79" s="93" t="s">
        <v>69</v>
      </c>
      <c r="E79" s="93" t="s">
        <v>214</v>
      </c>
      <c r="F79" s="93"/>
      <c r="G79" s="100" t="n">
        <f aca="false">G80</f>
        <v>0</v>
      </c>
      <c r="H79" s="100"/>
      <c r="I79" s="100"/>
      <c r="J79" s="101" t="n">
        <f aca="false">J80</f>
        <v>0</v>
      </c>
      <c r="K79" s="101"/>
      <c r="L79" s="100" t="n">
        <f aca="false">L80</f>
        <v>0</v>
      </c>
      <c r="M79" s="100"/>
      <c r="N79" s="101" t="n">
        <f aca="false">N80</f>
        <v>0</v>
      </c>
      <c r="O79" s="101" t="n">
        <f aca="false">O80</f>
        <v>0</v>
      </c>
      <c r="P79" s="101"/>
      <c r="Q79" s="101" t="n">
        <f aca="false">Q80</f>
        <v>0</v>
      </c>
      <c r="R79" s="101"/>
      <c r="S79" s="100" t="n">
        <f aca="false">S80</f>
        <v>0</v>
      </c>
      <c r="U79" s="106"/>
      <c r="V79" s="103" t="n">
        <f aca="false">V80</f>
        <v>0</v>
      </c>
      <c r="W79" s="103"/>
      <c r="X79" s="78" t="n">
        <f aca="false">X80</f>
        <v>0</v>
      </c>
      <c r="Y79" s="78" t="n">
        <f aca="false">Y80</f>
        <v>0</v>
      </c>
    </row>
    <row r="80" s="78" customFormat="true" ht="39.75" hidden="true" customHeight="true" outlineLevel="0" collapsed="false">
      <c r="A80" s="59" t="s">
        <v>205</v>
      </c>
      <c r="B80" s="93" t="s">
        <v>198</v>
      </c>
      <c r="C80" s="93" t="s">
        <v>81</v>
      </c>
      <c r="D80" s="93" t="s">
        <v>69</v>
      </c>
      <c r="E80" s="93" t="s">
        <v>214</v>
      </c>
      <c r="F80" s="93" t="s">
        <v>206</v>
      </c>
      <c r="G80" s="100" t="n">
        <f aca="false">G81</f>
        <v>0</v>
      </c>
      <c r="H80" s="100"/>
      <c r="I80" s="100"/>
      <c r="J80" s="101" t="n">
        <f aca="false">J81</f>
        <v>0</v>
      </c>
      <c r="K80" s="101"/>
      <c r="L80" s="100" t="n">
        <f aca="false">L81</f>
        <v>0</v>
      </c>
      <c r="M80" s="100"/>
      <c r="N80" s="101" t="n">
        <f aca="false">N81</f>
        <v>0</v>
      </c>
      <c r="O80" s="101" t="n">
        <f aca="false">O81</f>
        <v>0</v>
      </c>
      <c r="P80" s="101"/>
      <c r="Q80" s="101" t="n">
        <f aca="false">Q81</f>
        <v>0</v>
      </c>
      <c r="R80" s="101"/>
      <c r="S80" s="100" t="n">
        <f aca="false">S81</f>
        <v>0</v>
      </c>
      <c r="U80" s="106"/>
      <c r="V80" s="103" t="n">
        <f aca="false">V81</f>
        <v>0</v>
      </c>
      <c r="W80" s="103"/>
      <c r="Y80" s="78" t="n">
        <f aca="false">X80+W80</f>
        <v>0</v>
      </c>
    </row>
    <row r="81" s="78" customFormat="true" ht="20.25" hidden="true" customHeight="true" outlineLevel="0" collapsed="false">
      <c r="A81" s="59" t="s">
        <v>207</v>
      </c>
      <c r="B81" s="93" t="s">
        <v>198</v>
      </c>
      <c r="C81" s="93" t="s">
        <v>81</v>
      </c>
      <c r="D81" s="93" t="s">
        <v>69</v>
      </c>
      <c r="E81" s="93" t="s">
        <v>214</v>
      </c>
      <c r="F81" s="93" t="s">
        <v>208</v>
      </c>
      <c r="G81" s="100" t="n">
        <v>0</v>
      </c>
      <c r="H81" s="100"/>
      <c r="I81" s="100" t="n">
        <f aca="false">H81+G81</f>
        <v>0</v>
      </c>
      <c r="J81" s="101" t="n">
        <v>0</v>
      </c>
      <c r="K81" s="101" t="n">
        <f aca="false">J81+I81</f>
        <v>0</v>
      </c>
      <c r="L81" s="100" t="n">
        <v>0</v>
      </c>
      <c r="M81" s="100"/>
      <c r="N81" s="101" t="n">
        <v>0</v>
      </c>
      <c r="O81" s="101" t="n">
        <f aca="false">N81+K81</f>
        <v>0</v>
      </c>
      <c r="P81" s="101" t="n">
        <f aca="false">M81+L81</f>
        <v>0</v>
      </c>
      <c r="Q81" s="101" t="n">
        <v>0</v>
      </c>
      <c r="R81" s="101" t="n">
        <f aca="false">Q81+P81</f>
        <v>0</v>
      </c>
      <c r="S81" s="100" t="n">
        <v>0</v>
      </c>
      <c r="U81" s="106" t="n">
        <f aca="false">T81+S81</f>
        <v>0</v>
      </c>
      <c r="V81" s="103" t="n">
        <v>0</v>
      </c>
      <c r="W81" s="103" t="n">
        <f aca="false">V81+U81</f>
        <v>0</v>
      </c>
      <c r="X81" s="78" t="n">
        <f aca="false">X82</f>
        <v>0</v>
      </c>
      <c r="Y81" s="78" t="n">
        <f aca="false">Y82</f>
        <v>0</v>
      </c>
    </row>
    <row r="82" customFormat="false" ht="33" hidden="false" customHeight="true" outlineLevel="0" collapsed="false">
      <c r="A82" s="54" t="s">
        <v>215</v>
      </c>
      <c r="B82" s="93" t="s">
        <v>198</v>
      </c>
      <c r="C82" s="93" t="s">
        <v>81</v>
      </c>
      <c r="D82" s="93" t="s">
        <v>69</v>
      </c>
      <c r="E82" s="93" t="s">
        <v>216</v>
      </c>
      <c r="F82" s="93"/>
      <c r="G82" s="100" t="n">
        <f aca="false">G83</f>
        <v>600000</v>
      </c>
      <c r="H82" s="100" t="n">
        <f aca="false">H83</f>
        <v>0</v>
      </c>
      <c r="I82" s="100" t="n">
        <f aca="false">I83</f>
        <v>600000</v>
      </c>
      <c r="J82" s="101" t="n">
        <f aca="false">J83</f>
        <v>27800</v>
      </c>
      <c r="K82" s="101" t="n">
        <f aca="false">K83</f>
        <v>627800</v>
      </c>
      <c r="L82" s="100" t="n">
        <f aca="false">L83</f>
        <v>0</v>
      </c>
      <c r="M82" s="100" t="n">
        <f aca="false">M83</f>
        <v>0</v>
      </c>
      <c r="N82" s="101" t="n">
        <f aca="false">N83</f>
        <v>250000</v>
      </c>
      <c r="O82" s="101" t="n">
        <f aca="false">N82+K82</f>
        <v>877800</v>
      </c>
      <c r="P82" s="101" t="n">
        <f aca="false">P83</f>
        <v>0</v>
      </c>
      <c r="Q82" s="101" t="n">
        <f aca="false">Q83</f>
        <v>0</v>
      </c>
      <c r="R82" s="101" t="n">
        <f aca="false">R83</f>
        <v>0</v>
      </c>
      <c r="S82" s="100" t="n">
        <f aca="false">S83</f>
        <v>0</v>
      </c>
      <c r="T82" s="100" t="n">
        <f aca="false">T83</f>
        <v>0</v>
      </c>
      <c r="U82" s="102" t="n">
        <f aca="false">U83</f>
        <v>0</v>
      </c>
      <c r="V82" s="103" t="n">
        <f aca="false">V83</f>
        <v>0</v>
      </c>
      <c r="W82" s="103" t="n">
        <f aca="false">W83</f>
        <v>0</v>
      </c>
      <c r="X82" s="103" t="n">
        <f aca="false">X83</f>
        <v>0</v>
      </c>
      <c r="Y82" s="103" t="n">
        <f aca="false">Y83</f>
        <v>0</v>
      </c>
    </row>
    <row r="83" customFormat="false" ht="33.75" hidden="false" customHeight="true" outlineLevel="0" collapsed="false">
      <c r="A83" s="58" t="s">
        <v>205</v>
      </c>
      <c r="B83" s="93" t="s">
        <v>198</v>
      </c>
      <c r="C83" s="93" t="s">
        <v>81</v>
      </c>
      <c r="D83" s="93" t="s">
        <v>69</v>
      </c>
      <c r="E83" s="93" t="s">
        <v>216</v>
      </c>
      <c r="F83" s="93" t="s">
        <v>206</v>
      </c>
      <c r="G83" s="100" t="n">
        <f aca="false">G84</f>
        <v>600000</v>
      </c>
      <c r="H83" s="100" t="n">
        <f aca="false">H84</f>
        <v>0</v>
      </c>
      <c r="I83" s="100" t="n">
        <f aca="false">I84</f>
        <v>600000</v>
      </c>
      <c r="J83" s="101" t="n">
        <f aca="false">J84</f>
        <v>27800</v>
      </c>
      <c r="K83" s="101" t="n">
        <f aca="false">K84</f>
        <v>627800</v>
      </c>
      <c r="L83" s="100" t="n">
        <f aca="false">L84</f>
        <v>0</v>
      </c>
      <c r="M83" s="100" t="n">
        <f aca="false">M84</f>
        <v>0</v>
      </c>
      <c r="N83" s="101" t="n">
        <f aca="false">N84</f>
        <v>250000</v>
      </c>
      <c r="O83" s="101" t="n">
        <f aca="false">N83+K83</f>
        <v>877800</v>
      </c>
      <c r="P83" s="101" t="n">
        <f aca="false">P84</f>
        <v>0</v>
      </c>
      <c r="Q83" s="101" t="n">
        <f aca="false">Q84</f>
        <v>0</v>
      </c>
      <c r="R83" s="101" t="n">
        <f aca="false">R84</f>
        <v>0</v>
      </c>
      <c r="S83" s="100" t="n">
        <f aca="false">S84</f>
        <v>0</v>
      </c>
      <c r="T83" s="100" t="n">
        <f aca="false">T84</f>
        <v>0</v>
      </c>
      <c r="U83" s="102" t="n">
        <f aca="false">U84</f>
        <v>0</v>
      </c>
      <c r="V83" s="103" t="n">
        <f aca="false">V84</f>
        <v>0</v>
      </c>
      <c r="W83" s="103" t="n">
        <f aca="false">W84</f>
        <v>0</v>
      </c>
      <c r="X83" s="103" t="n">
        <f aca="false">X84</f>
        <v>0</v>
      </c>
      <c r="Y83" s="103" t="n">
        <f aca="false">Y84</f>
        <v>0</v>
      </c>
    </row>
    <row r="84" customFormat="false" ht="17.25" hidden="false" customHeight="true" outlineLevel="0" collapsed="false">
      <c r="A84" s="58" t="s">
        <v>207</v>
      </c>
      <c r="B84" s="93" t="s">
        <v>198</v>
      </c>
      <c r="C84" s="93" t="s">
        <v>81</v>
      </c>
      <c r="D84" s="93" t="s">
        <v>69</v>
      </c>
      <c r="E84" s="93" t="s">
        <v>216</v>
      </c>
      <c r="F84" s="93" t="s">
        <v>208</v>
      </c>
      <c r="G84" s="100" t="n">
        <v>600000</v>
      </c>
      <c r="H84" s="100"/>
      <c r="I84" s="100" t="n">
        <f aca="false">H84+G84</f>
        <v>600000</v>
      </c>
      <c r="J84" s="101" t="n">
        <v>27800</v>
      </c>
      <c r="K84" s="101" t="n">
        <f aca="false">J84+I84</f>
        <v>627800</v>
      </c>
      <c r="L84" s="100" t="n">
        <v>0</v>
      </c>
      <c r="M84" s="100" t="n">
        <v>0</v>
      </c>
      <c r="N84" s="101" t="n">
        <v>250000</v>
      </c>
      <c r="O84" s="101" t="n">
        <f aca="false">N84+K84</f>
        <v>877800</v>
      </c>
      <c r="P84" s="101" t="n">
        <f aca="false">M84+L84</f>
        <v>0</v>
      </c>
      <c r="Q84" s="101"/>
      <c r="R84" s="101" t="n">
        <f aca="false">Q84+P84</f>
        <v>0</v>
      </c>
      <c r="S84" s="100" t="n">
        <v>0</v>
      </c>
      <c r="T84" s="100" t="n">
        <v>0</v>
      </c>
      <c r="U84" s="102" t="n">
        <f aca="false">T84+S84</f>
        <v>0</v>
      </c>
      <c r="V84" s="103"/>
      <c r="W84" s="103" t="n">
        <f aca="false">V84+U84</f>
        <v>0</v>
      </c>
      <c r="X84" s="103" t="n">
        <f aca="false">W84+V84</f>
        <v>0</v>
      </c>
      <c r="Y84" s="103" t="n">
        <f aca="false">X84+W84</f>
        <v>0</v>
      </c>
    </row>
    <row r="85" customFormat="false" ht="57" hidden="true" customHeight="true" outlineLevel="0" collapsed="false">
      <c r="A85" s="58" t="s">
        <v>217</v>
      </c>
      <c r="B85" s="93" t="s">
        <v>198</v>
      </c>
      <c r="C85" s="93" t="s">
        <v>81</v>
      </c>
      <c r="D85" s="93" t="s">
        <v>69</v>
      </c>
      <c r="E85" s="110" t="s">
        <v>218</v>
      </c>
      <c r="F85" s="93"/>
      <c r="G85" s="100" t="n">
        <f aca="false">G86</f>
        <v>0</v>
      </c>
      <c r="H85" s="100"/>
      <c r="I85" s="100"/>
      <c r="J85" s="101" t="n">
        <f aca="false">J86</f>
        <v>0</v>
      </c>
      <c r="K85" s="101"/>
      <c r="L85" s="100" t="n">
        <f aca="false">L86</f>
        <v>0</v>
      </c>
      <c r="M85" s="100"/>
      <c r="N85" s="101"/>
      <c r="O85" s="101" t="n">
        <f aca="false">N85+M85</f>
        <v>0</v>
      </c>
      <c r="P85" s="101"/>
      <c r="Q85" s="101" t="n">
        <f aca="false">Q86</f>
        <v>0</v>
      </c>
      <c r="R85" s="101"/>
      <c r="S85" s="100" t="n">
        <f aca="false">S86</f>
        <v>0</v>
      </c>
      <c r="U85" s="111"/>
      <c r="V85" s="103" t="n">
        <f aca="false">V86</f>
        <v>0</v>
      </c>
      <c r="W85" s="103"/>
      <c r="X85" s="76" t="n">
        <f aca="false">X86</f>
        <v>0</v>
      </c>
      <c r="Y85" s="76" t="n">
        <f aca="false">Y86</f>
        <v>0</v>
      </c>
    </row>
    <row r="86" customFormat="false" ht="74.25" hidden="true" customHeight="true" outlineLevel="0" collapsed="false">
      <c r="A86" s="58" t="s">
        <v>205</v>
      </c>
      <c r="B86" s="93" t="s">
        <v>198</v>
      </c>
      <c r="C86" s="93" t="s">
        <v>81</v>
      </c>
      <c r="D86" s="93" t="s">
        <v>69</v>
      </c>
      <c r="E86" s="110" t="s">
        <v>218</v>
      </c>
      <c r="F86" s="93" t="s">
        <v>206</v>
      </c>
      <c r="G86" s="100" t="n">
        <f aca="false">G87</f>
        <v>0</v>
      </c>
      <c r="H86" s="100"/>
      <c r="I86" s="100"/>
      <c r="J86" s="101" t="n">
        <f aca="false">J87</f>
        <v>0</v>
      </c>
      <c r="K86" s="101"/>
      <c r="L86" s="100" t="n">
        <f aca="false">L87</f>
        <v>0</v>
      </c>
      <c r="M86" s="100"/>
      <c r="N86" s="101" t="n">
        <v>0</v>
      </c>
      <c r="O86" s="101" t="n">
        <f aca="false">N86+M86</f>
        <v>0</v>
      </c>
      <c r="P86" s="101"/>
      <c r="Q86" s="101" t="n">
        <f aca="false">Q87</f>
        <v>0</v>
      </c>
      <c r="R86" s="101"/>
      <c r="S86" s="100" t="n">
        <f aca="false">S87</f>
        <v>0</v>
      </c>
      <c r="U86" s="111"/>
      <c r="V86" s="103" t="n">
        <f aca="false">V87</f>
        <v>0</v>
      </c>
      <c r="W86" s="103"/>
      <c r="Y86" s="76" t="n">
        <f aca="false">X86+W86</f>
        <v>0</v>
      </c>
    </row>
    <row r="87" customFormat="false" ht="54.75" hidden="true" customHeight="true" outlineLevel="0" collapsed="false">
      <c r="A87" s="58" t="s">
        <v>207</v>
      </c>
      <c r="B87" s="93" t="s">
        <v>198</v>
      </c>
      <c r="C87" s="93" t="s">
        <v>81</v>
      </c>
      <c r="D87" s="93" t="s">
        <v>69</v>
      </c>
      <c r="E87" s="110" t="s">
        <v>218</v>
      </c>
      <c r="F87" s="93" t="s">
        <v>208</v>
      </c>
      <c r="G87" s="100" t="n">
        <v>0</v>
      </c>
      <c r="H87" s="100"/>
      <c r="I87" s="100" t="n">
        <f aca="false">H87+G87</f>
        <v>0</v>
      </c>
      <c r="J87" s="101" t="n">
        <v>0</v>
      </c>
      <c r="K87" s="101" t="n">
        <f aca="false">J87+I87</f>
        <v>0</v>
      </c>
      <c r="L87" s="100" t="n">
        <v>0</v>
      </c>
      <c r="M87" s="100"/>
      <c r="N87" s="101" t="n">
        <f aca="false">N88</f>
        <v>0</v>
      </c>
      <c r="O87" s="101" t="n">
        <f aca="false">N87+K87</f>
        <v>0</v>
      </c>
      <c r="P87" s="101" t="n">
        <f aca="false">M87+L87</f>
        <v>0</v>
      </c>
      <c r="Q87" s="101" t="n">
        <v>0</v>
      </c>
      <c r="R87" s="101" t="n">
        <f aca="false">Q87+P87</f>
        <v>0</v>
      </c>
      <c r="S87" s="100" t="n">
        <v>0</v>
      </c>
      <c r="U87" s="111" t="n">
        <f aca="false">T87+S87</f>
        <v>0</v>
      </c>
      <c r="V87" s="103" t="n">
        <v>0</v>
      </c>
      <c r="W87" s="103" t="n">
        <f aca="false">V87+U87</f>
        <v>0</v>
      </c>
      <c r="X87" s="76" t="n">
        <f aca="false">X88</f>
        <v>0</v>
      </c>
      <c r="Y87" s="76" t="n">
        <f aca="false">Y88</f>
        <v>0</v>
      </c>
    </row>
    <row r="88" customFormat="false" ht="33" hidden="false" customHeight="true" outlineLevel="0" collapsed="false">
      <c r="A88" s="63" t="s">
        <v>219</v>
      </c>
      <c r="B88" s="93" t="s">
        <v>198</v>
      </c>
      <c r="C88" s="93" t="s">
        <v>81</v>
      </c>
      <c r="D88" s="93" t="s">
        <v>69</v>
      </c>
      <c r="E88" s="110" t="s">
        <v>220</v>
      </c>
      <c r="F88" s="93"/>
      <c r="G88" s="100" t="n">
        <f aca="false">G89</f>
        <v>100000</v>
      </c>
      <c r="H88" s="100" t="n">
        <f aca="false">H89</f>
        <v>0</v>
      </c>
      <c r="I88" s="100" t="n">
        <f aca="false">I89</f>
        <v>100000</v>
      </c>
      <c r="J88" s="101" t="n">
        <f aca="false">J89</f>
        <v>0</v>
      </c>
      <c r="K88" s="101" t="n">
        <f aca="false">K89</f>
        <v>100000</v>
      </c>
      <c r="L88" s="100" t="n">
        <f aca="false">L89</f>
        <v>0</v>
      </c>
      <c r="M88" s="100" t="n">
        <f aca="false">M89</f>
        <v>0</v>
      </c>
      <c r="N88" s="101" t="n">
        <f aca="false">N89</f>
        <v>0</v>
      </c>
      <c r="O88" s="101" t="n">
        <f aca="false">N88+K88</f>
        <v>100000</v>
      </c>
      <c r="P88" s="101" t="n">
        <f aca="false">P89</f>
        <v>0</v>
      </c>
      <c r="Q88" s="101" t="n">
        <f aca="false">Q89</f>
        <v>0</v>
      </c>
      <c r="R88" s="101" t="n">
        <f aca="false">R89</f>
        <v>0</v>
      </c>
      <c r="S88" s="100" t="n">
        <f aca="false">S89</f>
        <v>0</v>
      </c>
      <c r="T88" s="100" t="n">
        <f aca="false">T89</f>
        <v>0</v>
      </c>
      <c r="U88" s="102" t="n">
        <f aca="false">U89</f>
        <v>0</v>
      </c>
      <c r="V88" s="103" t="n">
        <f aca="false">V89</f>
        <v>0</v>
      </c>
      <c r="W88" s="103" t="n">
        <f aca="false">W89</f>
        <v>0</v>
      </c>
      <c r="X88" s="103" t="n">
        <f aca="false">X89</f>
        <v>0</v>
      </c>
      <c r="Y88" s="103" t="n">
        <f aca="false">Y89</f>
        <v>0</v>
      </c>
    </row>
    <row r="89" customFormat="false" ht="32.25" hidden="false" customHeight="true" outlineLevel="0" collapsed="false">
      <c r="A89" s="58" t="s">
        <v>205</v>
      </c>
      <c r="B89" s="93" t="s">
        <v>198</v>
      </c>
      <c r="C89" s="93" t="s">
        <v>81</v>
      </c>
      <c r="D89" s="93" t="s">
        <v>69</v>
      </c>
      <c r="E89" s="110" t="s">
        <v>220</v>
      </c>
      <c r="F89" s="93" t="s">
        <v>206</v>
      </c>
      <c r="G89" s="100" t="n">
        <f aca="false">G90</f>
        <v>100000</v>
      </c>
      <c r="H89" s="100" t="n">
        <f aca="false">H90</f>
        <v>0</v>
      </c>
      <c r="I89" s="100" t="n">
        <f aca="false">I90</f>
        <v>100000</v>
      </c>
      <c r="J89" s="101" t="n">
        <f aca="false">J90</f>
        <v>0</v>
      </c>
      <c r="K89" s="101" t="n">
        <f aca="false">K90</f>
        <v>100000</v>
      </c>
      <c r="L89" s="100" t="n">
        <f aca="false">L90</f>
        <v>0</v>
      </c>
      <c r="M89" s="100" t="n">
        <f aca="false">M90</f>
        <v>0</v>
      </c>
      <c r="N89" s="101"/>
      <c r="O89" s="101" t="n">
        <f aca="false">N89+K89</f>
        <v>100000</v>
      </c>
      <c r="P89" s="101" t="n">
        <f aca="false">P90</f>
        <v>0</v>
      </c>
      <c r="Q89" s="101" t="n">
        <f aca="false">Q90</f>
        <v>0</v>
      </c>
      <c r="R89" s="101" t="n">
        <f aca="false">R90</f>
        <v>0</v>
      </c>
      <c r="S89" s="100" t="n">
        <f aca="false">S90</f>
        <v>0</v>
      </c>
      <c r="T89" s="100" t="n">
        <f aca="false">T90</f>
        <v>0</v>
      </c>
      <c r="U89" s="102" t="n">
        <f aca="false">U90</f>
        <v>0</v>
      </c>
      <c r="V89" s="103" t="n">
        <f aca="false">V90</f>
        <v>0</v>
      </c>
      <c r="W89" s="103" t="n">
        <f aca="false">W90</f>
        <v>0</v>
      </c>
      <c r="X89" s="103" t="n">
        <f aca="false">X90</f>
        <v>0</v>
      </c>
      <c r="Y89" s="103" t="n">
        <f aca="false">Y90</f>
        <v>0</v>
      </c>
    </row>
    <row r="90" customFormat="false" ht="18" hidden="false" customHeight="true" outlineLevel="0" collapsed="false">
      <c r="A90" s="58" t="s">
        <v>207</v>
      </c>
      <c r="B90" s="93" t="s">
        <v>198</v>
      </c>
      <c r="C90" s="93" t="s">
        <v>81</v>
      </c>
      <c r="D90" s="93" t="s">
        <v>69</v>
      </c>
      <c r="E90" s="110" t="s">
        <v>220</v>
      </c>
      <c r="F90" s="93" t="s">
        <v>208</v>
      </c>
      <c r="G90" s="100" t="n">
        <v>100000</v>
      </c>
      <c r="H90" s="100"/>
      <c r="I90" s="100" t="n">
        <f aca="false">H90+G90</f>
        <v>100000</v>
      </c>
      <c r="J90" s="101"/>
      <c r="K90" s="101" t="n">
        <f aca="false">J90+I90</f>
        <v>100000</v>
      </c>
      <c r="L90" s="100" t="n">
        <v>0</v>
      </c>
      <c r="M90" s="100" t="n">
        <v>0</v>
      </c>
      <c r="N90" s="101" t="n">
        <f aca="false">N91</f>
        <v>0</v>
      </c>
      <c r="O90" s="101" t="n">
        <f aca="false">N90+K90</f>
        <v>100000</v>
      </c>
      <c r="P90" s="101" t="n">
        <f aca="false">M90+L90</f>
        <v>0</v>
      </c>
      <c r="Q90" s="101"/>
      <c r="R90" s="101" t="n">
        <f aca="false">Q90+P90</f>
        <v>0</v>
      </c>
      <c r="S90" s="100" t="n">
        <v>0</v>
      </c>
      <c r="T90" s="100" t="n">
        <v>0</v>
      </c>
      <c r="U90" s="102" t="n">
        <f aca="false">T90+S90</f>
        <v>0</v>
      </c>
      <c r="V90" s="103"/>
      <c r="W90" s="103" t="n">
        <f aca="false">V90+U90</f>
        <v>0</v>
      </c>
      <c r="X90" s="103" t="n">
        <f aca="false">W90+V90</f>
        <v>0</v>
      </c>
      <c r="Y90" s="103" t="n">
        <f aca="false">X90+W90</f>
        <v>0</v>
      </c>
    </row>
    <row r="91" customFormat="false" ht="12" hidden="true" customHeight="true" outlineLevel="0" collapsed="false">
      <c r="A91" s="54" t="s">
        <v>221</v>
      </c>
      <c r="B91" s="93" t="s">
        <v>198</v>
      </c>
      <c r="C91" s="93" t="s">
        <v>81</v>
      </c>
      <c r="D91" s="93" t="s">
        <v>69</v>
      </c>
      <c r="E91" s="110" t="s">
        <v>222</v>
      </c>
      <c r="F91" s="93"/>
      <c r="G91" s="100" t="n">
        <f aca="false">G92</f>
        <v>0</v>
      </c>
      <c r="H91" s="100"/>
      <c r="I91" s="100"/>
      <c r="J91" s="101" t="n">
        <f aca="false">J92</f>
        <v>0</v>
      </c>
      <c r="K91" s="101"/>
      <c r="L91" s="100" t="n">
        <f aca="false">L92</f>
        <v>0</v>
      </c>
      <c r="M91" s="100"/>
      <c r="N91" s="101" t="n">
        <f aca="false">N92</f>
        <v>0</v>
      </c>
      <c r="O91" s="101" t="n">
        <f aca="false">O92</f>
        <v>0</v>
      </c>
      <c r="P91" s="101"/>
      <c r="Q91" s="101" t="n">
        <f aca="false">Q92</f>
        <v>0</v>
      </c>
      <c r="R91" s="101"/>
      <c r="S91" s="100" t="n">
        <f aca="false">S92</f>
        <v>0</v>
      </c>
      <c r="T91" s="112"/>
      <c r="U91" s="113"/>
      <c r="V91" s="103" t="n">
        <f aca="false">V92</f>
        <v>0</v>
      </c>
      <c r="W91" s="103"/>
    </row>
    <row r="92" customFormat="false" ht="12" hidden="true" customHeight="true" outlineLevel="0" collapsed="false">
      <c r="A92" s="58" t="s">
        <v>205</v>
      </c>
      <c r="B92" s="93" t="s">
        <v>198</v>
      </c>
      <c r="C92" s="93" t="s">
        <v>81</v>
      </c>
      <c r="D92" s="93" t="s">
        <v>69</v>
      </c>
      <c r="E92" s="110" t="s">
        <v>222</v>
      </c>
      <c r="F92" s="93" t="s">
        <v>206</v>
      </c>
      <c r="G92" s="100" t="n">
        <f aca="false">G93</f>
        <v>0</v>
      </c>
      <c r="H92" s="100"/>
      <c r="I92" s="100"/>
      <c r="J92" s="101" t="n">
        <f aca="false">J93</f>
        <v>0</v>
      </c>
      <c r="K92" s="101"/>
      <c r="L92" s="100" t="n">
        <f aca="false">L93</f>
        <v>0</v>
      </c>
      <c r="M92" s="100"/>
      <c r="N92" s="101"/>
      <c r="O92" s="101" t="n">
        <f aca="false">N92+M92</f>
        <v>0</v>
      </c>
      <c r="P92" s="101"/>
      <c r="Q92" s="101" t="n">
        <f aca="false">Q93</f>
        <v>0</v>
      </c>
      <c r="R92" s="101"/>
      <c r="S92" s="100" t="n">
        <f aca="false">S93</f>
        <v>0</v>
      </c>
      <c r="T92" s="112"/>
      <c r="U92" s="113"/>
      <c r="V92" s="103" t="n">
        <f aca="false">V93</f>
        <v>0</v>
      </c>
      <c r="W92" s="103"/>
    </row>
    <row r="93" customFormat="false" ht="17.25" hidden="true" customHeight="true" outlineLevel="0" collapsed="false">
      <c r="A93" s="58" t="s">
        <v>207</v>
      </c>
      <c r="B93" s="93" t="s">
        <v>198</v>
      </c>
      <c r="C93" s="93" t="s">
        <v>81</v>
      </c>
      <c r="D93" s="93" t="s">
        <v>69</v>
      </c>
      <c r="E93" s="110" t="s">
        <v>222</v>
      </c>
      <c r="F93" s="93" t="s">
        <v>208</v>
      </c>
      <c r="G93" s="100" t="n">
        <v>0</v>
      </c>
      <c r="H93" s="100"/>
      <c r="I93" s="100" t="n">
        <f aca="false">H93+G93</f>
        <v>0</v>
      </c>
      <c r="J93" s="101" t="n">
        <v>0</v>
      </c>
      <c r="K93" s="101" t="n">
        <f aca="false">J93+I93</f>
        <v>0</v>
      </c>
      <c r="L93" s="100" t="n">
        <v>0</v>
      </c>
      <c r="M93" s="100"/>
      <c r="N93" s="101" t="n">
        <f aca="false">N94</f>
        <v>0</v>
      </c>
      <c r="O93" s="101" t="n">
        <f aca="false">N93+K93</f>
        <v>0</v>
      </c>
      <c r="P93" s="101" t="n">
        <f aca="false">M93+L93</f>
        <v>0</v>
      </c>
      <c r="Q93" s="101" t="n">
        <v>0</v>
      </c>
      <c r="R93" s="101" t="n">
        <f aca="false">Q93+P93</f>
        <v>0</v>
      </c>
      <c r="S93" s="100" t="n">
        <v>0</v>
      </c>
      <c r="T93" s="112"/>
      <c r="U93" s="113" t="n">
        <f aca="false">T93+S93</f>
        <v>0</v>
      </c>
      <c r="V93" s="103" t="n">
        <v>0</v>
      </c>
      <c r="W93" s="103" t="n">
        <f aca="false">V93+U93</f>
        <v>0</v>
      </c>
    </row>
    <row r="94" customFormat="false" ht="76.5" hidden="false" customHeight="true" outlineLevel="0" collapsed="false">
      <c r="A94" s="58" t="s">
        <v>223</v>
      </c>
      <c r="B94" s="93" t="s">
        <v>198</v>
      </c>
      <c r="C94" s="93" t="s">
        <v>81</v>
      </c>
      <c r="D94" s="93" t="s">
        <v>69</v>
      </c>
      <c r="E94" s="93" t="s">
        <v>224</v>
      </c>
      <c r="F94" s="93"/>
      <c r="G94" s="100" t="n">
        <f aca="false">G95</f>
        <v>2686900</v>
      </c>
      <c r="H94" s="100" t="n">
        <f aca="false">H95</f>
        <v>0</v>
      </c>
      <c r="I94" s="100" t="n">
        <f aca="false">I95</f>
        <v>2686900</v>
      </c>
      <c r="J94" s="101" t="n">
        <f aca="false">J95</f>
        <v>0</v>
      </c>
      <c r="K94" s="101" t="n">
        <f aca="false">K95</f>
        <v>2686900</v>
      </c>
      <c r="L94" s="100" t="n">
        <f aca="false">L95</f>
        <v>2831065.62</v>
      </c>
      <c r="M94" s="100" t="n">
        <f aca="false">M95</f>
        <v>0</v>
      </c>
      <c r="N94" s="101" t="n">
        <f aca="false">N95</f>
        <v>0</v>
      </c>
      <c r="O94" s="101" t="n">
        <f aca="false">N94+K94</f>
        <v>2686900</v>
      </c>
      <c r="P94" s="101" t="n">
        <f aca="false">P95</f>
        <v>2831065.62</v>
      </c>
      <c r="Q94" s="101" t="n">
        <f aca="false">Q95</f>
        <v>0</v>
      </c>
      <c r="R94" s="101" t="n">
        <f aca="false">R95</f>
        <v>2831065.62</v>
      </c>
      <c r="S94" s="100" t="n">
        <f aca="false">S95</f>
        <v>2831065.62</v>
      </c>
      <c r="T94" s="100" t="n">
        <f aca="false">T95</f>
        <v>0</v>
      </c>
      <c r="U94" s="102" t="n">
        <f aca="false">U95</f>
        <v>2831065.62</v>
      </c>
      <c r="V94" s="103" t="n">
        <f aca="false">V95</f>
        <v>0</v>
      </c>
      <c r="W94" s="103" t="n">
        <f aca="false">W95</f>
        <v>2831065.62</v>
      </c>
      <c r="X94" s="103" t="n">
        <f aca="false">X95</f>
        <v>0</v>
      </c>
      <c r="Y94" s="103" t="n">
        <f aca="false">Y95</f>
        <v>2831065.62</v>
      </c>
    </row>
    <row r="95" customFormat="false" ht="33" hidden="false" customHeight="true" outlineLevel="0" collapsed="false">
      <c r="A95" s="58" t="s">
        <v>205</v>
      </c>
      <c r="B95" s="93" t="s">
        <v>198</v>
      </c>
      <c r="C95" s="93" t="s">
        <v>81</v>
      </c>
      <c r="D95" s="93" t="s">
        <v>69</v>
      </c>
      <c r="E95" s="93" t="s">
        <v>224</v>
      </c>
      <c r="F95" s="93" t="s">
        <v>206</v>
      </c>
      <c r="G95" s="100" t="n">
        <f aca="false">G96</f>
        <v>2686900</v>
      </c>
      <c r="H95" s="100" t="n">
        <f aca="false">H96</f>
        <v>0</v>
      </c>
      <c r="I95" s="100" t="n">
        <f aca="false">I96</f>
        <v>2686900</v>
      </c>
      <c r="J95" s="101" t="n">
        <f aca="false">J96</f>
        <v>0</v>
      </c>
      <c r="K95" s="101" t="n">
        <f aca="false">K96</f>
        <v>2686900</v>
      </c>
      <c r="L95" s="100" t="n">
        <f aca="false">L96</f>
        <v>2831065.62</v>
      </c>
      <c r="M95" s="100" t="n">
        <f aca="false">M96</f>
        <v>0</v>
      </c>
      <c r="N95" s="101" t="n">
        <f aca="false">N96</f>
        <v>0</v>
      </c>
      <c r="O95" s="101" t="n">
        <f aca="false">N95+K95</f>
        <v>2686900</v>
      </c>
      <c r="P95" s="101" t="n">
        <f aca="false">P96</f>
        <v>2831065.62</v>
      </c>
      <c r="Q95" s="101" t="n">
        <f aca="false">Q96</f>
        <v>0</v>
      </c>
      <c r="R95" s="101" t="n">
        <f aca="false">R96</f>
        <v>2831065.62</v>
      </c>
      <c r="S95" s="100" t="n">
        <f aca="false">S96</f>
        <v>2831065.62</v>
      </c>
      <c r="T95" s="100" t="n">
        <f aca="false">T96</f>
        <v>0</v>
      </c>
      <c r="U95" s="102" t="n">
        <f aca="false">U96</f>
        <v>2831065.62</v>
      </c>
      <c r="V95" s="103" t="n">
        <f aca="false">V96</f>
        <v>0</v>
      </c>
      <c r="W95" s="103" t="n">
        <f aca="false">W96</f>
        <v>2831065.62</v>
      </c>
      <c r="X95" s="103" t="n">
        <f aca="false">X96</f>
        <v>0</v>
      </c>
      <c r="Y95" s="103" t="n">
        <f aca="false">Y96</f>
        <v>2831065.62</v>
      </c>
    </row>
    <row r="96" customFormat="false" ht="17.25" hidden="false" customHeight="true" outlineLevel="0" collapsed="false">
      <c r="A96" s="58" t="s">
        <v>207</v>
      </c>
      <c r="B96" s="93" t="s">
        <v>198</v>
      </c>
      <c r="C96" s="93" t="s">
        <v>81</v>
      </c>
      <c r="D96" s="93" t="s">
        <v>69</v>
      </c>
      <c r="E96" s="93" t="s">
        <v>224</v>
      </c>
      <c r="F96" s="93" t="s">
        <v>208</v>
      </c>
      <c r="G96" s="100" t="n">
        <v>2686900</v>
      </c>
      <c r="H96" s="100"/>
      <c r="I96" s="100" t="n">
        <f aca="false">H96+G96</f>
        <v>2686900</v>
      </c>
      <c r="J96" s="101"/>
      <c r="K96" s="101" t="n">
        <f aca="false">J96+I96</f>
        <v>2686900</v>
      </c>
      <c r="L96" s="100" t="n">
        <v>2831065.62</v>
      </c>
      <c r="M96" s="100"/>
      <c r="N96" s="101" t="n">
        <f aca="false">N97</f>
        <v>0</v>
      </c>
      <c r="O96" s="101" t="n">
        <f aca="false">N96+K96</f>
        <v>2686900</v>
      </c>
      <c r="P96" s="101" t="n">
        <f aca="false">M96+L96</f>
        <v>2831065.62</v>
      </c>
      <c r="Q96" s="101"/>
      <c r="R96" s="101" t="n">
        <f aca="false">Q96+P96</f>
        <v>2831065.62</v>
      </c>
      <c r="S96" s="100" t="n">
        <v>2831065.62</v>
      </c>
      <c r="T96" s="100"/>
      <c r="U96" s="102" t="n">
        <f aca="false">T96+S96</f>
        <v>2831065.62</v>
      </c>
      <c r="V96" s="103"/>
      <c r="W96" s="103" t="n">
        <f aca="false">V96+U96</f>
        <v>2831065.62</v>
      </c>
      <c r="X96" s="103" t="n">
        <v>0</v>
      </c>
      <c r="Y96" s="103" t="n">
        <f aca="false">X96+W96</f>
        <v>2831065.62</v>
      </c>
    </row>
    <row r="97" customFormat="false" ht="18" hidden="false" customHeight="true" outlineLevel="0" collapsed="false">
      <c r="A97" s="58" t="s">
        <v>225</v>
      </c>
      <c r="B97" s="93" t="s">
        <v>198</v>
      </c>
      <c r="C97" s="93" t="s">
        <v>81</v>
      </c>
      <c r="D97" s="93" t="s">
        <v>69</v>
      </c>
      <c r="E97" s="93" t="s">
        <v>226</v>
      </c>
      <c r="F97" s="93"/>
      <c r="G97" s="100" t="n">
        <f aca="false">G98</f>
        <v>37322000</v>
      </c>
      <c r="H97" s="100" t="n">
        <f aca="false">H98</f>
        <v>0</v>
      </c>
      <c r="I97" s="100" t="n">
        <f aca="false">I98</f>
        <v>37322000</v>
      </c>
      <c r="J97" s="101" t="n">
        <f aca="false">J98</f>
        <v>0</v>
      </c>
      <c r="K97" s="101" t="n">
        <f aca="false">K98</f>
        <v>37322000</v>
      </c>
      <c r="L97" s="100" t="n">
        <f aca="false">L98</f>
        <v>35785900</v>
      </c>
      <c r="M97" s="100" t="n">
        <f aca="false">M98</f>
        <v>0</v>
      </c>
      <c r="N97" s="101" t="n">
        <f aca="false">N98</f>
        <v>0</v>
      </c>
      <c r="O97" s="101" t="n">
        <f aca="false">N97+K97</f>
        <v>37322000</v>
      </c>
      <c r="P97" s="101" t="n">
        <f aca="false">P98</f>
        <v>35785900</v>
      </c>
      <c r="Q97" s="101" t="n">
        <f aca="false">Q98</f>
        <v>0</v>
      </c>
      <c r="R97" s="101" t="n">
        <f aca="false">R98</f>
        <v>35785900</v>
      </c>
      <c r="S97" s="100" t="n">
        <f aca="false">S98</f>
        <v>36767600</v>
      </c>
      <c r="T97" s="100" t="n">
        <f aca="false">T98</f>
        <v>0</v>
      </c>
      <c r="U97" s="102" t="n">
        <f aca="false">U98</f>
        <v>36767600</v>
      </c>
      <c r="V97" s="103" t="n">
        <f aca="false">V98</f>
        <v>0</v>
      </c>
      <c r="W97" s="103" t="n">
        <f aca="false">W98</f>
        <v>36767600</v>
      </c>
      <c r="X97" s="103" t="n">
        <f aca="false">X98</f>
        <v>0</v>
      </c>
      <c r="Y97" s="103" t="n">
        <f aca="false">Y98</f>
        <v>36767600</v>
      </c>
    </row>
    <row r="98" customFormat="false" ht="35.25" hidden="false" customHeight="true" outlineLevel="0" collapsed="false">
      <c r="A98" s="58" t="s">
        <v>205</v>
      </c>
      <c r="B98" s="93" t="s">
        <v>198</v>
      </c>
      <c r="C98" s="93" t="s">
        <v>81</v>
      </c>
      <c r="D98" s="93" t="s">
        <v>69</v>
      </c>
      <c r="E98" s="93" t="s">
        <v>226</v>
      </c>
      <c r="F98" s="93" t="s">
        <v>206</v>
      </c>
      <c r="G98" s="100" t="n">
        <f aca="false">G99</f>
        <v>37322000</v>
      </c>
      <c r="H98" s="100" t="n">
        <f aca="false">H99</f>
        <v>0</v>
      </c>
      <c r="I98" s="100" t="n">
        <f aca="false">I99</f>
        <v>37322000</v>
      </c>
      <c r="J98" s="101" t="n">
        <f aca="false">J99</f>
        <v>0</v>
      </c>
      <c r="K98" s="101" t="n">
        <f aca="false">K99</f>
        <v>37322000</v>
      </c>
      <c r="L98" s="100" t="n">
        <f aca="false">L99</f>
        <v>35785900</v>
      </c>
      <c r="M98" s="100" t="n">
        <f aca="false">M99</f>
        <v>0</v>
      </c>
      <c r="N98" s="101" t="n">
        <v>0</v>
      </c>
      <c r="O98" s="101" t="n">
        <f aca="false">N98+K98</f>
        <v>37322000</v>
      </c>
      <c r="P98" s="101" t="n">
        <f aca="false">P99</f>
        <v>35785900</v>
      </c>
      <c r="Q98" s="101" t="n">
        <f aca="false">Q99</f>
        <v>0</v>
      </c>
      <c r="R98" s="101" t="n">
        <f aca="false">R99</f>
        <v>35785900</v>
      </c>
      <c r="S98" s="100" t="n">
        <f aca="false">S99</f>
        <v>36767600</v>
      </c>
      <c r="T98" s="100" t="n">
        <f aca="false">T99</f>
        <v>0</v>
      </c>
      <c r="U98" s="102" t="n">
        <f aca="false">U99</f>
        <v>36767600</v>
      </c>
      <c r="V98" s="103" t="n">
        <f aca="false">V99</f>
        <v>0</v>
      </c>
      <c r="W98" s="103" t="n">
        <f aca="false">W99</f>
        <v>36767600</v>
      </c>
      <c r="X98" s="103" t="n">
        <f aca="false">X99</f>
        <v>0</v>
      </c>
      <c r="Y98" s="103" t="n">
        <f aca="false">Y99</f>
        <v>36767600</v>
      </c>
    </row>
    <row r="99" customFormat="false" ht="18" hidden="false" customHeight="true" outlineLevel="0" collapsed="false">
      <c r="A99" s="58" t="s">
        <v>207</v>
      </c>
      <c r="B99" s="93" t="s">
        <v>198</v>
      </c>
      <c r="C99" s="93" t="s">
        <v>81</v>
      </c>
      <c r="D99" s="93" t="s">
        <v>69</v>
      </c>
      <c r="E99" s="93" t="s">
        <v>226</v>
      </c>
      <c r="F99" s="93" t="s">
        <v>208</v>
      </c>
      <c r="G99" s="100" t="n">
        <v>37322000</v>
      </c>
      <c r="H99" s="100"/>
      <c r="I99" s="100" t="n">
        <f aca="false">H99+G99</f>
        <v>37322000</v>
      </c>
      <c r="J99" s="101"/>
      <c r="K99" s="101" t="n">
        <f aca="false">J99+I99</f>
        <v>37322000</v>
      </c>
      <c r="L99" s="100" t="n">
        <v>35785900</v>
      </c>
      <c r="M99" s="100"/>
      <c r="N99" s="101" t="n">
        <v>0</v>
      </c>
      <c r="O99" s="101" t="n">
        <f aca="false">N99+K99</f>
        <v>37322000</v>
      </c>
      <c r="P99" s="101" t="n">
        <f aca="false">M99+L99</f>
        <v>35785900</v>
      </c>
      <c r="Q99" s="101"/>
      <c r="R99" s="101" t="n">
        <f aca="false">Q99+P99</f>
        <v>35785900</v>
      </c>
      <c r="S99" s="100" t="n">
        <v>36767600</v>
      </c>
      <c r="T99" s="100"/>
      <c r="U99" s="102" t="n">
        <f aca="false">T99+S99</f>
        <v>36767600</v>
      </c>
      <c r="V99" s="103"/>
      <c r="W99" s="103" t="n">
        <f aca="false">V99+U99</f>
        <v>36767600</v>
      </c>
      <c r="X99" s="103" t="n">
        <v>0</v>
      </c>
      <c r="Y99" s="103" t="n">
        <f aca="false">X99+W99</f>
        <v>36767600</v>
      </c>
    </row>
    <row r="100" customFormat="false" ht="17.25" hidden="false" customHeight="true" outlineLevel="0" collapsed="false">
      <c r="A100" s="54" t="s">
        <v>109</v>
      </c>
      <c r="B100" s="93" t="s">
        <v>198</v>
      </c>
      <c r="C100" s="93" t="s">
        <v>81</v>
      </c>
      <c r="D100" s="93" t="s">
        <v>71</v>
      </c>
      <c r="E100" s="93"/>
      <c r="F100" s="93"/>
      <c r="G100" s="100" t="n">
        <f aca="false">G101</f>
        <v>290181872.64</v>
      </c>
      <c r="H100" s="100" t="n">
        <f aca="false">H101</f>
        <v>352627.66</v>
      </c>
      <c r="I100" s="100" t="n">
        <f aca="false">I101</f>
        <v>290534500.3</v>
      </c>
      <c r="J100" s="101" t="n">
        <f aca="false">J101</f>
        <v>-2234650</v>
      </c>
      <c r="K100" s="101" t="n">
        <f aca="false">K101</f>
        <v>288299850.3</v>
      </c>
      <c r="L100" s="100" t="n">
        <f aca="false">L101</f>
        <v>224758998.83</v>
      </c>
      <c r="M100" s="100" t="n">
        <f aca="false">M101</f>
        <v>1917630.66</v>
      </c>
      <c r="N100" s="101" t="n">
        <f aca="false">N101</f>
        <v>4956367.62</v>
      </c>
      <c r="O100" s="101" t="n">
        <f aca="false">N100+K100</f>
        <v>293256217.92</v>
      </c>
      <c r="P100" s="101" t="n">
        <f aca="false">P101</f>
        <v>226676629.49</v>
      </c>
      <c r="Q100" s="101" t="n">
        <f aca="false">Q101</f>
        <v>1093380.97</v>
      </c>
      <c r="R100" s="101" t="n">
        <f aca="false">R101</f>
        <v>227770010.46</v>
      </c>
      <c r="S100" s="100" t="n">
        <f aca="false">S101</f>
        <v>227699573.49</v>
      </c>
      <c r="T100" s="100" t="n">
        <f aca="false">T101</f>
        <v>39732570.77</v>
      </c>
      <c r="U100" s="102" t="n">
        <f aca="false">U101</f>
        <v>267432144.26</v>
      </c>
      <c r="V100" s="103" t="n">
        <f aca="false">V101</f>
        <v>0</v>
      </c>
      <c r="W100" s="103" t="n">
        <f aca="false">W101</f>
        <v>267432144.26</v>
      </c>
      <c r="X100" s="103" t="n">
        <f aca="false">X101</f>
        <v>1733299.61</v>
      </c>
      <c r="Y100" s="103" t="n">
        <f aca="false">Y101</f>
        <v>269165443.87</v>
      </c>
    </row>
    <row r="101" customFormat="false" ht="34.5" hidden="false" customHeight="true" outlineLevel="0" collapsed="false">
      <c r="A101" s="58" t="s">
        <v>227</v>
      </c>
      <c r="B101" s="93" t="s">
        <v>198</v>
      </c>
      <c r="C101" s="93" t="s">
        <v>81</v>
      </c>
      <c r="D101" s="93" t="s">
        <v>71</v>
      </c>
      <c r="E101" s="93" t="s">
        <v>200</v>
      </c>
      <c r="F101" s="93"/>
      <c r="G101" s="100" t="n">
        <f aca="false">G102+G151</f>
        <v>290181872.64</v>
      </c>
      <c r="H101" s="100" t="n">
        <f aca="false">H102+H151</f>
        <v>352627.66</v>
      </c>
      <c r="I101" s="100" t="n">
        <f aca="false">I102+I151</f>
        <v>290534500.3</v>
      </c>
      <c r="J101" s="101" t="n">
        <f aca="false">J102+J151</f>
        <v>-2234650</v>
      </c>
      <c r="K101" s="101" t="n">
        <f aca="false">K102+K151</f>
        <v>288299850.3</v>
      </c>
      <c r="L101" s="101" t="n">
        <f aca="false">L102+L151</f>
        <v>224758998.83</v>
      </c>
      <c r="M101" s="101" t="n">
        <f aca="false">M102+M151</f>
        <v>1917630.66</v>
      </c>
      <c r="N101" s="101" t="n">
        <f aca="false">N102+N151</f>
        <v>4956367.62</v>
      </c>
      <c r="O101" s="101" t="n">
        <f aca="false">O102+O151</f>
        <v>293256217.92</v>
      </c>
      <c r="P101" s="101" t="n">
        <f aca="false">P102+P151</f>
        <v>226676629.49</v>
      </c>
      <c r="Q101" s="101" t="n">
        <f aca="false">Q102+Q151</f>
        <v>1093380.97</v>
      </c>
      <c r="R101" s="101" t="n">
        <f aca="false">R102+R151</f>
        <v>227770010.46</v>
      </c>
      <c r="S101" s="100" t="n">
        <f aca="false">S102+S151</f>
        <v>227699573.49</v>
      </c>
      <c r="T101" s="100" t="n">
        <f aca="false">T102+T151</f>
        <v>39732570.77</v>
      </c>
      <c r="U101" s="102" t="n">
        <f aca="false">U102+U151</f>
        <v>267432144.26</v>
      </c>
      <c r="V101" s="103" t="n">
        <f aca="false">V102+V151</f>
        <v>0</v>
      </c>
      <c r="W101" s="103" t="n">
        <f aca="false">W102+W151</f>
        <v>267432144.26</v>
      </c>
      <c r="X101" s="103" t="n">
        <f aca="false">X102+X151</f>
        <v>1733299.61</v>
      </c>
      <c r="Y101" s="103" t="n">
        <f aca="false">Y102+Y151</f>
        <v>269165443.87</v>
      </c>
    </row>
    <row r="102" customFormat="false" ht="33.75" hidden="false" customHeight="true" outlineLevel="0" collapsed="false">
      <c r="A102" s="54" t="s">
        <v>228</v>
      </c>
      <c r="B102" s="93" t="s">
        <v>198</v>
      </c>
      <c r="C102" s="93" t="s">
        <v>81</v>
      </c>
      <c r="D102" s="93" t="s">
        <v>71</v>
      </c>
      <c r="E102" s="93" t="s">
        <v>229</v>
      </c>
      <c r="F102" s="93"/>
      <c r="G102" s="100" t="n">
        <f aca="false">G112+G115+G118+G121+G124+G145+G148+G127+G130+G109+G133+G142+G106</f>
        <v>290006872.64</v>
      </c>
      <c r="H102" s="100" t="n">
        <f aca="false">H112+H115+H118+H121+H124+H145+H148+H127+H130+H109+H133+H142+H106</f>
        <v>352627.66</v>
      </c>
      <c r="I102" s="100" t="n">
        <f aca="false">I112+I115+I118+I121+I124+I145+I148+I127+I130+I109+I133+I142+I106</f>
        <v>290359500.3</v>
      </c>
      <c r="J102" s="101" t="n">
        <f aca="false">J112+J115+J118+J121+J124+J145+J148+J127+J130+J109+J133+J142+J106</f>
        <v>-2234650</v>
      </c>
      <c r="K102" s="101" t="n">
        <f aca="false">K112+K115+K118+K121+K124+K145+K148+K127+K130+K109+K133+K142+K106+K136+K103+K139</f>
        <v>288124850.3</v>
      </c>
      <c r="L102" s="101" t="n">
        <f aca="false">L112+L115+L118+L121+L124+L145+L148+L127+L130+L109+L133+L142+L106+L136+L103+L139</f>
        <v>224758998.83</v>
      </c>
      <c r="M102" s="101" t="n">
        <f aca="false">M112+M115+M118+M121+M124+M145+M148+M127+M130+M109+M133+M142+M106+M136+M103+M139</f>
        <v>1917630.66</v>
      </c>
      <c r="N102" s="101" t="n">
        <f aca="false">N112+N115+N118+N121+N124+N145+N148+N127+N130+N109+N133+N142+N106+N136+N103+N139</f>
        <v>4935967.62</v>
      </c>
      <c r="O102" s="101" t="n">
        <f aca="false">O112+O115+O118+O121+O124+O145+O148+O127+O130+O109+O133+O142+O106+O136+O103+O139</f>
        <v>293060817.92</v>
      </c>
      <c r="P102" s="101" t="n">
        <f aca="false">P112+P115+P118+P121+P124+P145+P148+P127+P130+P109+P133+P142+P106+P136+P103+P139</f>
        <v>226676629.49</v>
      </c>
      <c r="Q102" s="101" t="n">
        <f aca="false">Q112+Q115+Q118+Q121+Q124+Q145+Q148+Q127+Q130+Q109+Q133+Q142+Q106+Q136+Q103+Q139</f>
        <v>1093380.97</v>
      </c>
      <c r="R102" s="101" t="n">
        <f aca="false">R112+R115+R118+R121+R124+R145+R148+R127+R130+R109+R133+R142+R106+R136+R103+R139</f>
        <v>227770010.46</v>
      </c>
      <c r="S102" s="101" t="n">
        <f aca="false">S112+S115+S118+S121+S124+S145+S148+S127+S130+S109+S133+S142+S106+S136+S103+S139</f>
        <v>227699573.49</v>
      </c>
      <c r="T102" s="101" t="n">
        <f aca="false">T112+T115+T118+T121+T124+T145+T148+T127+T130+T109+T133+T142+T106+T136+T103+T139</f>
        <v>39732570.77</v>
      </c>
      <c r="U102" s="101" t="n">
        <f aca="false">U112+U115+U118+U121+U124+U145+U148+U127+U130+U109+U133+U142+U106+U136+U103+U139</f>
        <v>267432144.26</v>
      </c>
      <c r="V102" s="101" t="n">
        <f aca="false">V112+V115+V118+V121+V124+V145+V148+V127+V130+V109+V133+V142+V106+V136+V103+V139</f>
        <v>0</v>
      </c>
      <c r="W102" s="101" t="n">
        <f aca="false">W112+W115+W118+W121+W124+W145+W148+W127+W130+W109+W133+W142+W106+W136+W103+W139</f>
        <v>267432144.26</v>
      </c>
      <c r="X102" s="101" t="n">
        <f aca="false">X112+X115+X118+X121+X124+X145+X148+X127+X130+X109+X133+X142+X106+X136+X103+X139</f>
        <v>1733299.61</v>
      </c>
      <c r="Y102" s="101" t="n">
        <f aca="false">Y112+Y115+Y118+Y121+Y124+Y145+Y148+Y127+Y130+Y109+Y133+Y142+Y106+Y136+Y103+Y139</f>
        <v>269165443.87</v>
      </c>
    </row>
    <row r="103" customFormat="false" ht="125.25" hidden="false" customHeight="true" outlineLevel="0" collapsed="false">
      <c r="A103" s="54" t="s">
        <v>230</v>
      </c>
      <c r="B103" s="93" t="s">
        <v>198</v>
      </c>
      <c r="C103" s="93" t="s">
        <v>81</v>
      </c>
      <c r="D103" s="93" t="s">
        <v>71</v>
      </c>
      <c r="E103" s="93" t="s">
        <v>231</v>
      </c>
      <c r="F103" s="93"/>
      <c r="G103" s="100"/>
      <c r="H103" s="100"/>
      <c r="I103" s="100"/>
      <c r="J103" s="101"/>
      <c r="K103" s="101" t="n">
        <f aca="false">K104</f>
        <v>0</v>
      </c>
      <c r="L103" s="101"/>
      <c r="M103" s="101"/>
      <c r="N103" s="101" t="n">
        <f aca="false">N104</f>
        <v>209849.99</v>
      </c>
      <c r="O103" s="101" t="n">
        <f aca="false">O104</f>
        <v>209849.99</v>
      </c>
      <c r="P103" s="101" t="n">
        <f aca="false">P104</f>
        <v>0</v>
      </c>
      <c r="Q103" s="101" t="n">
        <f aca="false">Q104</f>
        <v>0</v>
      </c>
      <c r="R103" s="101" t="n">
        <f aca="false">R104</f>
        <v>0</v>
      </c>
      <c r="S103" s="101"/>
      <c r="T103" s="101"/>
      <c r="U103" s="102"/>
      <c r="V103" s="101"/>
      <c r="W103" s="101" t="n">
        <f aca="false">W104</f>
        <v>0</v>
      </c>
      <c r="X103" s="101" t="n">
        <f aca="false">X104</f>
        <v>0</v>
      </c>
      <c r="Y103" s="101" t="n">
        <f aca="false">Y104</f>
        <v>0</v>
      </c>
    </row>
    <row r="104" customFormat="false" ht="33.75" hidden="false" customHeight="true" outlineLevel="0" collapsed="false">
      <c r="A104" s="58" t="s">
        <v>205</v>
      </c>
      <c r="B104" s="93" t="s">
        <v>198</v>
      </c>
      <c r="C104" s="93" t="s">
        <v>81</v>
      </c>
      <c r="D104" s="93" t="s">
        <v>71</v>
      </c>
      <c r="E104" s="93" t="s">
        <v>231</v>
      </c>
      <c r="F104" s="93" t="s">
        <v>206</v>
      </c>
      <c r="G104" s="100"/>
      <c r="H104" s="100"/>
      <c r="I104" s="100"/>
      <c r="J104" s="101"/>
      <c r="K104" s="101" t="n">
        <f aca="false">K105</f>
        <v>0</v>
      </c>
      <c r="L104" s="101"/>
      <c r="M104" s="101"/>
      <c r="N104" s="101" t="n">
        <f aca="false">N105</f>
        <v>209849.99</v>
      </c>
      <c r="O104" s="101" t="n">
        <f aca="false">O105</f>
        <v>209849.99</v>
      </c>
      <c r="P104" s="101" t="n">
        <f aca="false">P105</f>
        <v>0</v>
      </c>
      <c r="Q104" s="101" t="n">
        <f aca="false">Q105</f>
        <v>0</v>
      </c>
      <c r="R104" s="101" t="n">
        <f aca="false">R105</f>
        <v>0</v>
      </c>
      <c r="S104" s="101"/>
      <c r="T104" s="101"/>
      <c r="U104" s="102"/>
      <c r="V104" s="101"/>
      <c r="W104" s="101" t="n">
        <f aca="false">W105</f>
        <v>0</v>
      </c>
      <c r="X104" s="101" t="n">
        <f aca="false">X105</f>
        <v>0</v>
      </c>
      <c r="Y104" s="101" t="n">
        <f aca="false">Y105</f>
        <v>0</v>
      </c>
    </row>
    <row r="105" customFormat="false" ht="19.5" hidden="false" customHeight="true" outlineLevel="0" collapsed="false">
      <c r="A105" s="58" t="s">
        <v>207</v>
      </c>
      <c r="B105" s="93" t="s">
        <v>198</v>
      </c>
      <c r="C105" s="93" t="s">
        <v>81</v>
      </c>
      <c r="D105" s="93" t="s">
        <v>71</v>
      </c>
      <c r="E105" s="93" t="s">
        <v>231</v>
      </c>
      <c r="F105" s="93" t="s">
        <v>208</v>
      </c>
      <c r="G105" s="100"/>
      <c r="H105" s="100"/>
      <c r="I105" s="100"/>
      <c r="J105" s="101"/>
      <c r="K105" s="101"/>
      <c r="L105" s="101"/>
      <c r="M105" s="101"/>
      <c r="N105" s="101" t="n">
        <v>209849.99</v>
      </c>
      <c r="O105" s="101" t="n">
        <f aca="false">N105+K105</f>
        <v>209849.99</v>
      </c>
      <c r="P105" s="101"/>
      <c r="Q105" s="101"/>
      <c r="R105" s="101"/>
      <c r="S105" s="101"/>
      <c r="T105" s="101"/>
      <c r="U105" s="102"/>
      <c r="V105" s="101"/>
      <c r="W105" s="101"/>
      <c r="X105" s="101"/>
      <c r="Y105" s="101"/>
    </row>
    <row r="106" customFormat="false" ht="65.25" hidden="false" customHeight="true" outlineLevel="0" collapsed="false">
      <c r="A106" s="54" t="s">
        <v>232</v>
      </c>
      <c r="B106" s="93" t="s">
        <v>198</v>
      </c>
      <c r="C106" s="93" t="s">
        <v>81</v>
      </c>
      <c r="D106" s="93" t="s">
        <v>71</v>
      </c>
      <c r="E106" s="93" t="s">
        <v>233</v>
      </c>
      <c r="F106" s="93"/>
      <c r="G106" s="100" t="n">
        <f aca="false">G107</f>
        <v>0</v>
      </c>
      <c r="H106" s="100" t="n">
        <f aca="false">H107</f>
        <v>1598897.66</v>
      </c>
      <c r="I106" s="100" t="n">
        <f aca="false">I107</f>
        <v>1598897.66</v>
      </c>
      <c r="J106" s="101" t="n">
        <f aca="false">J107</f>
        <v>0</v>
      </c>
      <c r="K106" s="101" t="n">
        <f aca="false">K107</f>
        <v>1598897.66</v>
      </c>
      <c r="L106" s="100" t="n">
        <f aca="false">L107</f>
        <v>0</v>
      </c>
      <c r="M106" s="100" t="n">
        <f aca="false">M107</f>
        <v>1598897.66</v>
      </c>
      <c r="N106" s="101" t="n">
        <f aca="false">N107</f>
        <v>0</v>
      </c>
      <c r="O106" s="101" t="n">
        <f aca="false">N106+K106</f>
        <v>1598897.66</v>
      </c>
      <c r="P106" s="101" t="n">
        <f aca="false">P107</f>
        <v>1598897.66</v>
      </c>
      <c r="Q106" s="101" t="n">
        <f aca="false">Q107</f>
        <v>0</v>
      </c>
      <c r="R106" s="101" t="n">
        <f aca="false">R107</f>
        <v>1598897.66</v>
      </c>
      <c r="S106" s="100" t="n">
        <f aca="false">S107</f>
        <v>0</v>
      </c>
      <c r="T106" s="100" t="n">
        <f aca="false">T107</f>
        <v>1932907.54</v>
      </c>
      <c r="U106" s="102" t="n">
        <f aca="false">U107</f>
        <v>1932907.54</v>
      </c>
      <c r="V106" s="103" t="n">
        <f aca="false">V107</f>
        <v>0</v>
      </c>
      <c r="W106" s="103" t="n">
        <f aca="false">W107</f>
        <v>1932907.54</v>
      </c>
      <c r="X106" s="103" t="n">
        <f aca="false">X107</f>
        <v>0</v>
      </c>
      <c r="Y106" s="103" t="n">
        <f aca="false">Y107</f>
        <v>1932907.54</v>
      </c>
    </row>
    <row r="107" customFormat="false" ht="33.75" hidden="false" customHeight="true" outlineLevel="0" collapsed="false">
      <c r="A107" s="58" t="s">
        <v>205</v>
      </c>
      <c r="B107" s="93" t="s">
        <v>198</v>
      </c>
      <c r="C107" s="93" t="s">
        <v>81</v>
      </c>
      <c r="D107" s="93" t="s">
        <v>71</v>
      </c>
      <c r="E107" s="93" t="s">
        <v>233</v>
      </c>
      <c r="F107" s="93" t="s">
        <v>206</v>
      </c>
      <c r="G107" s="100" t="n">
        <f aca="false">G108</f>
        <v>0</v>
      </c>
      <c r="H107" s="100" t="n">
        <f aca="false">H108</f>
        <v>1598897.66</v>
      </c>
      <c r="I107" s="100" t="n">
        <f aca="false">I108</f>
        <v>1598897.66</v>
      </c>
      <c r="J107" s="101" t="n">
        <f aca="false">J108</f>
        <v>0</v>
      </c>
      <c r="K107" s="101" t="n">
        <f aca="false">K108</f>
        <v>1598897.66</v>
      </c>
      <c r="L107" s="100" t="n">
        <f aca="false">L108</f>
        <v>0</v>
      </c>
      <c r="M107" s="100" t="n">
        <f aca="false">M108</f>
        <v>1598897.66</v>
      </c>
      <c r="N107" s="101"/>
      <c r="O107" s="101" t="n">
        <f aca="false">N107+K107</f>
        <v>1598897.66</v>
      </c>
      <c r="P107" s="101" t="n">
        <f aca="false">P108</f>
        <v>1598897.66</v>
      </c>
      <c r="Q107" s="101" t="n">
        <f aca="false">Q108</f>
        <v>0</v>
      </c>
      <c r="R107" s="101" t="n">
        <f aca="false">R108</f>
        <v>1598897.66</v>
      </c>
      <c r="S107" s="100" t="n">
        <f aca="false">S108</f>
        <v>0</v>
      </c>
      <c r="T107" s="100" t="n">
        <f aca="false">T108</f>
        <v>1932907.54</v>
      </c>
      <c r="U107" s="102" t="n">
        <f aca="false">U108</f>
        <v>1932907.54</v>
      </c>
      <c r="V107" s="103" t="n">
        <f aca="false">V108</f>
        <v>0</v>
      </c>
      <c r="W107" s="103" t="n">
        <f aca="false">W108</f>
        <v>1932907.54</v>
      </c>
      <c r="X107" s="103" t="n">
        <f aca="false">X108</f>
        <v>0</v>
      </c>
      <c r="Y107" s="103" t="n">
        <f aca="false">Y108</f>
        <v>1932907.54</v>
      </c>
    </row>
    <row r="108" customFormat="false" ht="19.5" hidden="false" customHeight="true" outlineLevel="0" collapsed="false">
      <c r="A108" s="58" t="s">
        <v>207</v>
      </c>
      <c r="B108" s="93" t="s">
        <v>198</v>
      </c>
      <c r="C108" s="93" t="s">
        <v>81</v>
      </c>
      <c r="D108" s="93" t="s">
        <v>71</v>
      </c>
      <c r="E108" s="93" t="s">
        <v>233</v>
      </c>
      <c r="F108" s="93" t="s">
        <v>208</v>
      </c>
      <c r="G108" s="100" t="n">
        <v>0</v>
      </c>
      <c r="H108" s="100" t="n">
        <v>1598897.66</v>
      </c>
      <c r="I108" s="100" t="n">
        <f aca="false">H108+G108</f>
        <v>1598897.66</v>
      </c>
      <c r="J108" s="101" t="n">
        <v>0</v>
      </c>
      <c r="K108" s="101" t="n">
        <f aca="false">J108+I108</f>
        <v>1598897.66</v>
      </c>
      <c r="L108" s="100" t="n">
        <v>0</v>
      </c>
      <c r="M108" s="100" t="n">
        <v>1598897.66</v>
      </c>
      <c r="N108" s="101" t="n">
        <v>0</v>
      </c>
      <c r="O108" s="101" t="n">
        <f aca="false">N108+K108</f>
        <v>1598897.66</v>
      </c>
      <c r="P108" s="101" t="n">
        <f aca="false">M108+L108</f>
        <v>1598897.66</v>
      </c>
      <c r="Q108" s="101" t="n">
        <v>0</v>
      </c>
      <c r="R108" s="101" t="n">
        <f aca="false">Q108+P108</f>
        <v>1598897.66</v>
      </c>
      <c r="S108" s="100" t="n">
        <v>0</v>
      </c>
      <c r="T108" s="100" t="n">
        <v>1932907.54</v>
      </c>
      <c r="U108" s="102" t="n">
        <f aca="false">T108+S108</f>
        <v>1932907.54</v>
      </c>
      <c r="V108" s="103" t="n">
        <v>0</v>
      </c>
      <c r="W108" s="103" t="n">
        <f aca="false">V108+U108</f>
        <v>1932907.54</v>
      </c>
      <c r="X108" s="103" t="n">
        <v>0</v>
      </c>
      <c r="Y108" s="103" t="n">
        <f aca="false">X108+W108</f>
        <v>1932907.54</v>
      </c>
    </row>
    <row r="109" customFormat="false" ht="101.25" hidden="false" customHeight="true" outlineLevel="0" collapsed="false">
      <c r="A109" s="58" t="s">
        <v>234</v>
      </c>
      <c r="B109" s="93" t="s">
        <v>198</v>
      </c>
      <c r="C109" s="93" t="s">
        <v>81</v>
      </c>
      <c r="D109" s="93" t="s">
        <v>71</v>
      </c>
      <c r="E109" s="93" t="s">
        <v>235</v>
      </c>
      <c r="F109" s="93"/>
      <c r="G109" s="100" t="n">
        <f aca="false">G110</f>
        <v>9306390</v>
      </c>
      <c r="H109" s="100" t="n">
        <f aca="false">H110</f>
        <v>326610</v>
      </c>
      <c r="I109" s="100" t="n">
        <f aca="false">I110</f>
        <v>9633000</v>
      </c>
      <c r="J109" s="101" t="n">
        <f aca="false">J110</f>
        <v>0</v>
      </c>
      <c r="K109" s="101" t="n">
        <f aca="false">K110</f>
        <v>9633000</v>
      </c>
      <c r="L109" s="100" t="n">
        <f aca="false">L110</f>
        <v>9306390</v>
      </c>
      <c r="M109" s="100" t="n">
        <f aca="false">M110</f>
        <v>163305</v>
      </c>
      <c r="N109" s="101" t="n">
        <f aca="false">N110</f>
        <v>2363100</v>
      </c>
      <c r="O109" s="101" t="n">
        <f aca="false">N109+K109</f>
        <v>11996100</v>
      </c>
      <c r="P109" s="101" t="n">
        <f aca="false">P110</f>
        <v>9469695</v>
      </c>
      <c r="Q109" s="101" t="n">
        <f aca="false">Q110</f>
        <v>0</v>
      </c>
      <c r="R109" s="101" t="n">
        <f aca="false">R110</f>
        <v>9469695</v>
      </c>
      <c r="S109" s="100" t="n">
        <f aca="false">S110</f>
        <v>9306390</v>
      </c>
      <c r="T109" s="100" t="n">
        <f aca="false">T110</f>
        <v>163305</v>
      </c>
      <c r="U109" s="102" t="n">
        <f aca="false">U110</f>
        <v>9469695</v>
      </c>
      <c r="V109" s="103" t="n">
        <f aca="false">V110</f>
        <v>0</v>
      </c>
      <c r="W109" s="103" t="n">
        <f aca="false">W110</f>
        <v>9469695</v>
      </c>
      <c r="X109" s="103" t="n">
        <f aca="false">X110</f>
        <v>0</v>
      </c>
      <c r="Y109" s="103" t="n">
        <f aca="false">Y110</f>
        <v>9469695</v>
      </c>
    </row>
    <row r="110" customFormat="false" ht="33" hidden="false" customHeight="true" outlineLevel="0" collapsed="false">
      <c r="A110" s="58" t="s">
        <v>205</v>
      </c>
      <c r="B110" s="93" t="s">
        <v>198</v>
      </c>
      <c r="C110" s="93" t="s">
        <v>81</v>
      </c>
      <c r="D110" s="93" t="s">
        <v>71</v>
      </c>
      <c r="E110" s="93" t="s">
        <v>235</v>
      </c>
      <c r="F110" s="93" t="s">
        <v>206</v>
      </c>
      <c r="G110" s="100" t="n">
        <f aca="false">G111</f>
        <v>9306390</v>
      </c>
      <c r="H110" s="100" t="n">
        <f aca="false">H111</f>
        <v>326610</v>
      </c>
      <c r="I110" s="100" t="n">
        <f aca="false">I111</f>
        <v>9633000</v>
      </c>
      <c r="J110" s="101" t="n">
        <f aca="false">J111</f>
        <v>0</v>
      </c>
      <c r="K110" s="101" t="n">
        <f aca="false">K111</f>
        <v>9633000</v>
      </c>
      <c r="L110" s="100" t="n">
        <f aca="false">L111</f>
        <v>9306390</v>
      </c>
      <c r="M110" s="100" t="n">
        <f aca="false">M111</f>
        <v>163305</v>
      </c>
      <c r="N110" s="101" t="n">
        <f aca="false">N111</f>
        <v>2363100</v>
      </c>
      <c r="O110" s="101" t="n">
        <f aca="false">N110+K110</f>
        <v>11996100</v>
      </c>
      <c r="P110" s="101" t="n">
        <f aca="false">P111</f>
        <v>9469695</v>
      </c>
      <c r="Q110" s="101" t="n">
        <f aca="false">Q111</f>
        <v>0</v>
      </c>
      <c r="R110" s="101" t="n">
        <f aca="false">R111</f>
        <v>9469695</v>
      </c>
      <c r="S110" s="100" t="n">
        <f aca="false">S111</f>
        <v>9306390</v>
      </c>
      <c r="T110" s="100" t="n">
        <f aca="false">T111</f>
        <v>163305</v>
      </c>
      <c r="U110" s="102" t="n">
        <f aca="false">U111</f>
        <v>9469695</v>
      </c>
      <c r="V110" s="103" t="n">
        <f aca="false">V111</f>
        <v>0</v>
      </c>
      <c r="W110" s="103" t="n">
        <f aca="false">W111</f>
        <v>9469695</v>
      </c>
      <c r="X110" s="103" t="n">
        <f aca="false">X111</f>
        <v>0</v>
      </c>
      <c r="Y110" s="103" t="n">
        <f aca="false">Y111</f>
        <v>9469695</v>
      </c>
    </row>
    <row r="111" customFormat="false" ht="17.25" hidden="false" customHeight="true" outlineLevel="0" collapsed="false">
      <c r="A111" s="58" t="s">
        <v>207</v>
      </c>
      <c r="B111" s="93" t="s">
        <v>198</v>
      </c>
      <c r="C111" s="93" t="s">
        <v>81</v>
      </c>
      <c r="D111" s="93" t="s">
        <v>71</v>
      </c>
      <c r="E111" s="93" t="s">
        <v>235</v>
      </c>
      <c r="F111" s="93" t="s">
        <v>208</v>
      </c>
      <c r="G111" s="100" t="n">
        <v>9306390</v>
      </c>
      <c r="H111" s="100" t="n">
        <v>326610</v>
      </c>
      <c r="I111" s="100" t="n">
        <f aca="false">H111+G111</f>
        <v>9633000</v>
      </c>
      <c r="J111" s="101"/>
      <c r="K111" s="101" t="n">
        <f aca="false">J111+I111</f>
        <v>9633000</v>
      </c>
      <c r="L111" s="100" t="n">
        <v>9306390</v>
      </c>
      <c r="M111" s="100" t="n">
        <v>163305</v>
      </c>
      <c r="N111" s="101" t="n">
        <v>2363100</v>
      </c>
      <c r="O111" s="101" t="n">
        <f aca="false">N111+K111</f>
        <v>11996100</v>
      </c>
      <c r="P111" s="101" t="n">
        <f aca="false">M111+L111</f>
        <v>9469695</v>
      </c>
      <c r="Q111" s="101"/>
      <c r="R111" s="101" t="n">
        <f aca="false">Q111+P111</f>
        <v>9469695</v>
      </c>
      <c r="S111" s="100" t="n">
        <v>9306390</v>
      </c>
      <c r="T111" s="100" t="n">
        <v>163305</v>
      </c>
      <c r="U111" s="102" t="n">
        <f aca="false">T111+S111</f>
        <v>9469695</v>
      </c>
      <c r="V111" s="103"/>
      <c r="W111" s="103" t="n">
        <f aca="false">V111+U111</f>
        <v>9469695</v>
      </c>
      <c r="X111" s="103" t="n">
        <v>0</v>
      </c>
      <c r="Y111" s="103" t="n">
        <f aca="false">X111+W111</f>
        <v>9469695</v>
      </c>
    </row>
    <row r="112" customFormat="false" ht="15.75" hidden="false" customHeight="true" outlineLevel="0" collapsed="false">
      <c r="A112" s="58" t="s">
        <v>203</v>
      </c>
      <c r="B112" s="93" t="s">
        <v>198</v>
      </c>
      <c r="C112" s="93" t="s">
        <v>81</v>
      </c>
      <c r="D112" s="93" t="s">
        <v>71</v>
      </c>
      <c r="E112" s="93" t="s">
        <v>236</v>
      </c>
      <c r="F112" s="93"/>
      <c r="G112" s="100" t="n">
        <f aca="false">G113</f>
        <v>97081239</v>
      </c>
      <c r="H112" s="100" t="n">
        <f aca="false">H113</f>
        <v>-2511805</v>
      </c>
      <c r="I112" s="100" t="n">
        <f aca="false">I113</f>
        <v>94569434</v>
      </c>
      <c r="J112" s="101" t="n">
        <f aca="false">J113</f>
        <v>0</v>
      </c>
      <c r="K112" s="101" t="n">
        <f aca="false">K113</f>
        <v>94569434</v>
      </c>
      <c r="L112" s="100" t="n">
        <f aca="false">L113</f>
        <v>27950527.21</v>
      </c>
      <c r="M112" s="100" t="n">
        <f aca="false">M113</f>
        <v>0</v>
      </c>
      <c r="N112" s="101" t="n">
        <f aca="false">N113</f>
        <v>0</v>
      </c>
      <c r="O112" s="101" t="n">
        <f aca="false">N112+K112</f>
        <v>94569434</v>
      </c>
      <c r="P112" s="101" t="n">
        <f aca="false">P113</f>
        <v>27950527.21</v>
      </c>
      <c r="Q112" s="101" t="n">
        <f aca="false">Q113</f>
        <v>0</v>
      </c>
      <c r="R112" s="101" t="n">
        <f aca="false">R113</f>
        <v>27950527.21</v>
      </c>
      <c r="S112" s="100" t="n">
        <f aca="false">S113</f>
        <v>29301708.26</v>
      </c>
      <c r="T112" s="100" t="n">
        <f aca="false">T113</f>
        <v>0</v>
      </c>
      <c r="U112" s="102" t="n">
        <f aca="false">U113</f>
        <v>29301708.26</v>
      </c>
      <c r="V112" s="103" t="n">
        <f aca="false">V113</f>
        <v>0</v>
      </c>
      <c r="W112" s="103" t="n">
        <f aca="false">W113</f>
        <v>29301708.26</v>
      </c>
      <c r="X112" s="103" t="n">
        <f aca="false">X113</f>
        <v>0</v>
      </c>
      <c r="Y112" s="103" t="n">
        <f aca="false">Y113</f>
        <v>29301708.26</v>
      </c>
    </row>
    <row r="113" customFormat="false" ht="34.5" hidden="false" customHeight="true" outlineLevel="0" collapsed="false">
      <c r="A113" s="58" t="s">
        <v>205</v>
      </c>
      <c r="B113" s="93" t="s">
        <v>198</v>
      </c>
      <c r="C113" s="93" t="s">
        <v>81</v>
      </c>
      <c r="D113" s="93" t="s">
        <v>71</v>
      </c>
      <c r="E113" s="93" t="s">
        <v>236</v>
      </c>
      <c r="F113" s="93" t="s">
        <v>206</v>
      </c>
      <c r="G113" s="100" t="n">
        <f aca="false">G114</f>
        <v>97081239</v>
      </c>
      <c r="H113" s="100" t="n">
        <f aca="false">H114</f>
        <v>-2511805</v>
      </c>
      <c r="I113" s="100" t="n">
        <f aca="false">I114</f>
        <v>94569434</v>
      </c>
      <c r="J113" s="101" t="n">
        <f aca="false">J114</f>
        <v>0</v>
      </c>
      <c r="K113" s="101" t="n">
        <f aca="false">K114</f>
        <v>94569434</v>
      </c>
      <c r="L113" s="100" t="n">
        <f aca="false">L114</f>
        <v>27950527.21</v>
      </c>
      <c r="M113" s="100" t="n">
        <f aca="false">M114</f>
        <v>0</v>
      </c>
      <c r="N113" s="101"/>
      <c r="O113" s="101" t="n">
        <f aca="false">N113+K113</f>
        <v>94569434</v>
      </c>
      <c r="P113" s="101" t="n">
        <f aca="false">P114</f>
        <v>27950527.21</v>
      </c>
      <c r="Q113" s="101" t="n">
        <f aca="false">Q114</f>
        <v>0</v>
      </c>
      <c r="R113" s="101" t="n">
        <f aca="false">R114</f>
        <v>27950527.21</v>
      </c>
      <c r="S113" s="100" t="n">
        <f aca="false">S114</f>
        <v>29301708.26</v>
      </c>
      <c r="T113" s="100" t="n">
        <f aca="false">T114</f>
        <v>0</v>
      </c>
      <c r="U113" s="102" t="n">
        <f aca="false">U114</f>
        <v>29301708.26</v>
      </c>
      <c r="V113" s="103" t="n">
        <f aca="false">V114</f>
        <v>0</v>
      </c>
      <c r="W113" s="103" t="n">
        <f aca="false">W114</f>
        <v>29301708.26</v>
      </c>
      <c r="X113" s="103" t="n">
        <f aca="false">X114</f>
        <v>0</v>
      </c>
      <c r="Y113" s="103" t="n">
        <f aca="false">Y114</f>
        <v>29301708.26</v>
      </c>
    </row>
    <row r="114" customFormat="false" ht="19.5" hidden="false" customHeight="true" outlineLevel="0" collapsed="false">
      <c r="A114" s="58" t="s">
        <v>207</v>
      </c>
      <c r="B114" s="93" t="s">
        <v>198</v>
      </c>
      <c r="C114" s="93" t="s">
        <v>81</v>
      </c>
      <c r="D114" s="93" t="s">
        <v>71</v>
      </c>
      <c r="E114" s="93" t="s">
        <v>236</v>
      </c>
      <c r="F114" s="93" t="s">
        <v>208</v>
      </c>
      <c r="G114" s="100" t="n">
        <v>97081239</v>
      </c>
      <c r="H114" s="100" t="n">
        <f aca="false">72000-2583805</f>
        <v>-2511805</v>
      </c>
      <c r="I114" s="100" t="n">
        <f aca="false">H114+G114</f>
        <v>94569434</v>
      </c>
      <c r="J114" s="101"/>
      <c r="K114" s="101" t="n">
        <f aca="false">J114+I114</f>
        <v>94569434</v>
      </c>
      <c r="L114" s="100" t="n">
        <v>27950527.21</v>
      </c>
      <c r="M114" s="100"/>
      <c r="N114" s="101" t="n">
        <f aca="false">N115</f>
        <v>0</v>
      </c>
      <c r="O114" s="101" t="n">
        <f aca="false">N114+K114</f>
        <v>94569434</v>
      </c>
      <c r="P114" s="101" t="n">
        <f aca="false">M114+L114</f>
        <v>27950527.21</v>
      </c>
      <c r="Q114" s="101"/>
      <c r="R114" s="101" t="n">
        <f aca="false">Q114+P114</f>
        <v>27950527.21</v>
      </c>
      <c r="S114" s="100" t="n">
        <v>29301708.26</v>
      </c>
      <c r="T114" s="100"/>
      <c r="U114" s="102" t="n">
        <f aca="false">T114+S114</f>
        <v>29301708.26</v>
      </c>
      <c r="V114" s="103"/>
      <c r="W114" s="103" t="n">
        <f aca="false">V114+U114</f>
        <v>29301708.26</v>
      </c>
      <c r="X114" s="103" t="n">
        <v>0</v>
      </c>
      <c r="Y114" s="103" t="n">
        <f aca="false">X114+W114</f>
        <v>29301708.26</v>
      </c>
    </row>
    <row r="115" customFormat="false" ht="35.25" hidden="false" customHeight="true" outlineLevel="0" collapsed="false">
      <c r="A115" s="54" t="s">
        <v>209</v>
      </c>
      <c r="B115" s="93" t="s">
        <v>198</v>
      </c>
      <c r="C115" s="93" t="s">
        <v>81</v>
      </c>
      <c r="D115" s="93" t="s">
        <v>71</v>
      </c>
      <c r="E115" s="93" t="s">
        <v>237</v>
      </c>
      <c r="F115" s="93"/>
      <c r="G115" s="100" t="n">
        <f aca="false">G116</f>
        <v>1500000</v>
      </c>
      <c r="H115" s="100" t="n">
        <f aca="false">H116</f>
        <v>0</v>
      </c>
      <c r="I115" s="100" t="n">
        <f aca="false">I116</f>
        <v>1500000</v>
      </c>
      <c r="J115" s="101" t="n">
        <f aca="false">J116</f>
        <v>0</v>
      </c>
      <c r="K115" s="101" t="n">
        <f aca="false">K116</f>
        <v>1500000</v>
      </c>
      <c r="L115" s="100" t="n">
        <f aca="false">L116</f>
        <v>510000</v>
      </c>
      <c r="M115" s="100" t="n">
        <f aca="false">M116</f>
        <v>-155428</v>
      </c>
      <c r="N115" s="101" t="n">
        <f aca="false">N116</f>
        <v>0</v>
      </c>
      <c r="O115" s="101" t="n">
        <f aca="false">N115+K115</f>
        <v>1500000</v>
      </c>
      <c r="P115" s="101" t="n">
        <f aca="false">P116</f>
        <v>354572</v>
      </c>
      <c r="Q115" s="101" t="n">
        <f aca="false">Q116</f>
        <v>-146326.92</v>
      </c>
      <c r="R115" s="101" t="n">
        <f aca="false">R116</f>
        <v>208245.08</v>
      </c>
      <c r="S115" s="100" t="n">
        <f aca="false">S116</f>
        <v>510000</v>
      </c>
      <c r="T115" s="100" t="n">
        <f aca="false">T116</f>
        <v>-155428</v>
      </c>
      <c r="U115" s="102" t="n">
        <f aca="false">U116</f>
        <v>354572</v>
      </c>
      <c r="V115" s="103" t="n">
        <f aca="false">V116</f>
        <v>0</v>
      </c>
      <c r="W115" s="103" t="n">
        <f aca="false">W116</f>
        <v>354572</v>
      </c>
      <c r="X115" s="103" t="n">
        <f aca="false">X116</f>
        <v>-146326.92</v>
      </c>
      <c r="Y115" s="103" t="n">
        <f aca="false">Y116</f>
        <v>208245.08</v>
      </c>
    </row>
    <row r="116" customFormat="false" ht="34.5" hidden="false" customHeight="true" outlineLevel="0" collapsed="false">
      <c r="A116" s="58" t="s">
        <v>205</v>
      </c>
      <c r="B116" s="93" t="s">
        <v>198</v>
      </c>
      <c r="C116" s="93" t="s">
        <v>81</v>
      </c>
      <c r="D116" s="93" t="s">
        <v>71</v>
      </c>
      <c r="E116" s="93" t="s">
        <v>237</v>
      </c>
      <c r="F116" s="93" t="s">
        <v>206</v>
      </c>
      <c r="G116" s="100" t="n">
        <f aca="false">G117</f>
        <v>1500000</v>
      </c>
      <c r="H116" s="100" t="n">
        <f aca="false">H117</f>
        <v>0</v>
      </c>
      <c r="I116" s="100" t="n">
        <f aca="false">I117</f>
        <v>1500000</v>
      </c>
      <c r="J116" s="101" t="n">
        <f aca="false">J117</f>
        <v>0</v>
      </c>
      <c r="K116" s="101" t="n">
        <f aca="false">K117</f>
        <v>1500000</v>
      </c>
      <c r="L116" s="100" t="n">
        <f aca="false">L117</f>
        <v>510000</v>
      </c>
      <c r="M116" s="100" t="n">
        <f aca="false">M117</f>
        <v>-155428</v>
      </c>
      <c r="N116" s="101"/>
      <c r="O116" s="101" t="n">
        <f aca="false">N116+K116</f>
        <v>1500000</v>
      </c>
      <c r="P116" s="101" t="n">
        <f aca="false">P117</f>
        <v>354572</v>
      </c>
      <c r="Q116" s="101" t="n">
        <f aca="false">Q117</f>
        <v>-146326.92</v>
      </c>
      <c r="R116" s="101" t="n">
        <f aca="false">R117</f>
        <v>208245.08</v>
      </c>
      <c r="S116" s="100" t="n">
        <f aca="false">S117</f>
        <v>510000</v>
      </c>
      <c r="T116" s="100" t="n">
        <f aca="false">T117</f>
        <v>-155428</v>
      </c>
      <c r="U116" s="102" t="n">
        <f aca="false">U117</f>
        <v>354572</v>
      </c>
      <c r="V116" s="103" t="n">
        <f aca="false">V117</f>
        <v>0</v>
      </c>
      <c r="W116" s="103" t="n">
        <f aca="false">W117</f>
        <v>354572</v>
      </c>
      <c r="X116" s="103" t="n">
        <f aca="false">X117</f>
        <v>-146326.92</v>
      </c>
      <c r="Y116" s="103" t="n">
        <f aca="false">Y117</f>
        <v>208245.08</v>
      </c>
    </row>
    <row r="117" customFormat="false" ht="18.75" hidden="false" customHeight="true" outlineLevel="0" collapsed="false">
      <c r="A117" s="58" t="s">
        <v>207</v>
      </c>
      <c r="B117" s="93" t="s">
        <v>198</v>
      </c>
      <c r="C117" s="93" t="s">
        <v>81</v>
      </c>
      <c r="D117" s="93" t="s">
        <v>71</v>
      </c>
      <c r="E117" s="93" t="s">
        <v>237</v>
      </c>
      <c r="F117" s="93" t="s">
        <v>208</v>
      </c>
      <c r="G117" s="100" t="n">
        <v>1500000</v>
      </c>
      <c r="H117" s="100"/>
      <c r="I117" s="100" t="n">
        <f aca="false">H117+G117</f>
        <v>1500000</v>
      </c>
      <c r="J117" s="101"/>
      <c r="K117" s="101" t="n">
        <f aca="false">J117+I117</f>
        <v>1500000</v>
      </c>
      <c r="L117" s="100" t="n">
        <v>510000</v>
      </c>
      <c r="M117" s="100" t="n">
        <v>-155428</v>
      </c>
      <c r="N117" s="101" t="n">
        <f aca="false">N118</f>
        <v>0</v>
      </c>
      <c r="O117" s="101" t="n">
        <f aca="false">N117+K117</f>
        <v>1500000</v>
      </c>
      <c r="P117" s="101" t="n">
        <f aca="false">M117+L117</f>
        <v>354572</v>
      </c>
      <c r="Q117" s="101" t="n">
        <f aca="false">-82509.63-63817.29</f>
        <v>-146326.92</v>
      </c>
      <c r="R117" s="101" t="n">
        <f aca="false">Q117+P117</f>
        <v>208245.08</v>
      </c>
      <c r="S117" s="100" t="n">
        <v>510000</v>
      </c>
      <c r="T117" s="100" t="n">
        <v>-155428</v>
      </c>
      <c r="U117" s="102" t="n">
        <f aca="false">T117+S117</f>
        <v>354572</v>
      </c>
      <c r="V117" s="103"/>
      <c r="W117" s="103" t="n">
        <f aca="false">V117+U117</f>
        <v>354572</v>
      </c>
      <c r="X117" s="103" t="n">
        <f aca="false">-82509.63-63817.29</f>
        <v>-146326.92</v>
      </c>
      <c r="Y117" s="103" t="n">
        <f aca="false">X117+W117</f>
        <v>208245.08</v>
      </c>
    </row>
    <row r="118" customFormat="false" ht="64.5" hidden="false" customHeight="true" outlineLevel="0" collapsed="false">
      <c r="A118" s="58" t="s">
        <v>238</v>
      </c>
      <c r="B118" s="93" t="s">
        <v>198</v>
      </c>
      <c r="C118" s="93" t="s">
        <v>81</v>
      </c>
      <c r="D118" s="93" t="s">
        <v>71</v>
      </c>
      <c r="E118" s="93" t="s">
        <v>239</v>
      </c>
      <c r="F118" s="93"/>
      <c r="G118" s="100" t="n">
        <f aca="false">G119</f>
        <v>61744</v>
      </c>
      <c r="H118" s="100" t="n">
        <f aca="false">H119</f>
        <v>0</v>
      </c>
      <c r="I118" s="100" t="n">
        <f aca="false">I119</f>
        <v>61744</v>
      </c>
      <c r="J118" s="101" t="n">
        <f aca="false">J119</f>
        <v>0</v>
      </c>
      <c r="K118" s="101" t="n">
        <f aca="false">K119</f>
        <v>61744</v>
      </c>
      <c r="L118" s="100" t="n">
        <f aca="false">L119</f>
        <v>22000</v>
      </c>
      <c r="M118" s="100" t="n">
        <f aca="false">M119</f>
        <v>0</v>
      </c>
      <c r="N118" s="101" t="n">
        <f aca="false">N119</f>
        <v>0</v>
      </c>
      <c r="O118" s="101" t="n">
        <f aca="false">N118+K118</f>
        <v>61744</v>
      </c>
      <c r="P118" s="101" t="n">
        <f aca="false">P119</f>
        <v>22000</v>
      </c>
      <c r="Q118" s="101" t="n">
        <f aca="false">Q119</f>
        <v>0</v>
      </c>
      <c r="R118" s="101" t="n">
        <f aca="false">R119</f>
        <v>22000</v>
      </c>
      <c r="S118" s="100" t="n">
        <f aca="false">S119</f>
        <v>22000</v>
      </c>
      <c r="T118" s="100" t="n">
        <f aca="false">T119</f>
        <v>0</v>
      </c>
      <c r="U118" s="102" t="n">
        <f aca="false">U119</f>
        <v>22000</v>
      </c>
      <c r="V118" s="103" t="n">
        <f aca="false">V119</f>
        <v>0</v>
      </c>
      <c r="W118" s="103" t="n">
        <f aca="false">W119</f>
        <v>22000</v>
      </c>
      <c r="X118" s="103" t="n">
        <f aca="false">X119</f>
        <v>0</v>
      </c>
      <c r="Y118" s="103" t="n">
        <f aca="false">Y119</f>
        <v>22000</v>
      </c>
    </row>
    <row r="119" customFormat="false" ht="31.5" hidden="false" customHeight="true" outlineLevel="0" collapsed="false">
      <c r="A119" s="58" t="s">
        <v>205</v>
      </c>
      <c r="B119" s="93" t="s">
        <v>198</v>
      </c>
      <c r="C119" s="93" t="s">
        <v>81</v>
      </c>
      <c r="D119" s="93" t="s">
        <v>71</v>
      </c>
      <c r="E119" s="93" t="s">
        <v>239</v>
      </c>
      <c r="F119" s="93" t="s">
        <v>206</v>
      </c>
      <c r="G119" s="100" t="n">
        <f aca="false">G120</f>
        <v>61744</v>
      </c>
      <c r="H119" s="100" t="n">
        <f aca="false">H120</f>
        <v>0</v>
      </c>
      <c r="I119" s="100" t="n">
        <f aca="false">I120</f>
        <v>61744</v>
      </c>
      <c r="J119" s="101" t="n">
        <f aca="false">J120</f>
        <v>0</v>
      </c>
      <c r="K119" s="101" t="n">
        <f aca="false">K120</f>
        <v>61744</v>
      </c>
      <c r="L119" s="100" t="n">
        <f aca="false">L120</f>
        <v>22000</v>
      </c>
      <c r="M119" s="100" t="n">
        <f aca="false">M120</f>
        <v>0</v>
      </c>
      <c r="N119" s="101"/>
      <c r="O119" s="101" t="n">
        <f aca="false">N119+K119</f>
        <v>61744</v>
      </c>
      <c r="P119" s="101" t="n">
        <f aca="false">P120</f>
        <v>22000</v>
      </c>
      <c r="Q119" s="101" t="n">
        <f aca="false">Q120</f>
        <v>0</v>
      </c>
      <c r="R119" s="101" t="n">
        <f aca="false">R120</f>
        <v>22000</v>
      </c>
      <c r="S119" s="100" t="n">
        <f aca="false">S120</f>
        <v>22000</v>
      </c>
      <c r="T119" s="100" t="n">
        <f aca="false">T120</f>
        <v>0</v>
      </c>
      <c r="U119" s="102" t="n">
        <f aca="false">U120</f>
        <v>22000</v>
      </c>
      <c r="V119" s="103" t="n">
        <f aca="false">V120</f>
        <v>0</v>
      </c>
      <c r="W119" s="103" t="n">
        <f aca="false">W120</f>
        <v>22000</v>
      </c>
      <c r="X119" s="103" t="n">
        <f aca="false">X120</f>
        <v>0</v>
      </c>
      <c r="Y119" s="103" t="n">
        <f aca="false">Y120</f>
        <v>22000</v>
      </c>
    </row>
    <row r="120" customFormat="false" ht="17.25" hidden="false" customHeight="true" outlineLevel="0" collapsed="false">
      <c r="A120" s="58" t="s">
        <v>207</v>
      </c>
      <c r="B120" s="93" t="s">
        <v>198</v>
      </c>
      <c r="C120" s="93" t="s">
        <v>81</v>
      </c>
      <c r="D120" s="93" t="s">
        <v>71</v>
      </c>
      <c r="E120" s="93" t="s">
        <v>239</v>
      </c>
      <c r="F120" s="93" t="s">
        <v>208</v>
      </c>
      <c r="G120" s="100" t="n">
        <v>61744</v>
      </c>
      <c r="H120" s="100"/>
      <c r="I120" s="100" t="n">
        <f aca="false">H120+G120</f>
        <v>61744</v>
      </c>
      <c r="J120" s="101"/>
      <c r="K120" s="101" t="n">
        <f aca="false">J120+I120</f>
        <v>61744</v>
      </c>
      <c r="L120" s="100" t="n">
        <v>22000</v>
      </c>
      <c r="M120" s="100"/>
      <c r="N120" s="101" t="n">
        <f aca="false">N121</f>
        <v>0</v>
      </c>
      <c r="O120" s="101" t="n">
        <f aca="false">N120+K120</f>
        <v>61744</v>
      </c>
      <c r="P120" s="101" t="n">
        <f aca="false">M120+L120</f>
        <v>22000</v>
      </c>
      <c r="Q120" s="101"/>
      <c r="R120" s="101" t="n">
        <f aca="false">Q120+P120</f>
        <v>22000</v>
      </c>
      <c r="S120" s="100" t="n">
        <v>22000</v>
      </c>
      <c r="T120" s="100"/>
      <c r="U120" s="102" t="n">
        <f aca="false">T120+S120</f>
        <v>22000</v>
      </c>
      <c r="V120" s="103"/>
      <c r="W120" s="103" t="n">
        <f aca="false">V120+U120</f>
        <v>22000</v>
      </c>
      <c r="X120" s="103" t="n">
        <v>0</v>
      </c>
      <c r="Y120" s="103" t="n">
        <f aca="false">X120+W120</f>
        <v>22000</v>
      </c>
    </row>
    <row r="121" customFormat="false" ht="19.5" hidden="false" customHeight="true" outlineLevel="0" collapsed="false">
      <c r="A121" s="58" t="s">
        <v>211</v>
      </c>
      <c r="B121" s="93" t="s">
        <v>198</v>
      </c>
      <c r="C121" s="93" t="s">
        <v>81</v>
      </c>
      <c r="D121" s="93" t="s">
        <v>71</v>
      </c>
      <c r="E121" s="93" t="s">
        <v>240</v>
      </c>
      <c r="F121" s="93"/>
      <c r="G121" s="100" t="n">
        <f aca="false">G122</f>
        <v>717782</v>
      </c>
      <c r="H121" s="100" t="n">
        <f aca="false">H122</f>
        <v>0</v>
      </c>
      <c r="I121" s="100" t="n">
        <f aca="false">I122</f>
        <v>717782</v>
      </c>
      <c r="J121" s="101" t="n">
        <f aca="false">J122</f>
        <v>0</v>
      </c>
      <c r="K121" s="101" t="n">
        <f aca="false">K122</f>
        <v>717782</v>
      </c>
      <c r="L121" s="100" t="n">
        <f aca="false">L122</f>
        <v>70000</v>
      </c>
      <c r="M121" s="100" t="n">
        <f aca="false">M122</f>
        <v>0</v>
      </c>
      <c r="N121" s="101" t="n">
        <f aca="false">N122</f>
        <v>0</v>
      </c>
      <c r="O121" s="101" t="n">
        <f aca="false">N121+K121</f>
        <v>717782</v>
      </c>
      <c r="P121" s="101" t="n">
        <f aca="false">P122</f>
        <v>70000</v>
      </c>
      <c r="Q121" s="101" t="n">
        <f aca="false">Q122</f>
        <v>0</v>
      </c>
      <c r="R121" s="101" t="n">
        <f aca="false">R122</f>
        <v>70000</v>
      </c>
      <c r="S121" s="100" t="n">
        <f aca="false">S122</f>
        <v>70000</v>
      </c>
      <c r="T121" s="100" t="n">
        <f aca="false">T122</f>
        <v>0</v>
      </c>
      <c r="U121" s="102" t="n">
        <f aca="false">U122</f>
        <v>70000</v>
      </c>
      <c r="V121" s="103" t="n">
        <f aca="false">V122</f>
        <v>0</v>
      </c>
      <c r="W121" s="103" t="n">
        <f aca="false">W122</f>
        <v>70000</v>
      </c>
      <c r="X121" s="103" t="n">
        <f aca="false">X122</f>
        <v>0</v>
      </c>
      <c r="Y121" s="103" t="n">
        <f aca="false">Y122</f>
        <v>70000</v>
      </c>
    </row>
    <row r="122" customFormat="false" ht="35.25" hidden="false" customHeight="true" outlineLevel="0" collapsed="false">
      <c r="A122" s="58" t="s">
        <v>205</v>
      </c>
      <c r="B122" s="93" t="s">
        <v>198</v>
      </c>
      <c r="C122" s="93" t="s">
        <v>81</v>
      </c>
      <c r="D122" s="93" t="s">
        <v>71</v>
      </c>
      <c r="E122" s="93" t="s">
        <v>240</v>
      </c>
      <c r="F122" s="93" t="s">
        <v>206</v>
      </c>
      <c r="G122" s="100" t="n">
        <f aca="false">G123</f>
        <v>717782</v>
      </c>
      <c r="H122" s="100" t="n">
        <f aca="false">H123</f>
        <v>0</v>
      </c>
      <c r="I122" s="100" t="n">
        <f aca="false">I123</f>
        <v>717782</v>
      </c>
      <c r="J122" s="101" t="n">
        <f aca="false">J123</f>
        <v>0</v>
      </c>
      <c r="K122" s="101" t="n">
        <f aca="false">K123</f>
        <v>717782</v>
      </c>
      <c r="L122" s="100" t="n">
        <f aca="false">L123</f>
        <v>70000</v>
      </c>
      <c r="M122" s="100" t="n">
        <f aca="false">M123</f>
        <v>0</v>
      </c>
      <c r="N122" s="101"/>
      <c r="O122" s="101" t="n">
        <f aca="false">N122+K122</f>
        <v>717782</v>
      </c>
      <c r="P122" s="101" t="n">
        <f aca="false">P123</f>
        <v>70000</v>
      </c>
      <c r="Q122" s="101" t="n">
        <f aca="false">Q123</f>
        <v>0</v>
      </c>
      <c r="R122" s="101" t="n">
        <f aca="false">R123</f>
        <v>70000</v>
      </c>
      <c r="S122" s="100" t="n">
        <f aca="false">S123</f>
        <v>70000</v>
      </c>
      <c r="T122" s="100" t="n">
        <f aca="false">T123</f>
        <v>0</v>
      </c>
      <c r="U122" s="102" t="n">
        <f aca="false">U123</f>
        <v>70000</v>
      </c>
      <c r="V122" s="103" t="n">
        <f aca="false">V123</f>
        <v>0</v>
      </c>
      <c r="W122" s="103" t="n">
        <f aca="false">W123</f>
        <v>70000</v>
      </c>
      <c r="X122" s="103" t="n">
        <f aca="false">X123</f>
        <v>0</v>
      </c>
      <c r="Y122" s="103" t="n">
        <f aca="false">Y123</f>
        <v>70000</v>
      </c>
    </row>
    <row r="123" customFormat="false" ht="18.75" hidden="false" customHeight="true" outlineLevel="0" collapsed="false">
      <c r="A123" s="58" t="s">
        <v>207</v>
      </c>
      <c r="B123" s="93" t="s">
        <v>198</v>
      </c>
      <c r="C123" s="93" t="s">
        <v>81</v>
      </c>
      <c r="D123" s="93" t="s">
        <v>71</v>
      </c>
      <c r="E123" s="93" t="s">
        <v>240</v>
      </c>
      <c r="F123" s="93" t="s">
        <v>208</v>
      </c>
      <c r="G123" s="100" t="n">
        <v>717782</v>
      </c>
      <c r="H123" s="100"/>
      <c r="I123" s="100" t="n">
        <f aca="false">H123+G123</f>
        <v>717782</v>
      </c>
      <c r="J123" s="101"/>
      <c r="K123" s="101" t="n">
        <f aca="false">J123+I123</f>
        <v>717782</v>
      </c>
      <c r="L123" s="100" t="n">
        <v>70000</v>
      </c>
      <c r="M123" s="100"/>
      <c r="N123" s="101" t="n">
        <f aca="false">N124</f>
        <v>0</v>
      </c>
      <c r="O123" s="101" t="n">
        <f aca="false">N123+K123</f>
        <v>717782</v>
      </c>
      <c r="P123" s="101" t="n">
        <f aca="false">M123+L123</f>
        <v>70000</v>
      </c>
      <c r="Q123" s="101"/>
      <c r="R123" s="101" t="n">
        <f aca="false">Q123+P123</f>
        <v>70000</v>
      </c>
      <c r="S123" s="100" t="n">
        <v>70000</v>
      </c>
      <c r="T123" s="100"/>
      <c r="U123" s="102" t="n">
        <f aca="false">T123+S123</f>
        <v>70000</v>
      </c>
      <c r="V123" s="103"/>
      <c r="W123" s="103" t="n">
        <f aca="false">V123+U123</f>
        <v>70000</v>
      </c>
      <c r="X123" s="103" t="n">
        <v>0</v>
      </c>
      <c r="Y123" s="103" t="n">
        <f aca="false">X123+W123</f>
        <v>70000</v>
      </c>
    </row>
    <row r="124" customFormat="false" ht="20.25" hidden="false" customHeight="true" outlineLevel="0" collapsed="false">
      <c r="A124" s="54" t="s">
        <v>213</v>
      </c>
      <c r="B124" s="93" t="s">
        <v>198</v>
      </c>
      <c r="C124" s="93" t="s">
        <v>81</v>
      </c>
      <c r="D124" s="93" t="s">
        <v>71</v>
      </c>
      <c r="E124" s="93" t="s">
        <v>241</v>
      </c>
      <c r="F124" s="93"/>
      <c r="G124" s="100" t="n">
        <f aca="false">G125</f>
        <v>880201</v>
      </c>
      <c r="H124" s="100" t="n">
        <f aca="false">H125</f>
        <v>628069</v>
      </c>
      <c r="I124" s="100" t="n">
        <f aca="false">I125</f>
        <v>1508270</v>
      </c>
      <c r="J124" s="101" t="n">
        <f aca="false">J125</f>
        <v>0</v>
      </c>
      <c r="K124" s="101" t="n">
        <f aca="false">K125</f>
        <v>1508270</v>
      </c>
      <c r="L124" s="100" t="n">
        <f aca="false">L125</f>
        <v>450000</v>
      </c>
      <c r="M124" s="100" t="n">
        <f aca="false">M125</f>
        <v>0</v>
      </c>
      <c r="N124" s="101" t="n">
        <f aca="false">N125</f>
        <v>0</v>
      </c>
      <c r="O124" s="101" t="n">
        <f aca="false">N124+K124</f>
        <v>1508270</v>
      </c>
      <c r="P124" s="101" t="n">
        <f aca="false">P125</f>
        <v>450000</v>
      </c>
      <c r="Q124" s="101" t="n">
        <f aca="false">Q125</f>
        <v>0</v>
      </c>
      <c r="R124" s="101" t="n">
        <f aca="false">R125</f>
        <v>450000</v>
      </c>
      <c r="S124" s="100" t="n">
        <f aca="false">S125</f>
        <v>450000</v>
      </c>
      <c r="T124" s="100" t="n">
        <f aca="false">T125</f>
        <v>0</v>
      </c>
      <c r="U124" s="102" t="n">
        <f aca="false">U125</f>
        <v>450000</v>
      </c>
      <c r="V124" s="103" t="n">
        <f aca="false">V125</f>
        <v>0</v>
      </c>
      <c r="W124" s="103" t="n">
        <f aca="false">W125</f>
        <v>450000</v>
      </c>
      <c r="X124" s="103" t="n">
        <f aca="false">X125</f>
        <v>0</v>
      </c>
      <c r="Y124" s="103" t="n">
        <f aca="false">Y125</f>
        <v>450000</v>
      </c>
    </row>
    <row r="125" customFormat="false" ht="35.25" hidden="false" customHeight="true" outlineLevel="0" collapsed="false">
      <c r="A125" s="58" t="s">
        <v>205</v>
      </c>
      <c r="B125" s="93" t="s">
        <v>198</v>
      </c>
      <c r="C125" s="93" t="s">
        <v>81</v>
      </c>
      <c r="D125" s="93" t="s">
        <v>71</v>
      </c>
      <c r="E125" s="93" t="s">
        <v>241</v>
      </c>
      <c r="F125" s="93" t="s">
        <v>206</v>
      </c>
      <c r="G125" s="100" t="n">
        <f aca="false">G126</f>
        <v>880201</v>
      </c>
      <c r="H125" s="100" t="n">
        <f aca="false">H126</f>
        <v>628069</v>
      </c>
      <c r="I125" s="100" t="n">
        <f aca="false">I126</f>
        <v>1508270</v>
      </c>
      <c r="J125" s="101" t="n">
        <f aca="false">J126</f>
        <v>0</v>
      </c>
      <c r="K125" s="101" t="n">
        <f aca="false">K126</f>
        <v>1508270</v>
      </c>
      <c r="L125" s="100" t="n">
        <f aca="false">L126</f>
        <v>450000</v>
      </c>
      <c r="M125" s="100" t="n">
        <f aca="false">M126</f>
        <v>0</v>
      </c>
      <c r="N125" s="101"/>
      <c r="O125" s="101" t="n">
        <f aca="false">N125+K125</f>
        <v>1508270</v>
      </c>
      <c r="P125" s="101" t="n">
        <f aca="false">P126</f>
        <v>450000</v>
      </c>
      <c r="Q125" s="101" t="n">
        <f aca="false">Q126</f>
        <v>0</v>
      </c>
      <c r="R125" s="101" t="n">
        <f aca="false">R126</f>
        <v>450000</v>
      </c>
      <c r="S125" s="100" t="n">
        <f aca="false">S126</f>
        <v>450000</v>
      </c>
      <c r="T125" s="100" t="n">
        <f aca="false">T126</f>
        <v>0</v>
      </c>
      <c r="U125" s="102" t="n">
        <f aca="false">U126</f>
        <v>450000</v>
      </c>
      <c r="V125" s="103" t="n">
        <f aca="false">V126</f>
        <v>0</v>
      </c>
      <c r="W125" s="103" t="n">
        <f aca="false">W126</f>
        <v>450000</v>
      </c>
      <c r="X125" s="103" t="n">
        <f aca="false">X126</f>
        <v>0</v>
      </c>
      <c r="Y125" s="103" t="n">
        <f aca="false">Y126</f>
        <v>450000</v>
      </c>
    </row>
    <row r="126" customFormat="false" ht="17.25" hidden="false" customHeight="true" outlineLevel="0" collapsed="false">
      <c r="A126" s="58" t="s">
        <v>207</v>
      </c>
      <c r="B126" s="93" t="s">
        <v>198</v>
      </c>
      <c r="C126" s="93" t="s">
        <v>81</v>
      </c>
      <c r="D126" s="93" t="s">
        <v>71</v>
      </c>
      <c r="E126" s="93" t="s">
        <v>241</v>
      </c>
      <c r="F126" s="93" t="s">
        <v>208</v>
      </c>
      <c r="G126" s="100" t="n">
        <v>880201</v>
      </c>
      <c r="H126" s="100" t="n">
        <f aca="false">41069+366000+221000</f>
        <v>628069</v>
      </c>
      <c r="I126" s="100" t="n">
        <f aca="false">H126+G126</f>
        <v>1508270</v>
      </c>
      <c r="J126" s="101"/>
      <c r="K126" s="101" t="n">
        <f aca="false">J126+I126</f>
        <v>1508270</v>
      </c>
      <c r="L126" s="100" t="n">
        <v>450000</v>
      </c>
      <c r="M126" s="100"/>
      <c r="N126" s="101" t="n">
        <f aca="false">N127</f>
        <v>0</v>
      </c>
      <c r="O126" s="101" t="n">
        <f aca="false">N126+K126</f>
        <v>1508270</v>
      </c>
      <c r="P126" s="101" t="n">
        <f aca="false">M126+L126</f>
        <v>450000</v>
      </c>
      <c r="Q126" s="101"/>
      <c r="R126" s="101" t="n">
        <f aca="false">Q126+P126</f>
        <v>450000</v>
      </c>
      <c r="S126" s="100" t="n">
        <v>450000</v>
      </c>
      <c r="T126" s="100"/>
      <c r="U126" s="102" t="n">
        <f aca="false">T126+S126</f>
        <v>450000</v>
      </c>
      <c r="V126" s="103"/>
      <c r="W126" s="103" t="n">
        <f aca="false">V126+U126</f>
        <v>450000</v>
      </c>
      <c r="X126" s="103" t="n">
        <v>0</v>
      </c>
      <c r="Y126" s="103" t="n">
        <f aca="false">X126+W126</f>
        <v>450000</v>
      </c>
    </row>
    <row r="127" customFormat="false" ht="30" hidden="false" customHeight="true" outlineLevel="0" collapsed="false">
      <c r="A127" s="54" t="s">
        <v>215</v>
      </c>
      <c r="B127" s="93" t="s">
        <v>198</v>
      </c>
      <c r="C127" s="93" t="s">
        <v>81</v>
      </c>
      <c r="D127" s="93" t="s">
        <v>71</v>
      </c>
      <c r="E127" s="93" t="s">
        <v>242</v>
      </c>
      <c r="F127" s="93"/>
      <c r="G127" s="100" t="n">
        <f aca="false">G128</f>
        <v>1000000</v>
      </c>
      <c r="H127" s="100" t="n">
        <f aca="false">H128</f>
        <v>0</v>
      </c>
      <c r="I127" s="100" t="n">
        <f aca="false">I128</f>
        <v>1000000</v>
      </c>
      <c r="J127" s="101" t="n">
        <f aca="false">J128</f>
        <v>0</v>
      </c>
      <c r="K127" s="101" t="n">
        <f aca="false">K128</f>
        <v>1000000</v>
      </c>
      <c r="L127" s="100" t="n">
        <f aca="false">L128</f>
        <v>0</v>
      </c>
      <c r="M127" s="100" t="n">
        <f aca="false">M128</f>
        <v>0</v>
      </c>
      <c r="N127" s="101" t="n">
        <f aca="false">N128</f>
        <v>0</v>
      </c>
      <c r="O127" s="101" t="n">
        <f aca="false">N127+K127</f>
        <v>1000000</v>
      </c>
      <c r="P127" s="101" t="n">
        <f aca="false">P128</f>
        <v>0</v>
      </c>
      <c r="Q127" s="101" t="n">
        <f aca="false">Q128</f>
        <v>0</v>
      </c>
      <c r="R127" s="101" t="n">
        <f aca="false">R128</f>
        <v>0</v>
      </c>
      <c r="S127" s="100" t="n">
        <f aca="false">S128</f>
        <v>0</v>
      </c>
      <c r="T127" s="100" t="n">
        <f aca="false">T128</f>
        <v>0</v>
      </c>
      <c r="U127" s="102" t="n">
        <f aca="false">U128</f>
        <v>0</v>
      </c>
      <c r="V127" s="103" t="n">
        <f aca="false">V128</f>
        <v>0</v>
      </c>
      <c r="W127" s="103" t="n">
        <f aca="false">W128</f>
        <v>0</v>
      </c>
      <c r="X127" s="103" t="n">
        <f aca="false">X128</f>
        <v>0</v>
      </c>
      <c r="Y127" s="103" t="n">
        <f aca="false">Y128</f>
        <v>0</v>
      </c>
    </row>
    <row r="128" customFormat="false" ht="31.5" hidden="false" customHeight="true" outlineLevel="0" collapsed="false">
      <c r="A128" s="58" t="s">
        <v>205</v>
      </c>
      <c r="B128" s="93" t="s">
        <v>198</v>
      </c>
      <c r="C128" s="93" t="s">
        <v>81</v>
      </c>
      <c r="D128" s="93" t="s">
        <v>71</v>
      </c>
      <c r="E128" s="93" t="s">
        <v>242</v>
      </c>
      <c r="F128" s="93" t="s">
        <v>206</v>
      </c>
      <c r="G128" s="100" t="n">
        <f aca="false">G129</f>
        <v>1000000</v>
      </c>
      <c r="H128" s="100" t="n">
        <f aca="false">H129</f>
        <v>0</v>
      </c>
      <c r="I128" s="100" t="n">
        <f aca="false">I129</f>
        <v>1000000</v>
      </c>
      <c r="J128" s="101" t="n">
        <f aca="false">J129</f>
        <v>0</v>
      </c>
      <c r="K128" s="101" t="n">
        <f aca="false">K129</f>
        <v>1000000</v>
      </c>
      <c r="L128" s="100" t="n">
        <f aca="false">L129</f>
        <v>0</v>
      </c>
      <c r="M128" s="100" t="n">
        <f aca="false">M129</f>
        <v>0</v>
      </c>
      <c r="N128" s="101"/>
      <c r="O128" s="101" t="n">
        <f aca="false">N128+K128</f>
        <v>1000000</v>
      </c>
      <c r="P128" s="101" t="n">
        <f aca="false">P129</f>
        <v>0</v>
      </c>
      <c r="Q128" s="101" t="n">
        <f aca="false">Q129</f>
        <v>0</v>
      </c>
      <c r="R128" s="101" t="n">
        <f aca="false">R129</f>
        <v>0</v>
      </c>
      <c r="S128" s="100" t="n">
        <f aca="false">S129</f>
        <v>0</v>
      </c>
      <c r="T128" s="100" t="n">
        <f aca="false">T129</f>
        <v>0</v>
      </c>
      <c r="U128" s="102" t="n">
        <f aca="false">U129</f>
        <v>0</v>
      </c>
      <c r="V128" s="103" t="n">
        <f aca="false">V129</f>
        <v>0</v>
      </c>
      <c r="W128" s="103" t="n">
        <f aca="false">W129</f>
        <v>0</v>
      </c>
      <c r="X128" s="103" t="n">
        <f aca="false">X129</f>
        <v>0</v>
      </c>
      <c r="Y128" s="103" t="n">
        <f aca="false">Y129</f>
        <v>0</v>
      </c>
    </row>
    <row r="129" customFormat="false" ht="16.5" hidden="false" customHeight="true" outlineLevel="0" collapsed="false">
      <c r="A129" s="58" t="s">
        <v>207</v>
      </c>
      <c r="B129" s="93" t="s">
        <v>198</v>
      </c>
      <c r="C129" s="93" t="s">
        <v>81</v>
      </c>
      <c r="D129" s="93" t="s">
        <v>71</v>
      </c>
      <c r="E129" s="93" t="s">
        <v>242</v>
      </c>
      <c r="F129" s="93" t="s">
        <v>208</v>
      </c>
      <c r="G129" s="100" t="n">
        <v>1000000</v>
      </c>
      <c r="H129" s="100"/>
      <c r="I129" s="100" t="n">
        <f aca="false">H129+G129</f>
        <v>1000000</v>
      </c>
      <c r="J129" s="101"/>
      <c r="K129" s="101" t="n">
        <f aca="false">J129+I129</f>
        <v>1000000</v>
      </c>
      <c r="L129" s="100" t="n">
        <v>0</v>
      </c>
      <c r="M129" s="100" t="n">
        <v>0</v>
      </c>
      <c r="N129" s="101" t="n">
        <f aca="false">N130</f>
        <v>0</v>
      </c>
      <c r="O129" s="101" t="n">
        <f aca="false">N129+K129</f>
        <v>1000000</v>
      </c>
      <c r="P129" s="101" t="n">
        <f aca="false">M129+L129</f>
        <v>0</v>
      </c>
      <c r="Q129" s="101"/>
      <c r="R129" s="101" t="n">
        <f aca="false">Q129+P129</f>
        <v>0</v>
      </c>
      <c r="S129" s="100" t="n">
        <v>0</v>
      </c>
      <c r="T129" s="100" t="n">
        <v>0</v>
      </c>
      <c r="U129" s="102" t="n">
        <f aca="false">T129+S129</f>
        <v>0</v>
      </c>
      <c r="V129" s="114"/>
      <c r="W129" s="103" t="n">
        <f aca="false">V129+U129</f>
        <v>0</v>
      </c>
      <c r="X129" s="103" t="n">
        <f aca="false">W129+V129</f>
        <v>0</v>
      </c>
      <c r="Y129" s="103" t="n">
        <f aca="false">X129+W129</f>
        <v>0</v>
      </c>
    </row>
    <row r="130" customFormat="false" ht="35.25" hidden="false" customHeight="true" outlineLevel="0" collapsed="false">
      <c r="A130" s="63" t="s">
        <v>219</v>
      </c>
      <c r="B130" s="93" t="s">
        <v>198</v>
      </c>
      <c r="C130" s="93" t="s">
        <v>81</v>
      </c>
      <c r="D130" s="93" t="s">
        <v>71</v>
      </c>
      <c r="E130" s="110" t="s">
        <v>243</v>
      </c>
      <c r="F130" s="93"/>
      <c r="G130" s="100" t="n">
        <f aca="false">G131</f>
        <v>100000</v>
      </c>
      <c r="H130" s="100" t="n">
        <f aca="false">H131</f>
        <v>0</v>
      </c>
      <c r="I130" s="100" t="n">
        <f aca="false">I131</f>
        <v>100000</v>
      </c>
      <c r="J130" s="101" t="n">
        <f aca="false">J131</f>
        <v>0</v>
      </c>
      <c r="K130" s="101" t="n">
        <f aca="false">K131</f>
        <v>100000</v>
      </c>
      <c r="L130" s="100" t="n">
        <f aca="false">L131</f>
        <v>0</v>
      </c>
      <c r="M130" s="100" t="n">
        <f aca="false">M131</f>
        <v>0</v>
      </c>
      <c r="N130" s="101" t="n">
        <f aca="false">N131</f>
        <v>0</v>
      </c>
      <c r="O130" s="101" t="n">
        <f aca="false">N130+K130</f>
        <v>100000</v>
      </c>
      <c r="P130" s="101" t="n">
        <f aca="false">P131</f>
        <v>0</v>
      </c>
      <c r="Q130" s="101" t="n">
        <f aca="false">Q131</f>
        <v>0</v>
      </c>
      <c r="R130" s="101" t="n">
        <f aca="false">R131</f>
        <v>0</v>
      </c>
      <c r="S130" s="100" t="n">
        <f aca="false">S131</f>
        <v>0</v>
      </c>
      <c r="T130" s="100" t="n">
        <f aca="false">T131</f>
        <v>0</v>
      </c>
      <c r="U130" s="102" t="n">
        <f aca="false">U131</f>
        <v>0</v>
      </c>
      <c r="V130" s="103" t="n">
        <f aca="false">V131</f>
        <v>0</v>
      </c>
      <c r="W130" s="103" t="n">
        <f aca="false">W131</f>
        <v>0</v>
      </c>
      <c r="X130" s="103" t="n">
        <f aca="false">X131</f>
        <v>0</v>
      </c>
      <c r="Y130" s="103" t="n">
        <f aca="false">Y131</f>
        <v>0</v>
      </c>
    </row>
    <row r="131" customFormat="false" ht="33.75" hidden="false" customHeight="true" outlineLevel="0" collapsed="false">
      <c r="A131" s="58" t="s">
        <v>205</v>
      </c>
      <c r="B131" s="93" t="s">
        <v>198</v>
      </c>
      <c r="C131" s="93" t="s">
        <v>81</v>
      </c>
      <c r="D131" s="93" t="s">
        <v>71</v>
      </c>
      <c r="E131" s="110" t="s">
        <v>243</v>
      </c>
      <c r="F131" s="93" t="s">
        <v>206</v>
      </c>
      <c r="G131" s="100" t="n">
        <f aca="false">G132</f>
        <v>100000</v>
      </c>
      <c r="H131" s="100" t="n">
        <f aca="false">H132</f>
        <v>0</v>
      </c>
      <c r="I131" s="100" t="n">
        <f aca="false">I132</f>
        <v>100000</v>
      </c>
      <c r="J131" s="101" t="n">
        <f aca="false">J132</f>
        <v>0</v>
      </c>
      <c r="K131" s="101" t="n">
        <f aca="false">K132</f>
        <v>100000</v>
      </c>
      <c r="L131" s="100" t="n">
        <f aca="false">L132</f>
        <v>0</v>
      </c>
      <c r="M131" s="100" t="n">
        <f aca="false">M132</f>
        <v>0</v>
      </c>
      <c r="N131" s="101"/>
      <c r="O131" s="101" t="n">
        <f aca="false">N131+K131</f>
        <v>100000</v>
      </c>
      <c r="P131" s="101" t="n">
        <f aca="false">P132</f>
        <v>0</v>
      </c>
      <c r="Q131" s="101" t="n">
        <f aca="false">Q132</f>
        <v>0</v>
      </c>
      <c r="R131" s="101" t="n">
        <f aca="false">R132</f>
        <v>0</v>
      </c>
      <c r="S131" s="100" t="n">
        <f aca="false">S132</f>
        <v>0</v>
      </c>
      <c r="T131" s="100" t="n">
        <f aca="false">T132</f>
        <v>0</v>
      </c>
      <c r="U131" s="102" t="n">
        <f aca="false">U132</f>
        <v>0</v>
      </c>
      <c r="V131" s="103" t="n">
        <f aca="false">V132</f>
        <v>0</v>
      </c>
      <c r="W131" s="103" t="n">
        <f aca="false">W132</f>
        <v>0</v>
      </c>
      <c r="X131" s="103" t="n">
        <f aca="false">X132</f>
        <v>0</v>
      </c>
      <c r="Y131" s="103" t="n">
        <f aca="false">Y132</f>
        <v>0</v>
      </c>
    </row>
    <row r="132" customFormat="false" ht="17.25" hidden="false" customHeight="true" outlineLevel="0" collapsed="false">
      <c r="A132" s="58" t="s">
        <v>207</v>
      </c>
      <c r="B132" s="93" t="s">
        <v>198</v>
      </c>
      <c r="C132" s="93" t="s">
        <v>81</v>
      </c>
      <c r="D132" s="93" t="s">
        <v>71</v>
      </c>
      <c r="E132" s="110" t="s">
        <v>243</v>
      </c>
      <c r="F132" s="93" t="s">
        <v>208</v>
      </c>
      <c r="G132" s="100" t="n">
        <v>100000</v>
      </c>
      <c r="H132" s="100"/>
      <c r="I132" s="100" t="n">
        <f aca="false">H132+G132</f>
        <v>100000</v>
      </c>
      <c r="J132" s="101"/>
      <c r="K132" s="101" t="n">
        <f aca="false">J132+I132</f>
        <v>100000</v>
      </c>
      <c r="L132" s="100" t="n">
        <v>0</v>
      </c>
      <c r="M132" s="100" t="n">
        <v>0</v>
      </c>
      <c r="N132" s="101" t="n">
        <v>0</v>
      </c>
      <c r="O132" s="101" t="n">
        <f aca="false">N132+K132</f>
        <v>100000</v>
      </c>
      <c r="P132" s="101" t="n">
        <f aca="false">M132+L132</f>
        <v>0</v>
      </c>
      <c r="Q132" s="101"/>
      <c r="R132" s="101" t="n">
        <f aca="false">Q132+P132</f>
        <v>0</v>
      </c>
      <c r="S132" s="100" t="n">
        <v>0</v>
      </c>
      <c r="T132" s="100" t="n">
        <v>0</v>
      </c>
      <c r="U132" s="102" t="n">
        <f aca="false">T132+S132</f>
        <v>0</v>
      </c>
      <c r="V132" s="103"/>
      <c r="W132" s="103" t="n">
        <f aca="false">V132+U132</f>
        <v>0</v>
      </c>
      <c r="X132" s="103" t="n">
        <f aca="false">W132+V132</f>
        <v>0</v>
      </c>
      <c r="Y132" s="103" t="n">
        <f aca="false">X132+W132</f>
        <v>0</v>
      </c>
    </row>
    <row r="133" customFormat="false" ht="69" hidden="false" customHeight="true" outlineLevel="0" collapsed="false">
      <c r="A133" s="58" t="s">
        <v>244</v>
      </c>
      <c r="B133" s="93" t="s">
        <v>198</v>
      </c>
      <c r="C133" s="93" t="s">
        <v>81</v>
      </c>
      <c r="D133" s="93" t="s">
        <v>71</v>
      </c>
      <c r="E133" s="110" t="s">
        <v>245</v>
      </c>
      <c r="F133" s="93"/>
      <c r="G133" s="100" t="n">
        <f aca="false">G134</f>
        <v>0</v>
      </c>
      <c r="H133" s="100" t="n">
        <f aca="false">H134</f>
        <v>310856</v>
      </c>
      <c r="I133" s="100" t="n">
        <f aca="false">I134</f>
        <v>310856</v>
      </c>
      <c r="J133" s="101" t="n">
        <f aca="false">J134</f>
        <v>0</v>
      </c>
      <c r="K133" s="101" t="n">
        <f aca="false">K134</f>
        <v>310856</v>
      </c>
      <c r="L133" s="100" t="n">
        <f aca="false">L134</f>
        <v>0</v>
      </c>
      <c r="M133" s="100" t="n">
        <f aca="false">M134</f>
        <v>310856</v>
      </c>
      <c r="N133" s="101" t="n">
        <f aca="false">N134</f>
        <v>-310856</v>
      </c>
      <c r="O133" s="101" t="n">
        <f aca="false">O134</f>
        <v>0</v>
      </c>
      <c r="P133" s="101" t="n">
        <f aca="false">P134</f>
        <v>310856</v>
      </c>
      <c r="Q133" s="101" t="n">
        <f aca="false">Q134</f>
        <v>0</v>
      </c>
      <c r="R133" s="101" t="n">
        <f aca="false">R134</f>
        <v>310856</v>
      </c>
      <c r="S133" s="100" t="n">
        <f aca="false">S134</f>
        <v>0</v>
      </c>
      <c r="T133" s="100" t="n">
        <f aca="false">T134</f>
        <v>310856</v>
      </c>
      <c r="U133" s="102" t="n">
        <f aca="false">U134</f>
        <v>310856</v>
      </c>
      <c r="V133" s="103" t="n">
        <f aca="false">V134</f>
        <v>0</v>
      </c>
      <c r="W133" s="103" t="n">
        <f aca="false">W134</f>
        <v>310856</v>
      </c>
      <c r="X133" s="103" t="n">
        <f aca="false">X134</f>
        <v>0</v>
      </c>
      <c r="Y133" s="103" t="n">
        <f aca="false">Y134</f>
        <v>310856</v>
      </c>
    </row>
    <row r="134" customFormat="false" ht="32.25" hidden="false" customHeight="true" outlineLevel="0" collapsed="false">
      <c r="A134" s="58" t="s">
        <v>205</v>
      </c>
      <c r="B134" s="93" t="s">
        <v>198</v>
      </c>
      <c r="C134" s="93" t="s">
        <v>81</v>
      </c>
      <c r="D134" s="93" t="s">
        <v>71</v>
      </c>
      <c r="E134" s="110" t="s">
        <v>245</v>
      </c>
      <c r="F134" s="93" t="s">
        <v>206</v>
      </c>
      <c r="G134" s="100" t="n">
        <f aca="false">G135</f>
        <v>0</v>
      </c>
      <c r="H134" s="100" t="n">
        <f aca="false">H135</f>
        <v>310856</v>
      </c>
      <c r="I134" s="100" t="n">
        <f aca="false">I135</f>
        <v>310856</v>
      </c>
      <c r="J134" s="101" t="n">
        <f aca="false">J135</f>
        <v>0</v>
      </c>
      <c r="K134" s="101" t="n">
        <f aca="false">K135</f>
        <v>310856</v>
      </c>
      <c r="L134" s="100" t="n">
        <f aca="false">L135</f>
        <v>0</v>
      </c>
      <c r="M134" s="100" t="n">
        <f aca="false">M135</f>
        <v>310856</v>
      </c>
      <c r="N134" s="101" t="n">
        <f aca="false">N135</f>
        <v>-310856</v>
      </c>
      <c r="O134" s="101" t="n">
        <f aca="false">O135</f>
        <v>0</v>
      </c>
      <c r="P134" s="101" t="n">
        <f aca="false">P135</f>
        <v>310856</v>
      </c>
      <c r="Q134" s="101" t="n">
        <f aca="false">Q135</f>
        <v>0</v>
      </c>
      <c r="R134" s="101" t="n">
        <f aca="false">R135</f>
        <v>310856</v>
      </c>
      <c r="S134" s="100" t="n">
        <f aca="false">S135</f>
        <v>0</v>
      </c>
      <c r="T134" s="100" t="n">
        <f aca="false">T135</f>
        <v>310856</v>
      </c>
      <c r="U134" s="102" t="n">
        <f aca="false">U135</f>
        <v>310856</v>
      </c>
      <c r="V134" s="103" t="n">
        <f aca="false">V135</f>
        <v>0</v>
      </c>
      <c r="W134" s="103" t="n">
        <f aca="false">W135</f>
        <v>310856</v>
      </c>
      <c r="X134" s="103" t="n">
        <f aca="false">X135</f>
        <v>0</v>
      </c>
      <c r="Y134" s="103" t="n">
        <f aca="false">Y135</f>
        <v>310856</v>
      </c>
    </row>
    <row r="135" customFormat="false" ht="18" hidden="false" customHeight="true" outlineLevel="0" collapsed="false">
      <c r="A135" s="58" t="s">
        <v>207</v>
      </c>
      <c r="B135" s="93" t="s">
        <v>198</v>
      </c>
      <c r="C135" s="93" t="s">
        <v>81</v>
      </c>
      <c r="D135" s="93" t="s">
        <v>71</v>
      </c>
      <c r="E135" s="110" t="s">
        <v>245</v>
      </c>
      <c r="F135" s="93" t="s">
        <v>208</v>
      </c>
      <c r="G135" s="100"/>
      <c r="H135" s="100" t="n">
        <f aca="false">155428+155428</f>
        <v>310856</v>
      </c>
      <c r="I135" s="100" t="n">
        <f aca="false">H135+G135</f>
        <v>310856</v>
      </c>
      <c r="J135" s="101"/>
      <c r="K135" s="101" t="n">
        <f aca="false">J135+I135</f>
        <v>310856</v>
      </c>
      <c r="L135" s="100" t="n">
        <v>0</v>
      </c>
      <c r="M135" s="100" t="n">
        <f aca="false">155428+155428</f>
        <v>310856</v>
      </c>
      <c r="N135" s="101" t="n">
        <v>-310856</v>
      </c>
      <c r="O135" s="101" t="n">
        <f aca="false">N135+K135</f>
        <v>0</v>
      </c>
      <c r="P135" s="101" t="n">
        <f aca="false">M135+L135</f>
        <v>310856</v>
      </c>
      <c r="Q135" s="101"/>
      <c r="R135" s="101" t="n">
        <f aca="false">Q135+P135</f>
        <v>310856</v>
      </c>
      <c r="S135" s="100" t="n">
        <v>0</v>
      </c>
      <c r="T135" s="100" t="n">
        <f aca="false">155428+155428</f>
        <v>310856</v>
      </c>
      <c r="U135" s="115" t="n">
        <f aca="false">T135+S135</f>
        <v>310856</v>
      </c>
      <c r="V135" s="103"/>
      <c r="W135" s="103" t="n">
        <f aca="false">V135+U135</f>
        <v>310856</v>
      </c>
      <c r="X135" s="103" t="n">
        <v>0</v>
      </c>
      <c r="Y135" s="103" t="n">
        <f aca="false">X135+W135</f>
        <v>310856</v>
      </c>
    </row>
    <row r="136" customFormat="false" ht="62.25" hidden="false" customHeight="true" outlineLevel="0" collapsed="false">
      <c r="A136" s="58" t="s">
        <v>246</v>
      </c>
      <c r="B136" s="93" t="s">
        <v>198</v>
      </c>
      <c r="C136" s="93" t="s">
        <v>81</v>
      </c>
      <c r="D136" s="93" t="s">
        <v>71</v>
      </c>
      <c r="E136" s="110" t="s">
        <v>247</v>
      </c>
      <c r="F136" s="93"/>
      <c r="G136" s="100"/>
      <c r="H136" s="100"/>
      <c r="I136" s="100"/>
      <c r="J136" s="101"/>
      <c r="K136" s="101" t="n">
        <f aca="false">K137</f>
        <v>0</v>
      </c>
      <c r="L136" s="100"/>
      <c r="M136" s="100"/>
      <c r="N136" s="101" t="n">
        <f aca="false">N137</f>
        <v>916773.63</v>
      </c>
      <c r="O136" s="101" t="n">
        <f aca="false">O137</f>
        <v>916773.63</v>
      </c>
      <c r="P136" s="101" t="n">
        <f aca="false">P137</f>
        <v>0</v>
      </c>
      <c r="Q136" s="101" t="n">
        <f aca="false">Q137</f>
        <v>916773.63</v>
      </c>
      <c r="R136" s="101" t="n">
        <f aca="false">R137</f>
        <v>916773.63</v>
      </c>
      <c r="S136" s="100"/>
      <c r="T136" s="100"/>
      <c r="U136" s="115"/>
      <c r="V136" s="103"/>
      <c r="W136" s="101" t="n">
        <f aca="false">W137</f>
        <v>0</v>
      </c>
      <c r="X136" s="101" t="n">
        <f aca="false">X137</f>
        <v>916773.63</v>
      </c>
      <c r="Y136" s="101" t="n">
        <f aca="false">Y137</f>
        <v>916773.63</v>
      </c>
    </row>
    <row r="137" customFormat="false" ht="28.5" hidden="false" customHeight="true" outlineLevel="0" collapsed="false">
      <c r="A137" s="58" t="s">
        <v>205</v>
      </c>
      <c r="B137" s="93" t="s">
        <v>198</v>
      </c>
      <c r="C137" s="93" t="s">
        <v>81</v>
      </c>
      <c r="D137" s="93" t="s">
        <v>71</v>
      </c>
      <c r="E137" s="110" t="s">
        <v>247</v>
      </c>
      <c r="F137" s="93" t="s">
        <v>206</v>
      </c>
      <c r="G137" s="100"/>
      <c r="H137" s="100"/>
      <c r="I137" s="100"/>
      <c r="J137" s="101"/>
      <c r="K137" s="101" t="n">
        <f aca="false">K138</f>
        <v>0</v>
      </c>
      <c r="L137" s="100"/>
      <c r="M137" s="100"/>
      <c r="N137" s="101" t="n">
        <f aca="false">N138</f>
        <v>916773.63</v>
      </c>
      <c r="O137" s="101" t="n">
        <f aca="false">O138</f>
        <v>916773.63</v>
      </c>
      <c r="P137" s="101" t="n">
        <f aca="false">P138</f>
        <v>0</v>
      </c>
      <c r="Q137" s="101" t="n">
        <f aca="false">Q138</f>
        <v>916773.63</v>
      </c>
      <c r="R137" s="101" t="n">
        <f aca="false">R138</f>
        <v>916773.63</v>
      </c>
      <c r="S137" s="100"/>
      <c r="T137" s="100"/>
      <c r="U137" s="115"/>
      <c r="V137" s="103"/>
      <c r="W137" s="101" t="n">
        <f aca="false">W138</f>
        <v>0</v>
      </c>
      <c r="X137" s="101" t="n">
        <f aca="false">X138</f>
        <v>916773.63</v>
      </c>
      <c r="Y137" s="101" t="n">
        <f aca="false">Y138</f>
        <v>916773.63</v>
      </c>
    </row>
    <row r="138" customFormat="false" ht="18" hidden="false" customHeight="true" outlineLevel="0" collapsed="false">
      <c r="A138" s="58" t="s">
        <v>207</v>
      </c>
      <c r="B138" s="93" t="s">
        <v>198</v>
      </c>
      <c r="C138" s="93" t="s">
        <v>81</v>
      </c>
      <c r="D138" s="93" t="s">
        <v>71</v>
      </c>
      <c r="E138" s="110" t="s">
        <v>247</v>
      </c>
      <c r="F138" s="93" t="s">
        <v>208</v>
      </c>
      <c r="G138" s="100"/>
      <c r="H138" s="100"/>
      <c r="I138" s="100"/>
      <c r="J138" s="101"/>
      <c r="K138" s="101"/>
      <c r="L138" s="100"/>
      <c r="M138" s="100"/>
      <c r="N138" s="101" t="n">
        <f aca="false">82509.63+834264</f>
        <v>916773.63</v>
      </c>
      <c r="O138" s="101" t="n">
        <f aca="false">N138+K138</f>
        <v>916773.63</v>
      </c>
      <c r="P138" s="101"/>
      <c r="Q138" s="101" t="n">
        <f aca="false">82509.63+834264</f>
        <v>916773.63</v>
      </c>
      <c r="R138" s="101" t="n">
        <f aca="false">Q138+P138</f>
        <v>916773.63</v>
      </c>
      <c r="S138" s="100"/>
      <c r="T138" s="100"/>
      <c r="U138" s="115"/>
      <c r="V138" s="103"/>
      <c r="W138" s="103"/>
      <c r="X138" s="101" t="n">
        <f aca="false">82509.63+834264</f>
        <v>916773.63</v>
      </c>
      <c r="Y138" s="101" t="n">
        <f aca="false">X138+U138</f>
        <v>916773.63</v>
      </c>
    </row>
    <row r="139" customFormat="false" ht="62.25" hidden="false" customHeight="true" outlineLevel="0" collapsed="false">
      <c r="A139" s="58" t="s">
        <v>248</v>
      </c>
      <c r="B139" s="93" t="s">
        <v>198</v>
      </c>
      <c r="C139" s="93" t="s">
        <v>81</v>
      </c>
      <c r="D139" s="93" t="s">
        <v>71</v>
      </c>
      <c r="E139" s="110" t="s">
        <v>249</v>
      </c>
      <c r="F139" s="93"/>
      <c r="G139" s="100"/>
      <c r="H139" s="100"/>
      <c r="I139" s="100"/>
      <c r="J139" s="101"/>
      <c r="K139" s="101" t="n">
        <v>0</v>
      </c>
      <c r="L139" s="101" t="n">
        <v>0</v>
      </c>
      <c r="M139" s="101" t="n">
        <v>0</v>
      </c>
      <c r="N139" s="101" t="n">
        <f aca="false">N140</f>
        <v>0</v>
      </c>
      <c r="O139" s="101" t="n">
        <f aca="false">O140</f>
        <v>0</v>
      </c>
      <c r="P139" s="101" t="n">
        <f aca="false">P140</f>
        <v>0</v>
      </c>
      <c r="Q139" s="101" t="n">
        <f aca="false">Q140</f>
        <v>322934.26</v>
      </c>
      <c r="R139" s="101" t="n">
        <f aca="false">R140</f>
        <v>322934.26</v>
      </c>
      <c r="S139" s="101" t="n">
        <f aca="false">S140</f>
        <v>0</v>
      </c>
      <c r="T139" s="101" t="n">
        <f aca="false">T140</f>
        <v>0</v>
      </c>
      <c r="U139" s="101" t="n">
        <f aca="false">U140</f>
        <v>0</v>
      </c>
      <c r="V139" s="101" t="n">
        <f aca="false">V140</f>
        <v>0</v>
      </c>
      <c r="W139" s="101" t="n">
        <f aca="false">W140</f>
        <v>0</v>
      </c>
      <c r="X139" s="101" t="n">
        <f aca="false">X140</f>
        <v>962852.9</v>
      </c>
      <c r="Y139" s="101" t="n">
        <f aca="false">Y140</f>
        <v>962852.9</v>
      </c>
    </row>
    <row r="140" customFormat="false" ht="33.75" hidden="false" customHeight="true" outlineLevel="0" collapsed="false">
      <c r="A140" s="58" t="s">
        <v>205</v>
      </c>
      <c r="B140" s="93" t="s">
        <v>198</v>
      </c>
      <c r="C140" s="93" t="s">
        <v>81</v>
      </c>
      <c r="D140" s="93" t="s">
        <v>71</v>
      </c>
      <c r="E140" s="110" t="s">
        <v>249</v>
      </c>
      <c r="F140" s="93" t="s">
        <v>206</v>
      </c>
      <c r="G140" s="100"/>
      <c r="H140" s="100"/>
      <c r="I140" s="100"/>
      <c r="J140" s="101"/>
      <c r="K140" s="101" t="n">
        <v>0</v>
      </c>
      <c r="L140" s="101" t="n">
        <v>0</v>
      </c>
      <c r="M140" s="101" t="n">
        <v>0</v>
      </c>
      <c r="N140" s="101" t="n">
        <f aca="false">N141</f>
        <v>0</v>
      </c>
      <c r="O140" s="101" t="n">
        <f aca="false">O141</f>
        <v>0</v>
      </c>
      <c r="P140" s="101" t="n">
        <f aca="false">P141</f>
        <v>0</v>
      </c>
      <c r="Q140" s="101" t="n">
        <f aca="false">Q141</f>
        <v>322934.26</v>
      </c>
      <c r="R140" s="101" t="n">
        <f aca="false">R141</f>
        <v>322934.26</v>
      </c>
      <c r="S140" s="101" t="n">
        <f aca="false">S141</f>
        <v>0</v>
      </c>
      <c r="T140" s="101" t="n">
        <f aca="false">T141</f>
        <v>0</v>
      </c>
      <c r="U140" s="101" t="n">
        <f aca="false">U141</f>
        <v>0</v>
      </c>
      <c r="V140" s="101" t="n">
        <f aca="false">V141</f>
        <v>0</v>
      </c>
      <c r="W140" s="101" t="n">
        <f aca="false">W141</f>
        <v>0</v>
      </c>
      <c r="X140" s="101" t="n">
        <f aca="false">X141</f>
        <v>962852.9</v>
      </c>
      <c r="Y140" s="101" t="n">
        <f aca="false">Y141</f>
        <v>962852.9</v>
      </c>
    </row>
    <row r="141" customFormat="false" ht="18" hidden="false" customHeight="true" outlineLevel="0" collapsed="false">
      <c r="A141" s="58" t="s">
        <v>207</v>
      </c>
      <c r="B141" s="93" t="s">
        <v>198</v>
      </c>
      <c r="C141" s="93" t="s">
        <v>81</v>
      </c>
      <c r="D141" s="93" t="s">
        <v>71</v>
      </c>
      <c r="E141" s="110" t="s">
        <v>249</v>
      </c>
      <c r="F141" s="93" t="s">
        <v>208</v>
      </c>
      <c r="G141" s="100"/>
      <c r="H141" s="100"/>
      <c r="I141" s="100"/>
      <c r="J141" s="101"/>
      <c r="K141" s="101" t="n">
        <v>0</v>
      </c>
      <c r="L141" s="101" t="n">
        <v>0</v>
      </c>
      <c r="M141" s="101" t="n">
        <v>0</v>
      </c>
      <c r="N141" s="101" t="n">
        <v>0</v>
      </c>
      <c r="O141" s="101" t="n">
        <f aca="false">N141+K141</f>
        <v>0</v>
      </c>
      <c r="P141" s="101"/>
      <c r="Q141" s="101" t="n">
        <f aca="false">290000+32934.26</f>
        <v>322934.26</v>
      </c>
      <c r="R141" s="101" t="n">
        <f aca="false">Q141+P141</f>
        <v>322934.26</v>
      </c>
      <c r="S141" s="100"/>
      <c r="T141" s="100"/>
      <c r="U141" s="115"/>
      <c r="V141" s="103"/>
      <c r="W141" s="103"/>
      <c r="X141" s="101" t="n">
        <v>962852.9</v>
      </c>
      <c r="Y141" s="101" t="n">
        <f aca="false">X141+W141</f>
        <v>962852.9</v>
      </c>
    </row>
    <row r="142" customFormat="false" ht="33" hidden="false" customHeight="true" outlineLevel="0" collapsed="false">
      <c r="A142" s="58" t="s">
        <v>250</v>
      </c>
      <c r="B142" s="93" t="s">
        <v>198</v>
      </c>
      <c r="C142" s="93" t="s">
        <v>81</v>
      </c>
      <c r="D142" s="93" t="s">
        <v>71</v>
      </c>
      <c r="E142" s="110" t="s">
        <v>251</v>
      </c>
      <c r="F142" s="93"/>
      <c r="G142" s="100" t="n">
        <f aca="false">G143</f>
        <v>0</v>
      </c>
      <c r="H142" s="100" t="n">
        <f aca="false">H143</f>
        <v>0</v>
      </c>
      <c r="I142" s="100" t="n">
        <f aca="false">I143</f>
        <v>0</v>
      </c>
      <c r="J142" s="101" t="n">
        <f aca="false">J143</f>
        <v>0</v>
      </c>
      <c r="K142" s="101" t="n">
        <f aca="false">K143</f>
        <v>0</v>
      </c>
      <c r="L142" s="100" t="n">
        <f aca="false">L143</f>
        <v>0</v>
      </c>
      <c r="M142" s="100" t="n">
        <f aca="false">M143</f>
        <v>0</v>
      </c>
      <c r="N142" s="101" t="n">
        <f aca="false">N143</f>
        <v>0</v>
      </c>
      <c r="O142" s="101" t="n">
        <f aca="false">N142+K142</f>
        <v>0</v>
      </c>
      <c r="P142" s="101" t="n">
        <f aca="false">P143</f>
        <v>0</v>
      </c>
      <c r="Q142" s="101" t="n">
        <f aca="false">Q143</f>
        <v>0</v>
      </c>
      <c r="R142" s="101" t="n">
        <f aca="false">R143</f>
        <v>0</v>
      </c>
      <c r="S142" s="100" t="n">
        <f aca="false">S143</f>
        <v>0</v>
      </c>
      <c r="T142" s="100" t="n">
        <f aca="false">T143</f>
        <v>37480930.23</v>
      </c>
      <c r="U142" s="102" t="n">
        <f aca="false">U143</f>
        <v>37480930.23</v>
      </c>
      <c r="V142" s="103" t="n">
        <f aca="false">V143</f>
        <v>0</v>
      </c>
      <c r="W142" s="103" t="n">
        <f aca="false">W143</f>
        <v>37480930.23</v>
      </c>
      <c r="X142" s="103" t="n">
        <f aca="false">X143</f>
        <v>0</v>
      </c>
      <c r="Y142" s="103" t="n">
        <f aca="false">Y143</f>
        <v>37480930.23</v>
      </c>
    </row>
    <row r="143" customFormat="false" ht="32.25" hidden="false" customHeight="true" outlineLevel="0" collapsed="false">
      <c r="A143" s="58" t="s">
        <v>205</v>
      </c>
      <c r="B143" s="93" t="s">
        <v>198</v>
      </c>
      <c r="C143" s="93" t="s">
        <v>81</v>
      </c>
      <c r="D143" s="93" t="s">
        <v>71</v>
      </c>
      <c r="E143" s="110" t="s">
        <v>251</v>
      </c>
      <c r="F143" s="93" t="s">
        <v>206</v>
      </c>
      <c r="G143" s="100" t="n">
        <f aca="false">G144</f>
        <v>0</v>
      </c>
      <c r="H143" s="100" t="n">
        <f aca="false">H144</f>
        <v>0</v>
      </c>
      <c r="I143" s="100" t="n">
        <f aca="false">I144</f>
        <v>0</v>
      </c>
      <c r="J143" s="101" t="n">
        <f aca="false">J144</f>
        <v>0</v>
      </c>
      <c r="K143" s="101" t="n">
        <f aca="false">K144</f>
        <v>0</v>
      </c>
      <c r="L143" s="100" t="n">
        <f aca="false">L144</f>
        <v>0</v>
      </c>
      <c r="M143" s="100" t="n">
        <f aca="false">M144</f>
        <v>0</v>
      </c>
      <c r="N143" s="101" t="n">
        <v>0</v>
      </c>
      <c r="O143" s="101" t="n">
        <f aca="false">N143+K143</f>
        <v>0</v>
      </c>
      <c r="P143" s="101" t="n">
        <f aca="false">P144</f>
        <v>0</v>
      </c>
      <c r="Q143" s="101" t="n">
        <f aca="false">Q144</f>
        <v>0</v>
      </c>
      <c r="R143" s="101" t="n">
        <f aca="false">R144</f>
        <v>0</v>
      </c>
      <c r="S143" s="100" t="n">
        <f aca="false">S144</f>
        <v>0</v>
      </c>
      <c r="T143" s="100" t="n">
        <f aca="false">T144</f>
        <v>37480930.23</v>
      </c>
      <c r="U143" s="102" t="n">
        <f aca="false">U144</f>
        <v>37480930.23</v>
      </c>
      <c r="V143" s="103" t="n">
        <f aca="false">V144</f>
        <v>0</v>
      </c>
      <c r="W143" s="103" t="n">
        <f aca="false">W144</f>
        <v>37480930.23</v>
      </c>
      <c r="X143" s="103" t="n">
        <f aca="false">X144</f>
        <v>0</v>
      </c>
      <c r="Y143" s="103" t="n">
        <f aca="false">Y144</f>
        <v>37480930.23</v>
      </c>
    </row>
    <row r="144" customFormat="false" ht="18" hidden="false" customHeight="true" outlineLevel="0" collapsed="false">
      <c r="A144" s="58" t="s">
        <v>207</v>
      </c>
      <c r="B144" s="93" t="s">
        <v>198</v>
      </c>
      <c r="C144" s="93" t="s">
        <v>81</v>
      </c>
      <c r="D144" s="93" t="s">
        <v>71</v>
      </c>
      <c r="E144" s="110" t="s">
        <v>251</v>
      </c>
      <c r="F144" s="93" t="s">
        <v>208</v>
      </c>
      <c r="G144" s="100"/>
      <c r="H144" s="100" t="n">
        <v>0</v>
      </c>
      <c r="I144" s="100" t="n">
        <f aca="false">H144+G144</f>
        <v>0</v>
      </c>
      <c r="J144" s="101"/>
      <c r="K144" s="101" t="n">
        <f aca="false">J144+I144</f>
        <v>0</v>
      </c>
      <c r="L144" s="100" t="n">
        <v>0</v>
      </c>
      <c r="M144" s="100" t="n">
        <v>0</v>
      </c>
      <c r="N144" s="101" t="n">
        <v>0</v>
      </c>
      <c r="O144" s="101" t="n">
        <f aca="false">N144+K144</f>
        <v>0</v>
      </c>
      <c r="P144" s="101" t="n">
        <f aca="false">M144+L144</f>
        <v>0</v>
      </c>
      <c r="Q144" s="101"/>
      <c r="R144" s="101" t="n">
        <f aca="false">Q144+P144</f>
        <v>0</v>
      </c>
      <c r="S144" s="100" t="n">
        <v>0</v>
      </c>
      <c r="T144" s="100" t="n">
        <v>37480930.23</v>
      </c>
      <c r="U144" s="115" t="n">
        <f aca="false">T144+S144</f>
        <v>37480930.23</v>
      </c>
      <c r="V144" s="103"/>
      <c r="W144" s="103" t="n">
        <f aca="false">V144+U144</f>
        <v>37480930.23</v>
      </c>
      <c r="X144" s="103" t="n">
        <v>0</v>
      </c>
      <c r="Y144" s="103" t="n">
        <f aca="false">X144+W144</f>
        <v>37480930.23</v>
      </c>
    </row>
    <row r="145" customFormat="false" ht="76.5" hidden="false" customHeight="true" outlineLevel="0" collapsed="false">
      <c r="A145" s="58" t="s">
        <v>223</v>
      </c>
      <c r="B145" s="93" t="s">
        <v>198</v>
      </c>
      <c r="C145" s="93" t="s">
        <v>81</v>
      </c>
      <c r="D145" s="93" t="s">
        <v>71</v>
      </c>
      <c r="E145" s="93" t="s">
        <v>252</v>
      </c>
      <c r="F145" s="93"/>
      <c r="G145" s="100" t="n">
        <f aca="false">G146</f>
        <v>10006516.64</v>
      </c>
      <c r="H145" s="100" t="n">
        <f aca="false">H146</f>
        <v>0</v>
      </c>
      <c r="I145" s="100" t="n">
        <f aca="false">I146</f>
        <v>10006516.64</v>
      </c>
      <c r="J145" s="101" t="n">
        <f aca="false">J146</f>
        <v>0</v>
      </c>
      <c r="K145" s="101" t="n">
        <f aca="false">K146</f>
        <v>10006516.64</v>
      </c>
      <c r="L145" s="100" t="n">
        <f aca="false">L146</f>
        <v>10544281.62</v>
      </c>
      <c r="M145" s="100" t="n">
        <f aca="false">M146</f>
        <v>0</v>
      </c>
      <c r="N145" s="101" t="n">
        <v>0</v>
      </c>
      <c r="O145" s="101" t="n">
        <f aca="false">N145+K145</f>
        <v>10006516.64</v>
      </c>
      <c r="P145" s="101" t="n">
        <f aca="false">P146</f>
        <v>10544281.62</v>
      </c>
      <c r="Q145" s="101" t="n">
        <f aca="false">Q146</f>
        <v>0</v>
      </c>
      <c r="R145" s="101" t="n">
        <f aca="false">R146</f>
        <v>10544281.62</v>
      </c>
      <c r="S145" s="100" t="n">
        <f aca="false">S146</f>
        <v>10544275.23</v>
      </c>
      <c r="T145" s="100" t="n">
        <f aca="false">T146</f>
        <v>0</v>
      </c>
      <c r="U145" s="102" t="n">
        <f aca="false">U146</f>
        <v>10544275.23</v>
      </c>
      <c r="V145" s="103" t="n">
        <f aca="false">V146</f>
        <v>0</v>
      </c>
      <c r="W145" s="103" t="n">
        <f aca="false">W146</f>
        <v>10544275.23</v>
      </c>
      <c r="X145" s="103" t="n">
        <f aca="false">X146</f>
        <v>0</v>
      </c>
      <c r="Y145" s="103" t="n">
        <f aca="false">Y146</f>
        <v>10544275.23</v>
      </c>
    </row>
    <row r="146" customFormat="false" ht="36" hidden="false" customHeight="true" outlineLevel="0" collapsed="false">
      <c r="A146" s="58" t="s">
        <v>205</v>
      </c>
      <c r="B146" s="93" t="s">
        <v>198</v>
      </c>
      <c r="C146" s="93" t="s">
        <v>81</v>
      </c>
      <c r="D146" s="93" t="s">
        <v>71</v>
      </c>
      <c r="E146" s="93" t="s">
        <v>252</v>
      </c>
      <c r="F146" s="93" t="s">
        <v>206</v>
      </c>
      <c r="G146" s="100" t="n">
        <f aca="false">G147</f>
        <v>10006516.64</v>
      </c>
      <c r="H146" s="100" t="n">
        <f aca="false">H147</f>
        <v>0</v>
      </c>
      <c r="I146" s="100" t="n">
        <f aca="false">I147</f>
        <v>10006516.64</v>
      </c>
      <c r="J146" s="116" t="n">
        <f aca="false">J147</f>
        <v>0</v>
      </c>
      <c r="K146" s="101" t="n">
        <f aca="false">K147</f>
        <v>10006516.64</v>
      </c>
      <c r="L146" s="100" t="n">
        <f aca="false">L147</f>
        <v>10544281.62</v>
      </c>
      <c r="M146" s="100" t="n">
        <f aca="false">M147</f>
        <v>0</v>
      </c>
      <c r="N146" s="101" t="n">
        <f aca="false">N147</f>
        <v>0</v>
      </c>
      <c r="O146" s="101" t="n">
        <f aca="false">N146+K146</f>
        <v>10006516.64</v>
      </c>
      <c r="P146" s="101" t="n">
        <f aca="false">P147</f>
        <v>10544281.62</v>
      </c>
      <c r="Q146" s="116" t="n">
        <f aca="false">Q147</f>
        <v>0</v>
      </c>
      <c r="R146" s="101" t="n">
        <f aca="false">R147</f>
        <v>10544281.62</v>
      </c>
      <c r="S146" s="100" t="n">
        <f aca="false">S147</f>
        <v>10544275.23</v>
      </c>
      <c r="T146" s="100" t="n">
        <f aca="false">T147</f>
        <v>0</v>
      </c>
      <c r="U146" s="102" t="n">
        <f aca="false">U147</f>
        <v>10544275.23</v>
      </c>
      <c r="V146" s="103" t="n">
        <f aca="false">V147</f>
        <v>0</v>
      </c>
      <c r="W146" s="103" t="n">
        <f aca="false">W147</f>
        <v>10544275.23</v>
      </c>
      <c r="X146" s="103" t="n">
        <f aca="false">X147</f>
        <v>0</v>
      </c>
      <c r="Y146" s="103" t="n">
        <f aca="false">Y147</f>
        <v>10544275.23</v>
      </c>
    </row>
    <row r="147" customFormat="false" ht="18" hidden="false" customHeight="true" outlineLevel="0" collapsed="false">
      <c r="A147" s="58" t="s">
        <v>207</v>
      </c>
      <c r="B147" s="93" t="s">
        <v>198</v>
      </c>
      <c r="C147" s="93" t="s">
        <v>81</v>
      </c>
      <c r="D147" s="93" t="s">
        <v>71</v>
      </c>
      <c r="E147" s="93" t="s">
        <v>252</v>
      </c>
      <c r="F147" s="93" t="s">
        <v>208</v>
      </c>
      <c r="G147" s="100" t="n">
        <v>10006516.64</v>
      </c>
      <c r="H147" s="100"/>
      <c r="I147" s="100" t="n">
        <f aca="false">H147+G147</f>
        <v>10006516.64</v>
      </c>
      <c r="J147" s="101"/>
      <c r="K147" s="101" t="n">
        <f aca="false">J147+I147</f>
        <v>10006516.64</v>
      </c>
      <c r="L147" s="100" t="n">
        <f aca="false">10544262.35+19.27</f>
        <v>10544281.62</v>
      </c>
      <c r="M147" s="100"/>
      <c r="N147" s="101"/>
      <c r="O147" s="101" t="n">
        <f aca="false">N147+K147</f>
        <v>10006516.64</v>
      </c>
      <c r="P147" s="101" t="n">
        <f aca="false">M147+L147</f>
        <v>10544281.62</v>
      </c>
      <c r="Q147" s="101"/>
      <c r="R147" s="101" t="n">
        <f aca="false">Q147+P147</f>
        <v>10544281.62</v>
      </c>
      <c r="S147" s="100" t="n">
        <f aca="false">10544262.35+12.88</f>
        <v>10544275.23</v>
      </c>
      <c r="T147" s="100"/>
      <c r="U147" s="102" t="n">
        <f aca="false">T147+S147</f>
        <v>10544275.23</v>
      </c>
      <c r="V147" s="103"/>
      <c r="W147" s="103" t="n">
        <f aca="false">V147+U147</f>
        <v>10544275.23</v>
      </c>
      <c r="X147" s="103" t="n">
        <v>0</v>
      </c>
      <c r="Y147" s="103" t="n">
        <f aca="false">X147+W147</f>
        <v>10544275.23</v>
      </c>
    </row>
    <row r="148" customFormat="false" ht="19.5" hidden="false" customHeight="true" outlineLevel="0" collapsed="false">
      <c r="A148" s="58" t="s">
        <v>225</v>
      </c>
      <c r="B148" s="93" t="s">
        <v>198</v>
      </c>
      <c r="C148" s="93" t="s">
        <v>81</v>
      </c>
      <c r="D148" s="93" t="s">
        <v>71</v>
      </c>
      <c r="E148" s="93" t="s">
        <v>253</v>
      </c>
      <c r="F148" s="93"/>
      <c r="G148" s="100" t="n">
        <f aca="false">G149</f>
        <v>169353000</v>
      </c>
      <c r="H148" s="100" t="n">
        <f aca="false">H149</f>
        <v>0</v>
      </c>
      <c r="I148" s="100" t="n">
        <f aca="false">I149</f>
        <v>169353000</v>
      </c>
      <c r="J148" s="101" t="n">
        <f aca="false">J149</f>
        <v>-2234650</v>
      </c>
      <c r="K148" s="101" t="n">
        <f aca="false">K149</f>
        <v>167118350</v>
      </c>
      <c r="L148" s="100" t="n">
        <f aca="false">L149</f>
        <v>175905800</v>
      </c>
      <c r="M148" s="100" t="n">
        <f aca="false">M149</f>
        <v>0</v>
      </c>
      <c r="N148" s="101" t="n">
        <f aca="false">N149</f>
        <v>1757100</v>
      </c>
      <c r="O148" s="101" t="n">
        <f aca="false">N148+K148</f>
        <v>168875450</v>
      </c>
      <c r="P148" s="101" t="n">
        <f aca="false">P149</f>
        <v>175905800</v>
      </c>
      <c r="Q148" s="101" t="n">
        <f aca="false">Q149</f>
        <v>0</v>
      </c>
      <c r="R148" s="101" t="n">
        <f aca="false">R149</f>
        <v>175905800</v>
      </c>
      <c r="S148" s="100" t="n">
        <f aca="false">S149</f>
        <v>177495200</v>
      </c>
      <c r="T148" s="100" t="n">
        <f aca="false">T149</f>
        <v>0</v>
      </c>
      <c r="U148" s="102" t="n">
        <f aca="false">U149</f>
        <v>177495200</v>
      </c>
      <c r="V148" s="103" t="n">
        <f aca="false">V149</f>
        <v>0</v>
      </c>
      <c r="W148" s="103" t="n">
        <f aca="false">W149</f>
        <v>177495200</v>
      </c>
      <c r="X148" s="103" t="n">
        <f aca="false">X149</f>
        <v>0</v>
      </c>
      <c r="Y148" s="103" t="n">
        <f aca="false">Y149</f>
        <v>177495200</v>
      </c>
    </row>
    <row r="149" customFormat="false" ht="33" hidden="false" customHeight="true" outlineLevel="0" collapsed="false">
      <c r="A149" s="58" t="s">
        <v>205</v>
      </c>
      <c r="B149" s="93" t="s">
        <v>198</v>
      </c>
      <c r="C149" s="93" t="s">
        <v>81</v>
      </c>
      <c r="D149" s="93" t="s">
        <v>71</v>
      </c>
      <c r="E149" s="93" t="s">
        <v>253</v>
      </c>
      <c r="F149" s="93" t="s">
        <v>206</v>
      </c>
      <c r="G149" s="100" t="n">
        <f aca="false">G150</f>
        <v>169353000</v>
      </c>
      <c r="H149" s="100" t="n">
        <f aca="false">H150</f>
        <v>0</v>
      </c>
      <c r="I149" s="100" t="n">
        <f aca="false">I150</f>
        <v>169353000</v>
      </c>
      <c r="J149" s="101" t="n">
        <f aca="false">J150</f>
        <v>-2234650</v>
      </c>
      <c r="K149" s="101" t="n">
        <f aca="false">K150</f>
        <v>167118350</v>
      </c>
      <c r="L149" s="100" t="n">
        <f aca="false">L150</f>
        <v>175905800</v>
      </c>
      <c r="M149" s="100" t="n">
        <f aca="false">M150</f>
        <v>0</v>
      </c>
      <c r="N149" s="101" t="n">
        <f aca="false">N150</f>
        <v>1757100</v>
      </c>
      <c r="O149" s="101" t="n">
        <f aca="false">N149+K149</f>
        <v>168875450</v>
      </c>
      <c r="P149" s="101" t="n">
        <f aca="false">P150</f>
        <v>175905800</v>
      </c>
      <c r="Q149" s="101" t="n">
        <v>0</v>
      </c>
      <c r="R149" s="101" t="n">
        <f aca="false">R150</f>
        <v>175905800</v>
      </c>
      <c r="S149" s="100" t="n">
        <f aca="false">S150</f>
        <v>177495200</v>
      </c>
      <c r="T149" s="100" t="n">
        <f aca="false">T150</f>
        <v>0</v>
      </c>
      <c r="U149" s="102" t="n">
        <f aca="false">U150</f>
        <v>177495200</v>
      </c>
      <c r="V149" s="103" t="n">
        <v>0</v>
      </c>
      <c r="W149" s="103" t="n">
        <f aca="false">W150</f>
        <v>177495200</v>
      </c>
      <c r="X149" s="103" t="n">
        <f aca="false">X150</f>
        <v>0</v>
      </c>
      <c r="Y149" s="103" t="n">
        <f aca="false">Y150</f>
        <v>177495200</v>
      </c>
    </row>
    <row r="150" customFormat="false" ht="18.75" hidden="false" customHeight="true" outlineLevel="0" collapsed="false">
      <c r="A150" s="58" t="s">
        <v>207</v>
      </c>
      <c r="B150" s="93" t="s">
        <v>198</v>
      </c>
      <c r="C150" s="93" t="s">
        <v>81</v>
      </c>
      <c r="D150" s="93" t="s">
        <v>71</v>
      </c>
      <c r="E150" s="93" t="s">
        <v>253</v>
      </c>
      <c r="F150" s="93" t="s">
        <v>208</v>
      </c>
      <c r="G150" s="100" t="n">
        <f aca="false">171739400-2386400</f>
        <v>169353000</v>
      </c>
      <c r="H150" s="100"/>
      <c r="I150" s="100" t="n">
        <f aca="false">H150+G150</f>
        <v>169353000</v>
      </c>
      <c r="J150" s="101" t="n">
        <v>-2234650</v>
      </c>
      <c r="K150" s="101" t="n">
        <f aca="false">J150+I150</f>
        <v>167118350</v>
      </c>
      <c r="L150" s="100" t="n">
        <f aca="false">175905700+100</f>
        <v>175905800</v>
      </c>
      <c r="M150" s="100"/>
      <c r="N150" s="101" t="n">
        <v>1757100</v>
      </c>
      <c r="O150" s="101" t="n">
        <f aca="false">N150+K150</f>
        <v>168875450</v>
      </c>
      <c r="P150" s="101" t="n">
        <f aca="false">M150+L150</f>
        <v>175905800</v>
      </c>
      <c r="Q150" s="101" t="n">
        <v>0</v>
      </c>
      <c r="R150" s="101" t="n">
        <f aca="false">Q150+P150</f>
        <v>175905800</v>
      </c>
      <c r="S150" s="100" t="n">
        <f aca="false">177495300-100</f>
        <v>177495200</v>
      </c>
      <c r="T150" s="100"/>
      <c r="U150" s="102" t="n">
        <f aca="false">T150+S150</f>
        <v>177495200</v>
      </c>
      <c r="V150" s="103" t="n">
        <v>0</v>
      </c>
      <c r="W150" s="103" t="n">
        <f aca="false">V150+U150</f>
        <v>177495200</v>
      </c>
      <c r="X150" s="103" t="n">
        <v>0</v>
      </c>
      <c r="Y150" s="103" t="n">
        <f aca="false">X150+W150</f>
        <v>177495200</v>
      </c>
    </row>
    <row r="151" customFormat="false" ht="47.25" hidden="false" customHeight="true" outlineLevel="0" collapsed="false">
      <c r="A151" s="54" t="s">
        <v>254</v>
      </c>
      <c r="B151" s="93" t="s">
        <v>198</v>
      </c>
      <c r="C151" s="93" t="s">
        <v>81</v>
      </c>
      <c r="D151" s="93" t="s">
        <v>71</v>
      </c>
      <c r="E151" s="93" t="s">
        <v>255</v>
      </c>
      <c r="F151" s="93"/>
      <c r="G151" s="100" t="n">
        <f aca="false">G152</f>
        <v>175000</v>
      </c>
      <c r="H151" s="100" t="n">
        <f aca="false">H152</f>
        <v>0</v>
      </c>
      <c r="I151" s="100" t="n">
        <f aca="false">I152</f>
        <v>175000</v>
      </c>
      <c r="J151" s="101" t="n">
        <f aca="false">J152</f>
        <v>0</v>
      </c>
      <c r="K151" s="101" t="n">
        <f aca="false">K152</f>
        <v>175000</v>
      </c>
      <c r="L151" s="100" t="n">
        <f aca="false">L152</f>
        <v>0</v>
      </c>
      <c r="M151" s="100" t="n">
        <f aca="false">M152</f>
        <v>0</v>
      </c>
      <c r="N151" s="101" t="n">
        <f aca="false">N152</f>
        <v>20400</v>
      </c>
      <c r="O151" s="101" t="n">
        <f aca="false">N151+K151</f>
        <v>195400</v>
      </c>
      <c r="P151" s="101" t="n">
        <f aca="false">P152</f>
        <v>0</v>
      </c>
      <c r="Q151" s="101" t="n">
        <v>0</v>
      </c>
      <c r="R151" s="101" t="n">
        <f aca="false">R152</f>
        <v>0</v>
      </c>
      <c r="S151" s="100" t="n">
        <f aca="false">S152</f>
        <v>0</v>
      </c>
      <c r="T151" s="100" t="n">
        <f aca="false">T152</f>
        <v>0</v>
      </c>
      <c r="U151" s="102" t="n">
        <f aca="false">U152</f>
        <v>0</v>
      </c>
      <c r="V151" s="103" t="n">
        <v>0</v>
      </c>
      <c r="W151" s="103" t="n">
        <f aca="false">W152</f>
        <v>0</v>
      </c>
      <c r="X151" s="103" t="n">
        <f aca="false">X152</f>
        <v>0</v>
      </c>
      <c r="Y151" s="103" t="n">
        <f aca="false">Y152</f>
        <v>0</v>
      </c>
    </row>
    <row r="152" customFormat="false" ht="20.25" hidden="false" customHeight="true" outlineLevel="0" collapsed="false">
      <c r="A152" s="54" t="s">
        <v>213</v>
      </c>
      <c r="B152" s="93" t="s">
        <v>198</v>
      </c>
      <c r="C152" s="93" t="s">
        <v>81</v>
      </c>
      <c r="D152" s="93" t="s">
        <v>71</v>
      </c>
      <c r="E152" s="93" t="s">
        <v>256</v>
      </c>
      <c r="F152" s="93"/>
      <c r="G152" s="100" t="n">
        <f aca="false">G153+G155</f>
        <v>175000</v>
      </c>
      <c r="H152" s="100" t="n">
        <f aca="false">H153+H155</f>
        <v>0</v>
      </c>
      <c r="I152" s="100" t="n">
        <f aca="false">I153+I155</f>
        <v>175000</v>
      </c>
      <c r="J152" s="101" t="n">
        <f aca="false">J153+J155</f>
        <v>0</v>
      </c>
      <c r="K152" s="101" t="n">
        <f aca="false">K153+K155</f>
        <v>175000</v>
      </c>
      <c r="L152" s="100" t="n">
        <f aca="false">L153+L155</f>
        <v>0</v>
      </c>
      <c r="M152" s="100" t="n">
        <f aca="false">M153+M155</f>
        <v>0</v>
      </c>
      <c r="N152" s="101" t="n">
        <f aca="false">N153+N155</f>
        <v>20400</v>
      </c>
      <c r="O152" s="101" t="n">
        <f aca="false">N152+K152</f>
        <v>195400</v>
      </c>
      <c r="P152" s="101" t="n">
        <f aca="false">P153+P155</f>
        <v>0</v>
      </c>
      <c r="Q152" s="101"/>
      <c r="R152" s="101" t="n">
        <f aca="false">R153+R155</f>
        <v>0</v>
      </c>
      <c r="S152" s="100" t="n">
        <f aca="false">S153+S155</f>
        <v>0</v>
      </c>
      <c r="T152" s="100" t="n">
        <f aca="false">T153+T155</f>
        <v>0</v>
      </c>
      <c r="U152" s="102" t="n">
        <f aca="false">U153+U155</f>
        <v>0</v>
      </c>
      <c r="V152" s="103"/>
      <c r="W152" s="103" t="n">
        <f aca="false">W153+W155</f>
        <v>0</v>
      </c>
      <c r="X152" s="103" t="n">
        <f aca="false">X153+X155</f>
        <v>0</v>
      </c>
      <c r="Y152" s="103" t="n">
        <f aca="false">Y153+Y155</f>
        <v>0</v>
      </c>
    </row>
    <row r="153" customFormat="false" ht="32.25" hidden="false" customHeight="true" outlineLevel="0" collapsed="false">
      <c r="A153" s="58" t="s">
        <v>205</v>
      </c>
      <c r="B153" s="93" t="s">
        <v>198</v>
      </c>
      <c r="C153" s="93" t="s">
        <v>81</v>
      </c>
      <c r="D153" s="93" t="s">
        <v>71</v>
      </c>
      <c r="E153" s="93" t="s">
        <v>256</v>
      </c>
      <c r="F153" s="93" t="s">
        <v>206</v>
      </c>
      <c r="G153" s="100" t="n">
        <f aca="false">G154</f>
        <v>100000</v>
      </c>
      <c r="H153" s="100" t="n">
        <f aca="false">H154</f>
        <v>0</v>
      </c>
      <c r="I153" s="100" t="n">
        <f aca="false">I154</f>
        <v>100000</v>
      </c>
      <c r="J153" s="101" t="n">
        <f aca="false">J154</f>
        <v>0</v>
      </c>
      <c r="K153" s="101" t="n">
        <f aca="false">K154</f>
        <v>100000</v>
      </c>
      <c r="L153" s="100" t="n">
        <f aca="false">L154</f>
        <v>0</v>
      </c>
      <c r="M153" s="100" t="n">
        <f aca="false">M154</f>
        <v>0</v>
      </c>
      <c r="N153" s="101" t="n">
        <f aca="false">N154</f>
        <v>20400</v>
      </c>
      <c r="O153" s="101" t="n">
        <f aca="false">N153+K153</f>
        <v>120400</v>
      </c>
      <c r="P153" s="101" t="n">
        <f aca="false">P154</f>
        <v>0</v>
      </c>
      <c r="Q153" s="101" t="n">
        <v>0</v>
      </c>
      <c r="R153" s="101" t="n">
        <f aca="false">R154</f>
        <v>0</v>
      </c>
      <c r="S153" s="100" t="n">
        <f aca="false">S154</f>
        <v>0</v>
      </c>
      <c r="T153" s="100" t="n">
        <f aca="false">T154</f>
        <v>0</v>
      </c>
      <c r="U153" s="102" t="n">
        <f aca="false">U154</f>
        <v>0</v>
      </c>
      <c r="V153" s="103" t="n">
        <v>0</v>
      </c>
      <c r="W153" s="103" t="n">
        <f aca="false">W154</f>
        <v>0</v>
      </c>
      <c r="X153" s="103" t="n">
        <f aca="false">X154</f>
        <v>0</v>
      </c>
      <c r="Y153" s="103" t="n">
        <f aca="false">Y154</f>
        <v>0</v>
      </c>
    </row>
    <row r="154" customFormat="false" ht="18.75" hidden="false" customHeight="true" outlineLevel="0" collapsed="false">
      <c r="A154" s="58" t="s">
        <v>207</v>
      </c>
      <c r="B154" s="93" t="s">
        <v>198</v>
      </c>
      <c r="C154" s="93" t="s">
        <v>81</v>
      </c>
      <c r="D154" s="93" t="s">
        <v>71</v>
      </c>
      <c r="E154" s="93" t="s">
        <v>256</v>
      </c>
      <c r="F154" s="93" t="s">
        <v>208</v>
      </c>
      <c r="G154" s="100" t="n">
        <v>100000</v>
      </c>
      <c r="H154" s="100"/>
      <c r="I154" s="100" t="n">
        <f aca="false">H154+G154</f>
        <v>100000</v>
      </c>
      <c r="J154" s="101"/>
      <c r="K154" s="101" t="n">
        <f aca="false">J154+I154</f>
        <v>100000</v>
      </c>
      <c r="L154" s="100" t="n">
        <v>0</v>
      </c>
      <c r="M154" s="100" t="n">
        <v>0</v>
      </c>
      <c r="N154" s="101" t="n">
        <v>20400</v>
      </c>
      <c r="O154" s="101" t="n">
        <f aca="false">N154+K154</f>
        <v>120400</v>
      </c>
      <c r="P154" s="101" t="n">
        <f aca="false">M154+L154</f>
        <v>0</v>
      </c>
      <c r="Q154" s="101" t="n">
        <v>0</v>
      </c>
      <c r="R154" s="101" t="n">
        <f aca="false">Q154+P154</f>
        <v>0</v>
      </c>
      <c r="S154" s="100" t="n">
        <v>0</v>
      </c>
      <c r="T154" s="100" t="n">
        <v>0</v>
      </c>
      <c r="U154" s="102" t="n">
        <f aca="false">T154+S154</f>
        <v>0</v>
      </c>
      <c r="V154" s="103" t="n">
        <v>0</v>
      </c>
      <c r="W154" s="103" t="n">
        <f aca="false">V154+U154</f>
        <v>0</v>
      </c>
      <c r="X154" s="103" t="n">
        <f aca="false">W154+V154</f>
        <v>0</v>
      </c>
      <c r="Y154" s="103" t="n">
        <f aca="false">X154+W154</f>
        <v>0</v>
      </c>
    </row>
    <row r="155" customFormat="false" ht="31.5" hidden="false" customHeight="true" outlineLevel="0" collapsed="false">
      <c r="A155" s="63" t="s">
        <v>152</v>
      </c>
      <c r="B155" s="93" t="s">
        <v>198</v>
      </c>
      <c r="C155" s="93" t="s">
        <v>81</v>
      </c>
      <c r="D155" s="93" t="s">
        <v>71</v>
      </c>
      <c r="E155" s="93" t="s">
        <v>256</v>
      </c>
      <c r="F155" s="93" t="s">
        <v>153</v>
      </c>
      <c r="G155" s="100" t="n">
        <f aca="false">G156</f>
        <v>75000</v>
      </c>
      <c r="H155" s="100" t="n">
        <f aca="false">H156</f>
        <v>0</v>
      </c>
      <c r="I155" s="100" t="n">
        <f aca="false">I156</f>
        <v>75000</v>
      </c>
      <c r="J155" s="101" t="n">
        <f aca="false">J156</f>
        <v>0</v>
      </c>
      <c r="K155" s="101" t="n">
        <f aca="false">K156</f>
        <v>75000</v>
      </c>
      <c r="L155" s="100" t="n">
        <f aca="false">L156</f>
        <v>0</v>
      </c>
      <c r="M155" s="100" t="n">
        <f aca="false">M156</f>
        <v>0</v>
      </c>
      <c r="N155" s="101"/>
      <c r="O155" s="101" t="n">
        <f aca="false">N155+K155</f>
        <v>75000</v>
      </c>
      <c r="P155" s="101" t="n">
        <f aca="false">P156</f>
        <v>0</v>
      </c>
      <c r="Q155" s="101"/>
      <c r="R155" s="101" t="n">
        <f aca="false">R156</f>
        <v>0</v>
      </c>
      <c r="S155" s="100" t="n">
        <f aca="false">S156</f>
        <v>0</v>
      </c>
      <c r="T155" s="100" t="n">
        <f aca="false">T156</f>
        <v>0</v>
      </c>
      <c r="U155" s="102" t="n">
        <f aca="false">U156</f>
        <v>0</v>
      </c>
      <c r="V155" s="103"/>
      <c r="W155" s="103" t="n">
        <f aca="false">W156</f>
        <v>0</v>
      </c>
      <c r="X155" s="103" t="n">
        <f aca="false">X156</f>
        <v>0</v>
      </c>
      <c r="Y155" s="103" t="n">
        <f aca="false">Y156</f>
        <v>0</v>
      </c>
    </row>
    <row r="156" customFormat="false" ht="34.5" hidden="false" customHeight="true" outlineLevel="0" collapsed="false">
      <c r="A156" s="63" t="s">
        <v>154</v>
      </c>
      <c r="B156" s="93" t="s">
        <v>198</v>
      </c>
      <c r="C156" s="93" t="s">
        <v>81</v>
      </c>
      <c r="D156" s="93" t="s">
        <v>71</v>
      </c>
      <c r="E156" s="93" t="s">
        <v>256</v>
      </c>
      <c r="F156" s="93" t="s">
        <v>155</v>
      </c>
      <c r="G156" s="117" t="n">
        <v>75000</v>
      </c>
      <c r="H156" s="117"/>
      <c r="I156" s="100" t="n">
        <f aca="false">H156+G156</f>
        <v>75000</v>
      </c>
      <c r="J156" s="101"/>
      <c r="K156" s="101" t="n">
        <f aca="false">J156+I156</f>
        <v>75000</v>
      </c>
      <c r="L156" s="117" t="n">
        <v>0</v>
      </c>
      <c r="M156" s="117" t="n">
        <v>0</v>
      </c>
      <c r="N156" s="116" t="n">
        <v>0</v>
      </c>
      <c r="O156" s="101" t="n">
        <f aca="false">N156+K156</f>
        <v>75000</v>
      </c>
      <c r="P156" s="101" t="n">
        <f aca="false">M156+L156</f>
        <v>0</v>
      </c>
      <c r="Q156" s="101"/>
      <c r="R156" s="101" t="n">
        <f aca="false">Q156+P156</f>
        <v>0</v>
      </c>
      <c r="S156" s="117" t="n">
        <v>0</v>
      </c>
      <c r="T156" s="117" t="n">
        <v>0</v>
      </c>
      <c r="U156" s="118" t="n">
        <f aca="false">T156+S156</f>
        <v>0</v>
      </c>
      <c r="V156" s="103"/>
      <c r="W156" s="103" t="n">
        <f aca="false">V156+U156</f>
        <v>0</v>
      </c>
      <c r="X156" s="103" t="n">
        <f aca="false">W156+V156</f>
        <v>0</v>
      </c>
      <c r="Y156" s="103" t="n">
        <f aca="false">X156+W156</f>
        <v>0</v>
      </c>
    </row>
    <row r="157" customFormat="false" ht="20.25" hidden="false" customHeight="true" outlineLevel="0" collapsed="false">
      <c r="A157" s="54" t="s">
        <v>110</v>
      </c>
      <c r="B157" s="93" t="s">
        <v>198</v>
      </c>
      <c r="C157" s="93" t="s">
        <v>81</v>
      </c>
      <c r="D157" s="93" t="s">
        <v>73</v>
      </c>
      <c r="E157" s="93"/>
      <c r="F157" s="93"/>
      <c r="G157" s="100" t="n">
        <f aca="false">G158</f>
        <v>16650446</v>
      </c>
      <c r="H157" s="100" t="n">
        <f aca="false">H158</f>
        <v>-99592</v>
      </c>
      <c r="I157" s="100" t="n">
        <f aca="false">I158</f>
        <v>16550854</v>
      </c>
      <c r="J157" s="101" t="n">
        <f aca="false">J158</f>
        <v>2234650</v>
      </c>
      <c r="K157" s="101" t="n">
        <f aca="false">K158</f>
        <v>18785504</v>
      </c>
      <c r="L157" s="100" t="n">
        <f aca="false">L158</f>
        <v>13283287.05</v>
      </c>
      <c r="M157" s="100" t="n">
        <f aca="false">M158</f>
        <v>0</v>
      </c>
      <c r="N157" s="101" t="n">
        <f aca="false">N158</f>
        <v>-20400</v>
      </c>
      <c r="O157" s="101" t="n">
        <f aca="false">N157+K157</f>
        <v>18765104</v>
      </c>
      <c r="P157" s="101" t="n">
        <f aca="false">P158</f>
        <v>13283287.05</v>
      </c>
      <c r="Q157" s="101"/>
      <c r="R157" s="101" t="n">
        <f aca="false">R158</f>
        <v>13283287.05</v>
      </c>
      <c r="S157" s="100" t="n">
        <f aca="false">S158</f>
        <v>13444987.05</v>
      </c>
      <c r="T157" s="100" t="n">
        <f aca="false">T158</f>
        <v>0</v>
      </c>
      <c r="U157" s="102" t="n">
        <f aca="false">U158</f>
        <v>13444987.05</v>
      </c>
      <c r="V157" s="103"/>
      <c r="W157" s="103" t="n">
        <f aca="false">W158</f>
        <v>13444987.05</v>
      </c>
      <c r="X157" s="103" t="n">
        <f aca="false">X158</f>
        <v>0</v>
      </c>
      <c r="Y157" s="103" t="n">
        <f aca="false">Y158</f>
        <v>13444987.05</v>
      </c>
    </row>
    <row r="158" customFormat="false" ht="33.75" hidden="false" customHeight="true" outlineLevel="0" collapsed="false">
      <c r="A158" s="58" t="s">
        <v>199</v>
      </c>
      <c r="B158" s="93" t="s">
        <v>198</v>
      </c>
      <c r="C158" s="93" t="s">
        <v>81</v>
      </c>
      <c r="D158" s="93" t="s">
        <v>73</v>
      </c>
      <c r="E158" s="93" t="s">
        <v>200</v>
      </c>
      <c r="F158" s="93"/>
      <c r="G158" s="100" t="n">
        <f aca="false">G159</f>
        <v>16650446</v>
      </c>
      <c r="H158" s="100" t="n">
        <f aca="false">H159</f>
        <v>-99592</v>
      </c>
      <c r="I158" s="100" t="n">
        <f aca="false">I159</f>
        <v>16550854</v>
      </c>
      <c r="J158" s="101" t="n">
        <f aca="false">J159</f>
        <v>2234650</v>
      </c>
      <c r="K158" s="101" t="n">
        <f aca="false">K159</f>
        <v>18785504</v>
      </c>
      <c r="L158" s="100" t="n">
        <f aca="false">L159</f>
        <v>13283287.05</v>
      </c>
      <c r="M158" s="100" t="n">
        <f aca="false">M159</f>
        <v>0</v>
      </c>
      <c r="N158" s="101" t="n">
        <f aca="false">N159</f>
        <v>-20400</v>
      </c>
      <c r="O158" s="101" t="n">
        <f aca="false">N158+K158</f>
        <v>18765104</v>
      </c>
      <c r="P158" s="101" t="n">
        <f aca="false">P159</f>
        <v>13283287.05</v>
      </c>
      <c r="Q158" s="101" t="n">
        <v>0</v>
      </c>
      <c r="R158" s="101" t="n">
        <f aca="false">R159</f>
        <v>13283287.05</v>
      </c>
      <c r="S158" s="100" t="n">
        <f aca="false">S159</f>
        <v>13444987.05</v>
      </c>
      <c r="T158" s="100" t="n">
        <f aca="false">T159</f>
        <v>0</v>
      </c>
      <c r="U158" s="102" t="n">
        <f aca="false">U159</f>
        <v>13444987.05</v>
      </c>
      <c r="V158" s="103" t="n">
        <v>0</v>
      </c>
      <c r="W158" s="103" t="n">
        <f aca="false">W159</f>
        <v>13444987.05</v>
      </c>
      <c r="X158" s="103" t="n">
        <f aca="false">X159</f>
        <v>0</v>
      </c>
      <c r="Y158" s="103" t="n">
        <f aca="false">Y159</f>
        <v>13444987.05</v>
      </c>
    </row>
    <row r="159" customFormat="false" ht="48.75" hidden="false" customHeight="true" outlineLevel="0" collapsed="false">
      <c r="A159" s="54" t="s">
        <v>254</v>
      </c>
      <c r="B159" s="93" t="s">
        <v>198</v>
      </c>
      <c r="C159" s="93" t="s">
        <v>81</v>
      </c>
      <c r="D159" s="93" t="s">
        <v>73</v>
      </c>
      <c r="E159" s="93" t="s">
        <v>255</v>
      </c>
      <c r="F159" s="93"/>
      <c r="G159" s="100" t="n">
        <f aca="false">G160+G170+G173+G179+G182+G185+G176+G188+G163</f>
        <v>16650446</v>
      </c>
      <c r="H159" s="100" t="n">
        <f aca="false">H160+H170+H173+H179+H182+H185+H176+H188+H163</f>
        <v>-99592</v>
      </c>
      <c r="I159" s="100" t="n">
        <f aca="false">I160+I170+I173+I179+I182+I185+I176+I188+I163</f>
        <v>16550854</v>
      </c>
      <c r="J159" s="101" t="n">
        <f aca="false">J160+J170+J173+J179+J182+J185+J176+J188+J163</f>
        <v>2234650</v>
      </c>
      <c r="K159" s="101" t="n">
        <f aca="false">K160+K170+K173+K179+K182+K185+K176+K188+K163</f>
        <v>18785504</v>
      </c>
      <c r="L159" s="100" t="n">
        <f aca="false">L160+L170+L173+L179+L182+L185+L176+L188+L163</f>
        <v>13283287.05</v>
      </c>
      <c r="M159" s="100" t="n">
        <f aca="false">M160+M170+M173+M179+M182+M185+M176+M188+M163</f>
        <v>0</v>
      </c>
      <c r="N159" s="101" t="n">
        <f aca="false">N160+N170+N173+N179+N182+N185+N176+N188+N163</f>
        <v>-20400</v>
      </c>
      <c r="O159" s="101" t="n">
        <f aca="false">N159+K159</f>
        <v>18765104</v>
      </c>
      <c r="P159" s="101" t="n">
        <f aca="false">P160+P170+P173+P179+P182+P185+P176+P188+P163</f>
        <v>13283287.05</v>
      </c>
      <c r="Q159" s="101"/>
      <c r="R159" s="101" t="n">
        <f aca="false">R160+R170+R173+R179+R182+R185+R176+R188+R163</f>
        <v>13283287.05</v>
      </c>
      <c r="S159" s="100" t="n">
        <f aca="false">S160+S170+S173+S179+S182+S185+S176+S188+S163</f>
        <v>13444987.05</v>
      </c>
      <c r="T159" s="100" t="n">
        <f aca="false">T160+T170+T173+T179+T182+T185+T176+T188+T163</f>
        <v>0</v>
      </c>
      <c r="U159" s="102" t="n">
        <f aca="false">U160+U170+U173+U179+U182+U185+U176+U188+U163</f>
        <v>13444987.05</v>
      </c>
      <c r="V159" s="103"/>
      <c r="W159" s="103" t="n">
        <f aca="false">W160+W170+W173+W179+W182+W185+W176+W188+W163</f>
        <v>13444987.05</v>
      </c>
      <c r="X159" s="103" t="n">
        <f aca="false">X160+X170+X173+X179+X182+X185+X176+X188+X163</f>
        <v>0</v>
      </c>
      <c r="Y159" s="103" t="n">
        <f aca="false">Y160+Y170+Y173+Y179+Y182+Y185+Y176+Y188+Y163</f>
        <v>13444987.05</v>
      </c>
    </row>
    <row r="160" customFormat="false" ht="19.5" hidden="false" customHeight="true" outlineLevel="0" collapsed="false">
      <c r="A160" s="58" t="s">
        <v>203</v>
      </c>
      <c r="B160" s="93" t="s">
        <v>198</v>
      </c>
      <c r="C160" s="93" t="s">
        <v>81</v>
      </c>
      <c r="D160" s="93" t="s">
        <v>73</v>
      </c>
      <c r="E160" s="93" t="s">
        <v>257</v>
      </c>
      <c r="F160" s="93"/>
      <c r="G160" s="100" t="n">
        <f aca="false">G161</f>
        <v>3623457</v>
      </c>
      <c r="H160" s="100" t="n">
        <f aca="false">H161</f>
        <v>-99592</v>
      </c>
      <c r="I160" s="100" t="n">
        <f aca="false">I161</f>
        <v>3523865</v>
      </c>
      <c r="J160" s="101" t="n">
        <f aca="false">J161</f>
        <v>0</v>
      </c>
      <c r="K160" s="101" t="n">
        <f aca="false">K161</f>
        <v>3523865</v>
      </c>
      <c r="L160" s="100" t="n">
        <f aca="false">L161</f>
        <v>0</v>
      </c>
      <c r="M160" s="100" t="n">
        <f aca="false">M161</f>
        <v>0</v>
      </c>
      <c r="N160" s="101"/>
      <c r="O160" s="101" t="n">
        <f aca="false">N160+K160</f>
        <v>3523865</v>
      </c>
      <c r="P160" s="101" t="n">
        <f aca="false">P161</f>
        <v>0</v>
      </c>
      <c r="Q160" s="101" t="n">
        <v>0</v>
      </c>
      <c r="R160" s="101" t="n">
        <f aca="false">R161</f>
        <v>0</v>
      </c>
      <c r="S160" s="100" t="n">
        <f aca="false">S161</f>
        <v>0</v>
      </c>
      <c r="T160" s="100" t="n">
        <f aca="false">T161</f>
        <v>0</v>
      </c>
      <c r="U160" s="102" t="n">
        <f aca="false">U161</f>
        <v>0</v>
      </c>
      <c r="V160" s="103" t="n">
        <v>0</v>
      </c>
      <c r="W160" s="103" t="n">
        <f aca="false">W161</f>
        <v>0</v>
      </c>
      <c r="X160" s="103" t="n">
        <f aca="false">X161</f>
        <v>0</v>
      </c>
      <c r="Y160" s="103" t="n">
        <f aca="false">Y161</f>
        <v>0</v>
      </c>
    </row>
    <row r="161" customFormat="false" ht="33.75" hidden="false" customHeight="true" outlineLevel="0" collapsed="false">
      <c r="A161" s="58" t="s">
        <v>205</v>
      </c>
      <c r="B161" s="93" t="s">
        <v>198</v>
      </c>
      <c r="C161" s="93" t="s">
        <v>81</v>
      </c>
      <c r="D161" s="93" t="s">
        <v>73</v>
      </c>
      <c r="E161" s="93" t="s">
        <v>257</v>
      </c>
      <c r="F161" s="93" t="s">
        <v>206</v>
      </c>
      <c r="G161" s="100" t="n">
        <f aca="false">G162</f>
        <v>3623457</v>
      </c>
      <c r="H161" s="100" t="n">
        <f aca="false">H162</f>
        <v>-99592</v>
      </c>
      <c r="I161" s="100" t="n">
        <f aca="false">I162</f>
        <v>3523865</v>
      </c>
      <c r="J161" s="101" t="n">
        <f aca="false">J162</f>
        <v>0</v>
      </c>
      <c r="K161" s="101" t="n">
        <f aca="false">K162</f>
        <v>3523865</v>
      </c>
      <c r="L161" s="100" t="n">
        <f aca="false">L162</f>
        <v>0</v>
      </c>
      <c r="M161" s="100" t="n">
        <f aca="false">M162</f>
        <v>0</v>
      </c>
      <c r="N161" s="101" t="n">
        <f aca="false">N162</f>
        <v>0</v>
      </c>
      <c r="O161" s="101" t="n">
        <f aca="false">N161+K161</f>
        <v>3523865</v>
      </c>
      <c r="P161" s="101" t="n">
        <f aca="false">P162</f>
        <v>0</v>
      </c>
      <c r="Q161" s="101" t="n">
        <v>0</v>
      </c>
      <c r="R161" s="101" t="n">
        <f aca="false">R162</f>
        <v>0</v>
      </c>
      <c r="S161" s="100" t="n">
        <f aca="false">S162</f>
        <v>0</v>
      </c>
      <c r="T161" s="100" t="n">
        <f aca="false">T162</f>
        <v>0</v>
      </c>
      <c r="U161" s="102" t="n">
        <f aca="false">U162</f>
        <v>0</v>
      </c>
      <c r="V161" s="114" t="n">
        <v>0</v>
      </c>
      <c r="W161" s="103" t="n">
        <f aca="false">W162</f>
        <v>0</v>
      </c>
      <c r="X161" s="103" t="n">
        <f aca="false">X162</f>
        <v>0</v>
      </c>
      <c r="Y161" s="103" t="n">
        <f aca="false">Y162</f>
        <v>0</v>
      </c>
    </row>
    <row r="162" customFormat="false" ht="17.25" hidden="false" customHeight="true" outlineLevel="0" collapsed="false">
      <c r="A162" s="58" t="s">
        <v>207</v>
      </c>
      <c r="B162" s="93" t="s">
        <v>198</v>
      </c>
      <c r="C162" s="93" t="s">
        <v>81</v>
      </c>
      <c r="D162" s="93" t="s">
        <v>73</v>
      </c>
      <c r="E162" s="93" t="s">
        <v>257</v>
      </c>
      <c r="F162" s="93" t="s">
        <v>208</v>
      </c>
      <c r="G162" s="100" t="n">
        <f aca="false">5217336-1593879</f>
        <v>3623457</v>
      </c>
      <c r="H162" s="100" t="n">
        <v>-99592</v>
      </c>
      <c r="I162" s="100" t="n">
        <f aca="false">H162+G162</f>
        <v>3523865</v>
      </c>
      <c r="J162" s="101"/>
      <c r="K162" s="101" t="n">
        <f aca="false">J162+I162</f>
        <v>3523865</v>
      </c>
      <c r="L162" s="100" t="n">
        <v>0</v>
      </c>
      <c r="M162" s="100" t="n">
        <v>0</v>
      </c>
      <c r="N162" s="101"/>
      <c r="O162" s="101" t="n">
        <f aca="false">N162+K162</f>
        <v>3523865</v>
      </c>
      <c r="P162" s="101" t="n">
        <f aca="false">M162+L162</f>
        <v>0</v>
      </c>
      <c r="Q162" s="101"/>
      <c r="R162" s="101" t="n">
        <f aca="false">Q162+P162</f>
        <v>0</v>
      </c>
      <c r="S162" s="100" t="n">
        <v>0</v>
      </c>
      <c r="T162" s="100" t="n">
        <v>0</v>
      </c>
      <c r="U162" s="102" t="n">
        <f aca="false">T162+S162</f>
        <v>0</v>
      </c>
      <c r="V162" s="114"/>
      <c r="W162" s="103" t="n">
        <f aca="false">V162+U162</f>
        <v>0</v>
      </c>
      <c r="X162" s="103" t="n">
        <f aca="false">W162+V162</f>
        <v>0</v>
      </c>
      <c r="Y162" s="103" t="n">
        <f aca="false">X162+W162</f>
        <v>0</v>
      </c>
    </row>
    <row r="163" customFormat="false" ht="33" hidden="false" customHeight="true" outlineLevel="0" collapsed="false">
      <c r="A163" s="58" t="s">
        <v>258</v>
      </c>
      <c r="B163" s="93" t="s">
        <v>198</v>
      </c>
      <c r="C163" s="93" t="s">
        <v>81</v>
      </c>
      <c r="D163" s="93" t="s">
        <v>73</v>
      </c>
      <c r="E163" s="93" t="s">
        <v>259</v>
      </c>
      <c r="F163" s="93"/>
      <c r="G163" s="100" t="n">
        <f aca="false">G164+G168</f>
        <v>1593879</v>
      </c>
      <c r="H163" s="100" t="n">
        <f aca="false">H164+H168</f>
        <v>0</v>
      </c>
      <c r="I163" s="100" t="n">
        <f aca="false">I164+I168</f>
        <v>1593879</v>
      </c>
      <c r="J163" s="101" t="n">
        <f aca="false">J164+J168</f>
        <v>0</v>
      </c>
      <c r="K163" s="101" t="n">
        <f aca="false">K164+K168</f>
        <v>1593879</v>
      </c>
      <c r="L163" s="100" t="n">
        <f aca="false">L164+L168</f>
        <v>1651000</v>
      </c>
      <c r="M163" s="100" t="n">
        <f aca="false">M164+M168</f>
        <v>0</v>
      </c>
      <c r="N163" s="101" t="n">
        <f aca="false">N164</f>
        <v>0</v>
      </c>
      <c r="O163" s="101" t="n">
        <f aca="false">N163+K163</f>
        <v>1593879</v>
      </c>
      <c r="P163" s="101" t="n">
        <f aca="false">P164+P168</f>
        <v>1651000</v>
      </c>
      <c r="Q163" s="101" t="n">
        <v>0</v>
      </c>
      <c r="R163" s="101" t="n">
        <f aca="false">R164+R168</f>
        <v>1651000</v>
      </c>
      <c r="S163" s="100" t="n">
        <f aca="false">S164+S168</f>
        <v>1751000</v>
      </c>
      <c r="T163" s="100" t="n">
        <f aca="false">T164+T168</f>
        <v>0</v>
      </c>
      <c r="U163" s="102" t="n">
        <f aca="false">U164+U168</f>
        <v>1751000</v>
      </c>
      <c r="V163" s="103" t="n">
        <v>0</v>
      </c>
      <c r="W163" s="103" t="n">
        <f aca="false">W164+W168</f>
        <v>1751000</v>
      </c>
      <c r="X163" s="103" t="n">
        <f aca="false">X164+X168</f>
        <v>0</v>
      </c>
      <c r="Y163" s="103" t="n">
        <f aca="false">Y164+Y168</f>
        <v>1751000</v>
      </c>
    </row>
    <row r="164" customFormat="false" ht="34.5" hidden="false" customHeight="true" outlineLevel="0" collapsed="false">
      <c r="A164" s="58" t="s">
        <v>205</v>
      </c>
      <c r="B164" s="93" t="s">
        <v>198</v>
      </c>
      <c r="C164" s="93" t="s">
        <v>81</v>
      </c>
      <c r="D164" s="93" t="s">
        <v>73</v>
      </c>
      <c r="E164" s="93" t="s">
        <v>259</v>
      </c>
      <c r="F164" s="93" t="s">
        <v>206</v>
      </c>
      <c r="G164" s="100" t="n">
        <f aca="false">G165+G166+G167</f>
        <v>1569085</v>
      </c>
      <c r="H164" s="100" t="n">
        <f aca="false">H165+H166+H167</f>
        <v>0</v>
      </c>
      <c r="I164" s="100" t="n">
        <f aca="false">I165+I166+I167</f>
        <v>1569085</v>
      </c>
      <c r="J164" s="101" t="n">
        <f aca="false">J165+J166+J167</f>
        <v>0</v>
      </c>
      <c r="K164" s="101" t="n">
        <f aca="false">K165+K166+K167</f>
        <v>1569085</v>
      </c>
      <c r="L164" s="100" t="n">
        <f aca="false">L165+L166+L167</f>
        <v>1625240</v>
      </c>
      <c r="M164" s="100" t="n">
        <f aca="false">M165+M166+M167</f>
        <v>0</v>
      </c>
      <c r="N164" s="101" t="n">
        <f aca="false">N165</f>
        <v>0</v>
      </c>
      <c r="O164" s="101" t="n">
        <f aca="false">N164+K164</f>
        <v>1569085</v>
      </c>
      <c r="P164" s="101" t="n">
        <f aca="false">P165+P166+P167</f>
        <v>1625240</v>
      </c>
      <c r="Q164" s="101" t="n">
        <v>0</v>
      </c>
      <c r="R164" s="101" t="n">
        <f aca="false">R165+R166+R167</f>
        <v>1625240</v>
      </c>
      <c r="S164" s="100" t="n">
        <f aca="false">S165+S166+S167</f>
        <v>1724418</v>
      </c>
      <c r="T164" s="100" t="n">
        <f aca="false">T165+T166+T167</f>
        <v>0</v>
      </c>
      <c r="U164" s="102" t="n">
        <f aca="false">U165+U166+U167</f>
        <v>1724418</v>
      </c>
      <c r="V164" s="103" t="n">
        <v>0</v>
      </c>
      <c r="W164" s="103" t="n">
        <f aca="false">W165+W166+W167</f>
        <v>1724418</v>
      </c>
      <c r="X164" s="103" t="n">
        <f aca="false">X165+X166+X167</f>
        <v>0</v>
      </c>
      <c r="Y164" s="103" t="n">
        <f aca="false">Y165+Y166+Y167</f>
        <v>1724418</v>
      </c>
    </row>
    <row r="165" customFormat="false" ht="20.25" hidden="false" customHeight="true" outlineLevel="0" collapsed="false">
      <c r="A165" s="58" t="s">
        <v>207</v>
      </c>
      <c r="B165" s="93" t="s">
        <v>198</v>
      </c>
      <c r="C165" s="93" t="s">
        <v>81</v>
      </c>
      <c r="D165" s="93" t="s">
        <v>73</v>
      </c>
      <c r="E165" s="93" t="s">
        <v>259</v>
      </c>
      <c r="F165" s="93" t="s">
        <v>208</v>
      </c>
      <c r="G165" s="100" t="n">
        <f aca="false">24793+1494706</f>
        <v>1519499</v>
      </c>
      <c r="H165" s="100"/>
      <c r="I165" s="100" t="n">
        <f aca="false">H165+G165</f>
        <v>1519499</v>
      </c>
      <c r="J165" s="101"/>
      <c r="K165" s="101" t="n">
        <f aca="false">J165+I165</f>
        <v>1519499</v>
      </c>
      <c r="L165" s="100" t="n">
        <f aca="false">25760+1675519-127559</f>
        <v>1573720</v>
      </c>
      <c r="M165" s="100"/>
      <c r="N165" s="101"/>
      <c r="O165" s="101" t="n">
        <f aca="false">N165+K165</f>
        <v>1519499</v>
      </c>
      <c r="P165" s="101" t="n">
        <f aca="false">M165+L165</f>
        <v>1573720</v>
      </c>
      <c r="Q165" s="101"/>
      <c r="R165" s="101" t="n">
        <f aca="false">Q165+P165</f>
        <v>1573720</v>
      </c>
      <c r="S165" s="100" t="n">
        <f aca="false">26583+1829428-184759</f>
        <v>1671252</v>
      </c>
      <c r="T165" s="100"/>
      <c r="U165" s="102" t="n">
        <f aca="false">T165+S165</f>
        <v>1671252</v>
      </c>
      <c r="V165" s="103"/>
      <c r="W165" s="103" t="n">
        <f aca="false">V165+U165</f>
        <v>1671252</v>
      </c>
      <c r="X165" s="103" t="n">
        <v>0</v>
      </c>
      <c r="Y165" s="103" t="n">
        <f aca="false">X165+W165</f>
        <v>1671252</v>
      </c>
    </row>
    <row r="166" customFormat="false" ht="21.75" hidden="false" customHeight="true" outlineLevel="0" collapsed="false">
      <c r="A166" s="58" t="s">
        <v>260</v>
      </c>
      <c r="B166" s="93" t="s">
        <v>198</v>
      </c>
      <c r="C166" s="93" t="s">
        <v>81</v>
      </c>
      <c r="D166" s="93" t="s">
        <v>73</v>
      </c>
      <c r="E166" s="93" t="s">
        <v>259</v>
      </c>
      <c r="F166" s="93" t="s">
        <v>261</v>
      </c>
      <c r="G166" s="100" t="n">
        <v>24793</v>
      </c>
      <c r="H166" s="100"/>
      <c r="I166" s="100" t="n">
        <f aca="false">H166+G166</f>
        <v>24793</v>
      </c>
      <c r="J166" s="101"/>
      <c r="K166" s="101" t="n">
        <f aca="false">J166+I166</f>
        <v>24793</v>
      </c>
      <c r="L166" s="100" t="n">
        <v>25760</v>
      </c>
      <c r="M166" s="100"/>
      <c r="N166" s="101" t="n">
        <f aca="false">N167</f>
        <v>0</v>
      </c>
      <c r="O166" s="101" t="n">
        <f aca="false">N166+K166</f>
        <v>24793</v>
      </c>
      <c r="P166" s="101" t="n">
        <f aca="false">M166+L166</f>
        <v>25760</v>
      </c>
      <c r="Q166" s="101" t="n">
        <v>0</v>
      </c>
      <c r="R166" s="101" t="n">
        <f aca="false">Q166+P166</f>
        <v>25760</v>
      </c>
      <c r="S166" s="100" t="n">
        <v>26583</v>
      </c>
      <c r="T166" s="100"/>
      <c r="U166" s="102" t="n">
        <f aca="false">T166+S166</f>
        <v>26583</v>
      </c>
      <c r="V166" s="103" t="n">
        <v>0</v>
      </c>
      <c r="W166" s="103" t="n">
        <f aca="false">V166+U166</f>
        <v>26583</v>
      </c>
      <c r="X166" s="103" t="n">
        <v>0</v>
      </c>
      <c r="Y166" s="103" t="n">
        <f aca="false">X166+W166</f>
        <v>26583</v>
      </c>
    </row>
    <row r="167" customFormat="false" ht="34.5" hidden="false" customHeight="true" outlineLevel="0" collapsed="false">
      <c r="A167" s="58" t="s">
        <v>262</v>
      </c>
      <c r="B167" s="93" t="s">
        <v>198</v>
      </c>
      <c r="C167" s="93" t="s">
        <v>81</v>
      </c>
      <c r="D167" s="93" t="s">
        <v>73</v>
      </c>
      <c r="E167" s="93" t="s">
        <v>259</v>
      </c>
      <c r="F167" s="93" t="s">
        <v>263</v>
      </c>
      <c r="G167" s="100" t="n">
        <v>24793</v>
      </c>
      <c r="H167" s="100"/>
      <c r="I167" s="100" t="n">
        <f aca="false">H167+G167</f>
        <v>24793</v>
      </c>
      <c r="J167" s="101"/>
      <c r="K167" s="101" t="n">
        <f aca="false">J167+I167</f>
        <v>24793</v>
      </c>
      <c r="L167" s="100" t="n">
        <v>25760</v>
      </c>
      <c r="M167" s="100"/>
      <c r="N167" s="101" t="n">
        <f aca="false">N168</f>
        <v>0</v>
      </c>
      <c r="O167" s="101" t="n">
        <f aca="false">N167+K167</f>
        <v>24793</v>
      </c>
      <c r="P167" s="101" t="n">
        <f aca="false">M167+L167</f>
        <v>25760</v>
      </c>
      <c r="Q167" s="101" t="n">
        <v>0</v>
      </c>
      <c r="R167" s="101" t="n">
        <f aca="false">Q167+P167</f>
        <v>25760</v>
      </c>
      <c r="S167" s="100" t="n">
        <v>26583</v>
      </c>
      <c r="T167" s="100"/>
      <c r="U167" s="102" t="n">
        <f aca="false">T167+S167</f>
        <v>26583</v>
      </c>
      <c r="V167" s="103" t="n">
        <v>0</v>
      </c>
      <c r="W167" s="103" t="n">
        <f aca="false">V167+U167</f>
        <v>26583</v>
      </c>
      <c r="X167" s="103" t="n">
        <v>0</v>
      </c>
      <c r="Y167" s="103" t="n">
        <f aca="false">X167+W167</f>
        <v>26583</v>
      </c>
    </row>
    <row r="168" customFormat="false" ht="18.75" hidden="false" customHeight="true" outlineLevel="0" collapsed="false">
      <c r="A168" s="58" t="s">
        <v>156</v>
      </c>
      <c r="B168" s="93" t="s">
        <v>198</v>
      </c>
      <c r="C168" s="93" t="s">
        <v>81</v>
      </c>
      <c r="D168" s="93" t="s">
        <v>73</v>
      </c>
      <c r="E168" s="93" t="s">
        <v>259</v>
      </c>
      <c r="F168" s="93" t="s">
        <v>157</v>
      </c>
      <c r="G168" s="100" t="n">
        <f aca="false">G169</f>
        <v>24794</v>
      </c>
      <c r="H168" s="100" t="n">
        <f aca="false">H169</f>
        <v>0</v>
      </c>
      <c r="I168" s="100" t="n">
        <f aca="false">I169</f>
        <v>24794</v>
      </c>
      <c r="J168" s="101" t="n">
        <f aca="false">J169</f>
        <v>0</v>
      </c>
      <c r="K168" s="101" t="n">
        <f aca="false">K169</f>
        <v>24794</v>
      </c>
      <c r="L168" s="100" t="n">
        <f aca="false">L169</f>
        <v>25760</v>
      </c>
      <c r="M168" s="100" t="n">
        <f aca="false">M169</f>
        <v>0</v>
      </c>
      <c r="N168" s="101"/>
      <c r="O168" s="101" t="n">
        <f aca="false">N168+K168</f>
        <v>24794</v>
      </c>
      <c r="P168" s="101" t="n">
        <f aca="false">P169</f>
        <v>25760</v>
      </c>
      <c r="Q168" s="101"/>
      <c r="R168" s="101" t="n">
        <f aca="false">R169</f>
        <v>25760</v>
      </c>
      <c r="S168" s="100" t="n">
        <f aca="false">S169</f>
        <v>26582</v>
      </c>
      <c r="T168" s="100" t="n">
        <f aca="false">T169</f>
        <v>0</v>
      </c>
      <c r="U168" s="102" t="n">
        <f aca="false">U169</f>
        <v>26582</v>
      </c>
      <c r="V168" s="103"/>
      <c r="W168" s="103" t="n">
        <f aca="false">W169</f>
        <v>26582</v>
      </c>
      <c r="X168" s="103" t="n">
        <f aca="false">X169</f>
        <v>0</v>
      </c>
      <c r="Y168" s="103" t="n">
        <f aca="false">Y169</f>
        <v>26582</v>
      </c>
    </row>
    <row r="169" customFormat="false" ht="48" hidden="false" customHeight="true" outlineLevel="0" collapsed="false">
      <c r="A169" s="58" t="s">
        <v>264</v>
      </c>
      <c r="B169" s="93" t="s">
        <v>198</v>
      </c>
      <c r="C169" s="93" t="s">
        <v>81</v>
      </c>
      <c r="D169" s="93" t="s">
        <v>73</v>
      </c>
      <c r="E169" s="93" t="s">
        <v>259</v>
      </c>
      <c r="F169" s="93" t="s">
        <v>171</v>
      </c>
      <c r="G169" s="100" t="n">
        <v>24794</v>
      </c>
      <c r="H169" s="100"/>
      <c r="I169" s="100" t="n">
        <f aca="false">H169+G169</f>
        <v>24794</v>
      </c>
      <c r="J169" s="101"/>
      <c r="K169" s="101" t="n">
        <f aca="false">J169+I169</f>
        <v>24794</v>
      </c>
      <c r="L169" s="100" t="n">
        <v>25760</v>
      </c>
      <c r="M169" s="100"/>
      <c r="N169" s="101" t="n">
        <f aca="false">N170</f>
        <v>0</v>
      </c>
      <c r="O169" s="101" t="n">
        <f aca="false">N169+K169</f>
        <v>24794</v>
      </c>
      <c r="P169" s="101" t="n">
        <f aca="false">M169+L169</f>
        <v>25760</v>
      </c>
      <c r="Q169" s="101" t="n">
        <v>0</v>
      </c>
      <c r="R169" s="101" t="n">
        <f aca="false">Q169+P169</f>
        <v>25760</v>
      </c>
      <c r="S169" s="100" t="n">
        <v>26582</v>
      </c>
      <c r="T169" s="100"/>
      <c r="U169" s="102" t="n">
        <f aca="false">T169+S169</f>
        <v>26582</v>
      </c>
      <c r="V169" s="103" t="n">
        <v>0</v>
      </c>
      <c r="W169" s="103" t="n">
        <f aca="false">V169+U169</f>
        <v>26582</v>
      </c>
      <c r="X169" s="103" t="n">
        <v>0</v>
      </c>
      <c r="Y169" s="103" t="n">
        <f aca="false">X169+W169</f>
        <v>26582</v>
      </c>
    </row>
    <row r="170" customFormat="false" ht="32.25" hidden="false" customHeight="true" outlineLevel="0" collapsed="false">
      <c r="A170" s="54" t="s">
        <v>209</v>
      </c>
      <c r="B170" s="93" t="s">
        <v>198</v>
      </c>
      <c r="C170" s="93" t="s">
        <v>81</v>
      </c>
      <c r="D170" s="93" t="s">
        <v>73</v>
      </c>
      <c r="E170" s="93" t="s">
        <v>265</v>
      </c>
      <c r="F170" s="93"/>
      <c r="G170" s="100" t="n">
        <f aca="false">G171</f>
        <v>100000</v>
      </c>
      <c r="H170" s="100" t="n">
        <f aca="false">H171</f>
        <v>0</v>
      </c>
      <c r="I170" s="100" t="n">
        <f aca="false">I171</f>
        <v>100000</v>
      </c>
      <c r="J170" s="101" t="n">
        <f aca="false">J171</f>
        <v>0</v>
      </c>
      <c r="K170" s="101" t="n">
        <f aca="false">K171</f>
        <v>100000</v>
      </c>
      <c r="L170" s="100" t="n">
        <f aca="false">L171</f>
        <v>35000</v>
      </c>
      <c r="M170" s="100" t="n">
        <f aca="false">M171</f>
        <v>0</v>
      </c>
      <c r="N170" s="101" t="n">
        <f aca="false">N171</f>
        <v>0</v>
      </c>
      <c r="O170" s="101" t="n">
        <f aca="false">N170+K170</f>
        <v>100000</v>
      </c>
      <c r="P170" s="101" t="n">
        <f aca="false">P171</f>
        <v>35000</v>
      </c>
      <c r="Q170" s="101" t="n">
        <v>0</v>
      </c>
      <c r="R170" s="101" t="n">
        <f aca="false">R171</f>
        <v>35000</v>
      </c>
      <c r="S170" s="100" t="n">
        <f aca="false">S171</f>
        <v>35000</v>
      </c>
      <c r="T170" s="100" t="n">
        <f aca="false">T171</f>
        <v>0</v>
      </c>
      <c r="U170" s="102" t="n">
        <f aca="false">U171</f>
        <v>35000</v>
      </c>
      <c r="V170" s="103" t="n">
        <v>0</v>
      </c>
      <c r="W170" s="103" t="n">
        <f aca="false">W171</f>
        <v>35000</v>
      </c>
      <c r="X170" s="103" t="n">
        <f aca="false">X171</f>
        <v>0</v>
      </c>
      <c r="Y170" s="103" t="n">
        <f aca="false">Y171</f>
        <v>35000</v>
      </c>
    </row>
    <row r="171" customFormat="false" ht="32.25" hidden="false" customHeight="true" outlineLevel="0" collapsed="false">
      <c r="A171" s="58" t="s">
        <v>205</v>
      </c>
      <c r="B171" s="93" t="s">
        <v>198</v>
      </c>
      <c r="C171" s="93" t="s">
        <v>81</v>
      </c>
      <c r="D171" s="93" t="s">
        <v>73</v>
      </c>
      <c r="E171" s="93" t="s">
        <v>265</v>
      </c>
      <c r="F171" s="93" t="s">
        <v>206</v>
      </c>
      <c r="G171" s="100" t="n">
        <f aca="false">G172</f>
        <v>100000</v>
      </c>
      <c r="H171" s="100" t="n">
        <f aca="false">H172</f>
        <v>0</v>
      </c>
      <c r="I171" s="100" t="n">
        <f aca="false">I172</f>
        <v>100000</v>
      </c>
      <c r="J171" s="101" t="n">
        <f aca="false">J172</f>
        <v>0</v>
      </c>
      <c r="K171" s="101" t="n">
        <f aca="false">K172</f>
        <v>100000</v>
      </c>
      <c r="L171" s="100" t="n">
        <f aca="false">L172</f>
        <v>35000</v>
      </c>
      <c r="M171" s="100" t="n">
        <f aca="false">M172</f>
        <v>0</v>
      </c>
      <c r="N171" s="101"/>
      <c r="O171" s="101" t="n">
        <f aca="false">N171+K171</f>
        <v>100000</v>
      </c>
      <c r="P171" s="101" t="n">
        <f aca="false">P172</f>
        <v>35000</v>
      </c>
      <c r="Q171" s="101"/>
      <c r="R171" s="101" t="n">
        <f aca="false">R172</f>
        <v>35000</v>
      </c>
      <c r="S171" s="100" t="n">
        <f aca="false">S172</f>
        <v>35000</v>
      </c>
      <c r="T171" s="100" t="n">
        <f aca="false">T172</f>
        <v>0</v>
      </c>
      <c r="U171" s="102" t="n">
        <f aca="false">U172</f>
        <v>35000</v>
      </c>
      <c r="V171" s="103"/>
      <c r="W171" s="103" t="n">
        <f aca="false">W172</f>
        <v>35000</v>
      </c>
      <c r="X171" s="103" t="n">
        <f aca="false">X172</f>
        <v>0</v>
      </c>
      <c r="Y171" s="103" t="n">
        <f aca="false">Y172</f>
        <v>35000</v>
      </c>
    </row>
    <row r="172" customFormat="false" ht="15.75" hidden="false" customHeight="true" outlineLevel="0" collapsed="false">
      <c r="A172" s="58" t="s">
        <v>207</v>
      </c>
      <c r="B172" s="93" t="s">
        <v>198</v>
      </c>
      <c r="C172" s="93" t="s">
        <v>81</v>
      </c>
      <c r="D172" s="93" t="s">
        <v>73</v>
      </c>
      <c r="E172" s="93" t="s">
        <v>265</v>
      </c>
      <c r="F172" s="93" t="s">
        <v>208</v>
      </c>
      <c r="G172" s="100" t="n">
        <v>100000</v>
      </c>
      <c r="H172" s="100"/>
      <c r="I172" s="100" t="n">
        <f aca="false">H172+G172</f>
        <v>100000</v>
      </c>
      <c r="J172" s="101"/>
      <c r="K172" s="101" t="n">
        <f aca="false">J172+I172</f>
        <v>100000</v>
      </c>
      <c r="L172" s="100" t="n">
        <v>35000</v>
      </c>
      <c r="M172" s="100"/>
      <c r="N172" s="101" t="n">
        <f aca="false">N173</f>
        <v>0</v>
      </c>
      <c r="O172" s="101" t="n">
        <f aca="false">N172+K172</f>
        <v>100000</v>
      </c>
      <c r="P172" s="101" t="n">
        <f aca="false">M172+L172</f>
        <v>35000</v>
      </c>
      <c r="Q172" s="101" t="n">
        <v>0</v>
      </c>
      <c r="R172" s="101" t="n">
        <f aca="false">Q172+P172</f>
        <v>35000</v>
      </c>
      <c r="S172" s="100" t="n">
        <v>35000</v>
      </c>
      <c r="T172" s="100"/>
      <c r="U172" s="102" t="n">
        <f aca="false">T172+S172</f>
        <v>35000</v>
      </c>
      <c r="V172" s="103" t="n">
        <v>0</v>
      </c>
      <c r="W172" s="103" t="n">
        <f aca="false">V172+U172</f>
        <v>35000</v>
      </c>
      <c r="X172" s="103" t="n">
        <v>0</v>
      </c>
      <c r="Y172" s="103" t="n">
        <f aca="false">X172+W172</f>
        <v>35000</v>
      </c>
    </row>
    <row r="173" customFormat="false" ht="15.75" hidden="false" customHeight="true" outlineLevel="0" collapsed="false">
      <c r="A173" s="58" t="s">
        <v>211</v>
      </c>
      <c r="B173" s="93" t="s">
        <v>198</v>
      </c>
      <c r="C173" s="93" t="s">
        <v>81</v>
      </c>
      <c r="D173" s="93" t="s">
        <v>73</v>
      </c>
      <c r="E173" s="93" t="s">
        <v>266</v>
      </c>
      <c r="F173" s="93"/>
      <c r="G173" s="100" t="n">
        <f aca="false">G174</f>
        <v>8200</v>
      </c>
      <c r="H173" s="100" t="n">
        <f aca="false">H174</f>
        <v>0</v>
      </c>
      <c r="I173" s="100" t="n">
        <f aca="false">I174</f>
        <v>8200</v>
      </c>
      <c r="J173" s="101" t="n">
        <f aca="false">J174</f>
        <v>0</v>
      </c>
      <c r="K173" s="101" t="n">
        <f aca="false">K174</f>
        <v>8200</v>
      </c>
      <c r="L173" s="100" t="n">
        <f aca="false">L174</f>
        <v>25000</v>
      </c>
      <c r="M173" s="100" t="n">
        <f aca="false">M174</f>
        <v>0</v>
      </c>
      <c r="N173" s="101" t="n">
        <f aca="false">N174</f>
        <v>0</v>
      </c>
      <c r="O173" s="101" t="n">
        <f aca="false">N173+K173</f>
        <v>8200</v>
      </c>
      <c r="P173" s="101" t="n">
        <f aca="false">P174</f>
        <v>25000</v>
      </c>
      <c r="Q173" s="101" t="n">
        <v>0</v>
      </c>
      <c r="R173" s="101" t="n">
        <f aca="false">R174</f>
        <v>25000</v>
      </c>
      <c r="S173" s="100" t="n">
        <f aca="false">S174</f>
        <v>25000</v>
      </c>
      <c r="T173" s="100" t="n">
        <f aca="false">T174</f>
        <v>0</v>
      </c>
      <c r="U173" s="102" t="n">
        <f aca="false">U174</f>
        <v>25000</v>
      </c>
      <c r="V173" s="103" t="n">
        <v>0</v>
      </c>
      <c r="W173" s="103" t="n">
        <f aca="false">W174</f>
        <v>25000</v>
      </c>
      <c r="X173" s="103" t="n">
        <f aca="false">X174</f>
        <v>0</v>
      </c>
      <c r="Y173" s="103" t="n">
        <f aca="false">Y174</f>
        <v>25000</v>
      </c>
    </row>
    <row r="174" customFormat="false" ht="30" hidden="false" customHeight="true" outlineLevel="0" collapsed="false">
      <c r="A174" s="58" t="s">
        <v>205</v>
      </c>
      <c r="B174" s="93" t="s">
        <v>198</v>
      </c>
      <c r="C174" s="93" t="s">
        <v>81</v>
      </c>
      <c r="D174" s="93" t="s">
        <v>73</v>
      </c>
      <c r="E174" s="93" t="s">
        <v>266</v>
      </c>
      <c r="F174" s="93" t="s">
        <v>206</v>
      </c>
      <c r="G174" s="100" t="n">
        <f aca="false">G175</f>
        <v>8200</v>
      </c>
      <c r="H174" s="100" t="n">
        <f aca="false">H175</f>
        <v>0</v>
      </c>
      <c r="I174" s="100" t="n">
        <f aca="false">I175</f>
        <v>8200</v>
      </c>
      <c r="J174" s="101" t="n">
        <f aca="false">J175</f>
        <v>0</v>
      </c>
      <c r="K174" s="101" t="n">
        <f aca="false">K175</f>
        <v>8200</v>
      </c>
      <c r="L174" s="100" t="n">
        <f aca="false">L175</f>
        <v>25000</v>
      </c>
      <c r="M174" s="100" t="n">
        <f aca="false">M175</f>
        <v>0</v>
      </c>
      <c r="N174" s="101"/>
      <c r="O174" s="101" t="n">
        <f aca="false">N174+K174</f>
        <v>8200</v>
      </c>
      <c r="P174" s="101" t="n">
        <f aca="false">P175</f>
        <v>25000</v>
      </c>
      <c r="Q174" s="116"/>
      <c r="R174" s="101" t="n">
        <f aca="false">R175</f>
        <v>25000</v>
      </c>
      <c r="S174" s="100" t="n">
        <f aca="false">S175</f>
        <v>25000</v>
      </c>
      <c r="T174" s="100" t="n">
        <f aca="false">T175</f>
        <v>0</v>
      </c>
      <c r="U174" s="102" t="n">
        <f aca="false">U175</f>
        <v>25000</v>
      </c>
      <c r="V174" s="103"/>
      <c r="W174" s="103" t="n">
        <f aca="false">W175</f>
        <v>25000</v>
      </c>
      <c r="X174" s="103" t="n">
        <f aca="false">X175</f>
        <v>0</v>
      </c>
      <c r="Y174" s="103" t="n">
        <f aca="false">Y175</f>
        <v>25000</v>
      </c>
    </row>
    <row r="175" customFormat="false" ht="20.25" hidden="false" customHeight="true" outlineLevel="0" collapsed="false">
      <c r="A175" s="58" t="s">
        <v>207</v>
      </c>
      <c r="B175" s="93" t="s">
        <v>198</v>
      </c>
      <c r="C175" s="93" t="s">
        <v>81</v>
      </c>
      <c r="D175" s="93" t="s">
        <v>73</v>
      </c>
      <c r="E175" s="93" t="s">
        <v>266</v>
      </c>
      <c r="F175" s="93" t="s">
        <v>208</v>
      </c>
      <c r="G175" s="100" t="n">
        <v>8200</v>
      </c>
      <c r="H175" s="100"/>
      <c r="I175" s="100" t="n">
        <f aca="false">H175+G175</f>
        <v>8200</v>
      </c>
      <c r="J175" s="101"/>
      <c r="K175" s="101" t="n">
        <f aca="false">J175+I175</f>
        <v>8200</v>
      </c>
      <c r="L175" s="100" t="n">
        <v>25000</v>
      </c>
      <c r="M175" s="100"/>
      <c r="N175" s="101" t="n">
        <f aca="false">N176</f>
        <v>0</v>
      </c>
      <c r="O175" s="101" t="n">
        <f aca="false">N175+K175</f>
        <v>8200</v>
      </c>
      <c r="P175" s="101" t="n">
        <f aca="false">M175+L175</f>
        <v>25000</v>
      </c>
      <c r="Q175" s="116" t="n">
        <v>0</v>
      </c>
      <c r="R175" s="101" t="n">
        <f aca="false">Q175+P175</f>
        <v>25000</v>
      </c>
      <c r="S175" s="100" t="n">
        <v>25000</v>
      </c>
      <c r="T175" s="100"/>
      <c r="U175" s="102" t="n">
        <f aca="false">T175+S175</f>
        <v>25000</v>
      </c>
      <c r="V175" s="103" t="n">
        <v>0</v>
      </c>
      <c r="W175" s="103" t="n">
        <f aca="false">V175+U175</f>
        <v>25000</v>
      </c>
      <c r="X175" s="103" t="n">
        <v>0</v>
      </c>
      <c r="Y175" s="103" t="n">
        <f aca="false">X175+W175</f>
        <v>25000</v>
      </c>
    </row>
    <row r="176" customFormat="false" ht="31.5" hidden="false" customHeight="false" outlineLevel="0" collapsed="false">
      <c r="A176" s="63" t="s">
        <v>219</v>
      </c>
      <c r="B176" s="93" t="s">
        <v>198</v>
      </c>
      <c r="C176" s="93" t="s">
        <v>81</v>
      </c>
      <c r="D176" s="93" t="s">
        <v>73</v>
      </c>
      <c r="E176" s="110" t="s">
        <v>267</v>
      </c>
      <c r="F176" s="93"/>
      <c r="G176" s="100" t="n">
        <f aca="false">G177</f>
        <v>10000</v>
      </c>
      <c r="H176" s="100" t="n">
        <f aca="false">H177</f>
        <v>0</v>
      </c>
      <c r="I176" s="100" t="n">
        <f aca="false">I177</f>
        <v>10000</v>
      </c>
      <c r="J176" s="101" t="n">
        <f aca="false">J177</f>
        <v>0</v>
      </c>
      <c r="K176" s="101" t="n">
        <f aca="false">K177</f>
        <v>10000</v>
      </c>
      <c r="L176" s="100" t="n">
        <f aca="false">L177</f>
        <v>0</v>
      </c>
      <c r="M176" s="100" t="n">
        <f aca="false">M177</f>
        <v>0</v>
      </c>
      <c r="N176" s="101" t="n">
        <f aca="false">N177</f>
        <v>0</v>
      </c>
      <c r="O176" s="101" t="n">
        <f aca="false">N176+K176</f>
        <v>10000</v>
      </c>
      <c r="P176" s="101" t="n">
        <f aca="false">P177</f>
        <v>0</v>
      </c>
      <c r="Q176" s="116" t="n">
        <v>0</v>
      </c>
      <c r="R176" s="101" t="n">
        <f aca="false">R177</f>
        <v>0</v>
      </c>
      <c r="S176" s="100" t="n">
        <f aca="false">S177</f>
        <v>0</v>
      </c>
      <c r="T176" s="100" t="n">
        <f aca="false">T177</f>
        <v>0</v>
      </c>
      <c r="U176" s="102" t="n">
        <f aca="false">U177</f>
        <v>0</v>
      </c>
      <c r="V176" s="103" t="n">
        <v>0</v>
      </c>
      <c r="W176" s="103" t="n">
        <f aca="false">W177</f>
        <v>0</v>
      </c>
      <c r="X176" s="103" t="n">
        <f aca="false">X177</f>
        <v>0</v>
      </c>
      <c r="Y176" s="103" t="n">
        <f aca="false">Y177</f>
        <v>0</v>
      </c>
    </row>
    <row r="177" customFormat="false" ht="31.5" hidden="false" customHeight="false" outlineLevel="0" collapsed="false">
      <c r="A177" s="58" t="s">
        <v>205</v>
      </c>
      <c r="B177" s="93" t="s">
        <v>198</v>
      </c>
      <c r="C177" s="93" t="s">
        <v>81</v>
      </c>
      <c r="D177" s="93" t="s">
        <v>73</v>
      </c>
      <c r="E177" s="110" t="s">
        <v>267</v>
      </c>
      <c r="F177" s="93" t="s">
        <v>206</v>
      </c>
      <c r="G177" s="100" t="n">
        <f aca="false">G178</f>
        <v>10000</v>
      </c>
      <c r="H177" s="100" t="n">
        <f aca="false">H178</f>
        <v>0</v>
      </c>
      <c r="I177" s="100" t="n">
        <f aca="false">I178</f>
        <v>10000</v>
      </c>
      <c r="J177" s="101" t="n">
        <f aca="false">J178</f>
        <v>0</v>
      </c>
      <c r="K177" s="101" t="n">
        <f aca="false">K178</f>
        <v>10000</v>
      </c>
      <c r="L177" s="100" t="n">
        <f aca="false">L178</f>
        <v>0</v>
      </c>
      <c r="M177" s="100" t="n">
        <f aca="false">M178</f>
        <v>0</v>
      </c>
      <c r="N177" s="101"/>
      <c r="O177" s="101" t="n">
        <f aca="false">N177+K177</f>
        <v>10000</v>
      </c>
      <c r="P177" s="101" t="n">
        <f aca="false">P178</f>
        <v>0</v>
      </c>
      <c r="Q177" s="116"/>
      <c r="R177" s="101" t="n">
        <f aca="false">R178</f>
        <v>0</v>
      </c>
      <c r="S177" s="100" t="n">
        <f aca="false">S178</f>
        <v>0</v>
      </c>
      <c r="T177" s="100" t="n">
        <f aca="false">T178</f>
        <v>0</v>
      </c>
      <c r="U177" s="102" t="n">
        <f aca="false">U178</f>
        <v>0</v>
      </c>
      <c r="V177" s="103"/>
      <c r="W177" s="103" t="n">
        <f aca="false">W178</f>
        <v>0</v>
      </c>
      <c r="X177" s="103" t="n">
        <f aca="false">X178</f>
        <v>0</v>
      </c>
      <c r="Y177" s="103" t="n">
        <f aca="false">Y178</f>
        <v>0</v>
      </c>
    </row>
    <row r="178" customFormat="false" ht="15.75" hidden="false" customHeight="false" outlineLevel="0" collapsed="false">
      <c r="A178" s="58" t="s">
        <v>207</v>
      </c>
      <c r="B178" s="93" t="s">
        <v>198</v>
      </c>
      <c r="C178" s="93" t="s">
        <v>81</v>
      </c>
      <c r="D178" s="93" t="s">
        <v>73</v>
      </c>
      <c r="E178" s="110" t="s">
        <v>267</v>
      </c>
      <c r="F178" s="93" t="s">
        <v>208</v>
      </c>
      <c r="G178" s="100" t="n">
        <v>10000</v>
      </c>
      <c r="H178" s="100"/>
      <c r="I178" s="100" t="n">
        <f aca="false">H178+G178</f>
        <v>10000</v>
      </c>
      <c r="J178" s="101"/>
      <c r="K178" s="101" t="n">
        <f aca="false">J178+I178</f>
        <v>10000</v>
      </c>
      <c r="L178" s="100" t="n">
        <v>0</v>
      </c>
      <c r="M178" s="100" t="n">
        <v>0</v>
      </c>
      <c r="N178" s="101" t="n">
        <v>0</v>
      </c>
      <c r="O178" s="101" t="n">
        <f aca="false">N178+K178</f>
        <v>10000</v>
      </c>
      <c r="P178" s="101" t="n">
        <f aca="false">M178+L178</f>
        <v>0</v>
      </c>
      <c r="Q178" s="101" t="n">
        <v>0</v>
      </c>
      <c r="R178" s="101" t="n">
        <f aca="false">Q178+P178</f>
        <v>0</v>
      </c>
      <c r="S178" s="100" t="n">
        <v>0</v>
      </c>
      <c r="T178" s="100" t="n">
        <v>0</v>
      </c>
      <c r="U178" s="102" t="n">
        <f aca="false">T178+S178</f>
        <v>0</v>
      </c>
      <c r="V178" s="103" t="n">
        <v>0</v>
      </c>
      <c r="W178" s="103" t="n">
        <f aca="false">V178+U178</f>
        <v>0</v>
      </c>
      <c r="X178" s="103" t="n">
        <f aca="false">W178+V178</f>
        <v>0</v>
      </c>
      <c r="Y178" s="103" t="n">
        <f aca="false">X178+W178</f>
        <v>0</v>
      </c>
    </row>
    <row r="179" customFormat="false" ht="18" hidden="false" customHeight="true" outlineLevel="0" collapsed="false">
      <c r="A179" s="54" t="s">
        <v>213</v>
      </c>
      <c r="B179" s="93" t="s">
        <v>198</v>
      </c>
      <c r="C179" s="93" t="s">
        <v>81</v>
      </c>
      <c r="D179" s="93" t="s">
        <v>73</v>
      </c>
      <c r="E179" s="93" t="s">
        <v>256</v>
      </c>
      <c r="F179" s="93"/>
      <c r="G179" s="100" t="n">
        <f aca="false">G180</f>
        <v>876410</v>
      </c>
      <c r="H179" s="100" t="n">
        <f aca="false">H180</f>
        <v>0</v>
      </c>
      <c r="I179" s="100" t="n">
        <f aca="false">I180</f>
        <v>876410</v>
      </c>
      <c r="J179" s="101" t="n">
        <f aca="false">J180</f>
        <v>0</v>
      </c>
      <c r="K179" s="101" t="n">
        <f aca="false">K180</f>
        <v>876410</v>
      </c>
      <c r="L179" s="100" t="n">
        <f aca="false">L180</f>
        <v>270000</v>
      </c>
      <c r="M179" s="100" t="n">
        <f aca="false">M180</f>
        <v>0</v>
      </c>
      <c r="N179" s="101" t="n">
        <f aca="false">N180</f>
        <v>-20400</v>
      </c>
      <c r="O179" s="101" t="n">
        <f aca="false">N179+K179</f>
        <v>856010</v>
      </c>
      <c r="P179" s="101" t="n">
        <f aca="false">P180</f>
        <v>270000</v>
      </c>
      <c r="Q179" s="101" t="n">
        <v>0</v>
      </c>
      <c r="R179" s="101" t="n">
        <f aca="false">R180</f>
        <v>270000</v>
      </c>
      <c r="S179" s="100" t="n">
        <f aca="false">S180</f>
        <v>270000</v>
      </c>
      <c r="T179" s="100" t="n">
        <f aca="false">T180</f>
        <v>0</v>
      </c>
      <c r="U179" s="102" t="n">
        <f aca="false">U180</f>
        <v>270000</v>
      </c>
      <c r="V179" s="103" t="n">
        <v>0</v>
      </c>
      <c r="W179" s="103" t="n">
        <f aca="false">W180</f>
        <v>270000</v>
      </c>
      <c r="X179" s="103" t="n">
        <f aca="false">X180</f>
        <v>0</v>
      </c>
      <c r="Y179" s="103" t="n">
        <f aca="false">Y180</f>
        <v>270000</v>
      </c>
    </row>
    <row r="180" customFormat="false" ht="30" hidden="false" customHeight="true" outlineLevel="0" collapsed="false">
      <c r="A180" s="58" t="s">
        <v>205</v>
      </c>
      <c r="B180" s="93" t="s">
        <v>198</v>
      </c>
      <c r="C180" s="93" t="s">
        <v>81</v>
      </c>
      <c r="D180" s="93" t="s">
        <v>73</v>
      </c>
      <c r="E180" s="93" t="s">
        <v>256</v>
      </c>
      <c r="F180" s="93" t="s">
        <v>206</v>
      </c>
      <c r="G180" s="100" t="n">
        <f aca="false">G181</f>
        <v>876410</v>
      </c>
      <c r="H180" s="100" t="n">
        <f aca="false">H181</f>
        <v>0</v>
      </c>
      <c r="I180" s="100" t="n">
        <f aca="false">I181</f>
        <v>876410</v>
      </c>
      <c r="J180" s="101" t="n">
        <f aca="false">J181</f>
        <v>0</v>
      </c>
      <c r="K180" s="101" t="n">
        <f aca="false">K181</f>
        <v>876410</v>
      </c>
      <c r="L180" s="100" t="n">
        <f aca="false">L181</f>
        <v>270000</v>
      </c>
      <c r="M180" s="100" t="n">
        <f aca="false">M181</f>
        <v>0</v>
      </c>
      <c r="N180" s="101" t="n">
        <f aca="false">N181</f>
        <v>-20400</v>
      </c>
      <c r="O180" s="101" t="n">
        <f aca="false">N180+K180</f>
        <v>856010</v>
      </c>
      <c r="P180" s="101" t="n">
        <f aca="false">P181</f>
        <v>270000</v>
      </c>
      <c r="Q180" s="101"/>
      <c r="R180" s="101" t="n">
        <f aca="false">R181</f>
        <v>270000</v>
      </c>
      <c r="S180" s="100" t="n">
        <f aca="false">S181</f>
        <v>270000</v>
      </c>
      <c r="T180" s="100" t="n">
        <f aca="false">T181</f>
        <v>0</v>
      </c>
      <c r="U180" s="102" t="n">
        <f aca="false">U181</f>
        <v>270000</v>
      </c>
      <c r="V180" s="103"/>
      <c r="W180" s="103" t="n">
        <f aca="false">W181</f>
        <v>270000</v>
      </c>
      <c r="X180" s="103" t="n">
        <f aca="false">X181</f>
        <v>0</v>
      </c>
      <c r="Y180" s="103" t="n">
        <f aca="false">Y181</f>
        <v>270000</v>
      </c>
    </row>
    <row r="181" customFormat="false" ht="19.5" hidden="false" customHeight="true" outlineLevel="0" collapsed="false">
      <c r="A181" s="58" t="s">
        <v>207</v>
      </c>
      <c r="B181" s="93" t="s">
        <v>198</v>
      </c>
      <c r="C181" s="93" t="s">
        <v>81</v>
      </c>
      <c r="D181" s="93" t="s">
        <v>73</v>
      </c>
      <c r="E181" s="93" t="s">
        <v>256</v>
      </c>
      <c r="F181" s="93" t="s">
        <v>208</v>
      </c>
      <c r="G181" s="100" t="n">
        <v>876410</v>
      </c>
      <c r="H181" s="100"/>
      <c r="I181" s="100" t="n">
        <f aca="false">H181+G181</f>
        <v>876410</v>
      </c>
      <c r="J181" s="101"/>
      <c r="K181" s="101" t="n">
        <f aca="false">J181+I181</f>
        <v>876410</v>
      </c>
      <c r="L181" s="100" t="n">
        <v>270000</v>
      </c>
      <c r="M181" s="100"/>
      <c r="N181" s="101" t="n">
        <v>-20400</v>
      </c>
      <c r="O181" s="101" t="n">
        <f aca="false">N181+K181</f>
        <v>856010</v>
      </c>
      <c r="P181" s="101" t="n">
        <f aca="false">M181+L181</f>
        <v>270000</v>
      </c>
      <c r="Q181" s="101" t="n">
        <v>0</v>
      </c>
      <c r="R181" s="101" t="n">
        <f aca="false">Q181+P181</f>
        <v>270000</v>
      </c>
      <c r="S181" s="100" t="n">
        <v>270000</v>
      </c>
      <c r="T181" s="100"/>
      <c r="U181" s="102" t="n">
        <f aca="false">T181+S181</f>
        <v>270000</v>
      </c>
      <c r="V181" s="103" t="n">
        <v>0</v>
      </c>
      <c r="W181" s="103" t="n">
        <f aca="false">V181+U181</f>
        <v>270000</v>
      </c>
      <c r="X181" s="103" t="n">
        <v>0</v>
      </c>
      <c r="Y181" s="103" t="n">
        <f aca="false">X181+W181</f>
        <v>270000</v>
      </c>
    </row>
    <row r="182" customFormat="false" ht="77.25" hidden="false" customHeight="true" outlineLevel="0" collapsed="false">
      <c r="A182" s="58" t="s">
        <v>223</v>
      </c>
      <c r="B182" s="93" t="s">
        <v>198</v>
      </c>
      <c r="C182" s="93" t="s">
        <v>81</v>
      </c>
      <c r="D182" s="93" t="s">
        <v>73</v>
      </c>
      <c r="E182" s="93" t="s">
        <v>268</v>
      </c>
      <c r="F182" s="93"/>
      <c r="G182" s="100" t="n">
        <f aca="false">G183</f>
        <v>763900</v>
      </c>
      <c r="H182" s="100" t="n">
        <f aca="false">H183</f>
        <v>0</v>
      </c>
      <c r="I182" s="100" t="n">
        <f aca="false">I183</f>
        <v>763900</v>
      </c>
      <c r="J182" s="101" t="n">
        <f aca="false">J183</f>
        <v>0</v>
      </c>
      <c r="K182" s="101" t="n">
        <f aca="false">K183</f>
        <v>763900</v>
      </c>
      <c r="L182" s="100" t="n">
        <f aca="false">L183</f>
        <v>804887.05</v>
      </c>
      <c r="M182" s="100" t="n">
        <f aca="false">M183</f>
        <v>0</v>
      </c>
      <c r="N182" s="101" t="n">
        <f aca="false">N183</f>
        <v>0</v>
      </c>
      <c r="O182" s="101" t="n">
        <f aca="false">N182+K182</f>
        <v>763900</v>
      </c>
      <c r="P182" s="101" t="n">
        <f aca="false">P183</f>
        <v>804887.05</v>
      </c>
      <c r="Q182" s="101" t="n">
        <v>0</v>
      </c>
      <c r="R182" s="101" t="n">
        <f aca="false">R183</f>
        <v>804887.05</v>
      </c>
      <c r="S182" s="100" t="n">
        <f aca="false">S183</f>
        <v>804887.05</v>
      </c>
      <c r="T182" s="100" t="n">
        <f aca="false">T183</f>
        <v>0</v>
      </c>
      <c r="U182" s="102" t="n">
        <f aca="false">U183</f>
        <v>804887.05</v>
      </c>
      <c r="V182" s="103" t="n">
        <v>0</v>
      </c>
      <c r="W182" s="103" t="n">
        <f aca="false">W183</f>
        <v>804887.05</v>
      </c>
      <c r="X182" s="103" t="n">
        <f aca="false">X183</f>
        <v>0</v>
      </c>
      <c r="Y182" s="103" t="n">
        <f aca="false">Y183</f>
        <v>804887.05</v>
      </c>
    </row>
    <row r="183" customFormat="false" ht="33.75" hidden="false" customHeight="true" outlineLevel="0" collapsed="false">
      <c r="A183" s="58" t="s">
        <v>205</v>
      </c>
      <c r="B183" s="93" t="s">
        <v>198</v>
      </c>
      <c r="C183" s="93" t="s">
        <v>81</v>
      </c>
      <c r="D183" s="93" t="s">
        <v>73</v>
      </c>
      <c r="E183" s="93" t="s">
        <v>268</v>
      </c>
      <c r="F183" s="93" t="s">
        <v>206</v>
      </c>
      <c r="G183" s="100" t="n">
        <f aca="false">G184</f>
        <v>763900</v>
      </c>
      <c r="H183" s="100" t="n">
        <f aca="false">H184</f>
        <v>0</v>
      </c>
      <c r="I183" s="100" t="n">
        <f aca="false">I184</f>
        <v>763900</v>
      </c>
      <c r="J183" s="101" t="n">
        <f aca="false">J184</f>
        <v>0</v>
      </c>
      <c r="K183" s="101" t="n">
        <f aca="false">K184</f>
        <v>763900</v>
      </c>
      <c r="L183" s="100" t="n">
        <f aca="false">L184</f>
        <v>804887.05</v>
      </c>
      <c r="M183" s="100" t="n">
        <f aca="false">M184</f>
        <v>0</v>
      </c>
      <c r="N183" s="101"/>
      <c r="O183" s="101" t="n">
        <f aca="false">N183+K183</f>
        <v>763900</v>
      </c>
      <c r="P183" s="101" t="n">
        <f aca="false">P184</f>
        <v>804887.05</v>
      </c>
      <c r="Q183" s="101" t="n">
        <v>0</v>
      </c>
      <c r="R183" s="101" t="n">
        <f aca="false">R184</f>
        <v>804887.05</v>
      </c>
      <c r="S183" s="100" t="n">
        <f aca="false">S184</f>
        <v>804887.05</v>
      </c>
      <c r="T183" s="100" t="n">
        <f aca="false">T184</f>
        <v>0</v>
      </c>
      <c r="U183" s="102" t="n">
        <f aca="false">U184</f>
        <v>804887.05</v>
      </c>
      <c r="V183" s="103" t="n">
        <v>0</v>
      </c>
      <c r="W183" s="103" t="n">
        <f aca="false">W184</f>
        <v>804887.05</v>
      </c>
      <c r="X183" s="103" t="n">
        <f aca="false">X184</f>
        <v>0</v>
      </c>
      <c r="Y183" s="103" t="n">
        <f aca="false">Y184</f>
        <v>804887.05</v>
      </c>
    </row>
    <row r="184" customFormat="false" ht="15.75" hidden="false" customHeight="true" outlineLevel="0" collapsed="false">
      <c r="A184" s="58" t="s">
        <v>207</v>
      </c>
      <c r="B184" s="93" t="s">
        <v>198</v>
      </c>
      <c r="C184" s="93" t="s">
        <v>81</v>
      </c>
      <c r="D184" s="93" t="s">
        <v>73</v>
      </c>
      <c r="E184" s="93" t="s">
        <v>268</v>
      </c>
      <c r="F184" s="93" t="s">
        <v>208</v>
      </c>
      <c r="G184" s="100" t="n">
        <v>763900</v>
      </c>
      <c r="H184" s="100"/>
      <c r="I184" s="100" t="n">
        <f aca="false">H184+G184</f>
        <v>763900</v>
      </c>
      <c r="J184" s="116"/>
      <c r="K184" s="101" t="n">
        <f aca="false">J184+I184</f>
        <v>763900</v>
      </c>
      <c r="L184" s="100" t="n">
        <v>804887.05</v>
      </c>
      <c r="M184" s="100"/>
      <c r="N184" s="101" t="n">
        <v>0</v>
      </c>
      <c r="O184" s="101" t="n">
        <f aca="false">N184+K184</f>
        <v>763900</v>
      </c>
      <c r="P184" s="101" t="n">
        <f aca="false">M184+L184</f>
        <v>804887.05</v>
      </c>
      <c r="Q184" s="101" t="n">
        <v>0</v>
      </c>
      <c r="R184" s="116" t="n">
        <f aca="false">Q184+P184</f>
        <v>804887.05</v>
      </c>
      <c r="S184" s="100" t="n">
        <v>804887.05</v>
      </c>
      <c r="T184" s="100"/>
      <c r="U184" s="102" t="n">
        <f aca="false">T184+S184</f>
        <v>804887.05</v>
      </c>
      <c r="V184" s="103" t="n">
        <v>0</v>
      </c>
      <c r="W184" s="103" t="n">
        <f aca="false">V184+U184</f>
        <v>804887.05</v>
      </c>
      <c r="X184" s="103" t="n">
        <v>0</v>
      </c>
      <c r="Y184" s="103" t="n">
        <f aca="false">X184+W184</f>
        <v>804887.05</v>
      </c>
    </row>
    <row r="185" customFormat="false" ht="17.25" hidden="false" customHeight="true" outlineLevel="0" collapsed="false">
      <c r="A185" s="58" t="s">
        <v>225</v>
      </c>
      <c r="B185" s="93" t="s">
        <v>198</v>
      </c>
      <c r="C185" s="93" t="s">
        <v>81</v>
      </c>
      <c r="D185" s="93" t="s">
        <v>73</v>
      </c>
      <c r="E185" s="93" t="s">
        <v>269</v>
      </c>
      <c r="F185" s="93"/>
      <c r="G185" s="100" t="n">
        <f aca="false">G186</f>
        <v>6531639</v>
      </c>
      <c r="H185" s="100" t="n">
        <f aca="false">H186</f>
        <v>0</v>
      </c>
      <c r="I185" s="100" t="n">
        <f aca="false">I186</f>
        <v>6531639</v>
      </c>
      <c r="J185" s="116" t="n">
        <f aca="false">J186</f>
        <v>2234650</v>
      </c>
      <c r="K185" s="101" t="n">
        <f aca="false">K186</f>
        <v>8766289</v>
      </c>
      <c r="L185" s="100" t="n">
        <f aca="false">L186</f>
        <v>7354439</v>
      </c>
      <c r="M185" s="100" t="n">
        <f aca="false">M186</f>
        <v>0</v>
      </c>
      <c r="N185" s="101" t="n">
        <f aca="false">N186</f>
        <v>0</v>
      </c>
      <c r="O185" s="101" t="n">
        <f aca="false">N185+K185</f>
        <v>8766289</v>
      </c>
      <c r="P185" s="101" t="n">
        <f aca="false">P186</f>
        <v>7354439</v>
      </c>
      <c r="Q185" s="101" t="n">
        <v>0</v>
      </c>
      <c r="R185" s="116" t="n">
        <f aca="false">R186</f>
        <v>7354439</v>
      </c>
      <c r="S185" s="100" t="n">
        <f aca="false">S186</f>
        <v>7416139</v>
      </c>
      <c r="T185" s="100" t="n">
        <f aca="false">T186</f>
        <v>0</v>
      </c>
      <c r="U185" s="102" t="n">
        <f aca="false">U186</f>
        <v>7416139</v>
      </c>
      <c r="V185" s="103" t="n">
        <v>0</v>
      </c>
      <c r="W185" s="103" t="n">
        <f aca="false">W186</f>
        <v>7416139</v>
      </c>
      <c r="X185" s="103" t="n">
        <f aca="false">X186</f>
        <v>0</v>
      </c>
      <c r="Y185" s="103" t="n">
        <f aca="false">Y186</f>
        <v>7416139</v>
      </c>
    </row>
    <row r="186" customFormat="false" ht="30" hidden="false" customHeight="true" outlineLevel="0" collapsed="false">
      <c r="A186" s="58" t="s">
        <v>205</v>
      </c>
      <c r="B186" s="93" t="s">
        <v>198</v>
      </c>
      <c r="C186" s="93" t="s">
        <v>81</v>
      </c>
      <c r="D186" s="93" t="s">
        <v>73</v>
      </c>
      <c r="E186" s="93" t="s">
        <v>269</v>
      </c>
      <c r="F186" s="93" t="s">
        <v>206</v>
      </c>
      <c r="G186" s="100" t="n">
        <f aca="false">G187</f>
        <v>6531639</v>
      </c>
      <c r="H186" s="100" t="n">
        <f aca="false">H187</f>
        <v>0</v>
      </c>
      <c r="I186" s="100" t="n">
        <f aca="false">I187</f>
        <v>6531639</v>
      </c>
      <c r="J186" s="116" t="n">
        <f aca="false">J187</f>
        <v>2234650</v>
      </c>
      <c r="K186" s="101" t="n">
        <f aca="false">K187</f>
        <v>8766289</v>
      </c>
      <c r="L186" s="100" t="n">
        <f aca="false">L187</f>
        <v>7354439</v>
      </c>
      <c r="M186" s="100" t="n">
        <f aca="false">M187</f>
        <v>0</v>
      </c>
      <c r="N186" s="101" t="n">
        <f aca="false">N187+N190</f>
        <v>0</v>
      </c>
      <c r="O186" s="101" t="n">
        <f aca="false">N186+K186</f>
        <v>8766289</v>
      </c>
      <c r="P186" s="101" t="n">
        <f aca="false">P187</f>
        <v>7354439</v>
      </c>
      <c r="Q186" s="101"/>
      <c r="R186" s="116" t="n">
        <f aca="false">R187</f>
        <v>7354439</v>
      </c>
      <c r="S186" s="100" t="n">
        <f aca="false">S187</f>
        <v>7416139</v>
      </c>
      <c r="T186" s="100" t="n">
        <f aca="false">T187</f>
        <v>0</v>
      </c>
      <c r="U186" s="102" t="n">
        <f aca="false">U187</f>
        <v>7416139</v>
      </c>
      <c r="V186" s="103"/>
      <c r="W186" s="103" t="n">
        <f aca="false">W187</f>
        <v>7416139</v>
      </c>
      <c r="X186" s="103" t="n">
        <f aca="false">X187</f>
        <v>0</v>
      </c>
      <c r="Y186" s="103" t="n">
        <f aca="false">Y187</f>
        <v>7416139</v>
      </c>
    </row>
    <row r="187" customFormat="false" ht="21.75" hidden="false" customHeight="true" outlineLevel="0" collapsed="false">
      <c r="A187" s="58" t="s">
        <v>207</v>
      </c>
      <c r="B187" s="93" t="s">
        <v>198</v>
      </c>
      <c r="C187" s="93" t="s">
        <v>81</v>
      </c>
      <c r="D187" s="93" t="s">
        <v>73</v>
      </c>
      <c r="E187" s="93" t="s">
        <v>269</v>
      </c>
      <c r="F187" s="93" t="s">
        <v>208</v>
      </c>
      <c r="G187" s="100" t="n">
        <f aca="false">9674600-3142961</f>
        <v>6531639</v>
      </c>
      <c r="H187" s="100"/>
      <c r="I187" s="100" t="n">
        <f aca="false">H187+G187</f>
        <v>6531639</v>
      </c>
      <c r="J187" s="116" t="n">
        <v>2234650</v>
      </c>
      <c r="K187" s="101" t="n">
        <f aca="false">J187+I187</f>
        <v>8766289</v>
      </c>
      <c r="L187" s="100" t="n">
        <f aca="false">10497400-3142961</f>
        <v>7354439</v>
      </c>
      <c r="M187" s="100"/>
      <c r="N187" s="101" t="n">
        <f aca="false">N188</f>
        <v>0</v>
      </c>
      <c r="O187" s="101" t="n">
        <f aca="false">N187+K187</f>
        <v>8766289</v>
      </c>
      <c r="P187" s="101" t="n">
        <f aca="false">M187+L187</f>
        <v>7354439</v>
      </c>
      <c r="Q187" s="101" t="n">
        <v>0</v>
      </c>
      <c r="R187" s="116" t="n">
        <f aca="false">Q187+P187</f>
        <v>7354439</v>
      </c>
      <c r="S187" s="100" t="n">
        <f aca="false">10559100-3142961</f>
        <v>7416139</v>
      </c>
      <c r="T187" s="100"/>
      <c r="U187" s="102" t="n">
        <f aca="false">T187+S187</f>
        <v>7416139</v>
      </c>
      <c r="V187" s="103" t="n">
        <v>0</v>
      </c>
      <c r="W187" s="103" t="n">
        <f aca="false">V187+U187</f>
        <v>7416139</v>
      </c>
      <c r="X187" s="103" t="n">
        <v>0</v>
      </c>
      <c r="Y187" s="103" t="n">
        <f aca="false">X187+W187</f>
        <v>7416139</v>
      </c>
    </row>
    <row r="188" customFormat="false" ht="33" hidden="false" customHeight="true" outlineLevel="0" collapsed="false">
      <c r="A188" s="58" t="s">
        <v>258</v>
      </c>
      <c r="B188" s="93" t="s">
        <v>198</v>
      </c>
      <c r="C188" s="93" t="s">
        <v>81</v>
      </c>
      <c r="D188" s="93" t="s">
        <v>73</v>
      </c>
      <c r="E188" s="93" t="s">
        <v>270</v>
      </c>
      <c r="F188" s="93"/>
      <c r="G188" s="100" t="n">
        <f aca="false">G189</f>
        <v>3142961</v>
      </c>
      <c r="H188" s="100" t="n">
        <f aca="false">H189</f>
        <v>0</v>
      </c>
      <c r="I188" s="100" t="n">
        <f aca="false">I189</f>
        <v>3142961</v>
      </c>
      <c r="J188" s="101" t="n">
        <f aca="false">J189</f>
        <v>0</v>
      </c>
      <c r="K188" s="101" t="n">
        <f aca="false">K189</f>
        <v>3142961</v>
      </c>
      <c r="L188" s="100" t="n">
        <f aca="false">L189</f>
        <v>3142961</v>
      </c>
      <c r="M188" s="100" t="n">
        <f aca="false">M189</f>
        <v>0</v>
      </c>
      <c r="N188" s="101" t="n">
        <f aca="false">N189</f>
        <v>0</v>
      </c>
      <c r="O188" s="101" t="n">
        <f aca="false">N188+K188</f>
        <v>3142961</v>
      </c>
      <c r="P188" s="101" t="n">
        <f aca="false">P189</f>
        <v>3142961</v>
      </c>
      <c r="Q188" s="101" t="n">
        <v>0</v>
      </c>
      <c r="R188" s="101" t="n">
        <f aca="false">R189</f>
        <v>3142961</v>
      </c>
      <c r="S188" s="100" t="n">
        <f aca="false">S189</f>
        <v>3142961</v>
      </c>
      <c r="T188" s="100" t="n">
        <f aca="false">T189</f>
        <v>0</v>
      </c>
      <c r="U188" s="102" t="n">
        <f aca="false">U189</f>
        <v>3142961</v>
      </c>
      <c r="V188" s="103" t="n">
        <v>0</v>
      </c>
      <c r="W188" s="103" t="n">
        <f aca="false">W189</f>
        <v>3142961</v>
      </c>
      <c r="X188" s="103" t="n">
        <f aca="false">X189</f>
        <v>0</v>
      </c>
      <c r="Y188" s="103" t="n">
        <f aca="false">Y189</f>
        <v>3142961</v>
      </c>
    </row>
    <row r="189" customFormat="false" ht="35.25" hidden="false" customHeight="true" outlineLevel="0" collapsed="false">
      <c r="A189" s="58" t="s">
        <v>205</v>
      </c>
      <c r="B189" s="93" t="s">
        <v>198</v>
      </c>
      <c r="C189" s="93" t="s">
        <v>81</v>
      </c>
      <c r="D189" s="93" t="s">
        <v>73</v>
      </c>
      <c r="E189" s="93" t="s">
        <v>270</v>
      </c>
      <c r="F189" s="93" t="s">
        <v>206</v>
      </c>
      <c r="G189" s="100" t="n">
        <f aca="false">G190</f>
        <v>3142961</v>
      </c>
      <c r="H189" s="100" t="n">
        <f aca="false">H190</f>
        <v>0</v>
      </c>
      <c r="I189" s="100" t="n">
        <f aca="false">I190</f>
        <v>3142961</v>
      </c>
      <c r="J189" s="101" t="n">
        <f aca="false">J190</f>
        <v>0</v>
      </c>
      <c r="K189" s="101" t="n">
        <f aca="false">K190</f>
        <v>3142961</v>
      </c>
      <c r="L189" s="100" t="n">
        <f aca="false">L190</f>
        <v>3142961</v>
      </c>
      <c r="M189" s="100" t="n">
        <f aca="false">M190</f>
        <v>0</v>
      </c>
      <c r="N189" s="101"/>
      <c r="O189" s="101" t="n">
        <f aca="false">N189+K189</f>
        <v>3142961</v>
      </c>
      <c r="P189" s="101" t="n">
        <f aca="false">P190</f>
        <v>3142961</v>
      </c>
      <c r="Q189" s="101"/>
      <c r="R189" s="101" t="n">
        <f aca="false">R190</f>
        <v>3142961</v>
      </c>
      <c r="S189" s="100" t="n">
        <f aca="false">S190</f>
        <v>3142961</v>
      </c>
      <c r="T189" s="100" t="n">
        <f aca="false">T190</f>
        <v>0</v>
      </c>
      <c r="U189" s="102" t="n">
        <f aca="false">U190</f>
        <v>3142961</v>
      </c>
      <c r="V189" s="103"/>
      <c r="W189" s="103" t="n">
        <f aca="false">W190</f>
        <v>3142961</v>
      </c>
      <c r="X189" s="103" t="n">
        <f aca="false">X190</f>
        <v>0</v>
      </c>
      <c r="Y189" s="103" t="n">
        <f aca="false">Y190</f>
        <v>3142961</v>
      </c>
    </row>
    <row r="190" customFormat="false" ht="18.75" hidden="false" customHeight="true" outlineLevel="0" collapsed="false">
      <c r="A190" s="58" t="s">
        <v>207</v>
      </c>
      <c r="B190" s="93" t="s">
        <v>198</v>
      </c>
      <c r="C190" s="93" t="s">
        <v>81</v>
      </c>
      <c r="D190" s="93" t="s">
        <v>73</v>
      </c>
      <c r="E190" s="93" t="s">
        <v>270</v>
      </c>
      <c r="F190" s="93" t="s">
        <v>208</v>
      </c>
      <c r="G190" s="100" t="n">
        <v>3142961</v>
      </c>
      <c r="H190" s="100"/>
      <c r="I190" s="100" t="n">
        <f aca="false">H190+G190</f>
        <v>3142961</v>
      </c>
      <c r="J190" s="101"/>
      <c r="K190" s="101" t="n">
        <f aca="false">J190+I190</f>
        <v>3142961</v>
      </c>
      <c r="L190" s="100" t="n">
        <v>3142961</v>
      </c>
      <c r="M190" s="100"/>
      <c r="N190" s="101" t="n">
        <v>0</v>
      </c>
      <c r="O190" s="101" t="n">
        <f aca="false">N190+K190</f>
        <v>3142961</v>
      </c>
      <c r="P190" s="101" t="n">
        <f aca="false">M190+L190</f>
        <v>3142961</v>
      </c>
      <c r="Q190" s="101" t="n">
        <v>0</v>
      </c>
      <c r="R190" s="101" t="n">
        <f aca="false">Q190+P190</f>
        <v>3142961</v>
      </c>
      <c r="S190" s="100" t="n">
        <v>3142961</v>
      </c>
      <c r="T190" s="100"/>
      <c r="U190" s="102" t="n">
        <f aca="false">T190+S190</f>
        <v>3142961</v>
      </c>
      <c r="V190" s="103" t="n">
        <v>0</v>
      </c>
      <c r="W190" s="103" t="n">
        <f aca="false">V190+U190</f>
        <v>3142961</v>
      </c>
      <c r="X190" s="103" t="n">
        <v>0</v>
      </c>
      <c r="Y190" s="103" t="n">
        <f aca="false">X190+W190</f>
        <v>3142961</v>
      </c>
    </row>
    <row r="191" customFormat="false" ht="20.25" hidden="false" customHeight="true" outlineLevel="0" collapsed="false">
      <c r="A191" s="58" t="s">
        <v>111</v>
      </c>
      <c r="B191" s="93" t="s">
        <v>198</v>
      </c>
      <c r="C191" s="93" t="s">
        <v>81</v>
      </c>
      <c r="D191" s="93" t="s">
        <v>81</v>
      </c>
      <c r="E191" s="93"/>
      <c r="F191" s="93"/>
      <c r="G191" s="100" t="n">
        <f aca="false">G192+G200</f>
        <v>1021002.6</v>
      </c>
      <c r="H191" s="100" t="n">
        <f aca="false">H192+H200</f>
        <v>0</v>
      </c>
      <c r="I191" s="100" t="n">
        <f aca="false">I192+I200</f>
        <v>1021002.6</v>
      </c>
      <c r="J191" s="101" t="n">
        <f aca="false">J192+J200</f>
        <v>0</v>
      </c>
      <c r="K191" s="101" t="n">
        <f aca="false">K192+K200</f>
        <v>1021002.6</v>
      </c>
      <c r="L191" s="101" t="n">
        <f aca="false">L192+L200</f>
        <v>849044.44</v>
      </c>
      <c r="M191" s="101" t="n">
        <f aca="false">M192+M200</f>
        <v>0</v>
      </c>
      <c r="N191" s="101" t="n">
        <f aca="false">N192+N200</f>
        <v>512095.82</v>
      </c>
      <c r="O191" s="101" t="n">
        <f aca="false">O192+O200</f>
        <v>1533098.42</v>
      </c>
      <c r="P191" s="101" t="n">
        <f aca="false">P192+P200</f>
        <v>849044.44</v>
      </c>
      <c r="Q191" s="101" t="n">
        <v>0</v>
      </c>
      <c r="R191" s="101" t="n">
        <f aca="false">R192+R200</f>
        <v>849044.44</v>
      </c>
      <c r="S191" s="100" t="n">
        <f aca="false">S192+S200</f>
        <v>886195.94</v>
      </c>
      <c r="T191" s="100" t="n">
        <f aca="false">T192+T200</f>
        <v>0</v>
      </c>
      <c r="U191" s="102" t="n">
        <f aca="false">U192+U200</f>
        <v>886195.94</v>
      </c>
      <c r="V191" s="103" t="n">
        <v>0</v>
      </c>
      <c r="W191" s="103" t="n">
        <f aca="false">W192+W200</f>
        <v>886195.94</v>
      </c>
      <c r="X191" s="103" t="n">
        <f aca="false">X192+X200</f>
        <v>0</v>
      </c>
      <c r="Y191" s="103" t="n">
        <f aca="false">Y192+Y200</f>
        <v>886195.94</v>
      </c>
    </row>
    <row r="192" customFormat="false" ht="33.75" hidden="false" customHeight="true" outlineLevel="0" collapsed="false">
      <c r="A192" s="58" t="s">
        <v>227</v>
      </c>
      <c r="B192" s="93" t="s">
        <v>198</v>
      </c>
      <c r="C192" s="93" t="s">
        <v>81</v>
      </c>
      <c r="D192" s="93" t="s">
        <v>81</v>
      </c>
      <c r="E192" s="93" t="s">
        <v>200</v>
      </c>
      <c r="F192" s="93"/>
      <c r="G192" s="100" t="n">
        <f aca="false">G193</f>
        <v>871002.6</v>
      </c>
      <c r="H192" s="100" t="n">
        <f aca="false">H193</f>
        <v>0</v>
      </c>
      <c r="I192" s="100" t="n">
        <f aca="false">I193</f>
        <v>871002.6</v>
      </c>
      <c r="J192" s="101" t="n">
        <f aca="false">J193</f>
        <v>0</v>
      </c>
      <c r="K192" s="101" t="n">
        <f aca="false">K193</f>
        <v>871002.6</v>
      </c>
      <c r="L192" s="101" t="n">
        <f aca="false">L193</f>
        <v>759044.44</v>
      </c>
      <c r="M192" s="101" t="n">
        <f aca="false">M193</f>
        <v>0</v>
      </c>
      <c r="N192" s="101" t="n">
        <f aca="false">N193</f>
        <v>52269.5</v>
      </c>
      <c r="O192" s="101" t="n">
        <f aca="false">O193</f>
        <v>923272.1</v>
      </c>
      <c r="P192" s="101" t="n">
        <f aca="false">P193</f>
        <v>759044.44</v>
      </c>
      <c r="Q192" s="101" t="n">
        <v>0</v>
      </c>
      <c r="R192" s="101" t="n">
        <f aca="false">R193</f>
        <v>759044.44</v>
      </c>
      <c r="S192" s="100" t="n">
        <f aca="false">S193</f>
        <v>793195.94</v>
      </c>
      <c r="T192" s="100" t="n">
        <f aca="false">T193</f>
        <v>0</v>
      </c>
      <c r="U192" s="102" t="n">
        <f aca="false">U193</f>
        <v>793195.94</v>
      </c>
      <c r="V192" s="103" t="n">
        <v>0</v>
      </c>
      <c r="W192" s="103" t="n">
        <f aca="false">W193</f>
        <v>793195.94</v>
      </c>
      <c r="X192" s="103" t="n">
        <f aca="false">X193</f>
        <v>0</v>
      </c>
      <c r="Y192" s="103" t="n">
        <f aca="false">Y193</f>
        <v>793195.94</v>
      </c>
    </row>
    <row r="193" customFormat="false" ht="32.25" hidden="false" customHeight="true" outlineLevel="0" collapsed="false">
      <c r="A193" s="54" t="s">
        <v>228</v>
      </c>
      <c r="B193" s="93" t="s">
        <v>198</v>
      </c>
      <c r="C193" s="93" t="s">
        <v>81</v>
      </c>
      <c r="D193" s="93" t="s">
        <v>81</v>
      </c>
      <c r="E193" s="93" t="s">
        <v>229</v>
      </c>
      <c r="F193" s="93"/>
      <c r="G193" s="100" t="n">
        <f aca="false">G194+G197</f>
        <v>871002.6</v>
      </c>
      <c r="H193" s="100" t="n">
        <f aca="false">H194+H197</f>
        <v>0</v>
      </c>
      <c r="I193" s="100" t="n">
        <f aca="false">I194+I197</f>
        <v>871002.6</v>
      </c>
      <c r="J193" s="101" t="n">
        <f aca="false">J194+J197</f>
        <v>0</v>
      </c>
      <c r="K193" s="101" t="n">
        <f aca="false">K194+K197</f>
        <v>871002.6</v>
      </c>
      <c r="L193" s="101" t="n">
        <f aca="false">L194+L197</f>
        <v>759044.44</v>
      </c>
      <c r="M193" s="101" t="n">
        <f aca="false">M194+M197</f>
        <v>0</v>
      </c>
      <c r="N193" s="101" t="n">
        <f aca="false">N194+N197</f>
        <v>52269.5</v>
      </c>
      <c r="O193" s="101" t="n">
        <f aca="false">O194+O197</f>
        <v>923272.1</v>
      </c>
      <c r="P193" s="101" t="n">
        <f aca="false">P194+P197</f>
        <v>759044.44</v>
      </c>
      <c r="Q193" s="101"/>
      <c r="R193" s="101" t="n">
        <f aca="false">R194+R197</f>
        <v>759044.44</v>
      </c>
      <c r="S193" s="100" t="n">
        <f aca="false">S194+S197</f>
        <v>793195.94</v>
      </c>
      <c r="T193" s="100" t="n">
        <f aca="false">T194+T197</f>
        <v>0</v>
      </c>
      <c r="U193" s="102" t="n">
        <f aca="false">U194+U197</f>
        <v>793195.94</v>
      </c>
      <c r="V193" s="103"/>
      <c r="W193" s="103" t="n">
        <f aca="false">W194+W197</f>
        <v>793195.94</v>
      </c>
      <c r="X193" s="103" t="n">
        <f aca="false">X194+X197</f>
        <v>0</v>
      </c>
      <c r="Y193" s="103" t="n">
        <f aca="false">Y194+Y197</f>
        <v>793195.94</v>
      </c>
    </row>
    <row r="194" customFormat="false" ht="30.75" hidden="false" customHeight="true" outlineLevel="0" collapsed="false">
      <c r="A194" s="119" t="s">
        <v>271</v>
      </c>
      <c r="B194" s="120" t="s">
        <v>198</v>
      </c>
      <c r="C194" s="120" t="s">
        <v>81</v>
      </c>
      <c r="D194" s="120" t="s">
        <v>81</v>
      </c>
      <c r="E194" s="120" t="s">
        <v>272</v>
      </c>
      <c r="F194" s="120"/>
      <c r="G194" s="117" t="n">
        <f aca="false">G195</f>
        <v>170000</v>
      </c>
      <c r="H194" s="117" t="n">
        <f aca="false">H195</f>
        <v>0</v>
      </c>
      <c r="I194" s="117" t="n">
        <f aca="false">I195</f>
        <v>170000</v>
      </c>
      <c r="J194" s="101" t="n">
        <f aca="false">J195</f>
        <v>0</v>
      </c>
      <c r="K194" s="116" t="n">
        <f aca="false">K195</f>
        <v>170000</v>
      </c>
      <c r="L194" s="117" t="n">
        <f aca="false">L195</f>
        <v>30000</v>
      </c>
      <c r="M194" s="117" t="n">
        <f aca="false">M195</f>
        <v>0</v>
      </c>
      <c r="N194" s="116" t="n">
        <f aca="false">N195</f>
        <v>0</v>
      </c>
      <c r="O194" s="101" t="n">
        <f aca="false">N194+K194</f>
        <v>170000</v>
      </c>
      <c r="P194" s="116" t="n">
        <f aca="false">P195</f>
        <v>30000</v>
      </c>
      <c r="Q194" s="101" t="n">
        <v>0</v>
      </c>
      <c r="R194" s="101" t="n">
        <f aca="false">R195</f>
        <v>30000</v>
      </c>
      <c r="S194" s="117" t="n">
        <f aca="false">S195</f>
        <v>35000</v>
      </c>
      <c r="T194" s="117" t="n">
        <f aca="false">T195</f>
        <v>0</v>
      </c>
      <c r="U194" s="118" t="n">
        <f aca="false">U195</f>
        <v>35000</v>
      </c>
      <c r="V194" s="103" t="n">
        <v>0</v>
      </c>
      <c r="W194" s="103" t="n">
        <f aca="false">W195</f>
        <v>35000</v>
      </c>
      <c r="X194" s="103" t="n">
        <f aca="false">X195</f>
        <v>0</v>
      </c>
      <c r="Y194" s="103" t="n">
        <f aca="false">Y195</f>
        <v>35000</v>
      </c>
    </row>
    <row r="195" customFormat="false" ht="31.5" hidden="false" customHeight="false" outlineLevel="0" collapsed="false">
      <c r="A195" s="121" t="s">
        <v>205</v>
      </c>
      <c r="B195" s="120" t="s">
        <v>198</v>
      </c>
      <c r="C195" s="120" t="s">
        <v>81</v>
      </c>
      <c r="D195" s="120" t="s">
        <v>81</v>
      </c>
      <c r="E195" s="120" t="s">
        <v>272</v>
      </c>
      <c r="F195" s="120" t="s">
        <v>206</v>
      </c>
      <c r="G195" s="117" t="n">
        <f aca="false">G196</f>
        <v>170000</v>
      </c>
      <c r="H195" s="117" t="n">
        <f aca="false">H196</f>
        <v>0</v>
      </c>
      <c r="I195" s="117" t="n">
        <f aca="false">I196</f>
        <v>170000</v>
      </c>
      <c r="J195" s="101" t="n">
        <f aca="false">J196</f>
        <v>0</v>
      </c>
      <c r="K195" s="116" t="n">
        <f aca="false">K196</f>
        <v>170000</v>
      </c>
      <c r="L195" s="117" t="n">
        <f aca="false">L196</f>
        <v>30000</v>
      </c>
      <c r="M195" s="117" t="n">
        <f aca="false">M196</f>
        <v>0</v>
      </c>
      <c r="N195" s="116" t="n">
        <f aca="false">N196</f>
        <v>0</v>
      </c>
      <c r="O195" s="101" t="n">
        <f aca="false">N195+K195</f>
        <v>170000</v>
      </c>
      <c r="P195" s="116" t="n">
        <f aca="false">P196</f>
        <v>30000</v>
      </c>
      <c r="Q195" s="101" t="n">
        <v>0</v>
      </c>
      <c r="R195" s="101" t="n">
        <f aca="false">R196</f>
        <v>30000</v>
      </c>
      <c r="S195" s="117" t="n">
        <f aca="false">S196</f>
        <v>35000</v>
      </c>
      <c r="T195" s="117" t="n">
        <f aca="false">T196</f>
        <v>0</v>
      </c>
      <c r="U195" s="118" t="n">
        <f aca="false">U196</f>
        <v>35000</v>
      </c>
      <c r="V195" s="103" t="n">
        <v>0</v>
      </c>
      <c r="W195" s="103" t="n">
        <f aca="false">W196</f>
        <v>35000</v>
      </c>
      <c r="X195" s="103" t="n">
        <f aca="false">X196</f>
        <v>0</v>
      </c>
      <c r="Y195" s="103" t="n">
        <f aca="false">Y196</f>
        <v>35000</v>
      </c>
    </row>
    <row r="196" customFormat="false" ht="15.75" hidden="false" customHeight="false" outlineLevel="0" collapsed="false">
      <c r="A196" s="121" t="s">
        <v>207</v>
      </c>
      <c r="B196" s="120" t="s">
        <v>198</v>
      </c>
      <c r="C196" s="120" t="s">
        <v>81</v>
      </c>
      <c r="D196" s="120" t="s">
        <v>81</v>
      </c>
      <c r="E196" s="120" t="s">
        <v>272</v>
      </c>
      <c r="F196" s="120" t="s">
        <v>208</v>
      </c>
      <c r="G196" s="117" t="n">
        <v>170000</v>
      </c>
      <c r="H196" s="117"/>
      <c r="I196" s="100" t="n">
        <f aca="false">H196+G196</f>
        <v>170000</v>
      </c>
      <c r="J196" s="101"/>
      <c r="K196" s="101" t="n">
        <f aca="false">J196+I196</f>
        <v>170000</v>
      </c>
      <c r="L196" s="117" t="n">
        <v>30000</v>
      </c>
      <c r="M196" s="117"/>
      <c r="N196" s="116"/>
      <c r="O196" s="101" t="n">
        <f aca="false">N196+K196</f>
        <v>170000</v>
      </c>
      <c r="P196" s="101" t="n">
        <f aca="false">M196+L196</f>
        <v>30000</v>
      </c>
      <c r="Q196" s="101" t="n">
        <v>0</v>
      </c>
      <c r="R196" s="101" t="n">
        <f aca="false">Q196+P196</f>
        <v>30000</v>
      </c>
      <c r="S196" s="117" t="n">
        <v>35000</v>
      </c>
      <c r="T196" s="117"/>
      <c r="U196" s="118" t="n">
        <f aca="false">T196+S196</f>
        <v>35000</v>
      </c>
      <c r="V196" s="103" t="n">
        <v>0</v>
      </c>
      <c r="W196" s="103" t="n">
        <f aca="false">V196+U196</f>
        <v>35000</v>
      </c>
      <c r="X196" s="103" t="n">
        <v>0</v>
      </c>
      <c r="Y196" s="103" t="n">
        <f aca="false">X196+W196</f>
        <v>35000</v>
      </c>
    </row>
    <row r="197" customFormat="false" ht="60.75" hidden="false" customHeight="true" outlineLevel="0" collapsed="false">
      <c r="A197" s="121" t="s">
        <v>273</v>
      </c>
      <c r="B197" s="120" t="s">
        <v>198</v>
      </c>
      <c r="C197" s="120" t="s">
        <v>81</v>
      </c>
      <c r="D197" s="120" t="s">
        <v>81</v>
      </c>
      <c r="E197" s="120" t="s">
        <v>274</v>
      </c>
      <c r="F197" s="120"/>
      <c r="G197" s="117" t="n">
        <f aca="false">G198</f>
        <v>701002.6</v>
      </c>
      <c r="H197" s="117" t="n">
        <f aca="false">H198</f>
        <v>0</v>
      </c>
      <c r="I197" s="117" t="n">
        <f aca="false">I198</f>
        <v>701002.6</v>
      </c>
      <c r="J197" s="101" t="n">
        <f aca="false">J198</f>
        <v>0</v>
      </c>
      <c r="K197" s="116" t="n">
        <f aca="false">K198</f>
        <v>701002.6</v>
      </c>
      <c r="L197" s="117" t="n">
        <f aca="false">L198</f>
        <v>729044.44</v>
      </c>
      <c r="M197" s="117" t="n">
        <f aca="false">M198</f>
        <v>0</v>
      </c>
      <c r="N197" s="116" t="n">
        <f aca="false">N198+N214</f>
        <v>52269.5</v>
      </c>
      <c r="O197" s="101" t="n">
        <f aca="false">N197+K197</f>
        <v>753272.1</v>
      </c>
      <c r="P197" s="116" t="n">
        <f aca="false">P198</f>
        <v>729044.44</v>
      </c>
      <c r="Q197" s="101" t="n">
        <v>0</v>
      </c>
      <c r="R197" s="101" t="n">
        <f aca="false">R198</f>
        <v>729044.44</v>
      </c>
      <c r="S197" s="117" t="n">
        <f aca="false">S198</f>
        <v>758195.94</v>
      </c>
      <c r="T197" s="117" t="n">
        <f aca="false">T198</f>
        <v>0</v>
      </c>
      <c r="U197" s="118" t="n">
        <f aca="false">U198</f>
        <v>758195.94</v>
      </c>
      <c r="V197" s="103" t="n">
        <v>0</v>
      </c>
      <c r="W197" s="103" t="n">
        <f aca="false">W198</f>
        <v>758195.94</v>
      </c>
      <c r="X197" s="103" t="n">
        <f aca="false">X198</f>
        <v>0</v>
      </c>
      <c r="Y197" s="103" t="n">
        <f aca="false">Y198</f>
        <v>758195.94</v>
      </c>
    </row>
    <row r="198" customFormat="false" ht="34.5" hidden="false" customHeight="true" outlineLevel="0" collapsed="false">
      <c r="A198" s="58" t="s">
        <v>205</v>
      </c>
      <c r="B198" s="93" t="s">
        <v>198</v>
      </c>
      <c r="C198" s="93" t="s">
        <v>81</v>
      </c>
      <c r="D198" s="93" t="s">
        <v>81</v>
      </c>
      <c r="E198" s="93" t="s">
        <v>274</v>
      </c>
      <c r="F198" s="93" t="s">
        <v>206</v>
      </c>
      <c r="G198" s="100" t="n">
        <f aca="false">G199</f>
        <v>701002.6</v>
      </c>
      <c r="H198" s="100" t="n">
        <f aca="false">H199</f>
        <v>0</v>
      </c>
      <c r="I198" s="100" t="n">
        <f aca="false">I199</f>
        <v>701002.6</v>
      </c>
      <c r="J198" s="101" t="n">
        <f aca="false">J199</f>
        <v>0</v>
      </c>
      <c r="K198" s="101" t="n">
        <f aca="false">K199</f>
        <v>701002.6</v>
      </c>
      <c r="L198" s="100" t="n">
        <f aca="false">L199</f>
        <v>729044.44</v>
      </c>
      <c r="M198" s="100" t="n">
        <f aca="false">M199</f>
        <v>0</v>
      </c>
      <c r="N198" s="101" t="n">
        <f aca="false">N199</f>
        <v>52269.5</v>
      </c>
      <c r="O198" s="101" t="n">
        <f aca="false">N198+K198</f>
        <v>753272.1</v>
      </c>
      <c r="P198" s="101" t="n">
        <f aca="false">P199</f>
        <v>729044.44</v>
      </c>
      <c r="Q198" s="101" t="n">
        <v>0</v>
      </c>
      <c r="R198" s="101" t="n">
        <f aca="false">R199</f>
        <v>729044.44</v>
      </c>
      <c r="S198" s="100" t="n">
        <f aca="false">S199</f>
        <v>758195.94</v>
      </c>
      <c r="T198" s="100" t="n">
        <f aca="false">T199</f>
        <v>0</v>
      </c>
      <c r="U198" s="102" t="n">
        <f aca="false">U199</f>
        <v>758195.94</v>
      </c>
      <c r="V198" s="103" t="n">
        <v>0</v>
      </c>
      <c r="W198" s="103" t="n">
        <f aca="false">W199</f>
        <v>758195.94</v>
      </c>
      <c r="X198" s="103" t="n">
        <f aca="false">X199</f>
        <v>0</v>
      </c>
      <c r="Y198" s="103" t="n">
        <f aca="false">Y199</f>
        <v>758195.94</v>
      </c>
    </row>
    <row r="199" customFormat="false" ht="18.75" hidden="false" customHeight="true" outlineLevel="0" collapsed="false">
      <c r="A199" s="58" t="s">
        <v>207</v>
      </c>
      <c r="B199" s="93" t="s">
        <v>198</v>
      </c>
      <c r="C199" s="93" t="s">
        <v>81</v>
      </c>
      <c r="D199" s="93" t="s">
        <v>81</v>
      </c>
      <c r="E199" s="93" t="s">
        <v>274</v>
      </c>
      <c r="F199" s="93" t="s">
        <v>208</v>
      </c>
      <c r="G199" s="100" t="n">
        <v>701002.6</v>
      </c>
      <c r="H199" s="100"/>
      <c r="I199" s="100" t="n">
        <f aca="false">H199+G199</f>
        <v>701002.6</v>
      </c>
      <c r="J199" s="101"/>
      <c r="K199" s="101" t="n">
        <f aca="false">J199+I199</f>
        <v>701002.6</v>
      </c>
      <c r="L199" s="100" t="n">
        <v>729044.44</v>
      </c>
      <c r="M199" s="100"/>
      <c r="N199" s="101" t="n">
        <v>52269.5</v>
      </c>
      <c r="O199" s="101" t="n">
        <f aca="false">N199+K199</f>
        <v>753272.1</v>
      </c>
      <c r="P199" s="101" t="n">
        <f aca="false">M199+L199</f>
        <v>729044.44</v>
      </c>
      <c r="Q199" s="101"/>
      <c r="R199" s="101" t="n">
        <f aca="false">Q199+P199</f>
        <v>729044.44</v>
      </c>
      <c r="S199" s="100" t="n">
        <v>758195.94</v>
      </c>
      <c r="T199" s="100"/>
      <c r="U199" s="102" t="n">
        <f aca="false">T199+S199</f>
        <v>758195.94</v>
      </c>
      <c r="V199" s="103"/>
      <c r="W199" s="103" t="n">
        <f aca="false">V199+U199</f>
        <v>758195.94</v>
      </c>
      <c r="X199" s="103" t="n">
        <v>0</v>
      </c>
      <c r="Y199" s="103" t="n">
        <f aca="false">X199+W199</f>
        <v>758195.94</v>
      </c>
    </row>
    <row r="200" customFormat="false" ht="37.5" hidden="false" customHeight="true" outlineLevel="0" collapsed="false">
      <c r="A200" s="54" t="s">
        <v>178</v>
      </c>
      <c r="B200" s="93" t="s">
        <v>198</v>
      </c>
      <c r="C200" s="93" t="s">
        <v>81</v>
      </c>
      <c r="D200" s="93" t="s">
        <v>81</v>
      </c>
      <c r="E200" s="93" t="s">
        <v>179</v>
      </c>
      <c r="F200" s="93"/>
      <c r="G200" s="100" t="n">
        <f aca="false">G201</f>
        <v>150000</v>
      </c>
      <c r="H200" s="100" t="n">
        <f aca="false">H201</f>
        <v>0</v>
      </c>
      <c r="I200" s="100" t="n">
        <f aca="false">I201</f>
        <v>150000</v>
      </c>
      <c r="J200" s="101" t="n">
        <f aca="false">J201</f>
        <v>0</v>
      </c>
      <c r="K200" s="101" t="n">
        <f aca="false">K201+K204</f>
        <v>150000</v>
      </c>
      <c r="L200" s="101" t="n">
        <f aca="false">L201+L204</f>
        <v>90000</v>
      </c>
      <c r="M200" s="101" t="n">
        <f aca="false">M201+M204</f>
        <v>0</v>
      </c>
      <c r="N200" s="101" t="n">
        <f aca="false">N201+N204</f>
        <v>459826.32</v>
      </c>
      <c r="O200" s="101" t="n">
        <f aca="false">O201+O204</f>
        <v>609826.32</v>
      </c>
      <c r="P200" s="101" t="n">
        <f aca="false">P201+P204</f>
        <v>90000</v>
      </c>
      <c r="Q200" s="101" t="n">
        <f aca="false">Q201+Q204</f>
        <v>0</v>
      </c>
      <c r="R200" s="101" t="n">
        <f aca="false">R201+R204</f>
        <v>90000</v>
      </c>
      <c r="S200" s="101" t="n">
        <f aca="false">S201+S204</f>
        <v>93000</v>
      </c>
      <c r="T200" s="101" t="n">
        <f aca="false">T201+T204</f>
        <v>0</v>
      </c>
      <c r="U200" s="101" t="n">
        <f aca="false">U201+U204</f>
        <v>93000</v>
      </c>
      <c r="V200" s="101" t="n">
        <f aca="false">V201+V204</f>
        <v>0</v>
      </c>
      <c r="W200" s="101" t="n">
        <f aca="false">W201+W204</f>
        <v>93000</v>
      </c>
      <c r="X200" s="101" t="n">
        <f aca="false">X201+X204</f>
        <v>0</v>
      </c>
      <c r="Y200" s="101" t="n">
        <f aca="false">Y201+Y204</f>
        <v>93000</v>
      </c>
    </row>
    <row r="201" customFormat="false" ht="28.5" hidden="false" customHeight="true" outlineLevel="0" collapsed="false">
      <c r="A201" s="54" t="s">
        <v>275</v>
      </c>
      <c r="B201" s="93" t="s">
        <v>198</v>
      </c>
      <c r="C201" s="93" t="s">
        <v>81</v>
      </c>
      <c r="D201" s="93" t="s">
        <v>81</v>
      </c>
      <c r="E201" s="93" t="s">
        <v>276</v>
      </c>
      <c r="F201" s="93"/>
      <c r="G201" s="100" t="n">
        <f aca="false">G202</f>
        <v>150000</v>
      </c>
      <c r="H201" s="100" t="n">
        <f aca="false">H202</f>
        <v>0</v>
      </c>
      <c r="I201" s="100" t="n">
        <f aca="false">I202</f>
        <v>150000</v>
      </c>
      <c r="J201" s="101" t="n">
        <f aca="false">J202</f>
        <v>0</v>
      </c>
      <c r="K201" s="101" t="n">
        <f aca="false">K202</f>
        <v>150000</v>
      </c>
      <c r="L201" s="100" t="n">
        <f aca="false">L202</f>
        <v>90000</v>
      </c>
      <c r="M201" s="100" t="n">
        <f aca="false">M202</f>
        <v>0</v>
      </c>
      <c r="N201" s="101" t="n">
        <f aca="false">N202</f>
        <v>-150000</v>
      </c>
      <c r="O201" s="101" t="n">
        <f aca="false">N201+K201</f>
        <v>0</v>
      </c>
      <c r="P201" s="101" t="n">
        <f aca="false">P202</f>
        <v>90000</v>
      </c>
      <c r="Q201" s="101"/>
      <c r="R201" s="101" t="n">
        <f aca="false">R202</f>
        <v>90000</v>
      </c>
      <c r="S201" s="100" t="n">
        <f aca="false">S202</f>
        <v>93000</v>
      </c>
      <c r="T201" s="100" t="n">
        <f aca="false">T202</f>
        <v>0</v>
      </c>
      <c r="U201" s="102" t="n">
        <f aca="false">U202</f>
        <v>93000</v>
      </c>
      <c r="V201" s="103"/>
      <c r="W201" s="103" t="n">
        <f aca="false">W202</f>
        <v>93000</v>
      </c>
      <c r="X201" s="103" t="n">
        <f aca="false">X202</f>
        <v>0</v>
      </c>
      <c r="Y201" s="103" t="n">
        <f aca="false">Y202</f>
        <v>93000</v>
      </c>
    </row>
    <row r="202" customFormat="false" ht="34.5" hidden="false" customHeight="true" outlineLevel="0" collapsed="false">
      <c r="A202" s="58" t="s">
        <v>205</v>
      </c>
      <c r="B202" s="93" t="s">
        <v>198</v>
      </c>
      <c r="C202" s="93" t="s">
        <v>81</v>
      </c>
      <c r="D202" s="93" t="s">
        <v>81</v>
      </c>
      <c r="E202" s="93" t="s">
        <v>276</v>
      </c>
      <c r="F202" s="93" t="s">
        <v>206</v>
      </c>
      <c r="G202" s="100" t="n">
        <f aca="false">G203</f>
        <v>150000</v>
      </c>
      <c r="H202" s="100" t="n">
        <f aca="false">H203</f>
        <v>0</v>
      </c>
      <c r="I202" s="100" t="n">
        <f aca="false">I203</f>
        <v>150000</v>
      </c>
      <c r="J202" s="101" t="n">
        <f aca="false">J203</f>
        <v>0</v>
      </c>
      <c r="K202" s="101" t="n">
        <f aca="false">K203</f>
        <v>150000</v>
      </c>
      <c r="L202" s="100" t="n">
        <f aca="false">L203</f>
        <v>90000</v>
      </c>
      <c r="M202" s="100" t="n">
        <f aca="false">M203</f>
        <v>0</v>
      </c>
      <c r="N202" s="101" t="n">
        <f aca="false">N203</f>
        <v>-150000</v>
      </c>
      <c r="O202" s="101" t="n">
        <f aca="false">N202+K202</f>
        <v>0</v>
      </c>
      <c r="P202" s="101" t="n">
        <f aca="false">P203</f>
        <v>90000</v>
      </c>
      <c r="Q202" s="101" t="n">
        <v>0</v>
      </c>
      <c r="R202" s="101" t="n">
        <f aca="false">R203</f>
        <v>90000</v>
      </c>
      <c r="S202" s="100" t="n">
        <f aca="false">S203</f>
        <v>93000</v>
      </c>
      <c r="T202" s="100" t="n">
        <f aca="false">T203</f>
        <v>0</v>
      </c>
      <c r="U202" s="102" t="n">
        <f aca="false">U203</f>
        <v>93000</v>
      </c>
      <c r="V202" s="103" t="n">
        <v>0</v>
      </c>
      <c r="W202" s="103" t="n">
        <f aca="false">W203</f>
        <v>93000</v>
      </c>
      <c r="X202" s="103" t="n">
        <f aca="false">X203</f>
        <v>0</v>
      </c>
      <c r="Y202" s="103" t="n">
        <f aca="false">Y203</f>
        <v>93000</v>
      </c>
    </row>
    <row r="203" customFormat="false" ht="21" hidden="false" customHeight="true" outlineLevel="0" collapsed="false">
      <c r="A203" s="58" t="s">
        <v>207</v>
      </c>
      <c r="B203" s="93" t="s">
        <v>198</v>
      </c>
      <c r="C203" s="93" t="s">
        <v>81</v>
      </c>
      <c r="D203" s="93" t="s">
        <v>81</v>
      </c>
      <c r="E203" s="93" t="s">
        <v>276</v>
      </c>
      <c r="F203" s="93" t="s">
        <v>208</v>
      </c>
      <c r="G203" s="100" t="n">
        <v>150000</v>
      </c>
      <c r="H203" s="100"/>
      <c r="I203" s="100" t="n">
        <f aca="false">H203+G203</f>
        <v>150000</v>
      </c>
      <c r="J203" s="101"/>
      <c r="K203" s="101" t="n">
        <f aca="false">J203+I203</f>
        <v>150000</v>
      </c>
      <c r="L203" s="100" t="n">
        <v>90000</v>
      </c>
      <c r="M203" s="100"/>
      <c r="N203" s="101" t="n">
        <v>-150000</v>
      </c>
      <c r="O203" s="101" t="n">
        <f aca="false">N203+K203</f>
        <v>0</v>
      </c>
      <c r="P203" s="101" t="n">
        <f aca="false">M203+L203</f>
        <v>90000</v>
      </c>
      <c r="Q203" s="101"/>
      <c r="R203" s="101" t="n">
        <f aca="false">Q203+P203</f>
        <v>90000</v>
      </c>
      <c r="S203" s="100" t="n">
        <v>93000</v>
      </c>
      <c r="T203" s="100"/>
      <c r="U203" s="102" t="n">
        <f aca="false">T203+S203</f>
        <v>93000</v>
      </c>
      <c r="V203" s="103"/>
      <c r="W203" s="103" t="n">
        <f aca="false">V203+U203</f>
        <v>93000</v>
      </c>
      <c r="X203" s="103" t="n">
        <v>0</v>
      </c>
      <c r="Y203" s="103" t="n">
        <f aca="false">X203+W203</f>
        <v>93000</v>
      </c>
    </row>
    <row r="204" customFormat="false" ht="33" hidden="false" customHeight="true" outlineLevel="0" collapsed="false">
      <c r="A204" s="108" t="s">
        <v>180</v>
      </c>
      <c r="B204" s="93" t="s">
        <v>198</v>
      </c>
      <c r="C204" s="93" t="s">
        <v>81</v>
      </c>
      <c r="D204" s="93" t="s">
        <v>81</v>
      </c>
      <c r="E204" s="93" t="s">
        <v>181</v>
      </c>
      <c r="F204" s="93"/>
      <c r="G204" s="100"/>
      <c r="H204" s="100"/>
      <c r="I204" s="100"/>
      <c r="J204" s="101"/>
      <c r="K204" s="101" t="n">
        <f aca="false">K205+K207+K209</f>
        <v>0</v>
      </c>
      <c r="L204" s="100"/>
      <c r="M204" s="100"/>
      <c r="N204" s="101" t="n">
        <f aca="false">N205+N207+N209</f>
        <v>609826.32</v>
      </c>
      <c r="O204" s="101" t="n">
        <f aca="false">O205+O207+O209</f>
        <v>609826.32</v>
      </c>
      <c r="P204" s="101" t="n">
        <f aca="false">P205+P207+P209</f>
        <v>0</v>
      </c>
      <c r="Q204" s="101" t="n">
        <f aca="false">Q205+Q207+Q209</f>
        <v>0</v>
      </c>
      <c r="R204" s="101" t="n">
        <f aca="false">R205+R207+R209</f>
        <v>0</v>
      </c>
      <c r="S204" s="100"/>
      <c r="T204" s="100"/>
      <c r="U204" s="102"/>
      <c r="V204" s="103"/>
      <c r="W204" s="101" t="n">
        <f aca="false">W205+W207+W209</f>
        <v>0</v>
      </c>
      <c r="X204" s="101" t="n">
        <f aca="false">X205+X207+X209</f>
        <v>0</v>
      </c>
      <c r="Y204" s="101" t="n">
        <f aca="false">Y205+Y207+Y209</f>
        <v>0</v>
      </c>
    </row>
    <row r="205" customFormat="false" ht="61.5" hidden="false" customHeight="true" outlineLevel="0" collapsed="false">
      <c r="A205" s="63" t="s">
        <v>144</v>
      </c>
      <c r="B205" s="93" t="s">
        <v>198</v>
      </c>
      <c r="C205" s="93" t="s">
        <v>81</v>
      </c>
      <c r="D205" s="93" t="s">
        <v>81</v>
      </c>
      <c r="E205" s="93" t="s">
        <v>181</v>
      </c>
      <c r="F205" s="93" t="s">
        <v>145</v>
      </c>
      <c r="G205" s="100"/>
      <c r="H205" s="100"/>
      <c r="I205" s="100"/>
      <c r="J205" s="101"/>
      <c r="K205" s="101" t="n">
        <f aca="false">K206</f>
        <v>0</v>
      </c>
      <c r="L205" s="100"/>
      <c r="M205" s="100"/>
      <c r="N205" s="101" t="n">
        <f aca="false">N206</f>
        <v>6263.27</v>
      </c>
      <c r="O205" s="101" t="n">
        <f aca="false">O206</f>
        <v>6263.27</v>
      </c>
      <c r="P205" s="101" t="n">
        <f aca="false">P206</f>
        <v>0</v>
      </c>
      <c r="Q205" s="101" t="n">
        <f aca="false">Q206</f>
        <v>0</v>
      </c>
      <c r="R205" s="101" t="n">
        <f aca="false">R206</f>
        <v>0</v>
      </c>
      <c r="S205" s="100"/>
      <c r="T205" s="100"/>
      <c r="U205" s="102"/>
      <c r="V205" s="103"/>
      <c r="W205" s="101" t="n">
        <f aca="false">W206</f>
        <v>0</v>
      </c>
      <c r="X205" s="101" t="n">
        <f aca="false">X206</f>
        <v>0</v>
      </c>
      <c r="Y205" s="101" t="n">
        <f aca="false">Y206</f>
        <v>0</v>
      </c>
    </row>
    <row r="206" customFormat="false" ht="21" hidden="false" customHeight="true" outlineLevel="0" collapsed="false">
      <c r="A206" s="63" t="s">
        <v>182</v>
      </c>
      <c r="B206" s="93" t="s">
        <v>198</v>
      </c>
      <c r="C206" s="93" t="s">
        <v>81</v>
      </c>
      <c r="D206" s="93" t="s">
        <v>81</v>
      </c>
      <c r="E206" s="93" t="s">
        <v>181</v>
      </c>
      <c r="F206" s="93" t="s">
        <v>183</v>
      </c>
      <c r="G206" s="100"/>
      <c r="H206" s="100"/>
      <c r="I206" s="100"/>
      <c r="J206" s="101"/>
      <c r="K206" s="101"/>
      <c r="L206" s="100"/>
      <c r="M206" s="100"/>
      <c r="N206" s="101" t="n">
        <v>6263.27</v>
      </c>
      <c r="O206" s="101" t="n">
        <f aca="false">N206+K206</f>
        <v>6263.27</v>
      </c>
      <c r="P206" s="101"/>
      <c r="Q206" s="101"/>
      <c r="R206" s="101"/>
      <c r="S206" s="100"/>
      <c r="T206" s="100"/>
      <c r="U206" s="102"/>
      <c r="V206" s="103"/>
      <c r="W206" s="101"/>
      <c r="X206" s="101"/>
      <c r="Y206" s="101"/>
    </row>
    <row r="207" customFormat="false" ht="31.5" hidden="false" customHeight="true" outlineLevel="0" collapsed="false">
      <c r="A207" s="63" t="s">
        <v>152</v>
      </c>
      <c r="B207" s="93" t="s">
        <v>198</v>
      </c>
      <c r="C207" s="93" t="s">
        <v>81</v>
      </c>
      <c r="D207" s="93" t="s">
        <v>81</v>
      </c>
      <c r="E207" s="93" t="s">
        <v>181</v>
      </c>
      <c r="F207" s="93" t="s">
        <v>153</v>
      </c>
      <c r="G207" s="100"/>
      <c r="H207" s="100"/>
      <c r="I207" s="100"/>
      <c r="J207" s="101"/>
      <c r="K207" s="101" t="n">
        <f aca="false">K208</f>
        <v>0</v>
      </c>
      <c r="L207" s="100"/>
      <c r="M207" s="100"/>
      <c r="N207" s="101" t="n">
        <f aca="false">N208</f>
        <v>500</v>
      </c>
      <c r="O207" s="101" t="n">
        <f aca="false">O208</f>
        <v>500</v>
      </c>
      <c r="P207" s="101" t="n">
        <f aca="false">P208</f>
        <v>0</v>
      </c>
      <c r="Q207" s="101" t="n">
        <f aca="false">Q208</f>
        <v>0</v>
      </c>
      <c r="R207" s="101" t="n">
        <f aca="false">R208</f>
        <v>0</v>
      </c>
      <c r="S207" s="100"/>
      <c r="T207" s="100"/>
      <c r="U207" s="102"/>
      <c r="V207" s="103"/>
      <c r="W207" s="101" t="n">
        <f aca="false">W208</f>
        <v>0</v>
      </c>
      <c r="X207" s="101" t="n">
        <f aca="false">X208</f>
        <v>0</v>
      </c>
      <c r="Y207" s="101" t="n">
        <f aca="false">Y208</f>
        <v>0</v>
      </c>
    </row>
    <row r="208" customFormat="false" ht="31.5" hidden="false" customHeight="true" outlineLevel="0" collapsed="false">
      <c r="A208" s="63" t="s">
        <v>154</v>
      </c>
      <c r="B208" s="93" t="s">
        <v>198</v>
      </c>
      <c r="C208" s="93" t="s">
        <v>81</v>
      </c>
      <c r="D208" s="93" t="s">
        <v>81</v>
      </c>
      <c r="E208" s="93" t="s">
        <v>181</v>
      </c>
      <c r="F208" s="93" t="s">
        <v>155</v>
      </c>
      <c r="G208" s="100"/>
      <c r="H208" s="100"/>
      <c r="I208" s="100"/>
      <c r="J208" s="101"/>
      <c r="K208" s="101"/>
      <c r="L208" s="100"/>
      <c r="M208" s="100"/>
      <c r="N208" s="101" t="n">
        <v>500</v>
      </c>
      <c r="O208" s="101" t="n">
        <f aca="false">N208+K208</f>
        <v>500</v>
      </c>
      <c r="P208" s="101"/>
      <c r="Q208" s="101"/>
      <c r="R208" s="101"/>
      <c r="S208" s="100"/>
      <c r="T208" s="100"/>
      <c r="U208" s="102"/>
      <c r="V208" s="103"/>
      <c r="W208" s="101"/>
      <c r="X208" s="101"/>
      <c r="Y208" s="101"/>
    </row>
    <row r="209" customFormat="false" ht="33" hidden="false" customHeight="true" outlineLevel="0" collapsed="false">
      <c r="A209" s="58" t="s">
        <v>205</v>
      </c>
      <c r="B209" s="93" t="s">
        <v>198</v>
      </c>
      <c r="C209" s="93" t="s">
        <v>81</v>
      </c>
      <c r="D209" s="93" t="s">
        <v>81</v>
      </c>
      <c r="E209" s="93" t="s">
        <v>181</v>
      </c>
      <c r="F209" s="93" t="s">
        <v>206</v>
      </c>
      <c r="G209" s="100"/>
      <c r="H209" s="100"/>
      <c r="I209" s="100"/>
      <c r="J209" s="101"/>
      <c r="K209" s="101" t="n">
        <f aca="false">K210</f>
        <v>0</v>
      </c>
      <c r="L209" s="100"/>
      <c r="M209" s="100"/>
      <c r="N209" s="101" t="n">
        <f aca="false">N210</f>
        <v>603063.05</v>
      </c>
      <c r="O209" s="101" t="n">
        <f aca="false">O210</f>
        <v>603063.05</v>
      </c>
      <c r="P209" s="101" t="n">
        <f aca="false">P210</f>
        <v>0</v>
      </c>
      <c r="Q209" s="101" t="n">
        <f aca="false">Q210</f>
        <v>0</v>
      </c>
      <c r="R209" s="101" t="n">
        <f aca="false">R210</f>
        <v>0</v>
      </c>
      <c r="S209" s="100"/>
      <c r="T209" s="100"/>
      <c r="U209" s="102"/>
      <c r="V209" s="103"/>
      <c r="W209" s="101" t="n">
        <f aca="false">W210</f>
        <v>0</v>
      </c>
      <c r="X209" s="101" t="n">
        <f aca="false">X210</f>
        <v>0</v>
      </c>
      <c r="Y209" s="101" t="n">
        <f aca="false">Y210</f>
        <v>0</v>
      </c>
    </row>
    <row r="210" customFormat="false" ht="21" hidden="false" customHeight="true" outlineLevel="0" collapsed="false">
      <c r="A210" s="58" t="s">
        <v>207</v>
      </c>
      <c r="B210" s="93" t="s">
        <v>198</v>
      </c>
      <c r="C210" s="93" t="s">
        <v>81</v>
      </c>
      <c r="D210" s="93" t="s">
        <v>81</v>
      </c>
      <c r="E210" s="93" t="s">
        <v>181</v>
      </c>
      <c r="F210" s="93" t="s">
        <v>208</v>
      </c>
      <c r="G210" s="100"/>
      <c r="H210" s="100"/>
      <c r="I210" s="100"/>
      <c r="J210" s="101"/>
      <c r="K210" s="101"/>
      <c r="L210" s="100"/>
      <c r="M210" s="100"/>
      <c r="N210" s="101" t="n">
        <v>603063.05</v>
      </c>
      <c r="O210" s="101" t="n">
        <f aca="false">N210+K210</f>
        <v>603063.05</v>
      </c>
      <c r="P210" s="101"/>
      <c r="Q210" s="101"/>
      <c r="R210" s="101"/>
      <c r="S210" s="100"/>
      <c r="T210" s="100"/>
      <c r="U210" s="102"/>
      <c r="V210" s="103"/>
      <c r="W210" s="103"/>
      <c r="X210" s="103"/>
      <c r="Y210" s="103"/>
    </row>
    <row r="211" customFormat="false" ht="17.25" hidden="false" customHeight="true" outlineLevel="0" collapsed="false">
      <c r="A211" s="58" t="s">
        <v>112</v>
      </c>
      <c r="B211" s="93" t="s">
        <v>198</v>
      </c>
      <c r="C211" s="93" t="s">
        <v>81</v>
      </c>
      <c r="D211" s="93" t="s">
        <v>89</v>
      </c>
      <c r="E211" s="93"/>
      <c r="F211" s="93"/>
      <c r="G211" s="100" t="n">
        <f aca="false">G212+G221</f>
        <v>12184503</v>
      </c>
      <c r="H211" s="100" t="n">
        <f aca="false">H212+H221</f>
        <v>-19600</v>
      </c>
      <c r="I211" s="100" t="n">
        <f aca="false">I212+I221</f>
        <v>12164903</v>
      </c>
      <c r="J211" s="101" t="n">
        <f aca="false">J212+J221</f>
        <v>0</v>
      </c>
      <c r="K211" s="101" t="n">
        <f aca="false">K212+K221</f>
        <v>12164903</v>
      </c>
      <c r="L211" s="100" t="n">
        <f aca="false">L212+L221</f>
        <v>3551500</v>
      </c>
      <c r="M211" s="100" t="n">
        <f aca="false">M212+M221</f>
        <v>0</v>
      </c>
      <c r="N211" s="101"/>
      <c r="O211" s="101" t="n">
        <f aca="false">N211+K211</f>
        <v>12164903</v>
      </c>
      <c r="P211" s="101" t="n">
        <f aca="false">P212+P221</f>
        <v>3551500</v>
      </c>
      <c r="Q211" s="101" t="n">
        <v>0</v>
      </c>
      <c r="R211" s="101" t="n">
        <f aca="false">R212+R221</f>
        <v>3551500</v>
      </c>
      <c r="S211" s="100" t="n">
        <f aca="false">S212+S221</f>
        <v>3806500</v>
      </c>
      <c r="T211" s="100" t="n">
        <f aca="false">T212+T221</f>
        <v>0</v>
      </c>
      <c r="U211" s="102" t="n">
        <f aca="false">U212+U221</f>
        <v>3806500</v>
      </c>
      <c r="V211" s="103" t="n">
        <v>0</v>
      </c>
      <c r="W211" s="103" t="n">
        <f aca="false">W212+W221</f>
        <v>3806500</v>
      </c>
      <c r="X211" s="103" t="n">
        <f aca="false">X212+X221</f>
        <v>0</v>
      </c>
      <c r="Y211" s="103" t="n">
        <f aca="false">Y212+Y221</f>
        <v>3806500</v>
      </c>
    </row>
    <row r="212" customFormat="false" ht="35.25" hidden="false" customHeight="true" outlineLevel="0" collapsed="false">
      <c r="A212" s="58" t="s">
        <v>277</v>
      </c>
      <c r="B212" s="93" t="s">
        <v>198</v>
      </c>
      <c r="C212" s="93" t="s">
        <v>81</v>
      </c>
      <c r="D212" s="93" t="s">
        <v>89</v>
      </c>
      <c r="E212" s="93" t="s">
        <v>278</v>
      </c>
      <c r="F212" s="93"/>
      <c r="G212" s="100" t="n">
        <f aca="false">G213</f>
        <v>9766127</v>
      </c>
      <c r="H212" s="100" t="n">
        <f aca="false">H213</f>
        <v>-19600</v>
      </c>
      <c r="I212" s="100" t="n">
        <f aca="false">I213</f>
        <v>9746527</v>
      </c>
      <c r="J212" s="101" t="n">
        <f aca="false">J213</f>
        <v>0</v>
      </c>
      <c r="K212" s="101" t="n">
        <f aca="false">K213</f>
        <v>9746527</v>
      </c>
      <c r="L212" s="100" t="n">
        <f aca="false">L213</f>
        <v>2730000</v>
      </c>
      <c r="M212" s="100" t="n">
        <f aca="false">M213</f>
        <v>0</v>
      </c>
      <c r="N212" s="101" t="n">
        <f aca="false">N213</f>
        <v>0</v>
      </c>
      <c r="O212" s="101" t="n">
        <f aca="false">N212+K212</f>
        <v>9746527</v>
      </c>
      <c r="P212" s="101" t="n">
        <f aca="false">P213</f>
        <v>2730000</v>
      </c>
      <c r="Q212" s="101" t="n">
        <v>0</v>
      </c>
      <c r="R212" s="101" t="n">
        <f aca="false">R213</f>
        <v>2730000</v>
      </c>
      <c r="S212" s="100" t="n">
        <f aca="false">S213</f>
        <v>2935000</v>
      </c>
      <c r="T212" s="100" t="n">
        <f aca="false">T213</f>
        <v>0</v>
      </c>
      <c r="U212" s="102" t="n">
        <f aca="false">U213</f>
        <v>2935000</v>
      </c>
      <c r="V212" s="103" t="n">
        <v>0</v>
      </c>
      <c r="W212" s="103" t="n">
        <f aca="false">W213</f>
        <v>2935000</v>
      </c>
      <c r="X212" s="103" t="n">
        <f aca="false">X213</f>
        <v>0</v>
      </c>
      <c r="Y212" s="103" t="n">
        <f aca="false">Y213</f>
        <v>2935000</v>
      </c>
    </row>
    <row r="213" customFormat="false" ht="36" hidden="false" customHeight="true" outlineLevel="0" collapsed="false">
      <c r="A213" s="58" t="s">
        <v>279</v>
      </c>
      <c r="B213" s="93" t="s">
        <v>198</v>
      </c>
      <c r="C213" s="93" t="s">
        <v>81</v>
      </c>
      <c r="D213" s="93" t="s">
        <v>89</v>
      </c>
      <c r="E213" s="93" t="s">
        <v>280</v>
      </c>
      <c r="F213" s="93"/>
      <c r="G213" s="100" t="n">
        <f aca="false">G214</f>
        <v>9766127</v>
      </c>
      <c r="H213" s="100" t="n">
        <f aca="false">H214</f>
        <v>-19600</v>
      </c>
      <c r="I213" s="100" t="n">
        <f aca="false">I214</f>
        <v>9746527</v>
      </c>
      <c r="J213" s="101" t="n">
        <f aca="false">J214</f>
        <v>0</v>
      </c>
      <c r="K213" s="101" t="n">
        <f aca="false">K214</f>
        <v>9746527</v>
      </c>
      <c r="L213" s="100" t="n">
        <f aca="false">L214</f>
        <v>2730000</v>
      </c>
      <c r="M213" s="100" t="n">
        <f aca="false">M214</f>
        <v>0</v>
      </c>
      <c r="N213" s="101"/>
      <c r="O213" s="101" t="n">
        <f aca="false">N213+K213</f>
        <v>9746527</v>
      </c>
      <c r="P213" s="101" t="n">
        <f aca="false">P214</f>
        <v>2730000</v>
      </c>
      <c r="Q213" s="101" t="n">
        <v>0</v>
      </c>
      <c r="R213" s="101" t="n">
        <f aca="false">R214</f>
        <v>2730000</v>
      </c>
      <c r="S213" s="100" t="n">
        <f aca="false">S214</f>
        <v>2935000</v>
      </c>
      <c r="T213" s="100" t="n">
        <f aca="false">T214</f>
        <v>0</v>
      </c>
      <c r="U213" s="102" t="n">
        <f aca="false">U214</f>
        <v>2935000</v>
      </c>
      <c r="V213" s="103" t="n">
        <v>0</v>
      </c>
      <c r="W213" s="103" t="n">
        <f aca="false">W214</f>
        <v>2935000</v>
      </c>
      <c r="X213" s="103" t="n">
        <f aca="false">X214</f>
        <v>0</v>
      </c>
      <c r="Y213" s="103" t="n">
        <f aca="false">Y214</f>
        <v>2935000</v>
      </c>
    </row>
    <row r="214" customFormat="false" ht="33.75" hidden="false" customHeight="true" outlineLevel="0" collapsed="false">
      <c r="A214" s="58" t="s">
        <v>142</v>
      </c>
      <c r="B214" s="93" t="s">
        <v>198</v>
      </c>
      <c r="C214" s="93" t="s">
        <v>81</v>
      </c>
      <c r="D214" s="93" t="s">
        <v>89</v>
      </c>
      <c r="E214" s="93" t="s">
        <v>281</v>
      </c>
      <c r="F214" s="93"/>
      <c r="G214" s="100" t="n">
        <f aca="false">G215+G217+G219</f>
        <v>9766127</v>
      </c>
      <c r="H214" s="100" t="n">
        <f aca="false">H215+H217+H219</f>
        <v>-19600</v>
      </c>
      <c r="I214" s="100" t="n">
        <f aca="false">I215+I217+I219</f>
        <v>9746527</v>
      </c>
      <c r="J214" s="101" t="n">
        <f aca="false">J215+J217+J219</f>
        <v>0</v>
      </c>
      <c r="K214" s="101" t="n">
        <f aca="false">K215+K217+K219</f>
        <v>9746527</v>
      </c>
      <c r="L214" s="100" t="n">
        <f aca="false">L215+L217+L219</f>
        <v>2730000</v>
      </c>
      <c r="M214" s="100" t="n">
        <f aca="false">M215+M217+M219</f>
        <v>0</v>
      </c>
      <c r="N214" s="101" t="n">
        <f aca="false">N215</f>
        <v>0</v>
      </c>
      <c r="O214" s="101" t="n">
        <f aca="false">N214+K214</f>
        <v>9746527</v>
      </c>
      <c r="P214" s="101" t="n">
        <f aca="false">P215+P217+P219</f>
        <v>2730000</v>
      </c>
      <c r="Q214" s="101"/>
      <c r="R214" s="101" t="n">
        <f aca="false">R215+R217+R219</f>
        <v>2730000</v>
      </c>
      <c r="S214" s="100" t="n">
        <f aca="false">S215+S217+S219</f>
        <v>2935000</v>
      </c>
      <c r="T214" s="100" t="n">
        <f aca="false">T215+T217+T219</f>
        <v>0</v>
      </c>
      <c r="U214" s="102" t="n">
        <f aca="false">U215+U217+U219</f>
        <v>2935000</v>
      </c>
      <c r="V214" s="103"/>
      <c r="W214" s="103" t="n">
        <f aca="false">W215+W217+W219</f>
        <v>2935000</v>
      </c>
      <c r="X214" s="103" t="n">
        <f aca="false">X215+X217+X219</f>
        <v>0</v>
      </c>
      <c r="Y214" s="103" t="n">
        <f aca="false">Y215+Y217+Y219</f>
        <v>2935000</v>
      </c>
    </row>
    <row r="215" customFormat="false" ht="45" hidden="false" customHeight="true" outlineLevel="0" collapsed="false">
      <c r="A215" s="63" t="s">
        <v>144</v>
      </c>
      <c r="B215" s="93" t="s">
        <v>198</v>
      </c>
      <c r="C215" s="93" t="s">
        <v>81</v>
      </c>
      <c r="D215" s="93" t="s">
        <v>89</v>
      </c>
      <c r="E215" s="93" t="s">
        <v>281</v>
      </c>
      <c r="F215" s="93" t="s">
        <v>145</v>
      </c>
      <c r="G215" s="100" t="n">
        <f aca="false">G216</f>
        <v>9654000</v>
      </c>
      <c r="H215" s="100" t="n">
        <f aca="false">H216</f>
        <v>-19600</v>
      </c>
      <c r="I215" s="100" t="n">
        <f aca="false">I216</f>
        <v>9634400</v>
      </c>
      <c r="J215" s="101" t="n">
        <f aca="false">J216</f>
        <v>0</v>
      </c>
      <c r="K215" s="101" t="n">
        <f aca="false">K216</f>
        <v>9634400</v>
      </c>
      <c r="L215" s="100" t="n">
        <f aca="false">L216</f>
        <v>2700000</v>
      </c>
      <c r="M215" s="100" t="n">
        <f aca="false">M216</f>
        <v>0</v>
      </c>
      <c r="N215" s="101" t="n">
        <f aca="false">N216+N218+N220</f>
        <v>0</v>
      </c>
      <c r="O215" s="101" t="n">
        <f aca="false">N215+K215</f>
        <v>9634400</v>
      </c>
      <c r="P215" s="101" t="n">
        <f aca="false">P216</f>
        <v>2700000</v>
      </c>
      <c r="Q215" s="101" t="n">
        <v>0</v>
      </c>
      <c r="R215" s="101" t="n">
        <f aca="false">R216</f>
        <v>2700000</v>
      </c>
      <c r="S215" s="100" t="n">
        <f aca="false">S216</f>
        <v>2900000</v>
      </c>
      <c r="T215" s="100" t="n">
        <f aca="false">T216</f>
        <v>0</v>
      </c>
      <c r="U215" s="102" t="n">
        <f aca="false">U216</f>
        <v>2900000</v>
      </c>
      <c r="V215" s="103" t="n">
        <v>0</v>
      </c>
      <c r="W215" s="103" t="n">
        <f aca="false">W216</f>
        <v>2900000</v>
      </c>
      <c r="X215" s="103" t="n">
        <f aca="false">X216</f>
        <v>0</v>
      </c>
      <c r="Y215" s="103" t="n">
        <f aca="false">Y216</f>
        <v>2900000</v>
      </c>
    </row>
    <row r="216" customFormat="false" ht="30" hidden="false" customHeight="true" outlineLevel="0" collapsed="false">
      <c r="A216" s="63" t="s">
        <v>146</v>
      </c>
      <c r="B216" s="93" t="s">
        <v>198</v>
      </c>
      <c r="C216" s="93" t="s">
        <v>81</v>
      </c>
      <c r="D216" s="93" t="s">
        <v>89</v>
      </c>
      <c r="E216" s="93" t="s">
        <v>281</v>
      </c>
      <c r="F216" s="93" t="s">
        <v>147</v>
      </c>
      <c r="G216" s="100" t="n">
        <f aca="false">9498420+155580</f>
        <v>9654000</v>
      </c>
      <c r="H216" s="100" t="n">
        <v>-19600</v>
      </c>
      <c r="I216" s="100" t="n">
        <f aca="false">H216+G216</f>
        <v>9634400</v>
      </c>
      <c r="J216" s="101"/>
      <c r="K216" s="101" t="n">
        <f aca="false">J216+I216</f>
        <v>9634400</v>
      </c>
      <c r="L216" s="100" t="n">
        <v>2700000</v>
      </c>
      <c r="M216" s="100"/>
      <c r="N216" s="101" t="n">
        <f aca="false">N217</f>
        <v>0</v>
      </c>
      <c r="O216" s="101" t="n">
        <f aca="false">N216+K216</f>
        <v>9634400</v>
      </c>
      <c r="P216" s="101" t="n">
        <f aca="false">M216+L216</f>
        <v>2700000</v>
      </c>
      <c r="Q216" s="101"/>
      <c r="R216" s="101" t="n">
        <f aca="false">Q216+P216</f>
        <v>2700000</v>
      </c>
      <c r="S216" s="100" t="n">
        <v>2900000</v>
      </c>
      <c r="T216" s="100"/>
      <c r="U216" s="102" t="n">
        <f aca="false">T216+S216</f>
        <v>2900000</v>
      </c>
      <c r="V216" s="103"/>
      <c r="W216" s="103" t="n">
        <f aca="false">V216+U216</f>
        <v>2900000</v>
      </c>
      <c r="X216" s="103" t="n">
        <v>0</v>
      </c>
      <c r="Y216" s="103" t="n">
        <f aca="false">X216+W216</f>
        <v>2900000</v>
      </c>
    </row>
    <row r="217" customFormat="false" ht="33.75" hidden="false" customHeight="true" outlineLevel="0" collapsed="false">
      <c r="A217" s="63" t="s">
        <v>152</v>
      </c>
      <c r="B217" s="93" t="s">
        <v>198</v>
      </c>
      <c r="C217" s="93" t="s">
        <v>81</v>
      </c>
      <c r="D217" s="93" t="s">
        <v>89</v>
      </c>
      <c r="E217" s="93" t="s">
        <v>281</v>
      </c>
      <c r="F217" s="93" t="s">
        <v>153</v>
      </c>
      <c r="G217" s="100" t="n">
        <f aca="false">G218</f>
        <v>109127</v>
      </c>
      <c r="H217" s="100" t="n">
        <f aca="false">H218</f>
        <v>0</v>
      </c>
      <c r="I217" s="100" t="n">
        <f aca="false">I218</f>
        <v>109127</v>
      </c>
      <c r="J217" s="101" t="n">
        <f aca="false">J218</f>
        <v>0</v>
      </c>
      <c r="K217" s="101" t="n">
        <f aca="false">K218</f>
        <v>109127</v>
      </c>
      <c r="L217" s="100" t="n">
        <f aca="false">L218</f>
        <v>30000</v>
      </c>
      <c r="M217" s="100" t="n">
        <f aca="false">M218</f>
        <v>0</v>
      </c>
      <c r="N217" s="101"/>
      <c r="O217" s="101" t="n">
        <f aca="false">N217+K217</f>
        <v>109127</v>
      </c>
      <c r="P217" s="101" t="n">
        <f aca="false">P218</f>
        <v>30000</v>
      </c>
      <c r="Q217" s="101" t="n">
        <v>0</v>
      </c>
      <c r="R217" s="101" t="n">
        <f aca="false">R218</f>
        <v>30000</v>
      </c>
      <c r="S217" s="100" t="n">
        <f aca="false">S218</f>
        <v>35000</v>
      </c>
      <c r="T217" s="100" t="n">
        <f aca="false">T218</f>
        <v>0</v>
      </c>
      <c r="U217" s="102" t="n">
        <f aca="false">U218</f>
        <v>35000</v>
      </c>
      <c r="V217" s="103" t="n">
        <v>0</v>
      </c>
      <c r="W217" s="103" t="n">
        <f aca="false">W218</f>
        <v>35000</v>
      </c>
      <c r="X217" s="103" t="n">
        <f aca="false">X218</f>
        <v>0</v>
      </c>
      <c r="Y217" s="103" t="n">
        <f aca="false">Y218</f>
        <v>35000</v>
      </c>
    </row>
    <row r="218" customFormat="false" ht="32.25" hidden="false" customHeight="true" outlineLevel="0" collapsed="false">
      <c r="A218" s="63" t="s">
        <v>154</v>
      </c>
      <c r="B218" s="93" t="s">
        <v>198</v>
      </c>
      <c r="C218" s="93" t="s">
        <v>81</v>
      </c>
      <c r="D218" s="93" t="s">
        <v>89</v>
      </c>
      <c r="E218" s="93" t="s">
        <v>281</v>
      </c>
      <c r="F218" s="93" t="s">
        <v>155</v>
      </c>
      <c r="G218" s="100" t="n">
        <f aca="false">66000+43127</f>
        <v>109127</v>
      </c>
      <c r="H218" s="100"/>
      <c r="I218" s="100" t="n">
        <f aca="false">H218+G218</f>
        <v>109127</v>
      </c>
      <c r="J218" s="101"/>
      <c r="K218" s="101" t="n">
        <f aca="false">J218+I218</f>
        <v>109127</v>
      </c>
      <c r="L218" s="100" t="n">
        <v>30000</v>
      </c>
      <c r="M218" s="100"/>
      <c r="N218" s="101" t="n">
        <f aca="false">N219</f>
        <v>0</v>
      </c>
      <c r="O218" s="101" t="n">
        <f aca="false">N218+K218</f>
        <v>109127</v>
      </c>
      <c r="P218" s="101" t="n">
        <f aca="false">M218+L218</f>
        <v>30000</v>
      </c>
      <c r="Q218" s="101" t="n">
        <v>0</v>
      </c>
      <c r="R218" s="101" t="n">
        <f aca="false">Q218+P218</f>
        <v>30000</v>
      </c>
      <c r="S218" s="100" t="n">
        <v>35000</v>
      </c>
      <c r="T218" s="100"/>
      <c r="U218" s="102" t="n">
        <f aca="false">T218+S218</f>
        <v>35000</v>
      </c>
      <c r="V218" s="103" t="n">
        <v>0</v>
      </c>
      <c r="W218" s="103" t="n">
        <f aca="false">V218+U218</f>
        <v>35000</v>
      </c>
      <c r="X218" s="103" t="n">
        <v>0</v>
      </c>
      <c r="Y218" s="103" t="n">
        <f aca="false">X218+W218</f>
        <v>35000</v>
      </c>
    </row>
    <row r="219" customFormat="false" ht="21" hidden="false" customHeight="true" outlineLevel="0" collapsed="false">
      <c r="A219" s="58" t="s">
        <v>156</v>
      </c>
      <c r="B219" s="93" t="s">
        <v>198</v>
      </c>
      <c r="C219" s="93" t="s">
        <v>81</v>
      </c>
      <c r="D219" s="93" t="s">
        <v>89</v>
      </c>
      <c r="E219" s="93" t="s">
        <v>281</v>
      </c>
      <c r="F219" s="93" t="s">
        <v>157</v>
      </c>
      <c r="G219" s="100" t="n">
        <f aca="false">G220</f>
        <v>3000</v>
      </c>
      <c r="H219" s="100" t="n">
        <f aca="false">H220</f>
        <v>0</v>
      </c>
      <c r="I219" s="100" t="n">
        <f aca="false">I220</f>
        <v>3000</v>
      </c>
      <c r="J219" s="101" t="n">
        <f aca="false">J220</f>
        <v>0</v>
      </c>
      <c r="K219" s="101" t="n">
        <f aca="false">K220</f>
        <v>3000</v>
      </c>
      <c r="L219" s="100" t="n">
        <f aca="false">L220</f>
        <v>0</v>
      </c>
      <c r="M219" s="100" t="n">
        <f aca="false">M220</f>
        <v>0</v>
      </c>
      <c r="N219" s="101"/>
      <c r="O219" s="101" t="n">
        <f aca="false">N219+K219</f>
        <v>3000</v>
      </c>
      <c r="P219" s="101" t="n">
        <f aca="false">P220</f>
        <v>0</v>
      </c>
      <c r="Q219" s="101" t="n">
        <v>0</v>
      </c>
      <c r="R219" s="101" t="n">
        <f aca="false">R220</f>
        <v>0</v>
      </c>
      <c r="S219" s="100" t="n">
        <f aca="false">S220</f>
        <v>0</v>
      </c>
      <c r="T219" s="100" t="n">
        <f aca="false">T220</f>
        <v>0</v>
      </c>
      <c r="U219" s="102" t="n">
        <f aca="false">U220</f>
        <v>0</v>
      </c>
      <c r="V219" s="103" t="n">
        <v>0</v>
      </c>
      <c r="W219" s="103" t="n">
        <f aca="false">W220</f>
        <v>0</v>
      </c>
      <c r="X219" s="103" t="n">
        <f aca="false">X220</f>
        <v>0</v>
      </c>
      <c r="Y219" s="103" t="n">
        <f aca="false">Y220</f>
        <v>0</v>
      </c>
    </row>
    <row r="220" customFormat="false" ht="20.25" hidden="false" customHeight="true" outlineLevel="0" collapsed="false">
      <c r="A220" s="63" t="s">
        <v>158</v>
      </c>
      <c r="B220" s="93" t="s">
        <v>198</v>
      </c>
      <c r="C220" s="93" t="s">
        <v>81</v>
      </c>
      <c r="D220" s="93" t="s">
        <v>89</v>
      </c>
      <c r="E220" s="93" t="s">
        <v>281</v>
      </c>
      <c r="F220" s="93" t="s">
        <v>159</v>
      </c>
      <c r="G220" s="100" t="n">
        <v>3000</v>
      </c>
      <c r="H220" s="100"/>
      <c r="I220" s="100" t="n">
        <f aca="false">H220+G220</f>
        <v>3000</v>
      </c>
      <c r="J220" s="101"/>
      <c r="K220" s="101" t="n">
        <f aca="false">J220+I220</f>
        <v>3000</v>
      </c>
      <c r="L220" s="100" t="n">
        <v>0</v>
      </c>
      <c r="M220" s="100" t="n">
        <v>0</v>
      </c>
      <c r="N220" s="101" t="n">
        <f aca="false">N221</f>
        <v>0</v>
      </c>
      <c r="O220" s="101" t="n">
        <f aca="false">N220+K220</f>
        <v>3000</v>
      </c>
      <c r="P220" s="101" t="n">
        <f aca="false">M220+L220</f>
        <v>0</v>
      </c>
      <c r="Q220" s="101" t="n">
        <v>0</v>
      </c>
      <c r="R220" s="101" t="n">
        <f aca="false">Q220+P220</f>
        <v>0</v>
      </c>
      <c r="S220" s="100" t="n">
        <v>0</v>
      </c>
      <c r="T220" s="100" t="n">
        <v>0</v>
      </c>
      <c r="U220" s="102" t="n">
        <f aca="false">T220+S220</f>
        <v>0</v>
      </c>
      <c r="V220" s="103" t="n">
        <v>0</v>
      </c>
      <c r="W220" s="103" t="n">
        <f aca="false">V220+U220</f>
        <v>0</v>
      </c>
      <c r="X220" s="103" t="n">
        <f aca="false">W220+V220</f>
        <v>0</v>
      </c>
      <c r="Y220" s="103" t="n">
        <f aca="false">X220+W220</f>
        <v>0</v>
      </c>
    </row>
    <row r="221" customFormat="false" ht="18" hidden="false" customHeight="true" outlineLevel="0" collapsed="false">
      <c r="A221" s="63" t="s">
        <v>172</v>
      </c>
      <c r="B221" s="93" t="s">
        <v>198</v>
      </c>
      <c r="C221" s="93" t="s">
        <v>81</v>
      </c>
      <c r="D221" s="93" t="s">
        <v>89</v>
      </c>
      <c r="E221" s="93" t="s">
        <v>173</v>
      </c>
      <c r="F221" s="93"/>
      <c r="G221" s="100" t="n">
        <f aca="false">G222</f>
        <v>2418376</v>
      </c>
      <c r="H221" s="100" t="n">
        <f aca="false">H222</f>
        <v>0</v>
      </c>
      <c r="I221" s="100" t="n">
        <f aca="false">I222</f>
        <v>2418376</v>
      </c>
      <c r="J221" s="101" t="n">
        <f aca="false">J222</f>
        <v>0</v>
      </c>
      <c r="K221" s="101" t="n">
        <f aca="false">K222</f>
        <v>2418376</v>
      </c>
      <c r="L221" s="100" t="n">
        <f aca="false">L222</f>
        <v>821500</v>
      </c>
      <c r="M221" s="100" t="n">
        <f aca="false">M222</f>
        <v>0</v>
      </c>
      <c r="N221" s="101" t="n">
        <v>0</v>
      </c>
      <c r="O221" s="101" t="n">
        <f aca="false">N221+K221</f>
        <v>2418376</v>
      </c>
      <c r="P221" s="101" t="n">
        <f aca="false">P222</f>
        <v>821500</v>
      </c>
      <c r="Q221" s="101" t="n">
        <v>0</v>
      </c>
      <c r="R221" s="101" t="n">
        <f aca="false">R222</f>
        <v>821500</v>
      </c>
      <c r="S221" s="100" t="n">
        <f aca="false">S222</f>
        <v>871500</v>
      </c>
      <c r="T221" s="100" t="n">
        <f aca="false">T222</f>
        <v>0</v>
      </c>
      <c r="U221" s="102" t="n">
        <f aca="false">U222</f>
        <v>871500</v>
      </c>
      <c r="V221" s="103" t="n">
        <v>0</v>
      </c>
      <c r="W221" s="103" t="n">
        <f aca="false">W222</f>
        <v>871500</v>
      </c>
      <c r="X221" s="103" t="n">
        <f aca="false">X222</f>
        <v>0</v>
      </c>
      <c r="Y221" s="103" t="n">
        <f aca="false">Y222</f>
        <v>871500</v>
      </c>
    </row>
    <row r="222" customFormat="false" ht="17.25" hidden="false" customHeight="true" outlineLevel="0" collapsed="false">
      <c r="A222" s="63" t="s">
        <v>282</v>
      </c>
      <c r="B222" s="93" t="s">
        <v>198</v>
      </c>
      <c r="C222" s="93" t="s">
        <v>81</v>
      </c>
      <c r="D222" s="93" t="s">
        <v>89</v>
      </c>
      <c r="E222" s="93" t="s">
        <v>283</v>
      </c>
      <c r="F222" s="93"/>
      <c r="G222" s="100" t="n">
        <f aca="false">G223+G225+G227</f>
        <v>2418376</v>
      </c>
      <c r="H222" s="100" t="n">
        <f aca="false">H223+H225+H227</f>
        <v>0</v>
      </c>
      <c r="I222" s="100" t="n">
        <f aca="false">I223+I225+I227</f>
        <v>2418376</v>
      </c>
      <c r="J222" s="101" t="n">
        <f aca="false">J223+J225+J227</f>
        <v>0</v>
      </c>
      <c r="K222" s="101" t="n">
        <f aca="false">K223+K225+K227</f>
        <v>2418376</v>
      </c>
      <c r="L222" s="100" t="n">
        <f aca="false">L223+L225+L227</f>
        <v>821500</v>
      </c>
      <c r="M222" s="100" t="n">
        <f aca="false">M223+M225+M227</f>
        <v>0</v>
      </c>
      <c r="N222" s="101" t="n">
        <f aca="false">N223+N251</f>
        <v>0</v>
      </c>
      <c r="O222" s="101" t="n">
        <f aca="false">N222+K222</f>
        <v>2418376</v>
      </c>
      <c r="P222" s="101" t="n">
        <f aca="false">P223+P225+P227</f>
        <v>821500</v>
      </c>
      <c r="Q222" s="101" t="n">
        <v>0</v>
      </c>
      <c r="R222" s="101" t="n">
        <f aca="false">R223+R225+R227</f>
        <v>821500</v>
      </c>
      <c r="S222" s="100" t="n">
        <f aca="false">S223+S225+S227</f>
        <v>871500</v>
      </c>
      <c r="T222" s="100" t="n">
        <f aca="false">T223+T225+T227</f>
        <v>0</v>
      </c>
      <c r="U222" s="102" t="n">
        <f aca="false">U223+U225+U227</f>
        <v>871500</v>
      </c>
      <c r="V222" s="103" t="n">
        <v>0</v>
      </c>
      <c r="W222" s="103" t="n">
        <f aca="false">W223+W225+W227</f>
        <v>871500</v>
      </c>
      <c r="X222" s="103" t="n">
        <f aca="false">X223+X225+X227</f>
        <v>0</v>
      </c>
      <c r="Y222" s="103" t="n">
        <f aca="false">Y223+Y225+Y227</f>
        <v>871500</v>
      </c>
    </row>
    <row r="223" customFormat="false" ht="64.5" hidden="false" customHeight="true" outlineLevel="0" collapsed="false">
      <c r="A223" s="58" t="s">
        <v>144</v>
      </c>
      <c r="B223" s="93" t="s">
        <v>198</v>
      </c>
      <c r="C223" s="93" t="s">
        <v>81</v>
      </c>
      <c r="D223" s="93" t="s">
        <v>89</v>
      </c>
      <c r="E223" s="93" t="s">
        <v>283</v>
      </c>
      <c r="F223" s="93" t="s">
        <v>145</v>
      </c>
      <c r="G223" s="100" t="n">
        <f aca="false">G224</f>
        <v>2415376</v>
      </c>
      <c r="H223" s="100" t="n">
        <f aca="false">H224</f>
        <v>0</v>
      </c>
      <c r="I223" s="100" t="n">
        <f aca="false">I224</f>
        <v>2415376</v>
      </c>
      <c r="J223" s="101" t="n">
        <f aca="false">J224</f>
        <v>0</v>
      </c>
      <c r="K223" s="101" t="n">
        <f aca="false">K224</f>
        <v>2415376</v>
      </c>
      <c r="L223" s="100" t="n">
        <f aca="false">L224</f>
        <v>820000</v>
      </c>
      <c r="M223" s="100" t="n">
        <f aca="false">M224</f>
        <v>0</v>
      </c>
      <c r="N223" s="101" t="n">
        <f aca="false">N224</f>
        <v>0</v>
      </c>
      <c r="O223" s="101" t="n">
        <f aca="false">N223+K223</f>
        <v>2415376</v>
      </c>
      <c r="P223" s="101" t="n">
        <f aca="false">P224</f>
        <v>820000</v>
      </c>
      <c r="Q223" s="101" t="n">
        <v>0</v>
      </c>
      <c r="R223" s="101" t="n">
        <f aca="false">R224</f>
        <v>820000</v>
      </c>
      <c r="S223" s="100" t="n">
        <f aca="false">S224</f>
        <v>870000</v>
      </c>
      <c r="T223" s="100" t="n">
        <f aca="false">T224</f>
        <v>0</v>
      </c>
      <c r="U223" s="102" t="n">
        <f aca="false">U224</f>
        <v>870000</v>
      </c>
      <c r="V223" s="103" t="n">
        <v>0</v>
      </c>
      <c r="W223" s="103" t="n">
        <f aca="false">W224</f>
        <v>870000</v>
      </c>
      <c r="X223" s="103" t="n">
        <f aca="false">X224</f>
        <v>0</v>
      </c>
      <c r="Y223" s="103" t="n">
        <f aca="false">Y224</f>
        <v>870000</v>
      </c>
    </row>
    <row r="224" customFormat="false" ht="17.25" hidden="false" customHeight="true" outlineLevel="0" collapsed="false">
      <c r="A224" s="63" t="s">
        <v>182</v>
      </c>
      <c r="B224" s="93" t="s">
        <v>198</v>
      </c>
      <c r="C224" s="93" t="s">
        <v>81</v>
      </c>
      <c r="D224" s="93" t="s">
        <v>89</v>
      </c>
      <c r="E224" s="93" t="s">
        <v>283</v>
      </c>
      <c r="F224" s="93" t="s">
        <v>183</v>
      </c>
      <c r="G224" s="100" t="n">
        <f aca="false">2361906+53470</f>
        <v>2415376</v>
      </c>
      <c r="H224" s="100"/>
      <c r="I224" s="100" t="n">
        <f aca="false">H224+G224</f>
        <v>2415376</v>
      </c>
      <c r="J224" s="101"/>
      <c r="K224" s="101" t="n">
        <f aca="false">J224+I224</f>
        <v>2415376</v>
      </c>
      <c r="L224" s="100" t="n">
        <v>820000</v>
      </c>
      <c r="M224" s="100"/>
      <c r="N224" s="101" t="n">
        <f aca="false">N225+N238</f>
        <v>0</v>
      </c>
      <c r="O224" s="101" t="n">
        <f aca="false">N224+K224</f>
        <v>2415376</v>
      </c>
      <c r="P224" s="101" t="n">
        <f aca="false">M224+L224</f>
        <v>820000</v>
      </c>
      <c r="Q224" s="101" t="n">
        <v>0</v>
      </c>
      <c r="R224" s="101" t="n">
        <f aca="false">Q224+P224</f>
        <v>820000</v>
      </c>
      <c r="S224" s="100" t="n">
        <v>870000</v>
      </c>
      <c r="T224" s="100"/>
      <c r="U224" s="102" t="n">
        <f aca="false">T224+S224</f>
        <v>870000</v>
      </c>
      <c r="V224" s="103" t="n">
        <v>0</v>
      </c>
      <c r="W224" s="103" t="n">
        <f aca="false">V224+U224</f>
        <v>870000</v>
      </c>
      <c r="X224" s="103" t="n">
        <v>0</v>
      </c>
      <c r="Y224" s="103" t="n">
        <f aca="false">X224+W224</f>
        <v>870000</v>
      </c>
    </row>
    <row r="225" customFormat="false" ht="32.25" hidden="false" customHeight="true" outlineLevel="0" collapsed="false">
      <c r="A225" s="63" t="s">
        <v>152</v>
      </c>
      <c r="B225" s="93" t="s">
        <v>198</v>
      </c>
      <c r="C225" s="93" t="s">
        <v>81</v>
      </c>
      <c r="D225" s="93" t="s">
        <v>89</v>
      </c>
      <c r="E225" s="93" t="s">
        <v>283</v>
      </c>
      <c r="F225" s="93" t="s">
        <v>153</v>
      </c>
      <c r="G225" s="100" t="n">
        <f aca="false">G226</f>
        <v>3000</v>
      </c>
      <c r="H225" s="100" t="n">
        <f aca="false">H226</f>
        <v>0</v>
      </c>
      <c r="I225" s="100" t="n">
        <f aca="false">I226</f>
        <v>3000</v>
      </c>
      <c r="J225" s="101" t="n">
        <f aca="false">J226</f>
        <v>0</v>
      </c>
      <c r="K225" s="101" t="n">
        <f aca="false">K226</f>
        <v>3000</v>
      </c>
      <c r="L225" s="100" t="n">
        <f aca="false">L226</f>
        <v>1500</v>
      </c>
      <c r="M225" s="100" t="n">
        <f aca="false">M226</f>
        <v>0</v>
      </c>
      <c r="N225" s="101" t="n">
        <f aca="false">N226</f>
        <v>0</v>
      </c>
      <c r="O225" s="101" t="n">
        <f aca="false">N225+K225</f>
        <v>3000</v>
      </c>
      <c r="P225" s="101" t="n">
        <f aca="false">P226</f>
        <v>1500</v>
      </c>
      <c r="Q225" s="101"/>
      <c r="R225" s="101" t="n">
        <f aca="false">R226</f>
        <v>1500</v>
      </c>
      <c r="S225" s="100" t="n">
        <f aca="false">S226</f>
        <v>1500</v>
      </c>
      <c r="T225" s="100" t="n">
        <f aca="false">T226</f>
        <v>0</v>
      </c>
      <c r="U225" s="102" t="n">
        <f aca="false">U226</f>
        <v>1500</v>
      </c>
      <c r="V225" s="103"/>
      <c r="W225" s="103" t="n">
        <f aca="false">W226</f>
        <v>1500</v>
      </c>
      <c r="X225" s="103" t="n">
        <f aca="false">X226</f>
        <v>0</v>
      </c>
      <c r="Y225" s="103" t="n">
        <f aca="false">Y226</f>
        <v>1500</v>
      </c>
    </row>
    <row r="226" customFormat="false" ht="33.75" hidden="false" customHeight="true" outlineLevel="0" collapsed="false">
      <c r="A226" s="63" t="s">
        <v>154</v>
      </c>
      <c r="B226" s="93" t="s">
        <v>198</v>
      </c>
      <c r="C226" s="93" t="s">
        <v>81</v>
      </c>
      <c r="D226" s="93" t="s">
        <v>89</v>
      </c>
      <c r="E226" s="93" t="s">
        <v>283</v>
      </c>
      <c r="F226" s="93" t="s">
        <v>155</v>
      </c>
      <c r="G226" s="100" t="n">
        <v>3000</v>
      </c>
      <c r="H226" s="100"/>
      <c r="I226" s="100" t="n">
        <f aca="false">H226+G226</f>
        <v>3000</v>
      </c>
      <c r="J226" s="101"/>
      <c r="K226" s="101" t="n">
        <f aca="false">J226+I226</f>
        <v>3000</v>
      </c>
      <c r="L226" s="100" t="n">
        <v>1500</v>
      </c>
      <c r="M226" s="100"/>
      <c r="N226" s="101" t="n">
        <f aca="false">N227</f>
        <v>0</v>
      </c>
      <c r="O226" s="101" t="n">
        <f aca="false">N226+K226</f>
        <v>3000</v>
      </c>
      <c r="P226" s="101" t="n">
        <f aca="false">M226+L226</f>
        <v>1500</v>
      </c>
      <c r="Q226" s="101" t="n">
        <v>0</v>
      </c>
      <c r="R226" s="101" t="n">
        <f aca="false">Q226+P226</f>
        <v>1500</v>
      </c>
      <c r="S226" s="100" t="n">
        <v>1500</v>
      </c>
      <c r="T226" s="100"/>
      <c r="U226" s="102" t="n">
        <f aca="false">T226+S226</f>
        <v>1500</v>
      </c>
      <c r="V226" s="103" t="n">
        <v>0</v>
      </c>
      <c r="W226" s="103" t="n">
        <f aca="false">V226+U226</f>
        <v>1500</v>
      </c>
      <c r="X226" s="103" t="n">
        <v>0</v>
      </c>
      <c r="Y226" s="103" t="n">
        <f aca="false">X226+W226</f>
        <v>1500</v>
      </c>
    </row>
    <row r="227" customFormat="false" ht="6.75" hidden="true" customHeight="true" outlineLevel="0" collapsed="false">
      <c r="A227" s="58" t="s">
        <v>156</v>
      </c>
      <c r="B227" s="93" t="s">
        <v>198</v>
      </c>
      <c r="C227" s="93" t="s">
        <v>81</v>
      </c>
      <c r="D227" s="93" t="s">
        <v>89</v>
      </c>
      <c r="E227" s="93" t="s">
        <v>283</v>
      </c>
      <c r="F227" s="93" t="s">
        <v>157</v>
      </c>
      <c r="G227" s="100" t="n">
        <f aca="false">G228</f>
        <v>0</v>
      </c>
      <c r="H227" s="100" t="n">
        <f aca="false">H228</f>
        <v>0</v>
      </c>
      <c r="I227" s="100" t="n">
        <f aca="false">I228</f>
        <v>0</v>
      </c>
      <c r="J227" s="101" t="n">
        <f aca="false">J228</f>
        <v>0</v>
      </c>
      <c r="K227" s="101" t="n">
        <f aca="false">K228</f>
        <v>0</v>
      </c>
      <c r="L227" s="100" t="n">
        <f aca="false">L228</f>
        <v>0</v>
      </c>
      <c r="M227" s="100" t="n">
        <f aca="false">M228</f>
        <v>0</v>
      </c>
      <c r="N227" s="101" t="n">
        <f aca="false">N228</f>
        <v>0</v>
      </c>
      <c r="O227" s="101" t="n">
        <f aca="false">N227+K227</f>
        <v>0</v>
      </c>
      <c r="P227" s="101" t="n">
        <f aca="false">P228</f>
        <v>0</v>
      </c>
      <c r="Q227" s="101" t="n">
        <v>0</v>
      </c>
      <c r="R227" s="101" t="n">
        <f aca="false">R228</f>
        <v>0</v>
      </c>
      <c r="S227" s="100" t="n">
        <f aca="false">S228</f>
        <v>0</v>
      </c>
      <c r="T227" s="100" t="n">
        <f aca="false">T228</f>
        <v>0</v>
      </c>
      <c r="U227" s="102" t="n">
        <f aca="false">U228</f>
        <v>0</v>
      </c>
      <c r="V227" s="103" t="n">
        <v>0</v>
      </c>
      <c r="W227" s="103" t="n">
        <f aca="false">W228</f>
        <v>0</v>
      </c>
    </row>
    <row r="228" customFormat="false" ht="8.25" hidden="true" customHeight="true" outlineLevel="0" collapsed="false">
      <c r="A228" s="63" t="s">
        <v>158</v>
      </c>
      <c r="B228" s="93" t="s">
        <v>198</v>
      </c>
      <c r="C228" s="93" t="s">
        <v>81</v>
      </c>
      <c r="D228" s="93" t="s">
        <v>89</v>
      </c>
      <c r="E228" s="93" t="s">
        <v>283</v>
      </c>
      <c r="F228" s="93" t="s">
        <v>159</v>
      </c>
      <c r="G228" s="100" t="n">
        <v>0</v>
      </c>
      <c r="H228" s="100" t="n">
        <v>0</v>
      </c>
      <c r="I228" s="100" t="n">
        <f aca="false">H228+G228</f>
        <v>0</v>
      </c>
      <c r="J228" s="101" t="n">
        <v>0</v>
      </c>
      <c r="K228" s="101" t="n">
        <f aca="false">J228+I228</f>
        <v>0</v>
      </c>
      <c r="L228" s="100" t="n">
        <v>0</v>
      </c>
      <c r="M228" s="100" t="n">
        <v>0</v>
      </c>
      <c r="N228" s="101"/>
      <c r="O228" s="101" t="n">
        <f aca="false">N228+K228</f>
        <v>0</v>
      </c>
      <c r="P228" s="101" t="n">
        <f aca="false">M228+L228</f>
        <v>0</v>
      </c>
      <c r="Q228" s="101" t="n">
        <v>0</v>
      </c>
      <c r="R228" s="101" t="n">
        <f aca="false">Q228+P228</f>
        <v>0</v>
      </c>
      <c r="S228" s="100" t="n">
        <v>0</v>
      </c>
      <c r="T228" s="100" t="n">
        <v>0</v>
      </c>
      <c r="U228" s="102" t="n">
        <f aca="false">T228+S228</f>
        <v>0</v>
      </c>
      <c r="V228" s="103" t="n">
        <v>0</v>
      </c>
      <c r="W228" s="103" t="n">
        <f aca="false">V228+U228</f>
        <v>0</v>
      </c>
    </row>
    <row r="229" customFormat="false" ht="21.75" hidden="false" customHeight="true" outlineLevel="0" collapsed="false">
      <c r="A229" s="58" t="s">
        <v>116</v>
      </c>
      <c r="B229" s="93" t="s">
        <v>198</v>
      </c>
      <c r="C229" s="93" t="s">
        <v>91</v>
      </c>
      <c r="D229" s="93"/>
      <c r="E229" s="93"/>
      <c r="F229" s="93"/>
      <c r="G229" s="100" t="n">
        <f aca="false">G230+G258</f>
        <v>11285592.1</v>
      </c>
      <c r="H229" s="100" t="n">
        <f aca="false">H230+H258</f>
        <v>-446288.15</v>
      </c>
      <c r="I229" s="100" t="n">
        <f aca="false">I230+I258</f>
        <v>10839303.95</v>
      </c>
      <c r="J229" s="101" t="n">
        <f aca="false">J230+J258</f>
        <v>0</v>
      </c>
      <c r="K229" s="101" t="n">
        <f aca="false">K230+K258</f>
        <v>10839303.95</v>
      </c>
      <c r="L229" s="101" t="n">
        <f aca="false">L230+L258</f>
        <v>10256867.74</v>
      </c>
      <c r="M229" s="101" t="n">
        <f aca="false">M230+M258</f>
        <v>-1008849.21</v>
      </c>
      <c r="N229" s="101" t="n">
        <f aca="false">N230+N258</f>
        <v>165517.34</v>
      </c>
      <c r="O229" s="101" t="n">
        <f aca="false">O230+O258</f>
        <v>11004821.29</v>
      </c>
      <c r="P229" s="101" t="n">
        <f aca="false">P230+P258</f>
        <v>9248018.53</v>
      </c>
      <c r="Q229" s="101" t="n">
        <f aca="false">Q230+Q258</f>
        <v>212724.29</v>
      </c>
      <c r="R229" s="101" t="n">
        <f aca="false">R230+R258</f>
        <v>9460742.82</v>
      </c>
      <c r="S229" s="101" t="n">
        <f aca="false">S230+S258</f>
        <v>10388647.1</v>
      </c>
      <c r="T229" s="101" t="n">
        <f aca="false">T230+T258</f>
        <v>-1809373.53</v>
      </c>
      <c r="U229" s="101" t="n">
        <f aca="false">U230+U258</f>
        <v>8579273.57</v>
      </c>
      <c r="V229" s="101" t="n">
        <f aca="false">V230+V258</f>
        <v>0</v>
      </c>
      <c r="W229" s="101" t="n">
        <f aca="false">W230+W258</f>
        <v>8579273.57</v>
      </c>
      <c r="X229" s="103" t="n">
        <f aca="false">X230+X258</f>
        <v>212724.29</v>
      </c>
      <c r="Y229" s="103" t="n">
        <f aca="false">Y230+Y258</f>
        <v>8791997.86</v>
      </c>
    </row>
    <row r="230" customFormat="false" ht="18" hidden="false" customHeight="true" outlineLevel="0" collapsed="false">
      <c r="A230" s="58" t="s">
        <v>119</v>
      </c>
      <c r="B230" s="93" t="s">
        <v>198</v>
      </c>
      <c r="C230" s="93" t="s">
        <v>91</v>
      </c>
      <c r="D230" s="93" t="s">
        <v>75</v>
      </c>
      <c r="E230" s="93"/>
      <c r="F230" s="93"/>
      <c r="G230" s="100" t="n">
        <f aca="false">G231</f>
        <v>7180494.31</v>
      </c>
      <c r="H230" s="100" t="n">
        <f aca="false">H231</f>
        <v>-446288.15</v>
      </c>
      <c r="I230" s="100" t="n">
        <f aca="false">I231</f>
        <v>6734206.16</v>
      </c>
      <c r="J230" s="101" t="n">
        <f aca="false">J231</f>
        <v>0</v>
      </c>
      <c r="K230" s="101" t="n">
        <f aca="false">K231</f>
        <v>6734206.16</v>
      </c>
      <c r="L230" s="100" t="n">
        <f aca="false">L231</f>
        <v>6225317.32</v>
      </c>
      <c r="M230" s="100" t="n">
        <f aca="false">M231</f>
        <v>-1008849.21</v>
      </c>
      <c r="N230" s="101" t="n">
        <f aca="false">N231</f>
        <v>0</v>
      </c>
      <c r="O230" s="101" t="n">
        <f aca="false">N230+K230</f>
        <v>6734206.16</v>
      </c>
      <c r="P230" s="101" t="n">
        <f aca="false">P231</f>
        <v>5216468.11</v>
      </c>
      <c r="Q230" s="101" t="n">
        <v>0</v>
      </c>
      <c r="R230" s="101" t="n">
        <f aca="false">R231</f>
        <v>5216468.11</v>
      </c>
      <c r="S230" s="100" t="n">
        <f aca="false">S231</f>
        <v>6208434.66</v>
      </c>
      <c r="T230" s="100" t="n">
        <f aca="false">T231</f>
        <v>-1809373.53</v>
      </c>
      <c r="U230" s="102" t="n">
        <f aca="false">U231</f>
        <v>4399061.13</v>
      </c>
      <c r="V230" s="103" t="n">
        <v>0</v>
      </c>
      <c r="W230" s="103" t="n">
        <f aca="false">W231</f>
        <v>4399061.13</v>
      </c>
      <c r="X230" s="103" t="n">
        <f aca="false">X231</f>
        <v>0</v>
      </c>
      <c r="Y230" s="103" t="n">
        <f aca="false">Y231</f>
        <v>4399061.13</v>
      </c>
    </row>
    <row r="231" customFormat="false" ht="33.75" hidden="false" customHeight="true" outlineLevel="0" collapsed="false">
      <c r="A231" s="58" t="s">
        <v>227</v>
      </c>
      <c r="B231" s="93" t="s">
        <v>198</v>
      </c>
      <c r="C231" s="93" t="s">
        <v>91</v>
      </c>
      <c r="D231" s="93" t="s">
        <v>75</v>
      </c>
      <c r="E231" s="93" t="s">
        <v>200</v>
      </c>
      <c r="F231" s="93"/>
      <c r="G231" s="100" t="n">
        <f aca="false">G232+G245</f>
        <v>7180494.31</v>
      </c>
      <c r="H231" s="100" t="n">
        <f aca="false">H232+H245</f>
        <v>-446288.15</v>
      </c>
      <c r="I231" s="100" t="n">
        <f aca="false">I232+I245</f>
        <v>6734206.16</v>
      </c>
      <c r="J231" s="101" t="n">
        <f aca="false">J232+J245</f>
        <v>0</v>
      </c>
      <c r="K231" s="101" t="n">
        <f aca="false">K232+K245</f>
        <v>6734206.16</v>
      </c>
      <c r="L231" s="100" t="n">
        <f aca="false">L232+L245</f>
        <v>6225317.32</v>
      </c>
      <c r="M231" s="100" t="n">
        <f aca="false">M232+M245</f>
        <v>-1008849.21</v>
      </c>
      <c r="N231" s="101" t="n">
        <v>0</v>
      </c>
      <c r="O231" s="101" t="n">
        <f aca="false">N231+K231</f>
        <v>6734206.16</v>
      </c>
      <c r="P231" s="101" t="n">
        <f aca="false">P232+P245</f>
        <v>5216468.11</v>
      </c>
      <c r="Q231" s="101" t="n">
        <v>0</v>
      </c>
      <c r="R231" s="101" t="n">
        <f aca="false">R232+R245</f>
        <v>5216468.11</v>
      </c>
      <c r="S231" s="100" t="n">
        <f aca="false">S232+S245</f>
        <v>6208434.66</v>
      </c>
      <c r="T231" s="100" t="n">
        <f aca="false">T232+T245</f>
        <v>-1809373.53</v>
      </c>
      <c r="U231" s="102" t="n">
        <f aca="false">U232+U245</f>
        <v>4399061.13</v>
      </c>
      <c r="V231" s="103" t="n">
        <v>0</v>
      </c>
      <c r="W231" s="103" t="n">
        <f aca="false">W232+W245</f>
        <v>4399061.13</v>
      </c>
      <c r="X231" s="103" t="n">
        <f aca="false">X232+X245</f>
        <v>0</v>
      </c>
      <c r="Y231" s="103" t="n">
        <f aca="false">Y232+Y245</f>
        <v>4399061.13</v>
      </c>
    </row>
    <row r="232" customFormat="false" ht="36.75" hidden="false" customHeight="true" outlineLevel="0" collapsed="false">
      <c r="A232" s="54" t="s">
        <v>284</v>
      </c>
      <c r="B232" s="93" t="s">
        <v>198</v>
      </c>
      <c r="C232" s="93" t="s">
        <v>91</v>
      </c>
      <c r="D232" s="93" t="s">
        <v>75</v>
      </c>
      <c r="E232" s="93" t="s">
        <v>202</v>
      </c>
      <c r="F232" s="93"/>
      <c r="G232" s="100" t="n">
        <f aca="false">G242+G233+G236+G239</f>
        <v>1899477.2</v>
      </c>
      <c r="H232" s="100" t="n">
        <f aca="false">H242+H233+H236+H239</f>
        <v>75906.7</v>
      </c>
      <c r="I232" s="100" t="n">
        <f aca="false">I242+I233+I236+I239</f>
        <v>1975383.9</v>
      </c>
      <c r="J232" s="101" t="n">
        <f aca="false">J242+J233+J236+J239</f>
        <v>0</v>
      </c>
      <c r="K232" s="101" t="n">
        <f aca="false">K242+K233+K236+K239</f>
        <v>1975383.9</v>
      </c>
      <c r="L232" s="100" t="n">
        <f aca="false">L242+L233+L236+L239</f>
        <v>1706580</v>
      </c>
      <c r="M232" s="100" t="n">
        <f aca="false">M242+M233+M236+M239</f>
        <v>-193730</v>
      </c>
      <c r="N232" s="101" t="n">
        <f aca="false">N233</f>
        <v>0</v>
      </c>
      <c r="O232" s="101" t="n">
        <f aca="false">N232+K232</f>
        <v>1975383.9</v>
      </c>
      <c r="P232" s="101" t="n">
        <f aca="false">P242+P233+P236+P239</f>
        <v>1512850</v>
      </c>
      <c r="Q232" s="101" t="n">
        <v>0</v>
      </c>
      <c r="R232" s="101" t="n">
        <f aca="false">R242+R233+R236+R239</f>
        <v>1512850</v>
      </c>
      <c r="S232" s="100" t="n">
        <f aca="false">S242+S233+S236+S239</f>
        <v>1637900</v>
      </c>
      <c r="T232" s="100" t="n">
        <f aca="false">T242+T233+T236+T239</f>
        <v>-728750</v>
      </c>
      <c r="U232" s="102" t="n">
        <f aca="false">U242+U233+U236+U239</f>
        <v>909150</v>
      </c>
      <c r="V232" s="103" t="n">
        <v>0</v>
      </c>
      <c r="W232" s="103" t="n">
        <f aca="false">W242+W233+W236+W239</f>
        <v>909150</v>
      </c>
      <c r="X232" s="103" t="n">
        <f aca="false">X242+X233+X236+X239</f>
        <v>0</v>
      </c>
      <c r="Y232" s="103" t="n">
        <f aca="false">Y242+Y233+Y236+Y239</f>
        <v>909150</v>
      </c>
    </row>
    <row r="233" customFormat="false" ht="75.75" hidden="false" customHeight="true" outlineLevel="0" collapsed="false">
      <c r="A233" s="58" t="s">
        <v>285</v>
      </c>
      <c r="B233" s="93" t="s">
        <v>198</v>
      </c>
      <c r="C233" s="93" t="s">
        <v>91</v>
      </c>
      <c r="D233" s="93" t="s">
        <v>75</v>
      </c>
      <c r="E233" s="93" t="s">
        <v>286</v>
      </c>
      <c r="F233" s="93"/>
      <c r="G233" s="100" t="n">
        <f aca="false">G234</f>
        <v>200000</v>
      </c>
      <c r="H233" s="100" t="n">
        <f aca="false">H234</f>
        <v>-127500</v>
      </c>
      <c r="I233" s="100" t="n">
        <f aca="false">I234</f>
        <v>72500</v>
      </c>
      <c r="J233" s="101" t="n">
        <f aca="false">J234</f>
        <v>0</v>
      </c>
      <c r="K233" s="101" t="n">
        <f aca="false">K234</f>
        <v>72500</v>
      </c>
      <c r="L233" s="100" t="n">
        <f aca="false">L234</f>
        <v>34000</v>
      </c>
      <c r="M233" s="100" t="n">
        <f aca="false">M234</f>
        <v>0</v>
      </c>
      <c r="N233" s="101" t="n">
        <f aca="false">N234</f>
        <v>0</v>
      </c>
      <c r="O233" s="101" t="n">
        <f aca="false">N233+K233</f>
        <v>72500</v>
      </c>
      <c r="P233" s="101" t="n">
        <f aca="false">P234</f>
        <v>34000</v>
      </c>
      <c r="Q233" s="101" t="n">
        <v>0</v>
      </c>
      <c r="R233" s="101" t="n">
        <f aca="false">R234</f>
        <v>34000</v>
      </c>
      <c r="S233" s="100" t="n">
        <f aca="false">S234</f>
        <v>34000</v>
      </c>
      <c r="T233" s="100" t="n">
        <f aca="false">T234</f>
        <v>0</v>
      </c>
      <c r="U233" s="102" t="n">
        <f aca="false">U234</f>
        <v>34000</v>
      </c>
      <c r="V233" s="103" t="n">
        <v>0</v>
      </c>
      <c r="W233" s="103" t="n">
        <f aca="false">W234</f>
        <v>34000</v>
      </c>
      <c r="X233" s="103" t="n">
        <f aca="false">X234</f>
        <v>0</v>
      </c>
      <c r="Y233" s="103" t="n">
        <f aca="false">Y234</f>
        <v>34000</v>
      </c>
    </row>
    <row r="234" customFormat="false" ht="33.75" hidden="false" customHeight="true" outlineLevel="0" collapsed="false">
      <c r="A234" s="58" t="s">
        <v>205</v>
      </c>
      <c r="B234" s="93" t="s">
        <v>198</v>
      </c>
      <c r="C234" s="93" t="s">
        <v>91</v>
      </c>
      <c r="D234" s="93" t="s">
        <v>75</v>
      </c>
      <c r="E234" s="93" t="s">
        <v>286</v>
      </c>
      <c r="F234" s="93" t="s">
        <v>206</v>
      </c>
      <c r="G234" s="100" t="n">
        <f aca="false">G235</f>
        <v>200000</v>
      </c>
      <c r="H234" s="100" t="n">
        <f aca="false">H235</f>
        <v>-127500</v>
      </c>
      <c r="I234" s="100" t="n">
        <f aca="false">I235</f>
        <v>72500</v>
      </c>
      <c r="J234" s="101" t="n">
        <f aca="false">J235</f>
        <v>0</v>
      </c>
      <c r="K234" s="101" t="n">
        <f aca="false">K235</f>
        <v>72500</v>
      </c>
      <c r="L234" s="100" t="n">
        <f aca="false">L235</f>
        <v>34000</v>
      </c>
      <c r="M234" s="100" t="n">
        <f aca="false">M235</f>
        <v>0</v>
      </c>
      <c r="N234" s="101" t="n">
        <v>0</v>
      </c>
      <c r="O234" s="101" t="n">
        <f aca="false">N234+K234</f>
        <v>72500</v>
      </c>
      <c r="P234" s="101" t="n">
        <f aca="false">P235</f>
        <v>34000</v>
      </c>
      <c r="Q234" s="101"/>
      <c r="R234" s="101" t="n">
        <f aca="false">R235</f>
        <v>34000</v>
      </c>
      <c r="S234" s="100" t="n">
        <f aca="false">S235</f>
        <v>34000</v>
      </c>
      <c r="T234" s="100" t="n">
        <f aca="false">T235</f>
        <v>0</v>
      </c>
      <c r="U234" s="102" t="n">
        <f aca="false">U235</f>
        <v>34000</v>
      </c>
      <c r="V234" s="103"/>
      <c r="W234" s="103" t="n">
        <f aca="false">W235</f>
        <v>34000</v>
      </c>
      <c r="X234" s="103" t="n">
        <f aca="false">X235</f>
        <v>0</v>
      </c>
      <c r="Y234" s="103" t="n">
        <f aca="false">Y235</f>
        <v>34000</v>
      </c>
    </row>
    <row r="235" customFormat="false" ht="19.5" hidden="false" customHeight="true" outlineLevel="0" collapsed="false">
      <c r="A235" s="58" t="s">
        <v>207</v>
      </c>
      <c r="B235" s="93" t="s">
        <v>198</v>
      </c>
      <c r="C235" s="93" t="s">
        <v>91</v>
      </c>
      <c r="D235" s="93" t="s">
        <v>75</v>
      </c>
      <c r="E235" s="93" t="s">
        <v>286</v>
      </c>
      <c r="F235" s="93" t="s">
        <v>208</v>
      </c>
      <c r="G235" s="100" t="n">
        <f aca="false">70000+130000</f>
        <v>200000</v>
      </c>
      <c r="H235" s="100" t="n">
        <v>-127500</v>
      </c>
      <c r="I235" s="100" t="n">
        <f aca="false">H235+G235</f>
        <v>72500</v>
      </c>
      <c r="J235" s="101"/>
      <c r="K235" s="101" t="n">
        <f aca="false">J235+I235</f>
        <v>72500</v>
      </c>
      <c r="L235" s="100" t="n">
        <v>34000</v>
      </c>
      <c r="M235" s="100"/>
      <c r="N235" s="101" t="n">
        <f aca="false">N236</f>
        <v>0</v>
      </c>
      <c r="O235" s="101" t="n">
        <f aca="false">N235+K235</f>
        <v>72500</v>
      </c>
      <c r="P235" s="101" t="n">
        <f aca="false">M235+L235</f>
        <v>34000</v>
      </c>
      <c r="Q235" s="101" t="n">
        <v>0</v>
      </c>
      <c r="R235" s="101" t="n">
        <f aca="false">Q235+P235</f>
        <v>34000</v>
      </c>
      <c r="S235" s="100" t="n">
        <v>34000</v>
      </c>
      <c r="T235" s="100"/>
      <c r="U235" s="102" t="n">
        <f aca="false">T235+S235</f>
        <v>34000</v>
      </c>
      <c r="V235" s="103" t="n">
        <v>0</v>
      </c>
      <c r="W235" s="103" t="n">
        <f aca="false">V235+U235</f>
        <v>34000</v>
      </c>
      <c r="X235" s="103" t="n">
        <v>0</v>
      </c>
      <c r="Y235" s="103" t="n">
        <f aca="false">X235+W235</f>
        <v>34000</v>
      </c>
    </row>
    <row r="236" customFormat="false" ht="45" hidden="false" customHeight="true" outlineLevel="0" collapsed="false">
      <c r="A236" s="58" t="s">
        <v>287</v>
      </c>
      <c r="B236" s="93" t="s">
        <v>198</v>
      </c>
      <c r="C236" s="93" t="s">
        <v>91</v>
      </c>
      <c r="D236" s="93" t="s">
        <v>75</v>
      </c>
      <c r="E236" s="93" t="s">
        <v>288</v>
      </c>
      <c r="F236" s="93"/>
      <c r="G236" s="100" t="n">
        <f aca="false">G237</f>
        <v>0</v>
      </c>
      <c r="H236" s="100" t="n">
        <f aca="false">H237</f>
        <v>127500</v>
      </c>
      <c r="I236" s="100" t="n">
        <f aca="false">I237</f>
        <v>127500</v>
      </c>
      <c r="J236" s="101" t="n">
        <f aca="false">J237</f>
        <v>0</v>
      </c>
      <c r="K236" s="101" t="n">
        <f aca="false">K237</f>
        <v>127500</v>
      </c>
      <c r="L236" s="100" t="n">
        <f aca="false">L237</f>
        <v>0</v>
      </c>
      <c r="M236" s="100" t="n">
        <f aca="false">M237</f>
        <v>0</v>
      </c>
      <c r="N236" s="101" t="n">
        <f aca="false">N237</f>
        <v>0</v>
      </c>
      <c r="O236" s="101" t="n">
        <f aca="false">N236+K236</f>
        <v>127500</v>
      </c>
      <c r="P236" s="101" t="n">
        <f aca="false">P237</f>
        <v>0</v>
      </c>
      <c r="Q236" s="101" t="n">
        <v>0</v>
      </c>
      <c r="R236" s="101" t="n">
        <f aca="false">R237</f>
        <v>0</v>
      </c>
      <c r="S236" s="100" t="n">
        <f aca="false">S237</f>
        <v>0</v>
      </c>
      <c r="T236" s="100" t="n">
        <f aca="false">T237</f>
        <v>0</v>
      </c>
      <c r="U236" s="102" t="n">
        <f aca="false">U237</f>
        <v>0</v>
      </c>
      <c r="V236" s="103" t="n">
        <v>0</v>
      </c>
      <c r="W236" s="103" t="n">
        <f aca="false">W237</f>
        <v>0</v>
      </c>
      <c r="X236" s="103" t="n">
        <f aca="false">X237</f>
        <v>0</v>
      </c>
      <c r="Y236" s="103" t="n">
        <f aca="false">Y237</f>
        <v>0</v>
      </c>
    </row>
    <row r="237" customFormat="false" ht="30.75" hidden="false" customHeight="true" outlineLevel="0" collapsed="false">
      <c r="A237" s="58" t="s">
        <v>205</v>
      </c>
      <c r="B237" s="93" t="s">
        <v>198</v>
      </c>
      <c r="C237" s="93" t="s">
        <v>91</v>
      </c>
      <c r="D237" s="93" t="s">
        <v>75</v>
      </c>
      <c r="E237" s="93" t="s">
        <v>288</v>
      </c>
      <c r="F237" s="93" t="s">
        <v>206</v>
      </c>
      <c r="G237" s="100" t="n">
        <f aca="false">G238</f>
        <v>0</v>
      </c>
      <c r="H237" s="100" t="n">
        <f aca="false">H238</f>
        <v>127500</v>
      </c>
      <c r="I237" s="100" t="n">
        <f aca="false">I238</f>
        <v>127500</v>
      </c>
      <c r="J237" s="101" t="n">
        <f aca="false">J238</f>
        <v>0</v>
      </c>
      <c r="K237" s="101" t="n">
        <f aca="false">K238</f>
        <v>127500</v>
      </c>
      <c r="L237" s="100" t="n">
        <f aca="false">L238</f>
        <v>0</v>
      </c>
      <c r="M237" s="100" t="n">
        <f aca="false">M238</f>
        <v>0</v>
      </c>
      <c r="N237" s="101"/>
      <c r="O237" s="101" t="n">
        <f aca="false">N237+K237</f>
        <v>127500</v>
      </c>
      <c r="P237" s="101" t="n">
        <f aca="false">P238</f>
        <v>0</v>
      </c>
      <c r="Q237" s="101" t="n">
        <v>0</v>
      </c>
      <c r="R237" s="101" t="n">
        <f aca="false">R238</f>
        <v>0</v>
      </c>
      <c r="S237" s="100" t="n">
        <f aca="false">S238</f>
        <v>0</v>
      </c>
      <c r="T237" s="100" t="n">
        <f aca="false">T238</f>
        <v>0</v>
      </c>
      <c r="U237" s="102" t="n">
        <f aca="false">U238</f>
        <v>0</v>
      </c>
      <c r="V237" s="103" t="n">
        <v>0</v>
      </c>
      <c r="W237" s="103" t="n">
        <f aca="false">W238</f>
        <v>0</v>
      </c>
      <c r="X237" s="103" t="n">
        <f aca="false">X238</f>
        <v>0</v>
      </c>
      <c r="Y237" s="103" t="n">
        <f aca="false">Y238</f>
        <v>0</v>
      </c>
    </row>
    <row r="238" customFormat="false" ht="19.5" hidden="false" customHeight="true" outlineLevel="0" collapsed="false">
      <c r="A238" s="58" t="s">
        <v>207</v>
      </c>
      <c r="B238" s="93" t="s">
        <v>198</v>
      </c>
      <c r="C238" s="93" t="s">
        <v>91</v>
      </c>
      <c r="D238" s="93" t="s">
        <v>75</v>
      </c>
      <c r="E238" s="93" t="s">
        <v>288</v>
      </c>
      <c r="F238" s="93" t="s">
        <v>208</v>
      </c>
      <c r="G238" s="100" t="n">
        <v>0</v>
      </c>
      <c r="H238" s="100" t="n">
        <v>127500</v>
      </c>
      <c r="I238" s="100" t="n">
        <f aca="false">H238+G238</f>
        <v>127500</v>
      </c>
      <c r="J238" s="101" t="n">
        <v>0</v>
      </c>
      <c r="K238" s="101" t="n">
        <f aca="false">J238+I238</f>
        <v>127500</v>
      </c>
      <c r="L238" s="100" t="n">
        <v>0</v>
      </c>
      <c r="M238" s="100"/>
      <c r="N238" s="101" t="n">
        <f aca="false">N248+N239+N245+N242</f>
        <v>0</v>
      </c>
      <c r="O238" s="101" t="n">
        <f aca="false">N238+K238</f>
        <v>127500</v>
      </c>
      <c r="P238" s="101" t="n">
        <f aca="false">M238+L238</f>
        <v>0</v>
      </c>
      <c r="Q238" s="101"/>
      <c r="R238" s="101" t="n">
        <f aca="false">Q238+P238</f>
        <v>0</v>
      </c>
      <c r="S238" s="100" t="n">
        <v>0</v>
      </c>
      <c r="T238" s="100"/>
      <c r="U238" s="102" t="n">
        <f aca="false">T238+S238</f>
        <v>0</v>
      </c>
      <c r="V238" s="103"/>
      <c r="W238" s="103" t="n">
        <f aca="false">V238+U238</f>
        <v>0</v>
      </c>
      <c r="X238" s="103" t="n">
        <f aca="false">W238+V238</f>
        <v>0</v>
      </c>
      <c r="Y238" s="103" t="n">
        <f aca="false">X238+W238</f>
        <v>0</v>
      </c>
    </row>
    <row r="239" customFormat="false" ht="207.75" hidden="false" customHeight="true" outlineLevel="0" collapsed="false">
      <c r="A239" s="58" t="s">
        <v>289</v>
      </c>
      <c r="B239" s="93" t="s">
        <v>198</v>
      </c>
      <c r="C239" s="93" t="s">
        <v>91</v>
      </c>
      <c r="D239" s="93" t="s">
        <v>75</v>
      </c>
      <c r="E239" s="93" t="s">
        <v>290</v>
      </c>
      <c r="F239" s="93"/>
      <c r="G239" s="100" t="n">
        <f aca="false">G240</f>
        <v>0</v>
      </c>
      <c r="H239" s="100" t="n">
        <f aca="false">H240</f>
        <v>78000</v>
      </c>
      <c r="I239" s="100" t="n">
        <f aca="false">I240</f>
        <v>78000</v>
      </c>
      <c r="J239" s="101" t="n">
        <f aca="false">J240</f>
        <v>0</v>
      </c>
      <c r="K239" s="101" t="n">
        <f aca="false">K240</f>
        <v>78000</v>
      </c>
      <c r="L239" s="100" t="n">
        <f aca="false">L240</f>
        <v>0</v>
      </c>
      <c r="M239" s="100" t="n">
        <f aca="false">M240</f>
        <v>0</v>
      </c>
      <c r="N239" s="101" t="n">
        <f aca="false">N240</f>
        <v>0</v>
      </c>
      <c r="O239" s="101" t="n">
        <f aca="false">N239+K239</f>
        <v>78000</v>
      </c>
      <c r="P239" s="101" t="n">
        <f aca="false">P240</f>
        <v>0</v>
      </c>
      <c r="Q239" s="101" t="n">
        <v>0</v>
      </c>
      <c r="R239" s="101" t="n">
        <f aca="false">R240</f>
        <v>0</v>
      </c>
      <c r="S239" s="100" t="n">
        <f aca="false">S240</f>
        <v>0</v>
      </c>
      <c r="T239" s="100" t="n">
        <f aca="false">T240</f>
        <v>0</v>
      </c>
      <c r="U239" s="102" t="n">
        <f aca="false">U240</f>
        <v>0</v>
      </c>
      <c r="V239" s="103" t="n">
        <v>0</v>
      </c>
      <c r="W239" s="103" t="n">
        <f aca="false">W240</f>
        <v>0</v>
      </c>
      <c r="X239" s="103" t="n">
        <f aca="false">X240</f>
        <v>0</v>
      </c>
      <c r="Y239" s="103" t="n">
        <f aca="false">Y240</f>
        <v>0</v>
      </c>
    </row>
    <row r="240" customFormat="false" ht="34.5" hidden="false" customHeight="true" outlineLevel="0" collapsed="false">
      <c r="A240" s="58" t="s">
        <v>205</v>
      </c>
      <c r="B240" s="93" t="s">
        <v>198</v>
      </c>
      <c r="C240" s="93" t="s">
        <v>91</v>
      </c>
      <c r="D240" s="93" t="s">
        <v>75</v>
      </c>
      <c r="E240" s="93" t="s">
        <v>290</v>
      </c>
      <c r="F240" s="93" t="s">
        <v>206</v>
      </c>
      <c r="G240" s="100" t="n">
        <f aca="false">G241</f>
        <v>0</v>
      </c>
      <c r="H240" s="100" t="n">
        <f aca="false">H241</f>
        <v>78000</v>
      </c>
      <c r="I240" s="100" t="n">
        <f aca="false">I241</f>
        <v>78000</v>
      </c>
      <c r="J240" s="101" t="n">
        <f aca="false">J241</f>
        <v>0</v>
      </c>
      <c r="K240" s="101" t="n">
        <f aca="false">K241</f>
        <v>78000</v>
      </c>
      <c r="L240" s="100" t="n">
        <f aca="false">L241</f>
        <v>0</v>
      </c>
      <c r="M240" s="100" t="n">
        <f aca="false">M241</f>
        <v>0</v>
      </c>
      <c r="N240" s="101" t="n">
        <f aca="false">N241</f>
        <v>0</v>
      </c>
      <c r="O240" s="101" t="n">
        <f aca="false">N240+K240</f>
        <v>78000</v>
      </c>
      <c r="P240" s="101" t="n">
        <f aca="false">P241</f>
        <v>0</v>
      </c>
      <c r="Q240" s="101" t="n">
        <v>0</v>
      </c>
      <c r="R240" s="101" t="n">
        <f aca="false">R241</f>
        <v>0</v>
      </c>
      <c r="S240" s="100" t="n">
        <f aca="false">S241</f>
        <v>0</v>
      </c>
      <c r="T240" s="100" t="n">
        <f aca="false">T241</f>
        <v>0</v>
      </c>
      <c r="U240" s="102" t="n">
        <f aca="false">U241</f>
        <v>0</v>
      </c>
      <c r="V240" s="103" t="n">
        <v>0</v>
      </c>
      <c r="W240" s="103" t="n">
        <f aca="false">W241</f>
        <v>0</v>
      </c>
      <c r="X240" s="103" t="n">
        <f aca="false">X241</f>
        <v>0</v>
      </c>
      <c r="Y240" s="103" t="n">
        <f aca="false">Y241</f>
        <v>0</v>
      </c>
    </row>
    <row r="241" customFormat="false" ht="19.5" hidden="false" customHeight="true" outlineLevel="0" collapsed="false">
      <c r="A241" s="58" t="s">
        <v>207</v>
      </c>
      <c r="B241" s="93" t="s">
        <v>198</v>
      </c>
      <c r="C241" s="93" t="s">
        <v>91</v>
      </c>
      <c r="D241" s="93" t="s">
        <v>75</v>
      </c>
      <c r="E241" s="93" t="s">
        <v>290</v>
      </c>
      <c r="F241" s="93" t="s">
        <v>208</v>
      </c>
      <c r="G241" s="100" t="n">
        <v>0</v>
      </c>
      <c r="H241" s="100" t="n">
        <v>78000</v>
      </c>
      <c r="I241" s="100" t="n">
        <f aca="false">H241+G241</f>
        <v>78000</v>
      </c>
      <c r="J241" s="101" t="n">
        <v>0</v>
      </c>
      <c r="K241" s="101" t="n">
        <f aca="false">J241+I241</f>
        <v>78000</v>
      </c>
      <c r="L241" s="100" t="n">
        <v>0</v>
      </c>
      <c r="M241" s="100" t="n">
        <v>0</v>
      </c>
      <c r="N241" s="101"/>
      <c r="O241" s="101" t="n">
        <f aca="false">N241+K241</f>
        <v>78000</v>
      </c>
      <c r="P241" s="101" t="n">
        <f aca="false">M241+L241</f>
        <v>0</v>
      </c>
      <c r="Q241" s="101" t="n">
        <v>0</v>
      </c>
      <c r="R241" s="101" t="n">
        <f aca="false">Q241+P241</f>
        <v>0</v>
      </c>
      <c r="S241" s="100" t="n">
        <v>0</v>
      </c>
      <c r="T241" s="100" t="n">
        <v>0</v>
      </c>
      <c r="U241" s="102" t="n">
        <f aca="false">T241+S241</f>
        <v>0</v>
      </c>
      <c r="V241" s="103" t="n">
        <v>0</v>
      </c>
      <c r="W241" s="103" t="n">
        <f aca="false">V241+U241</f>
        <v>0</v>
      </c>
      <c r="X241" s="103" t="n">
        <f aca="false">W241+V241</f>
        <v>0</v>
      </c>
      <c r="Y241" s="103" t="n">
        <f aca="false">X241+W241</f>
        <v>0</v>
      </c>
    </row>
    <row r="242" customFormat="false" ht="51.75" hidden="false" customHeight="true" outlineLevel="0" collapsed="false">
      <c r="A242" s="58" t="s">
        <v>291</v>
      </c>
      <c r="B242" s="93" t="s">
        <v>198</v>
      </c>
      <c r="C242" s="93" t="s">
        <v>91</v>
      </c>
      <c r="D242" s="93" t="s">
        <v>75</v>
      </c>
      <c r="E242" s="93" t="s">
        <v>292</v>
      </c>
      <c r="F242" s="93"/>
      <c r="G242" s="100" t="n">
        <f aca="false">G243</f>
        <v>1699477.2</v>
      </c>
      <c r="H242" s="100" t="n">
        <f aca="false">H243</f>
        <v>-2093.3</v>
      </c>
      <c r="I242" s="100" t="n">
        <f aca="false">I243</f>
        <v>1697383.9</v>
      </c>
      <c r="J242" s="101" t="n">
        <f aca="false">J243</f>
        <v>0</v>
      </c>
      <c r="K242" s="101" t="n">
        <f aca="false">K243</f>
        <v>1697383.9</v>
      </c>
      <c r="L242" s="100" t="n">
        <f aca="false">L243</f>
        <v>1672580</v>
      </c>
      <c r="M242" s="100" t="n">
        <f aca="false">M243</f>
        <v>-193730</v>
      </c>
      <c r="N242" s="101" t="n">
        <f aca="false">N243</f>
        <v>0</v>
      </c>
      <c r="O242" s="101" t="n">
        <f aca="false">N242+K242</f>
        <v>1697383.9</v>
      </c>
      <c r="P242" s="101" t="n">
        <f aca="false">P243</f>
        <v>1478850</v>
      </c>
      <c r="Q242" s="101" t="n">
        <v>0</v>
      </c>
      <c r="R242" s="101" t="n">
        <f aca="false">R243</f>
        <v>1478850</v>
      </c>
      <c r="S242" s="100" t="n">
        <f aca="false">S243</f>
        <v>1603900</v>
      </c>
      <c r="T242" s="100" t="n">
        <f aca="false">T243</f>
        <v>-728750</v>
      </c>
      <c r="U242" s="102" t="n">
        <f aca="false">U243</f>
        <v>875150</v>
      </c>
      <c r="V242" s="103" t="n">
        <v>0</v>
      </c>
      <c r="W242" s="103" t="n">
        <f aca="false">W243</f>
        <v>875150</v>
      </c>
      <c r="X242" s="103" t="n">
        <f aca="false">X243</f>
        <v>0</v>
      </c>
      <c r="Y242" s="103" t="n">
        <f aca="false">Y243</f>
        <v>875150</v>
      </c>
    </row>
    <row r="243" customFormat="false" ht="36" hidden="false" customHeight="true" outlineLevel="0" collapsed="false">
      <c r="A243" s="58" t="s">
        <v>205</v>
      </c>
      <c r="B243" s="93" t="s">
        <v>198</v>
      </c>
      <c r="C243" s="93" t="s">
        <v>91</v>
      </c>
      <c r="D243" s="93" t="s">
        <v>75</v>
      </c>
      <c r="E243" s="93" t="s">
        <v>292</v>
      </c>
      <c r="F243" s="93" t="s">
        <v>206</v>
      </c>
      <c r="G243" s="100" t="n">
        <f aca="false">G244</f>
        <v>1699477.2</v>
      </c>
      <c r="H243" s="100" t="n">
        <f aca="false">H244</f>
        <v>-2093.3</v>
      </c>
      <c r="I243" s="100" t="n">
        <f aca="false">I244</f>
        <v>1697383.9</v>
      </c>
      <c r="J243" s="101" t="n">
        <f aca="false">J244</f>
        <v>0</v>
      </c>
      <c r="K243" s="101" t="n">
        <f aca="false">K244</f>
        <v>1697383.9</v>
      </c>
      <c r="L243" s="100" t="n">
        <f aca="false">L244</f>
        <v>1672580</v>
      </c>
      <c r="M243" s="100" t="n">
        <f aca="false">M244</f>
        <v>-193730</v>
      </c>
      <c r="N243" s="101" t="n">
        <f aca="false">N244</f>
        <v>0</v>
      </c>
      <c r="O243" s="101" t="n">
        <f aca="false">N243+K243</f>
        <v>1697383.9</v>
      </c>
      <c r="P243" s="101" t="n">
        <f aca="false">P244</f>
        <v>1478850</v>
      </c>
      <c r="Q243" s="101" t="n">
        <v>0</v>
      </c>
      <c r="R243" s="101" t="n">
        <f aca="false">R244</f>
        <v>1478850</v>
      </c>
      <c r="S243" s="100" t="n">
        <f aca="false">S244</f>
        <v>1603900</v>
      </c>
      <c r="T243" s="100" t="n">
        <f aca="false">T244</f>
        <v>-728750</v>
      </c>
      <c r="U243" s="102" t="n">
        <f aca="false">U244</f>
        <v>875150</v>
      </c>
      <c r="V243" s="103" t="n">
        <v>0</v>
      </c>
      <c r="W243" s="103" t="n">
        <f aca="false">W244</f>
        <v>875150</v>
      </c>
      <c r="X243" s="103" t="n">
        <f aca="false">X244</f>
        <v>0</v>
      </c>
      <c r="Y243" s="103" t="n">
        <f aca="false">Y244</f>
        <v>875150</v>
      </c>
    </row>
    <row r="244" customFormat="false" ht="19.5" hidden="false" customHeight="true" outlineLevel="0" collapsed="false">
      <c r="A244" s="58" t="s">
        <v>207</v>
      </c>
      <c r="B244" s="93" t="s">
        <v>198</v>
      </c>
      <c r="C244" s="93" t="s">
        <v>91</v>
      </c>
      <c r="D244" s="93" t="s">
        <v>75</v>
      </c>
      <c r="E244" s="93" t="s">
        <v>292</v>
      </c>
      <c r="F244" s="93" t="s">
        <v>208</v>
      </c>
      <c r="G244" s="100" t="n">
        <v>1699477.2</v>
      </c>
      <c r="H244" s="100" t="n">
        <v>-2093.3</v>
      </c>
      <c r="I244" s="100" t="n">
        <f aca="false">H244+G244</f>
        <v>1697383.9</v>
      </c>
      <c r="J244" s="101"/>
      <c r="K244" s="101" t="n">
        <f aca="false">J244+I244</f>
        <v>1697383.9</v>
      </c>
      <c r="L244" s="100" t="n">
        <v>1672580</v>
      </c>
      <c r="M244" s="100" t="n">
        <v>-193730</v>
      </c>
      <c r="N244" s="101" t="n">
        <v>0</v>
      </c>
      <c r="O244" s="101" t="n">
        <f aca="false">N244+K244</f>
        <v>1697383.9</v>
      </c>
      <c r="P244" s="101" t="n">
        <f aca="false">M244+L244</f>
        <v>1478850</v>
      </c>
      <c r="Q244" s="101"/>
      <c r="R244" s="101" t="n">
        <f aca="false">Q244+P244</f>
        <v>1478850</v>
      </c>
      <c r="S244" s="100" t="n">
        <v>1603900</v>
      </c>
      <c r="T244" s="100" t="n">
        <v>-728750</v>
      </c>
      <c r="U244" s="102" t="n">
        <f aca="false">T244+S244</f>
        <v>875150</v>
      </c>
      <c r="V244" s="103"/>
      <c r="W244" s="103" t="n">
        <f aca="false">V244+U244</f>
        <v>875150</v>
      </c>
      <c r="X244" s="103" t="n">
        <v>0</v>
      </c>
      <c r="Y244" s="103" t="n">
        <f aca="false">X244+W244</f>
        <v>875150</v>
      </c>
    </row>
    <row r="245" customFormat="false" ht="33.75" hidden="false" customHeight="true" outlineLevel="0" collapsed="false">
      <c r="A245" s="54" t="s">
        <v>228</v>
      </c>
      <c r="B245" s="93" t="s">
        <v>198</v>
      </c>
      <c r="C245" s="93" t="s">
        <v>91</v>
      </c>
      <c r="D245" s="93" t="s">
        <v>75</v>
      </c>
      <c r="E245" s="93" t="s">
        <v>229</v>
      </c>
      <c r="F245" s="93"/>
      <c r="G245" s="100" t="n">
        <f aca="false">G255+G246+G252+G249</f>
        <v>5281017.11</v>
      </c>
      <c r="H245" s="100" t="n">
        <f aca="false">H255+H246+H252+H249</f>
        <v>-522194.85</v>
      </c>
      <c r="I245" s="100" t="n">
        <f aca="false">I255+I246+I252+I249</f>
        <v>4758822.26</v>
      </c>
      <c r="J245" s="101" t="n">
        <f aca="false">J255+J246+J252+J249</f>
        <v>0</v>
      </c>
      <c r="K245" s="101" t="n">
        <f aca="false">K255+K246+K252+K249</f>
        <v>4758822.26</v>
      </c>
      <c r="L245" s="100" t="n">
        <f aca="false">L255+L246+L252+L249</f>
        <v>4518737.32</v>
      </c>
      <c r="M245" s="100" t="n">
        <f aca="false">M255+M246+M252+M249</f>
        <v>-815119.21</v>
      </c>
      <c r="N245" s="101" t="n">
        <f aca="false">N246</f>
        <v>0</v>
      </c>
      <c r="O245" s="101" t="n">
        <f aca="false">N245+K245</f>
        <v>4758822.26</v>
      </c>
      <c r="P245" s="101" t="n">
        <f aca="false">P255+P246+P252+P249</f>
        <v>3703618.11</v>
      </c>
      <c r="Q245" s="101" t="n">
        <v>0</v>
      </c>
      <c r="R245" s="101" t="n">
        <f aca="false">R255+R246+R252+R249</f>
        <v>3703618.11</v>
      </c>
      <c r="S245" s="100" t="n">
        <f aca="false">S255+S246+S252+S249</f>
        <v>4570534.66</v>
      </c>
      <c r="T245" s="100" t="n">
        <f aca="false">T255+T246+T252+T249</f>
        <v>-1080623.53</v>
      </c>
      <c r="U245" s="102" t="n">
        <f aca="false">U255+U246+U252+U249</f>
        <v>3489911.13</v>
      </c>
      <c r="V245" s="103" t="n">
        <v>0</v>
      </c>
      <c r="W245" s="103" t="n">
        <f aca="false">W255+W246+W252+W249</f>
        <v>3489911.13</v>
      </c>
      <c r="X245" s="103" t="n">
        <f aca="false">X255+X246+X252+X249</f>
        <v>0</v>
      </c>
      <c r="Y245" s="103" t="n">
        <f aca="false">Y255+Y246+Y252+Y249</f>
        <v>3489911.13</v>
      </c>
    </row>
    <row r="246" customFormat="false" ht="31.5" hidden="false" customHeight="true" outlineLevel="0" collapsed="false">
      <c r="A246" s="58" t="s">
        <v>287</v>
      </c>
      <c r="B246" s="93" t="s">
        <v>198</v>
      </c>
      <c r="C246" s="93" t="s">
        <v>91</v>
      </c>
      <c r="D246" s="93" t="s">
        <v>75</v>
      </c>
      <c r="E246" s="93" t="s">
        <v>293</v>
      </c>
      <c r="F246" s="93"/>
      <c r="G246" s="100" t="n">
        <f aca="false">G247</f>
        <v>900000</v>
      </c>
      <c r="H246" s="100" t="n">
        <f aca="false">H247</f>
        <v>0</v>
      </c>
      <c r="I246" s="100" t="n">
        <f aca="false">I247</f>
        <v>900000</v>
      </c>
      <c r="J246" s="101" t="n">
        <f aca="false">J247</f>
        <v>0</v>
      </c>
      <c r="K246" s="101" t="n">
        <f aca="false">K247</f>
        <v>900000</v>
      </c>
      <c r="L246" s="100" t="n">
        <f aca="false">L247</f>
        <v>250000</v>
      </c>
      <c r="M246" s="100" t="n">
        <f aca="false">M247</f>
        <v>0</v>
      </c>
      <c r="N246" s="101" t="n">
        <f aca="false">N247</f>
        <v>0</v>
      </c>
      <c r="O246" s="101" t="n">
        <f aca="false">N246+K246</f>
        <v>900000</v>
      </c>
      <c r="P246" s="101" t="n">
        <f aca="false">P247</f>
        <v>250000</v>
      </c>
      <c r="Q246" s="101" t="n">
        <v>0</v>
      </c>
      <c r="R246" s="101" t="n">
        <f aca="false">R247</f>
        <v>250000</v>
      </c>
      <c r="S246" s="100" t="n">
        <f aca="false">S247</f>
        <v>280000</v>
      </c>
      <c r="T246" s="100" t="n">
        <f aca="false">T247</f>
        <v>0</v>
      </c>
      <c r="U246" s="102" t="n">
        <f aca="false">U247</f>
        <v>280000</v>
      </c>
      <c r="V246" s="103" t="n">
        <v>0</v>
      </c>
      <c r="W246" s="103" t="n">
        <f aca="false">W247</f>
        <v>280000</v>
      </c>
      <c r="X246" s="103" t="n">
        <f aca="false">X247</f>
        <v>0</v>
      </c>
      <c r="Y246" s="103" t="n">
        <f aca="false">Y247</f>
        <v>280000</v>
      </c>
    </row>
    <row r="247" customFormat="false" ht="33.75" hidden="false" customHeight="true" outlineLevel="0" collapsed="false">
      <c r="A247" s="58" t="s">
        <v>205</v>
      </c>
      <c r="B247" s="93" t="s">
        <v>198</v>
      </c>
      <c r="C247" s="93" t="s">
        <v>91</v>
      </c>
      <c r="D247" s="93" t="s">
        <v>75</v>
      </c>
      <c r="E247" s="93" t="s">
        <v>293</v>
      </c>
      <c r="F247" s="93" t="s">
        <v>206</v>
      </c>
      <c r="G247" s="100" t="n">
        <f aca="false">G248</f>
        <v>900000</v>
      </c>
      <c r="H247" s="100" t="n">
        <f aca="false">H248</f>
        <v>0</v>
      </c>
      <c r="I247" s="100" t="n">
        <f aca="false">I248</f>
        <v>900000</v>
      </c>
      <c r="J247" s="101" t="n">
        <f aca="false">J248</f>
        <v>0</v>
      </c>
      <c r="K247" s="101" t="n">
        <f aca="false">K248</f>
        <v>900000</v>
      </c>
      <c r="L247" s="100" t="n">
        <f aca="false">L248</f>
        <v>250000</v>
      </c>
      <c r="M247" s="100" t="n">
        <f aca="false">M248</f>
        <v>0</v>
      </c>
      <c r="N247" s="101"/>
      <c r="O247" s="101" t="n">
        <f aca="false">N247+K247</f>
        <v>900000</v>
      </c>
      <c r="P247" s="101" t="n">
        <f aca="false">P248</f>
        <v>250000</v>
      </c>
      <c r="Q247" s="101"/>
      <c r="R247" s="101" t="n">
        <f aca="false">R248</f>
        <v>250000</v>
      </c>
      <c r="S247" s="100" t="n">
        <f aca="false">S248</f>
        <v>280000</v>
      </c>
      <c r="T247" s="100" t="n">
        <f aca="false">T248</f>
        <v>0</v>
      </c>
      <c r="U247" s="102" t="n">
        <f aca="false">U248</f>
        <v>280000</v>
      </c>
      <c r="V247" s="103"/>
      <c r="W247" s="103" t="n">
        <f aca="false">W248</f>
        <v>280000</v>
      </c>
      <c r="X247" s="103" t="n">
        <f aca="false">X248</f>
        <v>0</v>
      </c>
      <c r="Y247" s="103" t="n">
        <f aca="false">Y248</f>
        <v>280000</v>
      </c>
    </row>
    <row r="248" customFormat="false" ht="19.5" hidden="false" customHeight="true" outlineLevel="0" collapsed="false">
      <c r="A248" s="58" t="s">
        <v>207</v>
      </c>
      <c r="B248" s="93" t="s">
        <v>198</v>
      </c>
      <c r="C248" s="93" t="s">
        <v>91</v>
      </c>
      <c r="D248" s="93" t="s">
        <v>75</v>
      </c>
      <c r="E248" s="93" t="s">
        <v>293</v>
      </c>
      <c r="F248" s="93" t="s">
        <v>208</v>
      </c>
      <c r="G248" s="100" t="n">
        <v>900000</v>
      </c>
      <c r="H248" s="100"/>
      <c r="I248" s="100" t="n">
        <f aca="false">H248+G248</f>
        <v>900000</v>
      </c>
      <c r="J248" s="101"/>
      <c r="K248" s="101" t="n">
        <f aca="false">J248+I248</f>
        <v>900000</v>
      </c>
      <c r="L248" s="100" t="n">
        <v>250000</v>
      </c>
      <c r="M248" s="100"/>
      <c r="N248" s="101" t="n">
        <f aca="false">N249</f>
        <v>0</v>
      </c>
      <c r="O248" s="101" t="n">
        <f aca="false">N248+K248</f>
        <v>900000</v>
      </c>
      <c r="P248" s="101" t="n">
        <f aca="false">M248+L248</f>
        <v>250000</v>
      </c>
      <c r="Q248" s="101" t="n">
        <v>0</v>
      </c>
      <c r="R248" s="101" t="n">
        <f aca="false">Q248+P248</f>
        <v>250000</v>
      </c>
      <c r="S248" s="100" t="n">
        <v>280000</v>
      </c>
      <c r="T248" s="100"/>
      <c r="U248" s="102" t="n">
        <f aca="false">T248+S248</f>
        <v>280000</v>
      </c>
      <c r="V248" s="103" t="n">
        <v>0</v>
      </c>
      <c r="W248" s="103" t="n">
        <f aca="false">V248+U248</f>
        <v>280000</v>
      </c>
      <c r="X248" s="103" t="n">
        <v>0</v>
      </c>
      <c r="Y248" s="103" t="n">
        <f aca="false">X248+W248</f>
        <v>280000</v>
      </c>
    </row>
    <row r="249" customFormat="false" ht="211.5" hidden="false" customHeight="true" outlineLevel="0" collapsed="false">
      <c r="A249" s="58" t="s">
        <v>289</v>
      </c>
      <c r="B249" s="93" t="s">
        <v>198</v>
      </c>
      <c r="C249" s="93" t="s">
        <v>91</v>
      </c>
      <c r="D249" s="93" t="s">
        <v>75</v>
      </c>
      <c r="E249" s="93" t="s">
        <v>294</v>
      </c>
      <c r="F249" s="93"/>
      <c r="G249" s="100" t="n">
        <f aca="false">G250</f>
        <v>0</v>
      </c>
      <c r="H249" s="100" t="n">
        <f aca="false">H250</f>
        <v>83200</v>
      </c>
      <c r="I249" s="100" t="n">
        <f aca="false">I250</f>
        <v>83200</v>
      </c>
      <c r="J249" s="101" t="n">
        <f aca="false">J250</f>
        <v>0</v>
      </c>
      <c r="K249" s="101" t="n">
        <f aca="false">K250</f>
        <v>83200</v>
      </c>
      <c r="L249" s="100" t="n">
        <f aca="false">L250</f>
        <v>0</v>
      </c>
      <c r="M249" s="100" t="n">
        <f aca="false">M250</f>
        <v>0</v>
      </c>
      <c r="N249" s="101" t="n">
        <f aca="false">N250</f>
        <v>0</v>
      </c>
      <c r="O249" s="101" t="n">
        <f aca="false">N249+K249</f>
        <v>83200</v>
      </c>
      <c r="P249" s="101" t="n">
        <f aca="false">P250</f>
        <v>0</v>
      </c>
      <c r="Q249" s="101" t="n">
        <v>0</v>
      </c>
      <c r="R249" s="101" t="n">
        <f aca="false">R250</f>
        <v>0</v>
      </c>
      <c r="S249" s="100" t="n">
        <f aca="false">S250</f>
        <v>0</v>
      </c>
      <c r="T249" s="100" t="n">
        <f aca="false">T250</f>
        <v>0</v>
      </c>
      <c r="U249" s="102" t="n">
        <f aca="false">U250</f>
        <v>0</v>
      </c>
      <c r="V249" s="103" t="n">
        <v>0</v>
      </c>
      <c r="W249" s="103" t="n">
        <f aca="false">W250</f>
        <v>0</v>
      </c>
      <c r="X249" s="103" t="n">
        <f aca="false">X250</f>
        <v>0</v>
      </c>
      <c r="Y249" s="103" t="n">
        <f aca="false">Y250</f>
        <v>0</v>
      </c>
    </row>
    <row r="250" customFormat="false" ht="38.25" hidden="false" customHeight="true" outlineLevel="0" collapsed="false">
      <c r="A250" s="58" t="s">
        <v>205</v>
      </c>
      <c r="B250" s="93" t="s">
        <v>198</v>
      </c>
      <c r="C250" s="93" t="s">
        <v>91</v>
      </c>
      <c r="D250" s="93" t="s">
        <v>75</v>
      </c>
      <c r="E250" s="93" t="s">
        <v>294</v>
      </c>
      <c r="F250" s="93" t="s">
        <v>206</v>
      </c>
      <c r="G250" s="100" t="n">
        <f aca="false">G251</f>
        <v>0</v>
      </c>
      <c r="H250" s="100" t="n">
        <f aca="false">H251</f>
        <v>83200</v>
      </c>
      <c r="I250" s="100" t="n">
        <f aca="false">I251</f>
        <v>83200</v>
      </c>
      <c r="J250" s="101" t="n">
        <f aca="false">J251</f>
        <v>0</v>
      </c>
      <c r="K250" s="101" t="n">
        <f aca="false">K251</f>
        <v>83200</v>
      </c>
      <c r="L250" s="100" t="n">
        <f aca="false">L251</f>
        <v>0</v>
      </c>
      <c r="M250" s="100" t="n">
        <f aca="false">M251</f>
        <v>0</v>
      </c>
      <c r="N250" s="101"/>
      <c r="O250" s="101" t="n">
        <f aca="false">N250+K250</f>
        <v>83200</v>
      </c>
      <c r="P250" s="101" t="n">
        <f aca="false">P251</f>
        <v>0</v>
      </c>
      <c r="Q250" s="101" t="n">
        <v>0</v>
      </c>
      <c r="R250" s="101" t="n">
        <f aca="false">R251</f>
        <v>0</v>
      </c>
      <c r="S250" s="100" t="n">
        <f aca="false">S251</f>
        <v>0</v>
      </c>
      <c r="T250" s="100" t="n">
        <f aca="false">T251</f>
        <v>0</v>
      </c>
      <c r="U250" s="102" t="n">
        <f aca="false">U251</f>
        <v>0</v>
      </c>
      <c r="V250" s="103" t="n">
        <v>0</v>
      </c>
      <c r="W250" s="103" t="n">
        <f aca="false">W251</f>
        <v>0</v>
      </c>
      <c r="X250" s="103" t="n">
        <f aca="false">X251</f>
        <v>0</v>
      </c>
      <c r="Y250" s="103" t="n">
        <f aca="false">Y251</f>
        <v>0</v>
      </c>
    </row>
    <row r="251" customFormat="false" ht="19.5" hidden="false" customHeight="true" outlineLevel="0" collapsed="false">
      <c r="A251" s="58" t="s">
        <v>207</v>
      </c>
      <c r="B251" s="93" t="s">
        <v>198</v>
      </c>
      <c r="C251" s="93" t="s">
        <v>91</v>
      </c>
      <c r="D251" s="93" t="s">
        <v>75</v>
      </c>
      <c r="E251" s="93" t="s">
        <v>294</v>
      </c>
      <c r="F251" s="93" t="s">
        <v>208</v>
      </c>
      <c r="G251" s="100" t="n">
        <v>0</v>
      </c>
      <c r="H251" s="100" t="n">
        <v>83200</v>
      </c>
      <c r="I251" s="100" t="n">
        <f aca="false">H251+G251</f>
        <v>83200</v>
      </c>
      <c r="J251" s="101" t="n">
        <v>0</v>
      </c>
      <c r="K251" s="101" t="n">
        <f aca="false">J251+I251</f>
        <v>83200</v>
      </c>
      <c r="L251" s="100" t="n">
        <v>0</v>
      </c>
      <c r="M251" s="100" t="n">
        <v>0</v>
      </c>
      <c r="N251" s="101" t="n">
        <v>0</v>
      </c>
      <c r="O251" s="101" t="n">
        <f aca="false">N251+K251</f>
        <v>83200</v>
      </c>
      <c r="P251" s="101" t="n">
        <f aca="false">M251+L251</f>
        <v>0</v>
      </c>
      <c r="Q251" s="101" t="n">
        <v>0</v>
      </c>
      <c r="R251" s="101" t="n">
        <f aca="false">Q251+P251</f>
        <v>0</v>
      </c>
      <c r="S251" s="100" t="n">
        <v>0</v>
      </c>
      <c r="T251" s="100" t="n">
        <v>0</v>
      </c>
      <c r="U251" s="102" t="n">
        <f aca="false">T251+S251</f>
        <v>0</v>
      </c>
      <c r="V251" s="103" t="n">
        <v>0</v>
      </c>
      <c r="W251" s="103" t="n">
        <f aca="false">V251+U251</f>
        <v>0</v>
      </c>
      <c r="X251" s="103" t="n">
        <f aca="false">W251+V251</f>
        <v>0</v>
      </c>
      <c r="Y251" s="103" t="n">
        <f aca="false">X251+W251</f>
        <v>0</v>
      </c>
    </row>
    <row r="252" customFormat="false" ht="53.25" hidden="false" customHeight="true" outlineLevel="0" collapsed="false">
      <c r="A252" s="58" t="s">
        <v>295</v>
      </c>
      <c r="B252" s="93" t="s">
        <v>198</v>
      </c>
      <c r="C252" s="93" t="s">
        <v>91</v>
      </c>
      <c r="D252" s="93" t="s">
        <v>75</v>
      </c>
      <c r="E252" s="93" t="s">
        <v>296</v>
      </c>
      <c r="F252" s="93"/>
      <c r="G252" s="100" t="n">
        <f aca="false">G253</f>
        <v>4103731.65</v>
      </c>
      <c r="H252" s="100" t="n">
        <f aca="false">H253</f>
        <v>-605394.85</v>
      </c>
      <c r="I252" s="100" t="n">
        <f aca="false">I253</f>
        <v>3498336.8</v>
      </c>
      <c r="J252" s="101" t="n">
        <f aca="false">J253</f>
        <v>0</v>
      </c>
      <c r="K252" s="101" t="n">
        <f aca="false">K253</f>
        <v>3498336.8</v>
      </c>
      <c r="L252" s="101" t="n">
        <f aca="false">L253</f>
        <v>4006570.8</v>
      </c>
      <c r="M252" s="101" t="n">
        <f aca="false">M253</f>
        <v>-815119.21</v>
      </c>
      <c r="N252" s="101" t="n">
        <f aca="false">N253</f>
        <v>0</v>
      </c>
      <c r="O252" s="101" t="n">
        <f aca="false">N252+K252</f>
        <v>3498336.8</v>
      </c>
      <c r="P252" s="101" t="n">
        <f aca="false">P253</f>
        <v>3191451.59</v>
      </c>
      <c r="Q252" s="101" t="n">
        <v>0</v>
      </c>
      <c r="R252" s="101" t="n">
        <f aca="false">R253</f>
        <v>3191451.59</v>
      </c>
      <c r="S252" s="100" t="n">
        <f aca="false">S253</f>
        <v>4045182.86</v>
      </c>
      <c r="T252" s="100" t="n">
        <f aca="false">T253</f>
        <v>-1080623.53</v>
      </c>
      <c r="U252" s="102" t="n">
        <f aca="false">U253</f>
        <v>2964559.33</v>
      </c>
      <c r="V252" s="103" t="n">
        <v>0</v>
      </c>
      <c r="W252" s="103" t="n">
        <f aca="false">W253</f>
        <v>2964559.33</v>
      </c>
      <c r="X252" s="103" t="n">
        <f aca="false">X253</f>
        <v>0</v>
      </c>
      <c r="Y252" s="103" t="n">
        <f aca="false">Y253</f>
        <v>2964559.33</v>
      </c>
    </row>
    <row r="253" customFormat="false" ht="31.5" hidden="false" customHeight="true" outlineLevel="0" collapsed="false">
      <c r="A253" s="58" t="s">
        <v>205</v>
      </c>
      <c r="B253" s="93" t="s">
        <v>198</v>
      </c>
      <c r="C253" s="93" t="s">
        <v>91</v>
      </c>
      <c r="D253" s="93" t="s">
        <v>75</v>
      </c>
      <c r="E253" s="93" t="s">
        <v>296</v>
      </c>
      <c r="F253" s="93" t="s">
        <v>206</v>
      </c>
      <c r="G253" s="100" t="n">
        <f aca="false">G254</f>
        <v>4103731.65</v>
      </c>
      <c r="H253" s="100" t="n">
        <f aca="false">H254</f>
        <v>-605394.85</v>
      </c>
      <c r="I253" s="100" t="n">
        <f aca="false">I254</f>
        <v>3498336.8</v>
      </c>
      <c r="J253" s="101" t="n">
        <f aca="false">J254</f>
        <v>0</v>
      </c>
      <c r="K253" s="101" t="n">
        <f aca="false">K254</f>
        <v>3498336.8</v>
      </c>
      <c r="L253" s="100" t="n">
        <f aca="false">L254</f>
        <v>4006570.8</v>
      </c>
      <c r="M253" s="100" t="n">
        <f aca="false">M254</f>
        <v>-815119.21</v>
      </c>
      <c r="N253" s="101" t="n">
        <f aca="false">N254</f>
        <v>0</v>
      </c>
      <c r="O253" s="101" t="n">
        <f aca="false">N253+K253</f>
        <v>3498336.8</v>
      </c>
      <c r="P253" s="101" t="n">
        <f aca="false">P254</f>
        <v>3191451.59</v>
      </c>
      <c r="Q253" s="95"/>
      <c r="R253" s="101" t="n">
        <f aca="false">R254</f>
        <v>3191451.59</v>
      </c>
      <c r="S253" s="100" t="n">
        <f aca="false">S254</f>
        <v>4045182.86</v>
      </c>
      <c r="T253" s="100" t="n">
        <f aca="false">T254</f>
        <v>-1080623.53</v>
      </c>
      <c r="U253" s="102" t="n">
        <f aca="false">U254</f>
        <v>2964559.33</v>
      </c>
      <c r="V253" s="103"/>
      <c r="W253" s="103" t="n">
        <f aca="false">W254</f>
        <v>2964559.33</v>
      </c>
      <c r="X253" s="103" t="n">
        <f aca="false">X254</f>
        <v>0</v>
      </c>
      <c r="Y253" s="103" t="n">
        <f aca="false">Y254</f>
        <v>2964559.33</v>
      </c>
    </row>
    <row r="254" customFormat="false" ht="21" hidden="false" customHeight="true" outlineLevel="0" collapsed="false">
      <c r="A254" s="58" t="s">
        <v>207</v>
      </c>
      <c r="B254" s="93" t="s">
        <v>198</v>
      </c>
      <c r="C254" s="93" t="s">
        <v>91</v>
      </c>
      <c r="D254" s="93" t="s">
        <v>75</v>
      </c>
      <c r="E254" s="93" t="s">
        <v>296</v>
      </c>
      <c r="F254" s="93" t="s">
        <v>208</v>
      </c>
      <c r="G254" s="100" t="n">
        <f aca="false">4099627.92+4103.73</f>
        <v>4103731.65</v>
      </c>
      <c r="H254" s="100" t="n">
        <v>-605394.85</v>
      </c>
      <c r="I254" s="100" t="n">
        <f aca="false">H254+G254</f>
        <v>3498336.8</v>
      </c>
      <c r="J254" s="101"/>
      <c r="K254" s="101" t="n">
        <f aca="false">J254+I254</f>
        <v>3498336.8</v>
      </c>
      <c r="L254" s="100" t="n">
        <f aca="false">4006.57+4002564.23</f>
        <v>4006570.8</v>
      </c>
      <c r="M254" s="100" t="n">
        <v>-815119.21</v>
      </c>
      <c r="N254" s="101" t="n">
        <f aca="false">N255</f>
        <v>0</v>
      </c>
      <c r="O254" s="101" t="n">
        <f aca="false">N254+K254</f>
        <v>3498336.8</v>
      </c>
      <c r="P254" s="101" t="n">
        <f aca="false">M254+L254</f>
        <v>3191451.59</v>
      </c>
      <c r="Q254" s="101" t="n">
        <v>0</v>
      </c>
      <c r="R254" s="101" t="n">
        <f aca="false">Q254+P254</f>
        <v>3191451.59</v>
      </c>
      <c r="S254" s="100" t="n">
        <f aca="false">4045.18+4041137.68</f>
        <v>4045182.86</v>
      </c>
      <c r="T254" s="100" t="n">
        <v>-1080623.53</v>
      </c>
      <c r="U254" s="102" t="n">
        <f aca="false">T254+S254</f>
        <v>2964559.33</v>
      </c>
      <c r="V254" s="103" t="n">
        <v>0</v>
      </c>
      <c r="W254" s="103" t="n">
        <f aca="false">V254+U254</f>
        <v>2964559.33</v>
      </c>
      <c r="X254" s="103" t="n">
        <v>0</v>
      </c>
      <c r="Y254" s="103" t="n">
        <f aca="false">X254+W254</f>
        <v>2964559.33</v>
      </c>
    </row>
    <row r="255" customFormat="false" ht="65.25" hidden="false" customHeight="true" outlineLevel="0" collapsed="false">
      <c r="A255" s="58" t="s">
        <v>297</v>
      </c>
      <c r="B255" s="93" t="s">
        <v>198</v>
      </c>
      <c r="C255" s="93" t="s">
        <v>91</v>
      </c>
      <c r="D255" s="93" t="s">
        <v>75</v>
      </c>
      <c r="E255" s="93" t="s">
        <v>298</v>
      </c>
      <c r="F255" s="93"/>
      <c r="G255" s="100" t="n">
        <f aca="false">G256</f>
        <v>277285.46</v>
      </c>
      <c r="H255" s="100" t="n">
        <f aca="false">H256</f>
        <v>0</v>
      </c>
      <c r="I255" s="100" t="n">
        <f aca="false">I256</f>
        <v>277285.46</v>
      </c>
      <c r="J255" s="101" t="n">
        <f aca="false">J256</f>
        <v>0</v>
      </c>
      <c r="K255" s="101" t="n">
        <f aca="false">K256</f>
        <v>277285.46</v>
      </c>
      <c r="L255" s="100" t="n">
        <f aca="false">L256</f>
        <v>262166.52</v>
      </c>
      <c r="M255" s="100" t="n">
        <f aca="false">M256</f>
        <v>0</v>
      </c>
      <c r="N255" s="101" t="n">
        <f aca="false">N256</f>
        <v>0</v>
      </c>
      <c r="O255" s="101" t="n">
        <f aca="false">N255+K255</f>
        <v>277285.46</v>
      </c>
      <c r="P255" s="101" t="n">
        <f aca="false">P256</f>
        <v>262166.52</v>
      </c>
      <c r="Q255" s="101" t="n">
        <v>0</v>
      </c>
      <c r="R255" s="101" t="n">
        <f aca="false">R256</f>
        <v>262166.52</v>
      </c>
      <c r="S255" s="100" t="n">
        <f aca="false">S256</f>
        <v>245351.8</v>
      </c>
      <c r="T255" s="100" t="n">
        <f aca="false">T256</f>
        <v>0</v>
      </c>
      <c r="U255" s="102" t="n">
        <f aca="false">U256</f>
        <v>245351.8</v>
      </c>
      <c r="V255" s="103" t="n">
        <v>0</v>
      </c>
      <c r="W255" s="103" t="n">
        <f aca="false">W256</f>
        <v>245351.8</v>
      </c>
      <c r="X255" s="103" t="n">
        <f aca="false">X256</f>
        <v>0</v>
      </c>
      <c r="Y255" s="103" t="n">
        <f aca="false">Y256</f>
        <v>245351.8</v>
      </c>
    </row>
    <row r="256" customFormat="false" ht="35.25" hidden="false" customHeight="true" outlineLevel="0" collapsed="false">
      <c r="A256" s="58" t="s">
        <v>205</v>
      </c>
      <c r="B256" s="93" t="s">
        <v>198</v>
      </c>
      <c r="C256" s="93" t="s">
        <v>91</v>
      </c>
      <c r="D256" s="93" t="s">
        <v>75</v>
      </c>
      <c r="E256" s="93" t="s">
        <v>298</v>
      </c>
      <c r="F256" s="93" t="s">
        <v>206</v>
      </c>
      <c r="G256" s="100" t="n">
        <f aca="false">G257</f>
        <v>277285.46</v>
      </c>
      <c r="H256" s="100" t="n">
        <f aca="false">H257</f>
        <v>0</v>
      </c>
      <c r="I256" s="100" t="n">
        <f aca="false">I257</f>
        <v>277285.46</v>
      </c>
      <c r="J256" s="101" t="n">
        <f aca="false">J257</f>
        <v>0</v>
      </c>
      <c r="K256" s="101" t="n">
        <f aca="false">K257</f>
        <v>277285.46</v>
      </c>
      <c r="L256" s="100" t="n">
        <f aca="false">L257</f>
        <v>262166.52</v>
      </c>
      <c r="M256" s="100" t="n">
        <f aca="false">M257</f>
        <v>0</v>
      </c>
      <c r="N256" s="101"/>
      <c r="O256" s="101" t="n">
        <f aca="false">N256+K256</f>
        <v>277285.46</v>
      </c>
      <c r="P256" s="101" t="n">
        <f aca="false">P257</f>
        <v>262166.52</v>
      </c>
      <c r="Q256" s="101" t="n">
        <v>0</v>
      </c>
      <c r="R256" s="101" t="n">
        <f aca="false">R257</f>
        <v>262166.52</v>
      </c>
      <c r="S256" s="100" t="n">
        <f aca="false">S257</f>
        <v>245351.8</v>
      </c>
      <c r="T256" s="100" t="n">
        <f aca="false">T257</f>
        <v>0</v>
      </c>
      <c r="U256" s="102" t="n">
        <f aca="false">U257</f>
        <v>245351.8</v>
      </c>
      <c r="V256" s="103" t="n">
        <v>0</v>
      </c>
      <c r="W256" s="103" t="n">
        <f aca="false">W257</f>
        <v>245351.8</v>
      </c>
      <c r="X256" s="103" t="n">
        <f aca="false">X257</f>
        <v>0</v>
      </c>
      <c r="Y256" s="103" t="n">
        <f aca="false">Y257</f>
        <v>245351.8</v>
      </c>
    </row>
    <row r="257" customFormat="false" ht="17.25" hidden="false" customHeight="true" outlineLevel="0" collapsed="false">
      <c r="A257" s="58" t="s">
        <v>207</v>
      </c>
      <c r="B257" s="93" t="s">
        <v>198</v>
      </c>
      <c r="C257" s="93" t="s">
        <v>91</v>
      </c>
      <c r="D257" s="93" t="s">
        <v>75</v>
      </c>
      <c r="E257" s="93" t="s">
        <v>298</v>
      </c>
      <c r="F257" s="93" t="s">
        <v>208</v>
      </c>
      <c r="G257" s="100" t="n">
        <f aca="false">138642.73+138642.73</f>
        <v>277285.46</v>
      </c>
      <c r="H257" s="100"/>
      <c r="I257" s="100" t="n">
        <f aca="false">H257+G257</f>
        <v>277285.46</v>
      </c>
      <c r="J257" s="101"/>
      <c r="K257" s="101" t="n">
        <f aca="false">J257+I257</f>
        <v>277285.46</v>
      </c>
      <c r="L257" s="100" t="n">
        <f aca="false">131083.26+131083.26</f>
        <v>262166.52</v>
      </c>
      <c r="M257" s="100"/>
      <c r="N257" s="101" t="n">
        <v>0</v>
      </c>
      <c r="O257" s="101" t="n">
        <f aca="false">N257+K257</f>
        <v>277285.46</v>
      </c>
      <c r="P257" s="101" t="n">
        <f aca="false">M257+L257</f>
        <v>262166.52</v>
      </c>
      <c r="Q257" s="101"/>
      <c r="R257" s="101" t="n">
        <f aca="false">Q257+P257</f>
        <v>262166.52</v>
      </c>
      <c r="S257" s="100" t="n">
        <f aca="false">122675.9+122675.9</f>
        <v>245351.8</v>
      </c>
      <c r="T257" s="100"/>
      <c r="U257" s="102" t="n">
        <f aca="false">T257+S257</f>
        <v>245351.8</v>
      </c>
      <c r="V257" s="103"/>
      <c r="W257" s="103" t="n">
        <f aca="false">V257+U257</f>
        <v>245351.8</v>
      </c>
      <c r="X257" s="103" t="n">
        <v>0</v>
      </c>
      <c r="Y257" s="103" t="n">
        <f aca="false">X257+W257</f>
        <v>245351.8</v>
      </c>
    </row>
    <row r="258" customFormat="false" ht="19.5" hidden="false" customHeight="true" outlineLevel="0" collapsed="false">
      <c r="A258" s="58" t="s">
        <v>120</v>
      </c>
      <c r="B258" s="93" t="s">
        <v>198</v>
      </c>
      <c r="C258" s="93" t="s">
        <v>91</v>
      </c>
      <c r="D258" s="93" t="s">
        <v>79</v>
      </c>
      <c r="E258" s="93"/>
      <c r="F258" s="93"/>
      <c r="G258" s="100" t="n">
        <f aca="false">G259</f>
        <v>4105097.79</v>
      </c>
      <c r="H258" s="100" t="n">
        <f aca="false">H259</f>
        <v>0</v>
      </c>
      <c r="I258" s="100" t="n">
        <f aca="false">I259</f>
        <v>4105097.79</v>
      </c>
      <c r="J258" s="101" t="n">
        <f aca="false">J259</f>
        <v>0</v>
      </c>
      <c r="K258" s="101" t="n">
        <f aca="false">K259</f>
        <v>4105097.79</v>
      </c>
      <c r="L258" s="101" t="n">
        <f aca="false">L259</f>
        <v>4031550.42</v>
      </c>
      <c r="M258" s="101" t="n">
        <f aca="false">M259</f>
        <v>0</v>
      </c>
      <c r="N258" s="101" t="n">
        <f aca="false">N259</f>
        <v>165517.34</v>
      </c>
      <c r="O258" s="101" t="n">
        <f aca="false">N258+K258</f>
        <v>4270615.13</v>
      </c>
      <c r="P258" s="101" t="n">
        <f aca="false">P259</f>
        <v>4031550.42</v>
      </c>
      <c r="Q258" s="101" t="n">
        <f aca="false">Q259</f>
        <v>212724.29</v>
      </c>
      <c r="R258" s="101" t="n">
        <f aca="false">R259</f>
        <v>4244274.71</v>
      </c>
      <c r="S258" s="100" t="n">
        <f aca="false">S259</f>
        <v>4180212.44</v>
      </c>
      <c r="T258" s="100" t="n">
        <f aca="false">T259</f>
        <v>0</v>
      </c>
      <c r="U258" s="102" t="n">
        <f aca="false">U259</f>
        <v>4180212.44</v>
      </c>
      <c r="V258" s="103" t="n">
        <v>0</v>
      </c>
      <c r="W258" s="103" t="n">
        <f aca="false">W259</f>
        <v>4180212.44</v>
      </c>
      <c r="X258" s="103" t="n">
        <f aca="false">X259</f>
        <v>212724.29</v>
      </c>
      <c r="Y258" s="103" t="n">
        <f aca="false">Y259</f>
        <v>4392936.73</v>
      </c>
    </row>
    <row r="259" customFormat="false" ht="35.25" hidden="false" customHeight="true" outlineLevel="0" collapsed="false">
      <c r="A259" s="58" t="s">
        <v>227</v>
      </c>
      <c r="B259" s="93" t="s">
        <v>198</v>
      </c>
      <c r="C259" s="93" t="s">
        <v>91</v>
      </c>
      <c r="D259" s="93" t="s">
        <v>79</v>
      </c>
      <c r="E259" s="93" t="s">
        <v>200</v>
      </c>
      <c r="F259" s="93"/>
      <c r="G259" s="100" t="n">
        <f aca="false">G264+G260</f>
        <v>4105097.79</v>
      </c>
      <c r="H259" s="100" t="n">
        <f aca="false">H264+H260</f>
        <v>0</v>
      </c>
      <c r="I259" s="100" t="n">
        <f aca="false">I264+I260</f>
        <v>4105097.79</v>
      </c>
      <c r="J259" s="101" t="n">
        <f aca="false">J264+J260</f>
        <v>0</v>
      </c>
      <c r="K259" s="101" t="n">
        <f aca="false">K264+K260</f>
        <v>4105097.79</v>
      </c>
      <c r="L259" s="100" t="n">
        <f aca="false">L264+L260</f>
        <v>4031550.42</v>
      </c>
      <c r="M259" s="100" t="n">
        <f aca="false">M264+M260</f>
        <v>0</v>
      </c>
      <c r="N259" s="101" t="n">
        <f aca="false">N264+N260</f>
        <v>165517.34</v>
      </c>
      <c r="O259" s="101" t="n">
        <f aca="false">N259+K259</f>
        <v>4270615.13</v>
      </c>
      <c r="P259" s="101" t="n">
        <f aca="false">P264+P260</f>
        <v>4031550.42</v>
      </c>
      <c r="Q259" s="101" t="n">
        <f aca="false">Q264+Q260</f>
        <v>212724.29</v>
      </c>
      <c r="R259" s="101" t="n">
        <f aca="false">R264+R260</f>
        <v>4244274.71</v>
      </c>
      <c r="S259" s="100" t="n">
        <f aca="false">S264+S260</f>
        <v>4180212.44</v>
      </c>
      <c r="T259" s="100" t="n">
        <f aca="false">T264+T260</f>
        <v>0</v>
      </c>
      <c r="U259" s="102" t="n">
        <f aca="false">U264+U260</f>
        <v>4180212.44</v>
      </c>
      <c r="V259" s="103"/>
      <c r="W259" s="103" t="n">
        <f aca="false">W264+W260</f>
        <v>4180212.44</v>
      </c>
      <c r="X259" s="103" t="n">
        <f aca="false">X264+X260</f>
        <v>212724.29</v>
      </c>
      <c r="Y259" s="103" t="n">
        <f aca="false">Y264+Y260</f>
        <v>4392936.73</v>
      </c>
    </row>
    <row r="260" customFormat="false" ht="38.25" hidden="false" customHeight="true" outlineLevel="0" collapsed="false">
      <c r="A260" s="54" t="s">
        <v>228</v>
      </c>
      <c r="B260" s="93" t="s">
        <v>198</v>
      </c>
      <c r="C260" s="93" t="s">
        <v>91</v>
      </c>
      <c r="D260" s="93" t="s">
        <v>79</v>
      </c>
      <c r="E260" s="93" t="s">
        <v>229</v>
      </c>
      <c r="F260" s="93"/>
      <c r="G260" s="100" t="n">
        <f aca="false">G261</f>
        <v>110344.9</v>
      </c>
      <c r="H260" s="100" t="n">
        <f aca="false">H261</f>
        <v>0</v>
      </c>
      <c r="I260" s="100" t="n">
        <f aca="false">I261</f>
        <v>110344.9</v>
      </c>
      <c r="J260" s="101" t="n">
        <f aca="false">J261</f>
        <v>0</v>
      </c>
      <c r="K260" s="101" t="n">
        <f aca="false">K261</f>
        <v>110344.9</v>
      </c>
      <c r="L260" s="100" t="n">
        <f aca="false">L261</f>
        <v>0</v>
      </c>
      <c r="M260" s="100" t="n">
        <f aca="false">M261</f>
        <v>0</v>
      </c>
      <c r="N260" s="101" t="n">
        <f aca="false">N261</f>
        <v>165517.34</v>
      </c>
      <c r="O260" s="101" t="n">
        <f aca="false">N260+K260</f>
        <v>275862.24</v>
      </c>
      <c r="P260" s="101" t="n">
        <f aca="false">P261</f>
        <v>0</v>
      </c>
      <c r="Q260" s="101" t="n">
        <f aca="false">Q261</f>
        <v>212724.29</v>
      </c>
      <c r="R260" s="101" t="n">
        <f aca="false">R261</f>
        <v>212724.29</v>
      </c>
      <c r="S260" s="100" t="n">
        <f aca="false">S261</f>
        <v>0</v>
      </c>
      <c r="T260" s="100" t="n">
        <f aca="false">T261</f>
        <v>0</v>
      </c>
      <c r="U260" s="102" t="n">
        <f aca="false">U261</f>
        <v>0</v>
      </c>
      <c r="V260" s="103" t="n">
        <v>0</v>
      </c>
      <c r="W260" s="103" t="n">
        <f aca="false">W261</f>
        <v>0</v>
      </c>
      <c r="X260" s="103" t="n">
        <f aca="false">X261</f>
        <v>212724.29</v>
      </c>
      <c r="Y260" s="103" t="n">
        <f aca="false">Y261</f>
        <v>212724.29</v>
      </c>
    </row>
    <row r="261" customFormat="false" ht="32.25" hidden="false" customHeight="true" outlineLevel="0" collapsed="false">
      <c r="A261" s="54" t="s">
        <v>299</v>
      </c>
      <c r="B261" s="93" t="s">
        <v>198</v>
      </c>
      <c r="C261" s="93" t="s">
        <v>91</v>
      </c>
      <c r="D261" s="93" t="s">
        <v>79</v>
      </c>
      <c r="E261" s="93" t="s">
        <v>300</v>
      </c>
      <c r="F261" s="93"/>
      <c r="G261" s="100" t="n">
        <f aca="false">G262</f>
        <v>110344.9</v>
      </c>
      <c r="H261" s="100" t="n">
        <f aca="false">H262</f>
        <v>0</v>
      </c>
      <c r="I261" s="100" t="n">
        <f aca="false">I262</f>
        <v>110344.9</v>
      </c>
      <c r="J261" s="101" t="n">
        <f aca="false">J262</f>
        <v>0</v>
      </c>
      <c r="K261" s="101" t="n">
        <f aca="false">K262</f>
        <v>110344.9</v>
      </c>
      <c r="L261" s="100" t="n">
        <f aca="false">L262</f>
        <v>0</v>
      </c>
      <c r="M261" s="100" t="n">
        <f aca="false">M262</f>
        <v>0</v>
      </c>
      <c r="N261" s="101" t="n">
        <f aca="false">N262</f>
        <v>165517.34</v>
      </c>
      <c r="O261" s="101" t="n">
        <f aca="false">N261+K261</f>
        <v>275862.24</v>
      </c>
      <c r="P261" s="101" t="n">
        <f aca="false">P262</f>
        <v>0</v>
      </c>
      <c r="Q261" s="101" t="n">
        <f aca="false">Q262</f>
        <v>212724.29</v>
      </c>
      <c r="R261" s="101" t="n">
        <f aca="false">R262</f>
        <v>212724.29</v>
      </c>
      <c r="S261" s="100" t="n">
        <f aca="false">S262</f>
        <v>0</v>
      </c>
      <c r="T261" s="100" t="n">
        <f aca="false">T262</f>
        <v>0</v>
      </c>
      <c r="U261" s="102" t="n">
        <f aca="false">U262</f>
        <v>0</v>
      </c>
      <c r="V261" s="103"/>
      <c r="W261" s="103" t="n">
        <f aca="false">W262</f>
        <v>0</v>
      </c>
      <c r="X261" s="103" t="n">
        <f aca="false">X262</f>
        <v>212724.29</v>
      </c>
      <c r="Y261" s="103" t="n">
        <f aca="false">Y262</f>
        <v>212724.29</v>
      </c>
    </row>
    <row r="262" customFormat="false" ht="18.75" hidden="false" customHeight="true" outlineLevel="0" collapsed="false">
      <c r="A262" s="58" t="s">
        <v>186</v>
      </c>
      <c r="B262" s="93" t="s">
        <v>198</v>
      </c>
      <c r="C262" s="93" t="s">
        <v>91</v>
      </c>
      <c r="D262" s="93" t="s">
        <v>79</v>
      </c>
      <c r="E262" s="93" t="s">
        <v>300</v>
      </c>
      <c r="F262" s="93" t="s">
        <v>187</v>
      </c>
      <c r="G262" s="100" t="n">
        <f aca="false">G263</f>
        <v>110344.9</v>
      </c>
      <c r="H262" s="100" t="n">
        <f aca="false">H263</f>
        <v>0</v>
      </c>
      <c r="I262" s="100" t="n">
        <f aca="false">I263</f>
        <v>110344.9</v>
      </c>
      <c r="J262" s="101" t="n">
        <f aca="false">J263</f>
        <v>0</v>
      </c>
      <c r="K262" s="101" t="n">
        <f aca="false">K263</f>
        <v>110344.9</v>
      </c>
      <c r="L262" s="101" t="n">
        <f aca="false">L263</f>
        <v>0</v>
      </c>
      <c r="M262" s="101" t="n">
        <f aca="false">M263</f>
        <v>0</v>
      </c>
      <c r="N262" s="101" t="n">
        <f aca="false">N263</f>
        <v>165517.34</v>
      </c>
      <c r="O262" s="101" t="n">
        <f aca="false">N262+K262</f>
        <v>275862.24</v>
      </c>
      <c r="P262" s="101" t="n">
        <f aca="false">P263</f>
        <v>0</v>
      </c>
      <c r="Q262" s="101" t="n">
        <f aca="false">Q263</f>
        <v>212724.29</v>
      </c>
      <c r="R262" s="101" t="n">
        <f aca="false">R263</f>
        <v>212724.29</v>
      </c>
      <c r="S262" s="100" t="n">
        <f aca="false">S263</f>
        <v>0</v>
      </c>
      <c r="T262" s="100" t="n">
        <f aca="false">T263</f>
        <v>0</v>
      </c>
      <c r="U262" s="102" t="n">
        <f aca="false">U263</f>
        <v>0</v>
      </c>
      <c r="V262" s="103" t="n">
        <v>0</v>
      </c>
      <c r="W262" s="103" t="n">
        <f aca="false">W263</f>
        <v>0</v>
      </c>
      <c r="X262" s="103" t="n">
        <f aca="false">X263</f>
        <v>212724.29</v>
      </c>
      <c r="Y262" s="103" t="n">
        <f aca="false">Y263</f>
        <v>212724.29</v>
      </c>
    </row>
    <row r="263" customFormat="false" ht="18.75" hidden="false" customHeight="true" outlineLevel="0" collapsed="false">
      <c r="A263" s="58" t="s">
        <v>188</v>
      </c>
      <c r="B263" s="93" t="s">
        <v>198</v>
      </c>
      <c r="C263" s="93" t="s">
        <v>91</v>
      </c>
      <c r="D263" s="93" t="s">
        <v>79</v>
      </c>
      <c r="E263" s="93" t="s">
        <v>300</v>
      </c>
      <c r="F263" s="93" t="s">
        <v>189</v>
      </c>
      <c r="G263" s="100" t="n">
        <f aca="false">110344.9</f>
        <v>110344.9</v>
      </c>
      <c r="H263" s="100"/>
      <c r="I263" s="100" t="n">
        <f aca="false">H263+G263</f>
        <v>110344.9</v>
      </c>
      <c r="J263" s="95"/>
      <c r="K263" s="101" t="n">
        <f aca="false">J263+I263</f>
        <v>110344.9</v>
      </c>
      <c r="L263" s="100" t="n">
        <v>0</v>
      </c>
      <c r="M263" s="100" t="n">
        <v>0</v>
      </c>
      <c r="N263" s="101" t="n">
        <f aca="false">193103.57+82758.67-110344.9</f>
        <v>165517.34</v>
      </c>
      <c r="O263" s="101" t="n">
        <f aca="false">N263+K263</f>
        <v>275862.24</v>
      </c>
      <c r="P263" s="101" t="n">
        <f aca="false">M263+L263</f>
        <v>0</v>
      </c>
      <c r="Q263" s="101" t="n">
        <f aca="false">148907+63817.29</f>
        <v>212724.29</v>
      </c>
      <c r="R263" s="101" t="n">
        <f aca="false">Q263+P263</f>
        <v>212724.29</v>
      </c>
      <c r="S263" s="100" t="n">
        <v>0</v>
      </c>
      <c r="T263" s="100" t="n">
        <v>0</v>
      </c>
      <c r="U263" s="102" t="n">
        <f aca="false">T263+S263</f>
        <v>0</v>
      </c>
      <c r="V263" s="103" t="n">
        <v>0</v>
      </c>
      <c r="W263" s="103" t="n">
        <f aca="false">V263+U263</f>
        <v>0</v>
      </c>
      <c r="X263" s="103" t="n">
        <f aca="false">148907+63817.29</f>
        <v>212724.29</v>
      </c>
      <c r="Y263" s="103" t="n">
        <f aca="false">X263+W263</f>
        <v>212724.29</v>
      </c>
    </row>
    <row r="264" customFormat="false" ht="32.45" hidden="false" customHeight="true" outlineLevel="0" collapsed="false">
      <c r="A264" s="58" t="s">
        <v>301</v>
      </c>
      <c r="B264" s="93" t="s">
        <v>198</v>
      </c>
      <c r="C264" s="93" t="s">
        <v>91</v>
      </c>
      <c r="D264" s="93" t="s">
        <v>79</v>
      </c>
      <c r="E264" s="93" t="s">
        <v>302</v>
      </c>
      <c r="F264" s="93"/>
      <c r="G264" s="100" t="n">
        <f aca="false">G265+G272</f>
        <v>3994752.89</v>
      </c>
      <c r="H264" s="100" t="n">
        <f aca="false">H265+H272</f>
        <v>0</v>
      </c>
      <c r="I264" s="100" t="n">
        <f aca="false">I265+I272</f>
        <v>3994752.89</v>
      </c>
      <c r="J264" s="101" t="n">
        <f aca="false">J265+J272</f>
        <v>0</v>
      </c>
      <c r="K264" s="101" t="n">
        <f aca="false">K265+K272</f>
        <v>3994752.89</v>
      </c>
      <c r="L264" s="100" t="n">
        <f aca="false">L265+L272</f>
        <v>4031550.42</v>
      </c>
      <c r="M264" s="100" t="n">
        <f aca="false">M265+M272</f>
        <v>0</v>
      </c>
      <c r="N264" s="101"/>
      <c r="O264" s="101" t="n">
        <f aca="false">N264+K264</f>
        <v>3994752.89</v>
      </c>
      <c r="P264" s="101" t="n">
        <f aca="false">P265+P272</f>
        <v>4031550.42</v>
      </c>
      <c r="Q264" s="101" t="n">
        <v>0</v>
      </c>
      <c r="R264" s="101" t="n">
        <f aca="false">R265+R272</f>
        <v>4031550.42</v>
      </c>
      <c r="S264" s="100" t="n">
        <f aca="false">S265+S272</f>
        <v>4180212.44</v>
      </c>
      <c r="T264" s="100" t="n">
        <f aca="false">T265+T272</f>
        <v>0</v>
      </c>
      <c r="U264" s="102" t="n">
        <f aca="false">U265+U272</f>
        <v>4180212.44</v>
      </c>
      <c r="V264" s="103" t="n">
        <v>0</v>
      </c>
      <c r="W264" s="103" t="n">
        <f aca="false">W265+W272</f>
        <v>4180212.44</v>
      </c>
      <c r="X264" s="103" t="n">
        <f aca="false">X265+X272</f>
        <v>0</v>
      </c>
      <c r="Y264" s="103" t="n">
        <f aca="false">Y265+Y272</f>
        <v>4180212.44</v>
      </c>
    </row>
    <row r="265" customFormat="false" ht="33.75" hidden="false" customHeight="true" outlineLevel="0" collapsed="false">
      <c r="A265" s="58" t="s">
        <v>303</v>
      </c>
      <c r="B265" s="93" t="s">
        <v>198</v>
      </c>
      <c r="C265" s="93" t="s">
        <v>91</v>
      </c>
      <c r="D265" s="93" t="s">
        <v>79</v>
      </c>
      <c r="E265" s="93" t="s">
        <v>304</v>
      </c>
      <c r="F265" s="93"/>
      <c r="G265" s="100" t="n">
        <f aca="false">G266+G268+G270</f>
        <v>3994752.89</v>
      </c>
      <c r="H265" s="100" t="n">
        <f aca="false">H266+H268+H270</f>
        <v>0</v>
      </c>
      <c r="I265" s="100" t="n">
        <f aca="false">I266+I268+I270</f>
        <v>3994752.89</v>
      </c>
      <c r="J265" s="101" t="n">
        <f aca="false">J266+J268+J270</f>
        <v>0</v>
      </c>
      <c r="K265" s="101" t="n">
        <f aca="false">K266+K268+K270</f>
        <v>3994752.89</v>
      </c>
      <c r="L265" s="100" t="n">
        <f aca="false">L266+L268+L270</f>
        <v>4031550.42</v>
      </c>
      <c r="M265" s="100" t="n">
        <f aca="false">M266+M268+M270</f>
        <v>0</v>
      </c>
      <c r="N265" s="101" t="n">
        <f aca="false">N266</f>
        <v>0</v>
      </c>
      <c r="O265" s="101" t="n">
        <f aca="false">N265+K265</f>
        <v>3994752.89</v>
      </c>
      <c r="P265" s="101" t="n">
        <f aca="false">P266+P268+P270</f>
        <v>4031550.42</v>
      </c>
      <c r="Q265" s="101" t="n">
        <v>0</v>
      </c>
      <c r="R265" s="101" t="n">
        <f aca="false">R266+R268+R270</f>
        <v>4031550.42</v>
      </c>
      <c r="S265" s="100" t="n">
        <f aca="false">S266+S268+S270</f>
        <v>4180212.44</v>
      </c>
      <c r="T265" s="100" t="n">
        <f aca="false">T266+T268+T270</f>
        <v>0</v>
      </c>
      <c r="U265" s="102" t="n">
        <f aca="false">U266+U268+U270</f>
        <v>4180212.44</v>
      </c>
      <c r="V265" s="103" t="n">
        <v>0</v>
      </c>
      <c r="W265" s="103" t="n">
        <f aca="false">W266+W268+W270</f>
        <v>4180212.44</v>
      </c>
      <c r="X265" s="103" t="n">
        <f aca="false">X266+X268+X270</f>
        <v>0</v>
      </c>
      <c r="Y265" s="103" t="n">
        <f aca="false">Y266+Y268+Y270</f>
        <v>4180212.44</v>
      </c>
    </row>
    <row r="266" customFormat="false" ht="63" hidden="false" customHeight="true" outlineLevel="0" collapsed="false">
      <c r="A266" s="58" t="s">
        <v>144</v>
      </c>
      <c r="B266" s="93" t="s">
        <v>198</v>
      </c>
      <c r="C266" s="93" t="s">
        <v>91</v>
      </c>
      <c r="D266" s="93" t="s">
        <v>79</v>
      </c>
      <c r="E266" s="93" t="s">
        <v>304</v>
      </c>
      <c r="F266" s="93" t="s">
        <v>145</v>
      </c>
      <c r="G266" s="100" t="n">
        <f aca="false">G267</f>
        <v>3543600</v>
      </c>
      <c r="H266" s="100" t="n">
        <f aca="false">H267</f>
        <v>0</v>
      </c>
      <c r="I266" s="100" t="n">
        <f aca="false">I267</f>
        <v>3543600</v>
      </c>
      <c r="J266" s="101" t="n">
        <f aca="false">J267</f>
        <v>0</v>
      </c>
      <c r="K266" s="101" t="n">
        <f aca="false">K267</f>
        <v>3543600</v>
      </c>
      <c r="L266" s="100" t="n">
        <f aca="false">L267</f>
        <v>3576300</v>
      </c>
      <c r="M266" s="100" t="n">
        <f aca="false">M267</f>
        <v>0</v>
      </c>
      <c r="N266" s="101" t="n">
        <f aca="false">N267</f>
        <v>0</v>
      </c>
      <c r="O266" s="101" t="n">
        <f aca="false">N266+K266</f>
        <v>3543600</v>
      </c>
      <c r="P266" s="101" t="n">
        <f aca="false">P267</f>
        <v>3576300</v>
      </c>
      <c r="Q266" s="101" t="n">
        <v>0</v>
      </c>
      <c r="R266" s="101" t="n">
        <f aca="false">R267</f>
        <v>3576300</v>
      </c>
      <c r="S266" s="100" t="n">
        <f aca="false">S267</f>
        <v>3708300</v>
      </c>
      <c r="T266" s="100" t="n">
        <f aca="false">T267</f>
        <v>0</v>
      </c>
      <c r="U266" s="102" t="n">
        <f aca="false">U267</f>
        <v>3708300</v>
      </c>
      <c r="V266" s="103" t="n">
        <v>0</v>
      </c>
      <c r="W266" s="103" t="n">
        <f aca="false">W267</f>
        <v>3708300</v>
      </c>
      <c r="X266" s="103" t="n">
        <f aca="false">X267</f>
        <v>0</v>
      </c>
      <c r="Y266" s="103" t="n">
        <f aca="false">Y267</f>
        <v>3708300</v>
      </c>
    </row>
    <row r="267" customFormat="false" ht="31.5" hidden="false" customHeight="true" outlineLevel="0" collapsed="false">
      <c r="A267" s="63" t="s">
        <v>146</v>
      </c>
      <c r="B267" s="93" t="s">
        <v>198</v>
      </c>
      <c r="C267" s="93" t="s">
        <v>91</v>
      </c>
      <c r="D267" s="93" t="s">
        <v>79</v>
      </c>
      <c r="E267" s="93" t="s">
        <v>304</v>
      </c>
      <c r="F267" s="93" t="s">
        <v>147</v>
      </c>
      <c r="G267" s="100" t="n">
        <v>3543600</v>
      </c>
      <c r="H267" s="100"/>
      <c r="I267" s="100" t="n">
        <f aca="false">H267+G267</f>
        <v>3543600</v>
      </c>
      <c r="J267" s="101"/>
      <c r="K267" s="101" t="n">
        <f aca="false">J267+I267</f>
        <v>3543600</v>
      </c>
      <c r="L267" s="100" t="n">
        <v>3576300</v>
      </c>
      <c r="M267" s="100"/>
      <c r="N267" s="101" t="n">
        <v>0</v>
      </c>
      <c r="O267" s="101" t="n">
        <f aca="false">N267+K267</f>
        <v>3543600</v>
      </c>
      <c r="P267" s="101" t="n">
        <f aca="false">M267+L267</f>
        <v>3576300</v>
      </c>
      <c r="Q267" s="101" t="n">
        <v>0</v>
      </c>
      <c r="R267" s="101" t="n">
        <f aca="false">Q267+P267</f>
        <v>3576300</v>
      </c>
      <c r="S267" s="100" t="n">
        <v>3708300</v>
      </c>
      <c r="T267" s="100"/>
      <c r="U267" s="102" t="n">
        <f aca="false">T267+S267</f>
        <v>3708300</v>
      </c>
      <c r="V267" s="103" t="n">
        <v>0</v>
      </c>
      <c r="W267" s="103" t="n">
        <f aca="false">V267+U267</f>
        <v>3708300</v>
      </c>
      <c r="X267" s="103" t="n">
        <v>0</v>
      </c>
      <c r="Y267" s="103" t="n">
        <f aca="false">X267+W267</f>
        <v>3708300</v>
      </c>
    </row>
    <row r="268" customFormat="false" ht="30.75" hidden="false" customHeight="true" outlineLevel="0" collapsed="false">
      <c r="A268" s="63" t="s">
        <v>152</v>
      </c>
      <c r="B268" s="93" t="s">
        <v>198</v>
      </c>
      <c r="C268" s="93" t="s">
        <v>91</v>
      </c>
      <c r="D268" s="93" t="s">
        <v>79</v>
      </c>
      <c r="E268" s="93" t="s">
        <v>304</v>
      </c>
      <c r="F268" s="93" t="s">
        <v>153</v>
      </c>
      <c r="G268" s="100" t="n">
        <f aca="false">G269</f>
        <v>450652.89</v>
      </c>
      <c r="H268" s="100" t="n">
        <f aca="false">H269</f>
        <v>0</v>
      </c>
      <c r="I268" s="100" t="n">
        <f aca="false">I269</f>
        <v>450652.89</v>
      </c>
      <c r="J268" s="101" t="n">
        <f aca="false">J269</f>
        <v>0</v>
      </c>
      <c r="K268" s="101" t="n">
        <f aca="false">K269</f>
        <v>450652.89</v>
      </c>
      <c r="L268" s="100" t="n">
        <f aca="false">L269</f>
        <v>454750.42</v>
      </c>
      <c r="M268" s="100" t="n">
        <f aca="false">M269</f>
        <v>0</v>
      </c>
      <c r="N268" s="101" t="n">
        <v>0</v>
      </c>
      <c r="O268" s="101" t="n">
        <f aca="false">N268+K268</f>
        <v>450652.89</v>
      </c>
      <c r="P268" s="101" t="n">
        <f aca="false">P269</f>
        <v>454750.42</v>
      </c>
      <c r="Q268" s="101" t="n">
        <v>0</v>
      </c>
      <c r="R268" s="101" t="n">
        <f aca="false">R269</f>
        <v>454750.42</v>
      </c>
      <c r="S268" s="100" t="n">
        <f aca="false">S269</f>
        <v>471412.44</v>
      </c>
      <c r="T268" s="100" t="n">
        <f aca="false">T269</f>
        <v>0</v>
      </c>
      <c r="U268" s="102" t="n">
        <f aca="false">U269</f>
        <v>471412.44</v>
      </c>
      <c r="V268" s="103" t="n">
        <v>0</v>
      </c>
      <c r="W268" s="103" t="n">
        <f aca="false">W269</f>
        <v>471412.44</v>
      </c>
      <c r="X268" s="103" t="n">
        <f aca="false">X269</f>
        <v>0</v>
      </c>
      <c r="Y268" s="103" t="n">
        <f aca="false">Y269</f>
        <v>471412.44</v>
      </c>
    </row>
    <row r="269" customFormat="false" ht="33" hidden="false" customHeight="true" outlineLevel="0" collapsed="false">
      <c r="A269" s="63" t="s">
        <v>154</v>
      </c>
      <c r="B269" s="93" t="s">
        <v>198</v>
      </c>
      <c r="C269" s="93" t="s">
        <v>91</v>
      </c>
      <c r="D269" s="93" t="s">
        <v>79</v>
      </c>
      <c r="E269" s="93" t="s">
        <v>304</v>
      </c>
      <c r="F269" s="93" t="s">
        <v>155</v>
      </c>
      <c r="G269" s="100" t="n">
        <f aca="false">450685.89-33</f>
        <v>450652.89</v>
      </c>
      <c r="H269" s="100"/>
      <c r="I269" s="100" t="n">
        <f aca="false">H269+G269</f>
        <v>450652.89</v>
      </c>
      <c r="J269" s="101"/>
      <c r="K269" s="101" t="n">
        <f aca="false">J269+I269</f>
        <v>450652.89</v>
      </c>
      <c r="L269" s="100" t="n">
        <v>454750.42</v>
      </c>
      <c r="M269" s="100"/>
      <c r="N269" s="101" t="n">
        <f aca="false">N270</f>
        <v>0</v>
      </c>
      <c r="O269" s="101" t="n">
        <f aca="false">N269+K269</f>
        <v>450652.89</v>
      </c>
      <c r="P269" s="101" t="n">
        <f aca="false">M269+L269</f>
        <v>454750.42</v>
      </c>
      <c r="Q269" s="101" t="n">
        <v>0</v>
      </c>
      <c r="R269" s="101" t="n">
        <f aca="false">Q269+P269</f>
        <v>454750.42</v>
      </c>
      <c r="S269" s="100" t="n">
        <v>471412.44</v>
      </c>
      <c r="T269" s="100"/>
      <c r="U269" s="102" t="n">
        <f aca="false">T269+S269</f>
        <v>471412.44</v>
      </c>
      <c r="V269" s="103" t="n">
        <v>0</v>
      </c>
      <c r="W269" s="103" t="n">
        <f aca="false">V269+U269</f>
        <v>471412.44</v>
      </c>
      <c r="X269" s="103" t="n">
        <v>0</v>
      </c>
      <c r="Y269" s="103" t="n">
        <f aca="false">X269+W269</f>
        <v>471412.44</v>
      </c>
    </row>
    <row r="270" customFormat="false" ht="17.25" hidden="false" customHeight="true" outlineLevel="0" collapsed="false">
      <c r="A270" s="63" t="s">
        <v>156</v>
      </c>
      <c r="B270" s="93" t="s">
        <v>198</v>
      </c>
      <c r="C270" s="93" t="s">
        <v>91</v>
      </c>
      <c r="D270" s="93" t="s">
        <v>79</v>
      </c>
      <c r="E270" s="93" t="s">
        <v>304</v>
      </c>
      <c r="F270" s="93" t="s">
        <v>157</v>
      </c>
      <c r="G270" s="100" t="n">
        <f aca="false">G271</f>
        <v>500</v>
      </c>
      <c r="H270" s="100" t="n">
        <f aca="false">H271</f>
        <v>0</v>
      </c>
      <c r="I270" s="100" t="n">
        <f aca="false">I271</f>
        <v>500</v>
      </c>
      <c r="J270" s="101" t="n">
        <f aca="false">J271</f>
        <v>0</v>
      </c>
      <c r="K270" s="101" t="n">
        <f aca="false">K271</f>
        <v>500</v>
      </c>
      <c r="L270" s="100" t="n">
        <f aca="false">L271</f>
        <v>500</v>
      </c>
      <c r="M270" s="100" t="n">
        <f aca="false">M271</f>
        <v>0</v>
      </c>
      <c r="N270" s="101" t="n">
        <f aca="false">N271</f>
        <v>0</v>
      </c>
      <c r="O270" s="101" t="n">
        <f aca="false">N270+K270</f>
        <v>500</v>
      </c>
      <c r="P270" s="101" t="n">
        <f aca="false">P271</f>
        <v>500</v>
      </c>
      <c r="Q270" s="101" t="n">
        <v>0</v>
      </c>
      <c r="R270" s="101" t="n">
        <f aca="false">R271</f>
        <v>500</v>
      </c>
      <c r="S270" s="100" t="n">
        <f aca="false">S271</f>
        <v>500</v>
      </c>
      <c r="T270" s="100" t="n">
        <f aca="false">T271</f>
        <v>0</v>
      </c>
      <c r="U270" s="102" t="n">
        <f aca="false">U271</f>
        <v>500</v>
      </c>
      <c r="V270" s="103" t="n">
        <v>0</v>
      </c>
      <c r="W270" s="103" t="n">
        <f aca="false">W271</f>
        <v>500</v>
      </c>
      <c r="X270" s="103" t="n">
        <f aca="false">X271</f>
        <v>0</v>
      </c>
      <c r="Y270" s="103" t="n">
        <f aca="false">Y271</f>
        <v>500</v>
      </c>
    </row>
    <row r="271" customFormat="false" ht="18.75" hidden="false" customHeight="true" outlineLevel="0" collapsed="false">
      <c r="A271" s="63" t="s">
        <v>158</v>
      </c>
      <c r="B271" s="93" t="s">
        <v>198</v>
      </c>
      <c r="C271" s="93" t="s">
        <v>91</v>
      </c>
      <c r="D271" s="93" t="s">
        <v>79</v>
      </c>
      <c r="E271" s="93" t="s">
        <v>304</v>
      </c>
      <c r="F271" s="93" t="s">
        <v>159</v>
      </c>
      <c r="G271" s="100" t="n">
        <v>500</v>
      </c>
      <c r="H271" s="100"/>
      <c r="I271" s="100" t="n">
        <f aca="false">H271+G271</f>
        <v>500</v>
      </c>
      <c r="J271" s="101"/>
      <c r="K271" s="101" t="n">
        <f aca="false">J271+I271</f>
        <v>500</v>
      </c>
      <c r="L271" s="100" t="n">
        <v>500</v>
      </c>
      <c r="M271" s="100"/>
      <c r="N271" s="101" t="n">
        <f aca="false">N272</f>
        <v>0</v>
      </c>
      <c r="O271" s="101" t="n">
        <f aca="false">N271+K271</f>
        <v>500</v>
      </c>
      <c r="P271" s="101" t="n">
        <f aca="false">M271+L271</f>
        <v>500</v>
      </c>
      <c r="Q271" s="101"/>
      <c r="R271" s="101" t="n">
        <f aca="false">Q271+P271</f>
        <v>500</v>
      </c>
      <c r="S271" s="100" t="n">
        <v>500</v>
      </c>
      <c r="T271" s="100"/>
      <c r="U271" s="102" t="n">
        <f aca="false">T271+S271</f>
        <v>500</v>
      </c>
      <c r="V271" s="103"/>
      <c r="W271" s="103" t="n">
        <f aca="false">V271+U271</f>
        <v>500</v>
      </c>
      <c r="X271" s="103" t="n">
        <v>0</v>
      </c>
      <c r="Y271" s="103" t="n">
        <f aca="false">X271+W271</f>
        <v>500</v>
      </c>
    </row>
    <row r="272" customFormat="false" ht="0.75" hidden="true" customHeight="true" outlineLevel="0" collapsed="false">
      <c r="A272" s="58" t="s">
        <v>305</v>
      </c>
      <c r="B272" s="93" t="s">
        <v>198</v>
      </c>
      <c r="C272" s="93" t="s">
        <v>91</v>
      </c>
      <c r="D272" s="93" t="s">
        <v>79</v>
      </c>
      <c r="E272" s="93" t="s">
        <v>306</v>
      </c>
      <c r="F272" s="93"/>
      <c r="G272" s="100" t="n">
        <f aca="false">G273</f>
        <v>0</v>
      </c>
      <c r="H272" s="100" t="n">
        <f aca="false">H273</f>
        <v>0</v>
      </c>
      <c r="I272" s="100" t="n">
        <f aca="false">I273</f>
        <v>0</v>
      </c>
      <c r="J272" s="101" t="n">
        <f aca="false">J273</f>
        <v>0</v>
      </c>
      <c r="K272" s="101" t="n">
        <f aca="false">K273</f>
        <v>0</v>
      </c>
      <c r="L272" s="100" t="n">
        <f aca="false">L273</f>
        <v>0</v>
      </c>
      <c r="M272" s="100" t="n">
        <f aca="false">M273</f>
        <v>0</v>
      </c>
      <c r="N272" s="101" t="n">
        <f aca="false">N273</f>
        <v>0</v>
      </c>
      <c r="O272" s="101" t="n">
        <f aca="false">N272+K272</f>
        <v>0</v>
      </c>
      <c r="P272" s="101" t="n">
        <f aca="false">P273</f>
        <v>0</v>
      </c>
      <c r="Q272" s="101" t="n">
        <v>0</v>
      </c>
      <c r="R272" s="101" t="n">
        <f aca="false">R273</f>
        <v>0</v>
      </c>
      <c r="S272" s="100" t="n">
        <f aca="false">S273</f>
        <v>0</v>
      </c>
      <c r="T272" s="100" t="n">
        <f aca="false">T273</f>
        <v>0</v>
      </c>
      <c r="U272" s="102" t="n">
        <f aca="false">U273</f>
        <v>0</v>
      </c>
      <c r="V272" s="103" t="n">
        <v>0</v>
      </c>
      <c r="W272" s="103" t="n">
        <f aca="false">W273</f>
        <v>0</v>
      </c>
      <c r="X272" s="103" t="n">
        <f aca="false">X273</f>
        <v>0</v>
      </c>
      <c r="Y272" s="103" t="n">
        <f aca="false">Y273</f>
        <v>0</v>
      </c>
    </row>
    <row r="273" customFormat="false" ht="18.75" hidden="true" customHeight="true" outlineLevel="0" collapsed="false">
      <c r="A273" s="58" t="s">
        <v>186</v>
      </c>
      <c r="B273" s="93" t="s">
        <v>198</v>
      </c>
      <c r="C273" s="93" t="s">
        <v>91</v>
      </c>
      <c r="D273" s="93" t="s">
        <v>79</v>
      </c>
      <c r="E273" s="93" t="s">
        <v>306</v>
      </c>
      <c r="F273" s="93" t="s">
        <v>187</v>
      </c>
      <c r="G273" s="100" t="n">
        <f aca="false">G274</f>
        <v>0</v>
      </c>
      <c r="H273" s="100" t="n">
        <f aca="false">H274</f>
        <v>0</v>
      </c>
      <c r="I273" s="100" t="n">
        <f aca="false">I274</f>
        <v>0</v>
      </c>
      <c r="J273" s="101" t="n">
        <f aca="false">J274</f>
        <v>0</v>
      </c>
      <c r="K273" s="101" t="n">
        <f aca="false">K274</f>
        <v>0</v>
      </c>
      <c r="L273" s="100" t="n">
        <f aca="false">L274</f>
        <v>0</v>
      </c>
      <c r="M273" s="100" t="n">
        <f aca="false">M274</f>
        <v>0</v>
      </c>
      <c r="N273" s="101" t="n">
        <f aca="false">N274</f>
        <v>0</v>
      </c>
      <c r="O273" s="101" t="n">
        <f aca="false">N273+K273</f>
        <v>0</v>
      </c>
      <c r="P273" s="101" t="n">
        <f aca="false">P274</f>
        <v>0</v>
      </c>
      <c r="Q273" s="101" t="n">
        <v>0</v>
      </c>
      <c r="R273" s="101" t="n">
        <f aca="false">R274</f>
        <v>0</v>
      </c>
      <c r="S273" s="100" t="n">
        <f aca="false">S274</f>
        <v>0</v>
      </c>
      <c r="T273" s="100" t="n">
        <f aca="false">T274</f>
        <v>0</v>
      </c>
      <c r="U273" s="102" t="n">
        <f aca="false">U274</f>
        <v>0</v>
      </c>
      <c r="V273" s="103" t="n">
        <v>0</v>
      </c>
      <c r="W273" s="103" t="n">
        <f aca="false">W274</f>
        <v>0</v>
      </c>
      <c r="X273" s="103" t="n">
        <f aca="false">X274</f>
        <v>0</v>
      </c>
      <c r="Y273" s="103" t="n">
        <f aca="false">Y274</f>
        <v>0</v>
      </c>
    </row>
    <row r="274" customFormat="false" ht="18" hidden="true" customHeight="true" outlineLevel="0" collapsed="false">
      <c r="A274" s="58" t="s">
        <v>188</v>
      </c>
      <c r="B274" s="93" t="s">
        <v>198</v>
      </c>
      <c r="C274" s="93" t="s">
        <v>91</v>
      </c>
      <c r="D274" s="93" t="s">
        <v>79</v>
      </c>
      <c r="E274" s="93" t="s">
        <v>306</v>
      </c>
      <c r="F274" s="93" t="s">
        <v>307</v>
      </c>
      <c r="G274" s="100" t="n">
        <v>0</v>
      </c>
      <c r="H274" s="100" t="n">
        <v>0</v>
      </c>
      <c r="I274" s="100" t="n">
        <f aca="false">H274+G274</f>
        <v>0</v>
      </c>
      <c r="J274" s="101" t="n">
        <v>0</v>
      </c>
      <c r="K274" s="101" t="n">
        <f aca="false">J274+I274</f>
        <v>0</v>
      </c>
      <c r="L274" s="100" t="n">
        <v>0</v>
      </c>
      <c r="M274" s="100" t="n">
        <v>0</v>
      </c>
      <c r="N274" s="101"/>
      <c r="O274" s="101" t="n">
        <f aca="false">N274+K274</f>
        <v>0</v>
      </c>
      <c r="P274" s="101" t="n">
        <f aca="false">M274+L274</f>
        <v>0</v>
      </c>
      <c r="Q274" s="101" t="n">
        <v>0</v>
      </c>
      <c r="R274" s="101" t="n">
        <f aca="false">Q274+P274</f>
        <v>0</v>
      </c>
      <c r="S274" s="100" t="n">
        <v>0</v>
      </c>
      <c r="T274" s="100" t="n">
        <v>0</v>
      </c>
      <c r="U274" s="102" t="n">
        <f aca="false">T274+S274</f>
        <v>0</v>
      </c>
      <c r="V274" s="103" t="n">
        <v>0</v>
      </c>
      <c r="W274" s="103" t="n">
        <f aca="false">V274+U274</f>
        <v>0</v>
      </c>
      <c r="X274" s="103" t="n">
        <f aca="false">W274+V274</f>
        <v>0</v>
      </c>
      <c r="Y274" s="103" t="n">
        <f aca="false">X274+W274</f>
        <v>0</v>
      </c>
    </row>
    <row r="275" customFormat="false" ht="37.5" hidden="false" customHeight="true" outlineLevel="0" collapsed="false">
      <c r="A275" s="91" t="s">
        <v>308</v>
      </c>
      <c r="B275" s="92" t="s">
        <v>309</v>
      </c>
      <c r="C275" s="92"/>
      <c r="D275" s="92"/>
      <c r="E275" s="92"/>
      <c r="F275" s="92"/>
      <c r="G275" s="94" t="n">
        <f aca="false">G276+G282+G309</f>
        <v>93307769.28</v>
      </c>
      <c r="H275" s="94" t="n">
        <f aca="false">H276+H282+H309</f>
        <v>1623248.5</v>
      </c>
      <c r="I275" s="94" t="n">
        <f aca="false">I276+I282+I309</f>
        <v>94931017.78</v>
      </c>
      <c r="J275" s="101" t="n">
        <f aca="false">J276+J282+J309</f>
        <v>200000.01</v>
      </c>
      <c r="K275" s="95" t="e">
        <f aca="false">K276+K282+K309</f>
        <v>#REF!</v>
      </c>
      <c r="L275" s="95" t="e">
        <f aca="false">L276+L282+L309</f>
        <v>#REF!</v>
      </c>
      <c r="M275" s="95" t="e">
        <f aca="false">M276+M282+M309</f>
        <v>#REF!</v>
      </c>
      <c r="N275" s="95" t="n">
        <f aca="false">N276+N282+N309</f>
        <v>179832.13</v>
      </c>
      <c r="O275" s="95" t="n">
        <f aca="false">O276+O282+O309</f>
        <v>95310849.92</v>
      </c>
      <c r="P275" s="95" t="n">
        <f aca="false">P276+P282+P309</f>
        <v>27109718.84</v>
      </c>
      <c r="Q275" s="95" t="n">
        <f aca="false">Q276+Q282+Q309</f>
        <v>0.01</v>
      </c>
      <c r="R275" s="95" t="n">
        <f aca="false">R276+R282+R309</f>
        <v>27109718.85</v>
      </c>
      <c r="S275" s="95" t="n">
        <f aca="false">S276+S282+S309</f>
        <v>28564200.14</v>
      </c>
      <c r="T275" s="95" t="n">
        <f aca="false">T276+T282+T309</f>
        <v>-12785.84</v>
      </c>
      <c r="U275" s="95" t="n">
        <f aca="false">U276+U282+U309</f>
        <v>28551414.3</v>
      </c>
      <c r="V275" s="95" t="n">
        <f aca="false">V276+V282+V309</f>
        <v>0</v>
      </c>
      <c r="W275" s="95" t="n">
        <f aca="false">W276+W282+W309</f>
        <v>28551414.3</v>
      </c>
      <c r="X275" s="95" t="n">
        <f aca="false">X276+X282+X309</f>
        <v>0</v>
      </c>
      <c r="Y275" s="95" t="n">
        <f aca="false">Y276+Y282+Y309</f>
        <v>28551414.3</v>
      </c>
    </row>
    <row r="276" customFormat="false" ht="15.75" hidden="false" customHeight="false" outlineLevel="0" collapsed="false">
      <c r="A276" s="54" t="s">
        <v>68</v>
      </c>
      <c r="B276" s="93" t="s">
        <v>309</v>
      </c>
      <c r="C276" s="93" t="s">
        <v>69</v>
      </c>
      <c r="D276" s="93"/>
      <c r="E276" s="93"/>
      <c r="F276" s="93"/>
      <c r="G276" s="100" t="n">
        <f aca="false">G277</f>
        <v>50000</v>
      </c>
      <c r="H276" s="100" t="n">
        <f aca="false">H277</f>
        <v>0</v>
      </c>
      <c r="I276" s="100" t="n">
        <f aca="false">I277</f>
        <v>50000</v>
      </c>
      <c r="J276" s="101" t="n">
        <f aca="false">J277</f>
        <v>0</v>
      </c>
      <c r="K276" s="101" t="n">
        <f aca="false">K277</f>
        <v>50000</v>
      </c>
      <c r="L276" s="100" t="n">
        <f aca="false">L277</f>
        <v>0</v>
      </c>
      <c r="M276" s="100" t="n">
        <f aca="false">M277</f>
        <v>0</v>
      </c>
      <c r="N276" s="101" t="n">
        <f aca="false">N277</f>
        <v>0</v>
      </c>
      <c r="O276" s="101" t="n">
        <f aca="false">N276+K276</f>
        <v>50000</v>
      </c>
      <c r="P276" s="101" t="n">
        <f aca="false">P277</f>
        <v>0</v>
      </c>
      <c r="Q276" s="101" t="n">
        <v>0</v>
      </c>
      <c r="R276" s="101" t="n">
        <f aca="false">R277</f>
        <v>0</v>
      </c>
      <c r="S276" s="100" t="n">
        <f aca="false">S277</f>
        <v>0</v>
      </c>
      <c r="T276" s="100" t="n">
        <f aca="false">T277</f>
        <v>0</v>
      </c>
      <c r="U276" s="102" t="n">
        <f aca="false">U277</f>
        <v>0</v>
      </c>
      <c r="V276" s="103" t="n">
        <v>0</v>
      </c>
      <c r="W276" s="103" t="n">
        <f aca="false">W277</f>
        <v>0</v>
      </c>
      <c r="X276" s="103" t="n">
        <f aca="false">X277</f>
        <v>0</v>
      </c>
      <c r="Y276" s="103" t="n">
        <f aca="false">Y277</f>
        <v>0</v>
      </c>
    </row>
    <row r="277" customFormat="false" ht="15.75" hidden="false" customHeight="false" outlineLevel="0" collapsed="false">
      <c r="A277" s="58" t="s">
        <v>84</v>
      </c>
      <c r="B277" s="93" t="s">
        <v>309</v>
      </c>
      <c r="C277" s="93" t="s">
        <v>69</v>
      </c>
      <c r="D277" s="93" t="s">
        <v>124</v>
      </c>
      <c r="E277" s="93"/>
      <c r="F277" s="93"/>
      <c r="G277" s="100" t="n">
        <f aca="false">G278</f>
        <v>50000</v>
      </c>
      <c r="H277" s="100" t="n">
        <f aca="false">H278</f>
        <v>0</v>
      </c>
      <c r="I277" s="100" t="n">
        <f aca="false">I278</f>
        <v>50000</v>
      </c>
      <c r="J277" s="101" t="n">
        <f aca="false">J278</f>
        <v>0</v>
      </c>
      <c r="K277" s="101" t="n">
        <f aca="false">K278</f>
        <v>50000</v>
      </c>
      <c r="L277" s="100" t="n">
        <f aca="false">L278</f>
        <v>0</v>
      </c>
      <c r="M277" s="100" t="n">
        <f aca="false">M278</f>
        <v>0</v>
      </c>
      <c r="N277" s="101" t="n">
        <f aca="false">N278</f>
        <v>0</v>
      </c>
      <c r="O277" s="101" t="n">
        <f aca="false">N277+K277</f>
        <v>50000</v>
      </c>
      <c r="P277" s="101" t="n">
        <f aca="false">P278</f>
        <v>0</v>
      </c>
      <c r="Q277" s="101" t="n">
        <v>0</v>
      </c>
      <c r="R277" s="101" t="n">
        <f aca="false">R278</f>
        <v>0</v>
      </c>
      <c r="S277" s="100" t="n">
        <f aca="false">S278</f>
        <v>0</v>
      </c>
      <c r="T277" s="100" t="n">
        <f aca="false">T278</f>
        <v>0</v>
      </c>
      <c r="U277" s="102" t="n">
        <f aca="false">U278</f>
        <v>0</v>
      </c>
      <c r="V277" s="103" t="n">
        <v>0</v>
      </c>
      <c r="W277" s="103" t="n">
        <f aca="false">W278</f>
        <v>0</v>
      </c>
      <c r="X277" s="103" t="n">
        <f aca="false">X278</f>
        <v>0</v>
      </c>
      <c r="Y277" s="103" t="n">
        <f aca="false">Y278</f>
        <v>0</v>
      </c>
    </row>
    <row r="278" customFormat="false" ht="34.5" hidden="false" customHeight="true" outlineLevel="0" collapsed="false">
      <c r="A278" s="54" t="s">
        <v>310</v>
      </c>
      <c r="B278" s="93" t="s">
        <v>309</v>
      </c>
      <c r="C278" s="93" t="s">
        <v>69</v>
      </c>
      <c r="D278" s="93" t="s">
        <v>124</v>
      </c>
      <c r="E278" s="93" t="s">
        <v>311</v>
      </c>
      <c r="F278" s="93"/>
      <c r="G278" s="100" t="n">
        <f aca="false">G279</f>
        <v>50000</v>
      </c>
      <c r="H278" s="100" t="n">
        <f aca="false">H279</f>
        <v>0</v>
      </c>
      <c r="I278" s="100" t="n">
        <f aca="false">I279</f>
        <v>50000</v>
      </c>
      <c r="J278" s="101" t="n">
        <f aca="false">J279</f>
        <v>0</v>
      </c>
      <c r="K278" s="101" t="n">
        <f aca="false">K279</f>
        <v>50000</v>
      </c>
      <c r="L278" s="100" t="n">
        <f aca="false">L279</f>
        <v>0</v>
      </c>
      <c r="M278" s="100" t="n">
        <f aca="false">M279</f>
        <v>0</v>
      </c>
      <c r="N278" s="101" t="n">
        <v>0</v>
      </c>
      <c r="O278" s="101" t="n">
        <f aca="false">N278+K278</f>
        <v>50000</v>
      </c>
      <c r="P278" s="101" t="n">
        <f aca="false">P279</f>
        <v>0</v>
      </c>
      <c r="Q278" s="101"/>
      <c r="R278" s="101" t="n">
        <f aca="false">R279</f>
        <v>0</v>
      </c>
      <c r="S278" s="100" t="n">
        <f aca="false">S279</f>
        <v>0</v>
      </c>
      <c r="T278" s="100" t="n">
        <f aca="false">T279</f>
        <v>0</v>
      </c>
      <c r="U278" s="102" t="n">
        <f aca="false">U279</f>
        <v>0</v>
      </c>
      <c r="V278" s="103"/>
      <c r="W278" s="103" t="n">
        <f aca="false">W279</f>
        <v>0</v>
      </c>
      <c r="X278" s="103" t="n">
        <f aca="false">X279</f>
        <v>0</v>
      </c>
      <c r="Y278" s="103" t="n">
        <f aca="false">Y279</f>
        <v>0</v>
      </c>
    </row>
    <row r="279" customFormat="false" ht="18" hidden="false" customHeight="true" outlineLevel="0" collapsed="false">
      <c r="A279" s="54" t="s">
        <v>312</v>
      </c>
      <c r="B279" s="93" t="s">
        <v>309</v>
      </c>
      <c r="C279" s="93" t="s">
        <v>69</v>
      </c>
      <c r="D279" s="93" t="s">
        <v>124</v>
      </c>
      <c r="E279" s="93" t="s">
        <v>313</v>
      </c>
      <c r="F279" s="93"/>
      <c r="G279" s="100" t="n">
        <f aca="false">G280</f>
        <v>50000</v>
      </c>
      <c r="H279" s="100" t="n">
        <f aca="false">H280</f>
        <v>0</v>
      </c>
      <c r="I279" s="100" t="n">
        <f aca="false">I280</f>
        <v>50000</v>
      </c>
      <c r="J279" s="101" t="n">
        <f aca="false">J280</f>
        <v>0</v>
      </c>
      <c r="K279" s="101" t="n">
        <f aca="false">K280</f>
        <v>50000</v>
      </c>
      <c r="L279" s="100" t="n">
        <f aca="false">L280</f>
        <v>0</v>
      </c>
      <c r="M279" s="100" t="n">
        <f aca="false">M280</f>
        <v>0</v>
      </c>
      <c r="N279" s="101" t="n">
        <f aca="false">N280</f>
        <v>0</v>
      </c>
      <c r="O279" s="101" t="n">
        <f aca="false">N279+K279</f>
        <v>50000</v>
      </c>
      <c r="P279" s="101" t="n">
        <f aca="false">P280</f>
        <v>0</v>
      </c>
      <c r="Q279" s="101" t="n">
        <v>0</v>
      </c>
      <c r="R279" s="101" t="n">
        <f aca="false">R280</f>
        <v>0</v>
      </c>
      <c r="S279" s="100" t="n">
        <f aca="false">S280</f>
        <v>0</v>
      </c>
      <c r="T279" s="100" t="n">
        <f aca="false">T280</f>
        <v>0</v>
      </c>
      <c r="U279" s="102" t="n">
        <f aca="false">U280</f>
        <v>0</v>
      </c>
      <c r="V279" s="103" t="n">
        <v>0</v>
      </c>
      <c r="W279" s="103" t="n">
        <f aca="false">W280</f>
        <v>0</v>
      </c>
      <c r="X279" s="103" t="n">
        <f aca="false">X280</f>
        <v>0</v>
      </c>
      <c r="Y279" s="103" t="n">
        <f aca="false">Y280</f>
        <v>0</v>
      </c>
    </row>
    <row r="280" customFormat="false" ht="33" hidden="false" customHeight="true" outlineLevel="0" collapsed="false">
      <c r="A280" s="63" t="s">
        <v>152</v>
      </c>
      <c r="B280" s="93" t="s">
        <v>309</v>
      </c>
      <c r="C280" s="93" t="s">
        <v>69</v>
      </c>
      <c r="D280" s="93" t="s">
        <v>124</v>
      </c>
      <c r="E280" s="93" t="s">
        <v>313</v>
      </c>
      <c r="F280" s="93" t="s">
        <v>153</v>
      </c>
      <c r="G280" s="100" t="n">
        <f aca="false">G281</f>
        <v>50000</v>
      </c>
      <c r="H280" s="100" t="n">
        <f aca="false">H281</f>
        <v>0</v>
      </c>
      <c r="I280" s="100" t="n">
        <f aca="false">I281</f>
        <v>50000</v>
      </c>
      <c r="J280" s="101" t="n">
        <f aca="false">J281</f>
        <v>0</v>
      </c>
      <c r="K280" s="101" t="n">
        <f aca="false">K281</f>
        <v>50000</v>
      </c>
      <c r="L280" s="100" t="n">
        <f aca="false">L281</f>
        <v>0</v>
      </c>
      <c r="M280" s="100" t="n">
        <f aca="false">M281</f>
        <v>0</v>
      </c>
      <c r="N280" s="101" t="n">
        <f aca="false">N281</f>
        <v>0</v>
      </c>
      <c r="O280" s="101" t="n">
        <f aca="false">N280+K280</f>
        <v>50000</v>
      </c>
      <c r="P280" s="101" t="n">
        <f aca="false">P281</f>
        <v>0</v>
      </c>
      <c r="Q280" s="101" t="n">
        <v>0</v>
      </c>
      <c r="R280" s="101" t="n">
        <f aca="false">R281</f>
        <v>0</v>
      </c>
      <c r="S280" s="100" t="n">
        <f aca="false">S281</f>
        <v>0</v>
      </c>
      <c r="T280" s="100" t="n">
        <f aca="false">T281</f>
        <v>0</v>
      </c>
      <c r="U280" s="102" t="n">
        <f aca="false">U281</f>
        <v>0</v>
      </c>
      <c r="V280" s="103" t="n">
        <v>0</v>
      </c>
      <c r="W280" s="103" t="n">
        <f aca="false">W281</f>
        <v>0</v>
      </c>
      <c r="X280" s="103" t="n">
        <f aca="false">X281</f>
        <v>0</v>
      </c>
      <c r="Y280" s="103" t="n">
        <f aca="false">Y281</f>
        <v>0</v>
      </c>
    </row>
    <row r="281" customFormat="false" ht="35.25" hidden="false" customHeight="true" outlineLevel="0" collapsed="false">
      <c r="A281" s="63" t="s">
        <v>154</v>
      </c>
      <c r="B281" s="93" t="s">
        <v>309</v>
      </c>
      <c r="C281" s="93" t="s">
        <v>69</v>
      </c>
      <c r="D281" s="93" t="s">
        <v>124</v>
      </c>
      <c r="E281" s="93" t="s">
        <v>313</v>
      </c>
      <c r="F281" s="93" t="s">
        <v>155</v>
      </c>
      <c r="G281" s="100" t="n">
        <v>50000</v>
      </c>
      <c r="H281" s="100"/>
      <c r="I281" s="100" t="n">
        <f aca="false">H281+G281</f>
        <v>50000</v>
      </c>
      <c r="J281" s="101"/>
      <c r="K281" s="101" t="n">
        <f aca="false">J281+I281</f>
        <v>50000</v>
      </c>
      <c r="L281" s="100" t="n">
        <v>0</v>
      </c>
      <c r="M281" s="100" t="n">
        <v>0</v>
      </c>
      <c r="N281" s="101"/>
      <c r="O281" s="101" t="n">
        <f aca="false">N281+K281</f>
        <v>50000</v>
      </c>
      <c r="P281" s="101" t="n">
        <f aca="false">M281+L281</f>
        <v>0</v>
      </c>
      <c r="Q281" s="101"/>
      <c r="R281" s="101" t="n">
        <f aca="false">Q281+P281</f>
        <v>0</v>
      </c>
      <c r="S281" s="100" t="n">
        <v>0</v>
      </c>
      <c r="T281" s="100" t="n">
        <v>0</v>
      </c>
      <c r="U281" s="102" t="n">
        <f aca="false">T281+S281</f>
        <v>0</v>
      </c>
      <c r="V281" s="103"/>
      <c r="W281" s="103" t="n">
        <f aca="false">V281+U281</f>
        <v>0</v>
      </c>
      <c r="X281" s="103" t="n">
        <f aca="false">W281+V281</f>
        <v>0</v>
      </c>
      <c r="Y281" s="103" t="n">
        <f aca="false">X281+W281</f>
        <v>0</v>
      </c>
    </row>
    <row r="282" customFormat="false" ht="18" hidden="false" customHeight="true" outlineLevel="0" collapsed="false">
      <c r="A282" s="54" t="s">
        <v>107</v>
      </c>
      <c r="B282" s="93" t="s">
        <v>309</v>
      </c>
      <c r="C282" s="93" t="s">
        <v>81</v>
      </c>
      <c r="D282" s="93"/>
      <c r="E282" s="93"/>
      <c r="F282" s="93"/>
      <c r="G282" s="100" t="n">
        <f aca="false">G283</f>
        <v>6791560</v>
      </c>
      <c r="H282" s="100" t="n">
        <f aca="false">H283</f>
        <v>-41279</v>
      </c>
      <c r="I282" s="100" t="n">
        <f aca="false">I283</f>
        <v>6750281</v>
      </c>
      <c r="J282" s="101" t="n">
        <f aca="false">J283</f>
        <v>0</v>
      </c>
      <c r="K282" s="101" t="n">
        <f aca="false">K283+K304</f>
        <v>6750281</v>
      </c>
      <c r="L282" s="101" t="n">
        <f aca="false">L283+L304</f>
        <v>2038000</v>
      </c>
      <c r="M282" s="101" t="n">
        <f aca="false">M283+M304</f>
        <v>0</v>
      </c>
      <c r="N282" s="101" t="n">
        <f aca="false">N283+N304</f>
        <v>24942.03</v>
      </c>
      <c r="O282" s="101" t="n">
        <f aca="false">O283+O304</f>
        <v>6775223.03</v>
      </c>
      <c r="P282" s="101" t="n">
        <f aca="false">P283+P304</f>
        <v>2038000</v>
      </c>
      <c r="Q282" s="101" t="n">
        <f aca="false">Q283+Q304</f>
        <v>0</v>
      </c>
      <c r="R282" s="101" t="n">
        <f aca="false">R283+R304</f>
        <v>2038000</v>
      </c>
      <c r="S282" s="101" t="n">
        <f aca="false">S283+S304</f>
        <v>2138000</v>
      </c>
      <c r="T282" s="101" t="n">
        <f aca="false">T283+T304</f>
        <v>0</v>
      </c>
      <c r="U282" s="101" t="n">
        <f aca="false">U283+U304</f>
        <v>2138000</v>
      </c>
      <c r="V282" s="101" t="n">
        <f aca="false">V283+V304</f>
        <v>0</v>
      </c>
      <c r="W282" s="101" t="n">
        <f aca="false">W283+W304</f>
        <v>2138000</v>
      </c>
      <c r="X282" s="101" t="n">
        <f aca="false">X283+X304</f>
        <v>0</v>
      </c>
      <c r="Y282" s="101" t="n">
        <f aca="false">Y283+Y304</f>
        <v>2138000</v>
      </c>
    </row>
    <row r="283" customFormat="false" ht="17.25" hidden="false" customHeight="true" outlineLevel="0" collapsed="false">
      <c r="A283" s="54" t="s">
        <v>110</v>
      </c>
      <c r="B283" s="93" t="s">
        <v>309</v>
      </c>
      <c r="C283" s="93" t="s">
        <v>81</v>
      </c>
      <c r="D283" s="93" t="s">
        <v>73</v>
      </c>
      <c r="E283" s="93"/>
      <c r="F283" s="93"/>
      <c r="G283" s="100" t="n">
        <f aca="false">G284</f>
        <v>6791560</v>
      </c>
      <c r="H283" s="100" t="n">
        <f aca="false">H284</f>
        <v>-41279</v>
      </c>
      <c r="I283" s="100" t="n">
        <f aca="false">I284</f>
        <v>6750281</v>
      </c>
      <c r="J283" s="101" t="n">
        <f aca="false">J284</f>
        <v>0</v>
      </c>
      <c r="K283" s="101" t="n">
        <f aca="false">K284</f>
        <v>6750281</v>
      </c>
      <c r="L283" s="100" t="n">
        <f aca="false">L284</f>
        <v>2038000</v>
      </c>
      <c r="M283" s="100" t="n">
        <f aca="false">M284</f>
        <v>0</v>
      </c>
      <c r="N283" s="101" t="n">
        <f aca="false">N284</f>
        <v>0</v>
      </c>
      <c r="O283" s="101" t="n">
        <f aca="false">N283+K283</f>
        <v>6750281</v>
      </c>
      <c r="P283" s="101" t="n">
        <f aca="false">P284</f>
        <v>2038000</v>
      </c>
      <c r="Q283" s="101" t="n">
        <v>0</v>
      </c>
      <c r="R283" s="101" t="n">
        <f aca="false">R284</f>
        <v>2038000</v>
      </c>
      <c r="S283" s="100" t="n">
        <f aca="false">S284</f>
        <v>2138000</v>
      </c>
      <c r="T283" s="100" t="n">
        <f aca="false">T284</f>
        <v>0</v>
      </c>
      <c r="U283" s="102" t="n">
        <f aca="false">U284</f>
        <v>2138000</v>
      </c>
      <c r="V283" s="103" t="n">
        <v>0</v>
      </c>
      <c r="W283" s="103" t="n">
        <f aca="false">W284</f>
        <v>2138000</v>
      </c>
      <c r="X283" s="103" t="n">
        <f aca="false">X284</f>
        <v>0</v>
      </c>
      <c r="Y283" s="103" t="n">
        <f aca="false">Y284</f>
        <v>2138000</v>
      </c>
    </row>
    <row r="284" customFormat="false" ht="37.5" hidden="false" customHeight="true" outlineLevel="0" collapsed="false">
      <c r="A284" s="58" t="s">
        <v>314</v>
      </c>
      <c r="B284" s="93" t="s">
        <v>309</v>
      </c>
      <c r="C284" s="93" t="s">
        <v>81</v>
      </c>
      <c r="D284" s="93" t="s">
        <v>73</v>
      </c>
      <c r="E284" s="93" t="s">
        <v>315</v>
      </c>
      <c r="F284" s="93"/>
      <c r="G284" s="100" t="n">
        <f aca="false">G285</f>
        <v>6791560</v>
      </c>
      <c r="H284" s="100" t="n">
        <f aca="false">H285</f>
        <v>-41279</v>
      </c>
      <c r="I284" s="100" t="n">
        <f aca="false">I285</f>
        <v>6750281</v>
      </c>
      <c r="J284" s="101" t="n">
        <f aca="false">J285</f>
        <v>0</v>
      </c>
      <c r="K284" s="101" t="n">
        <f aca="false">K285</f>
        <v>6750281</v>
      </c>
      <c r="L284" s="101" t="n">
        <f aca="false">L285</f>
        <v>2038000</v>
      </c>
      <c r="M284" s="101" t="n">
        <f aca="false">M285</f>
        <v>0</v>
      </c>
      <c r="N284" s="101" t="n">
        <f aca="false">N285</f>
        <v>0</v>
      </c>
      <c r="O284" s="101" t="n">
        <f aca="false">N284+K284</f>
        <v>6750281</v>
      </c>
      <c r="P284" s="101" t="n">
        <f aca="false">P285</f>
        <v>2038000</v>
      </c>
      <c r="Q284" s="101" t="n">
        <v>0</v>
      </c>
      <c r="R284" s="101" t="n">
        <f aca="false">R285</f>
        <v>2038000</v>
      </c>
      <c r="S284" s="100" t="n">
        <f aca="false">S285</f>
        <v>2138000</v>
      </c>
      <c r="T284" s="100" t="n">
        <f aca="false">T285</f>
        <v>0</v>
      </c>
      <c r="U284" s="102" t="n">
        <f aca="false">U285</f>
        <v>2138000</v>
      </c>
      <c r="V284" s="103" t="n">
        <v>0</v>
      </c>
      <c r="W284" s="103" t="n">
        <f aca="false">W285</f>
        <v>2138000</v>
      </c>
      <c r="X284" s="103" t="n">
        <f aca="false">X285</f>
        <v>0</v>
      </c>
      <c r="Y284" s="103" t="n">
        <f aca="false">Y285</f>
        <v>2138000</v>
      </c>
    </row>
    <row r="285" customFormat="false" ht="18" hidden="false" customHeight="true" outlineLevel="0" collapsed="false">
      <c r="A285" s="54" t="s">
        <v>316</v>
      </c>
      <c r="B285" s="93" t="s">
        <v>309</v>
      </c>
      <c r="C285" s="93" t="s">
        <v>81</v>
      </c>
      <c r="D285" s="93" t="s">
        <v>73</v>
      </c>
      <c r="E285" s="93" t="s">
        <v>317</v>
      </c>
      <c r="F285" s="93"/>
      <c r="G285" s="100" t="n">
        <f aca="false">G286+G295+G298+G301+G289+G292</f>
        <v>6791560</v>
      </c>
      <c r="H285" s="100" t="n">
        <f aca="false">H286+H295+H298+H301+H289+H292</f>
        <v>-41279</v>
      </c>
      <c r="I285" s="100" t="n">
        <f aca="false">I286+I295+I298+I301+I289+I292</f>
        <v>6750281</v>
      </c>
      <c r="J285" s="101" t="n">
        <f aca="false">J286+J295+J298+J301+J289+J292</f>
        <v>0</v>
      </c>
      <c r="K285" s="101" t="n">
        <f aca="false">K286+K295+K298+K301+K289+K292</f>
        <v>6750281</v>
      </c>
      <c r="L285" s="101" t="n">
        <f aca="false">L286+L295+L298+L301+L289+L292</f>
        <v>2038000</v>
      </c>
      <c r="M285" s="101" t="n">
        <f aca="false">M286+M295+M298+M301+M289+M292</f>
        <v>0</v>
      </c>
      <c r="N285" s="101" t="n">
        <f aca="false">N286+N295+N298+N301+N289+N292</f>
        <v>0</v>
      </c>
      <c r="O285" s="101" t="n">
        <f aca="false">N285+K285</f>
        <v>6750281</v>
      </c>
      <c r="P285" s="101" t="n">
        <f aca="false">P286+P295+P298+P301+P289+P292</f>
        <v>2038000</v>
      </c>
      <c r="Q285" s="101" t="n">
        <v>0</v>
      </c>
      <c r="R285" s="101" t="n">
        <f aca="false">R286+R295+R298+R301+R289+R292</f>
        <v>2038000</v>
      </c>
      <c r="S285" s="100" t="n">
        <f aca="false">S286+S295+S298+S301+S289+S292</f>
        <v>2138000</v>
      </c>
      <c r="T285" s="100" t="n">
        <f aca="false">T286+T295+T298+T301+T289+T292</f>
        <v>0</v>
      </c>
      <c r="U285" s="102" t="n">
        <f aca="false">U286+U295+U298+U301+U289+U292</f>
        <v>2138000</v>
      </c>
      <c r="V285" s="103" t="n">
        <v>0</v>
      </c>
      <c r="W285" s="103" t="n">
        <f aca="false">W286+W295+W298+W301+W289+W292</f>
        <v>2138000</v>
      </c>
      <c r="X285" s="103" t="n">
        <f aca="false">X286+X295+X298+X301+X289+X292</f>
        <v>0</v>
      </c>
      <c r="Y285" s="103" t="n">
        <f aca="false">Y286+Y295+Y298+Y301+Y289+Y292</f>
        <v>2138000</v>
      </c>
    </row>
    <row r="286" customFormat="false" ht="19.5" hidden="false" customHeight="true" outlineLevel="0" collapsed="false">
      <c r="A286" s="58" t="s">
        <v>203</v>
      </c>
      <c r="B286" s="93" t="s">
        <v>309</v>
      </c>
      <c r="C286" s="93" t="s">
        <v>81</v>
      </c>
      <c r="D286" s="93" t="s">
        <v>73</v>
      </c>
      <c r="E286" s="93" t="s">
        <v>318</v>
      </c>
      <c r="F286" s="93"/>
      <c r="G286" s="100" t="n">
        <f aca="false">G287</f>
        <v>6313480</v>
      </c>
      <c r="H286" s="100" t="n">
        <f aca="false">H287</f>
        <v>-67252</v>
      </c>
      <c r="I286" s="100" t="n">
        <f aca="false">I287</f>
        <v>6246228</v>
      </c>
      <c r="J286" s="101" t="n">
        <f aca="false">J287</f>
        <v>0</v>
      </c>
      <c r="K286" s="101" t="n">
        <f aca="false">K287</f>
        <v>6246228</v>
      </c>
      <c r="L286" s="100" t="n">
        <f aca="false">L287</f>
        <v>1800000</v>
      </c>
      <c r="M286" s="100" t="n">
        <f aca="false">M287</f>
        <v>0</v>
      </c>
      <c r="N286" s="101" t="n">
        <f aca="false">N287</f>
        <v>0</v>
      </c>
      <c r="O286" s="101" t="n">
        <f aca="false">N286+K286</f>
        <v>6246228</v>
      </c>
      <c r="P286" s="101" t="n">
        <f aca="false">P287</f>
        <v>1800000</v>
      </c>
      <c r="Q286" s="101" t="n">
        <v>0</v>
      </c>
      <c r="R286" s="101" t="n">
        <f aca="false">R287</f>
        <v>1800000</v>
      </c>
      <c r="S286" s="100" t="n">
        <f aca="false">S287</f>
        <v>1900000</v>
      </c>
      <c r="T286" s="100" t="n">
        <f aca="false">T287</f>
        <v>0</v>
      </c>
      <c r="U286" s="102" t="n">
        <f aca="false">U287</f>
        <v>1900000</v>
      </c>
      <c r="V286" s="103" t="n">
        <v>0</v>
      </c>
      <c r="W286" s="103" t="n">
        <f aca="false">W287</f>
        <v>1900000</v>
      </c>
      <c r="X286" s="103" t="n">
        <f aca="false">X287</f>
        <v>0</v>
      </c>
      <c r="Y286" s="103" t="n">
        <f aca="false">Y287</f>
        <v>1900000</v>
      </c>
    </row>
    <row r="287" customFormat="false" ht="34.5" hidden="false" customHeight="true" outlineLevel="0" collapsed="false">
      <c r="A287" s="58" t="s">
        <v>205</v>
      </c>
      <c r="B287" s="93" t="s">
        <v>309</v>
      </c>
      <c r="C287" s="93" t="s">
        <v>81</v>
      </c>
      <c r="D287" s="93" t="s">
        <v>73</v>
      </c>
      <c r="E287" s="93" t="s">
        <v>318</v>
      </c>
      <c r="F287" s="93" t="s">
        <v>206</v>
      </c>
      <c r="G287" s="100" t="n">
        <f aca="false">G288</f>
        <v>6313480</v>
      </c>
      <c r="H287" s="100" t="n">
        <f aca="false">H288</f>
        <v>-67252</v>
      </c>
      <c r="I287" s="100" t="n">
        <f aca="false">I288</f>
        <v>6246228</v>
      </c>
      <c r="J287" s="101" t="n">
        <f aca="false">J288</f>
        <v>0</v>
      </c>
      <c r="K287" s="101" t="n">
        <f aca="false">K288</f>
        <v>6246228</v>
      </c>
      <c r="L287" s="100" t="n">
        <f aca="false">L288</f>
        <v>1800000</v>
      </c>
      <c r="M287" s="100" t="n">
        <f aca="false">M288</f>
        <v>0</v>
      </c>
      <c r="N287" s="101" t="n">
        <f aca="false">N288</f>
        <v>0</v>
      </c>
      <c r="O287" s="101" t="n">
        <f aca="false">N287+K287</f>
        <v>6246228</v>
      </c>
      <c r="P287" s="101" t="n">
        <f aca="false">P288</f>
        <v>1800000</v>
      </c>
      <c r="Q287" s="101"/>
      <c r="R287" s="101" t="n">
        <f aca="false">R288</f>
        <v>1800000</v>
      </c>
      <c r="S287" s="100" t="n">
        <f aca="false">S288</f>
        <v>1900000</v>
      </c>
      <c r="T287" s="100" t="n">
        <f aca="false">T288</f>
        <v>0</v>
      </c>
      <c r="U287" s="102" t="n">
        <f aca="false">U288</f>
        <v>1900000</v>
      </c>
      <c r="V287" s="103"/>
      <c r="W287" s="103" t="n">
        <f aca="false">W288</f>
        <v>1900000</v>
      </c>
      <c r="X287" s="103" t="n">
        <f aca="false">X288</f>
        <v>0</v>
      </c>
      <c r="Y287" s="103" t="n">
        <f aca="false">Y288</f>
        <v>1900000</v>
      </c>
    </row>
    <row r="288" customFormat="false" ht="17.25" hidden="false" customHeight="true" outlineLevel="0" collapsed="false">
      <c r="A288" s="58" t="s">
        <v>207</v>
      </c>
      <c r="B288" s="93" t="s">
        <v>309</v>
      </c>
      <c r="C288" s="93" t="s">
        <v>81</v>
      </c>
      <c r="D288" s="93" t="s">
        <v>73</v>
      </c>
      <c r="E288" s="93" t="s">
        <v>318</v>
      </c>
      <c r="F288" s="93" t="s">
        <v>208</v>
      </c>
      <c r="G288" s="100" t="n">
        <v>6313480</v>
      </c>
      <c r="H288" s="100" t="n">
        <v>-67252</v>
      </c>
      <c r="I288" s="100" t="n">
        <f aca="false">H288+G288</f>
        <v>6246228</v>
      </c>
      <c r="J288" s="101"/>
      <c r="K288" s="101" t="n">
        <f aca="false">J288+I288</f>
        <v>6246228</v>
      </c>
      <c r="L288" s="100" t="n">
        <v>1800000</v>
      </c>
      <c r="M288" s="100"/>
      <c r="N288" s="101" t="n">
        <v>0</v>
      </c>
      <c r="O288" s="101" t="n">
        <f aca="false">N288+K288</f>
        <v>6246228</v>
      </c>
      <c r="P288" s="101" t="n">
        <f aca="false">M288+L288</f>
        <v>1800000</v>
      </c>
      <c r="Q288" s="101" t="n">
        <v>0</v>
      </c>
      <c r="R288" s="101" t="n">
        <f aca="false">Q288+P288</f>
        <v>1800000</v>
      </c>
      <c r="S288" s="100" t="n">
        <v>1900000</v>
      </c>
      <c r="T288" s="100"/>
      <c r="U288" s="102" t="n">
        <f aca="false">T288+S288</f>
        <v>1900000</v>
      </c>
      <c r="V288" s="103" t="n">
        <v>0</v>
      </c>
      <c r="W288" s="103" t="n">
        <f aca="false">V288+U288</f>
        <v>1900000</v>
      </c>
      <c r="X288" s="103" t="n">
        <v>0</v>
      </c>
      <c r="Y288" s="103" t="n">
        <f aca="false">X288+W288</f>
        <v>1900000</v>
      </c>
    </row>
    <row r="289" customFormat="false" ht="35.25" hidden="false" customHeight="true" outlineLevel="0" collapsed="false">
      <c r="A289" s="54" t="s">
        <v>209</v>
      </c>
      <c r="B289" s="93" t="s">
        <v>309</v>
      </c>
      <c r="C289" s="93" t="s">
        <v>81</v>
      </c>
      <c r="D289" s="93" t="s">
        <v>73</v>
      </c>
      <c r="E289" s="93" t="s">
        <v>319</v>
      </c>
      <c r="F289" s="93"/>
      <c r="G289" s="100" t="n">
        <f aca="false">G290</f>
        <v>80000</v>
      </c>
      <c r="H289" s="100" t="n">
        <f aca="false">H290</f>
        <v>0</v>
      </c>
      <c r="I289" s="100" t="n">
        <f aca="false">I290</f>
        <v>80000</v>
      </c>
      <c r="J289" s="101" t="n">
        <f aca="false">J290</f>
        <v>0</v>
      </c>
      <c r="K289" s="101" t="n">
        <f aca="false">K290</f>
        <v>80000</v>
      </c>
      <c r="L289" s="100" t="n">
        <f aca="false">L290</f>
        <v>0</v>
      </c>
      <c r="M289" s="100" t="n">
        <f aca="false">M290</f>
        <v>0</v>
      </c>
      <c r="N289" s="101" t="n">
        <f aca="false">N290</f>
        <v>0</v>
      </c>
      <c r="O289" s="101" t="n">
        <f aca="false">N289+K289</f>
        <v>80000</v>
      </c>
      <c r="P289" s="101" t="n">
        <f aca="false">P290</f>
        <v>0</v>
      </c>
      <c r="Q289" s="101" t="n">
        <v>0</v>
      </c>
      <c r="R289" s="101" t="n">
        <f aca="false">R290</f>
        <v>0</v>
      </c>
      <c r="S289" s="100" t="n">
        <f aca="false">S290</f>
        <v>0</v>
      </c>
      <c r="T289" s="100" t="n">
        <f aca="false">T290</f>
        <v>0</v>
      </c>
      <c r="U289" s="102" t="n">
        <f aca="false">U290</f>
        <v>0</v>
      </c>
      <c r="V289" s="103" t="n">
        <v>0</v>
      </c>
      <c r="W289" s="103" t="n">
        <f aca="false">W290</f>
        <v>0</v>
      </c>
      <c r="X289" s="103" t="n">
        <f aca="false">X290</f>
        <v>0</v>
      </c>
      <c r="Y289" s="103" t="n">
        <f aca="false">Y290</f>
        <v>0</v>
      </c>
    </row>
    <row r="290" customFormat="false" ht="34.5" hidden="false" customHeight="true" outlineLevel="0" collapsed="false">
      <c r="A290" s="58" t="s">
        <v>205</v>
      </c>
      <c r="B290" s="93" t="s">
        <v>309</v>
      </c>
      <c r="C290" s="93" t="s">
        <v>81</v>
      </c>
      <c r="D290" s="93" t="s">
        <v>73</v>
      </c>
      <c r="E290" s="93" t="s">
        <v>319</v>
      </c>
      <c r="F290" s="93" t="s">
        <v>206</v>
      </c>
      <c r="G290" s="100" t="n">
        <f aca="false">G291</f>
        <v>80000</v>
      </c>
      <c r="H290" s="100" t="n">
        <f aca="false">H291</f>
        <v>0</v>
      </c>
      <c r="I290" s="100" t="n">
        <f aca="false">I291</f>
        <v>80000</v>
      </c>
      <c r="J290" s="101" t="n">
        <f aca="false">J291</f>
        <v>0</v>
      </c>
      <c r="K290" s="101" t="n">
        <f aca="false">K291</f>
        <v>80000</v>
      </c>
      <c r="L290" s="100" t="n">
        <f aca="false">L291</f>
        <v>0</v>
      </c>
      <c r="M290" s="100" t="n">
        <f aca="false">M291</f>
        <v>0</v>
      </c>
      <c r="N290" s="101"/>
      <c r="O290" s="101" t="n">
        <f aca="false">N290+K290</f>
        <v>80000</v>
      </c>
      <c r="P290" s="101" t="n">
        <f aca="false">P291</f>
        <v>0</v>
      </c>
      <c r="Q290" s="101"/>
      <c r="R290" s="101" t="n">
        <f aca="false">R291</f>
        <v>0</v>
      </c>
      <c r="S290" s="100" t="n">
        <f aca="false">S291</f>
        <v>0</v>
      </c>
      <c r="T290" s="100" t="n">
        <f aca="false">T291</f>
        <v>0</v>
      </c>
      <c r="U290" s="102" t="n">
        <f aca="false">U291</f>
        <v>0</v>
      </c>
      <c r="V290" s="103"/>
      <c r="W290" s="103" t="n">
        <f aca="false">W291</f>
        <v>0</v>
      </c>
      <c r="X290" s="103" t="n">
        <f aca="false">X291</f>
        <v>0</v>
      </c>
      <c r="Y290" s="103" t="n">
        <f aca="false">Y291</f>
        <v>0</v>
      </c>
    </row>
    <row r="291" customFormat="false" ht="18.75" hidden="false" customHeight="true" outlineLevel="0" collapsed="false">
      <c r="A291" s="58" t="s">
        <v>207</v>
      </c>
      <c r="B291" s="93" t="s">
        <v>309</v>
      </c>
      <c r="C291" s="93" t="s">
        <v>81</v>
      </c>
      <c r="D291" s="93" t="s">
        <v>73</v>
      </c>
      <c r="E291" s="93" t="s">
        <v>319</v>
      </c>
      <c r="F291" s="93" t="s">
        <v>208</v>
      </c>
      <c r="G291" s="100" t="n">
        <v>80000</v>
      </c>
      <c r="H291" s="100"/>
      <c r="I291" s="100" t="n">
        <f aca="false">H291+G291</f>
        <v>80000</v>
      </c>
      <c r="J291" s="101"/>
      <c r="K291" s="101" t="n">
        <f aca="false">J291+I291</f>
        <v>80000</v>
      </c>
      <c r="L291" s="100" t="n">
        <v>0</v>
      </c>
      <c r="M291" s="100" t="n">
        <v>0</v>
      </c>
      <c r="N291" s="101" t="n">
        <v>0</v>
      </c>
      <c r="O291" s="101" t="n">
        <f aca="false">N291+K291</f>
        <v>80000</v>
      </c>
      <c r="P291" s="101" t="n">
        <f aca="false">M291+L291</f>
        <v>0</v>
      </c>
      <c r="Q291" s="101" t="n">
        <v>0</v>
      </c>
      <c r="R291" s="101" t="n">
        <f aca="false">Q291+P291</f>
        <v>0</v>
      </c>
      <c r="S291" s="100" t="n">
        <v>0</v>
      </c>
      <c r="T291" s="100" t="n">
        <v>0</v>
      </c>
      <c r="U291" s="102" t="n">
        <f aca="false">T291+S291</f>
        <v>0</v>
      </c>
      <c r="V291" s="103" t="n">
        <v>0</v>
      </c>
      <c r="W291" s="103" t="n">
        <f aca="false">V291+U291</f>
        <v>0</v>
      </c>
      <c r="X291" s="103" t="n">
        <f aca="false">W291+V291</f>
        <v>0</v>
      </c>
      <c r="Y291" s="103" t="n">
        <f aca="false">X291+W291</f>
        <v>0</v>
      </c>
    </row>
    <row r="292" customFormat="false" ht="18.75" hidden="false" customHeight="true" outlineLevel="0" collapsed="false">
      <c r="A292" s="54" t="s">
        <v>213</v>
      </c>
      <c r="B292" s="93" t="s">
        <v>309</v>
      </c>
      <c r="C292" s="93" t="s">
        <v>81</v>
      </c>
      <c r="D292" s="93" t="s">
        <v>73</v>
      </c>
      <c r="E292" s="93" t="s">
        <v>320</v>
      </c>
      <c r="F292" s="93"/>
      <c r="G292" s="100" t="n">
        <f aca="false">G293</f>
        <v>0</v>
      </c>
      <c r="H292" s="100" t="n">
        <f aca="false">H293</f>
        <v>25973</v>
      </c>
      <c r="I292" s="100" t="n">
        <f aca="false">I293</f>
        <v>25973</v>
      </c>
      <c r="J292" s="101" t="n">
        <f aca="false">J293</f>
        <v>0</v>
      </c>
      <c r="K292" s="101" t="n">
        <f aca="false">K293</f>
        <v>25973</v>
      </c>
      <c r="L292" s="100" t="n">
        <f aca="false">L293</f>
        <v>0</v>
      </c>
      <c r="M292" s="100" t="n">
        <f aca="false">M293</f>
        <v>0</v>
      </c>
      <c r="N292" s="101" t="n">
        <f aca="false">N293</f>
        <v>0</v>
      </c>
      <c r="O292" s="101" t="n">
        <f aca="false">N292+K292</f>
        <v>25973</v>
      </c>
      <c r="P292" s="101" t="n">
        <f aca="false">P293</f>
        <v>0</v>
      </c>
      <c r="Q292" s="101" t="n">
        <v>0</v>
      </c>
      <c r="R292" s="101" t="n">
        <f aca="false">R293</f>
        <v>0</v>
      </c>
      <c r="S292" s="100" t="n">
        <f aca="false">S293</f>
        <v>0</v>
      </c>
      <c r="T292" s="100" t="n">
        <f aca="false">T293</f>
        <v>0</v>
      </c>
      <c r="U292" s="102" t="n">
        <f aca="false">U293</f>
        <v>0</v>
      </c>
      <c r="V292" s="103" t="n">
        <v>0</v>
      </c>
      <c r="W292" s="103" t="n">
        <f aca="false">W293</f>
        <v>0</v>
      </c>
      <c r="X292" s="103" t="n">
        <f aca="false">X293</f>
        <v>0</v>
      </c>
      <c r="Y292" s="103" t="n">
        <f aca="false">Y293</f>
        <v>0</v>
      </c>
    </row>
    <row r="293" customFormat="false" ht="33" hidden="false" customHeight="true" outlineLevel="0" collapsed="false">
      <c r="A293" s="58" t="s">
        <v>205</v>
      </c>
      <c r="B293" s="93" t="s">
        <v>309</v>
      </c>
      <c r="C293" s="93" t="s">
        <v>81</v>
      </c>
      <c r="D293" s="93" t="s">
        <v>73</v>
      </c>
      <c r="E293" s="93" t="s">
        <v>320</v>
      </c>
      <c r="F293" s="93" t="s">
        <v>206</v>
      </c>
      <c r="G293" s="100" t="n">
        <f aca="false">G294</f>
        <v>0</v>
      </c>
      <c r="H293" s="100" t="n">
        <f aca="false">H294</f>
        <v>25973</v>
      </c>
      <c r="I293" s="100" t="n">
        <f aca="false">I294</f>
        <v>25973</v>
      </c>
      <c r="J293" s="101" t="n">
        <f aca="false">J294</f>
        <v>0</v>
      </c>
      <c r="K293" s="101" t="n">
        <f aca="false">K294</f>
        <v>25973</v>
      </c>
      <c r="L293" s="100" t="n">
        <f aca="false">L294</f>
        <v>0</v>
      </c>
      <c r="M293" s="100" t="n">
        <f aca="false">M294</f>
        <v>0</v>
      </c>
      <c r="N293" s="101" t="n">
        <f aca="false">N294</f>
        <v>0</v>
      </c>
      <c r="O293" s="101" t="n">
        <f aca="false">N293+K293</f>
        <v>25973</v>
      </c>
      <c r="P293" s="101" t="n">
        <f aca="false">P294</f>
        <v>0</v>
      </c>
      <c r="Q293" s="101" t="n">
        <v>0</v>
      </c>
      <c r="R293" s="101" t="n">
        <f aca="false">R294</f>
        <v>0</v>
      </c>
      <c r="S293" s="100" t="n">
        <f aca="false">S294</f>
        <v>0</v>
      </c>
      <c r="T293" s="100" t="n">
        <f aca="false">T294</f>
        <v>0</v>
      </c>
      <c r="U293" s="102" t="n">
        <f aca="false">U294</f>
        <v>0</v>
      </c>
      <c r="V293" s="103" t="n">
        <v>0</v>
      </c>
      <c r="W293" s="103" t="n">
        <f aca="false">W294</f>
        <v>0</v>
      </c>
      <c r="X293" s="103" t="n">
        <f aca="false">X294</f>
        <v>0</v>
      </c>
      <c r="Y293" s="103" t="n">
        <f aca="false">Y294</f>
        <v>0</v>
      </c>
    </row>
    <row r="294" customFormat="false" ht="18.75" hidden="false" customHeight="true" outlineLevel="0" collapsed="false">
      <c r="A294" s="58" t="s">
        <v>207</v>
      </c>
      <c r="B294" s="93" t="s">
        <v>309</v>
      </c>
      <c r="C294" s="93" t="s">
        <v>81</v>
      </c>
      <c r="D294" s="93" t="s">
        <v>73</v>
      </c>
      <c r="E294" s="93" t="s">
        <v>320</v>
      </c>
      <c r="F294" s="93" t="s">
        <v>208</v>
      </c>
      <c r="G294" s="100" t="n">
        <v>0</v>
      </c>
      <c r="H294" s="100" t="n">
        <v>25973</v>
      </c>
      <c r="I294" s="100" t="n">
        <f aca="false">H294+G294</f>
        <v>25973</v>
      </c>
      <c r="J294" s="101" t="n">
        <v>0</v>
      </c>
      <c r="K294" s="101" t="n">
        <f aca="false">J294+I294</f>
        <v>25973</v>
      </c>
      <c r="L294" s="100"/>
      <c r="M294" s="100"/>
      <c r="N294" s="101"/>
      <c r="O294" s="101" t="n">
        <f aca="false">N294+K294</f>
        <v>25973</v>
      </c>
      <c r="P294" s="101" t="n">
        <f aca="false">M294+L294</f>
        <v>0</v>
      </c>
      <c r="Q294" s="101" t="n">
        <v>0</v>
      </c>
      <c r="R294" s="101" t="n">
        <f aca="false">Q294+P294</f>
        <v>0</v>
      </c>
      <c r="S294" s="100"/>
      <c r="T294" s="100"/>
      <c r="U294" s="102" t="n">
        <f aca="false">T294+S294</f>
        <v>0</v>
      </c>
      <c r="V294" s="103" t="n">
        <v>0</v>
      </c>
      <c r="W294" s="103" t="n">
        <f aca="false">V294+U294</f>
        <v>0</v>
      </c>
      <c r="X294" s="103" t="n">
        <f aca="false">W294+V294</f>
        <v>0</v>
      </c>
      <c r="Y294" s="103" t="n">
        <f aca="false">X294+W294</f>
        <v>0</v>
      </c>
    </row>
    <row r="295" customFormat="false" ht="30.75" hidden="false" customHeight="true" outlineLevel="0" collapsed="false">
      <c r="A295" s="59" t="s">
        <v>215</v>
      </c>
      <c r="B295" s="93" t="s">
        <v>309</v>
      </c>
      <c r="C295" s="93" t="s">
        <v>81</v>
      </c>
      <c r="D295" s="93" t="s">
        <v>73</v>
      </c>
      <c r="E295" s="93" t="s">
        <v>321</v>
      </c>
      <c r="F295" s="93"/>
      <c r="G295" s="100" t="n">
        <f aca="false">G296</f>
        <v>171380</v>
      </c>
      <c r="H295" s="100" t="n">
        <f aca="false">H296</f>
        <v>0</v>
      </c>
      <c r="I295" s="100" t="n">
        <f aca="false">I296</f>
        <v>171380</v>
      </c>
      <c r="J295" s="101" t="n">
        <f aca="false">J296</f>
        <v>0</v>
      </c>
      <c r="K295" s="101" t="n">
        <f aca="false">K296</f>
        <v>171380</v>
      </c>
      <c r="L295" s="100" t="n">
        <f aca="false">L296</f>
        <v>0</v>
      </c>
      <c r="M295" s="100" t="n">
        <f aca="false">M296</f>
        <v>0</v>
      </c>
      <c r="N295" s="101" t="n">
        <f aca="false">N296+N374</f>
        <v>0</v>
      </c>
      <c r="O295" s="101" t="n">
        <f aca="false">N295+K295</f>
        <v>171380</v>
      </c>
      <c r="P295" s="101" t="n">
        <f aca="false">P296</f>
        <v>0</v>
      </c>
      <c r="Q295" s="101" t="n">
        <v>0</v>
      </c>
      <c r="R295" s="101" t="n">
        <f aca="false">R296</f>
        <v>0</v>
      </c>
      <c r="S295" s="100" t="n">
        <f aca="false">S296</f>
        <v>0</v>
      </c>
      <c r="T295" s="100" t="n">
        <f aca="false">T296</f>
        <v>0</v>
      </c>
      <c r="U295" s="102" t="n">
        <f aca="false">U296</f>
        <v>0</v>
      </c>
      <c r="V295" s="103" t="n">
        <v>0</v>
      </c>
      <c r="W295" s="103" t="n">
        <f aca="false">W296</f>
        <v>0</v>
      </c>
      <c r="X295" s="103" t="n">
        <f aca="false">X296</f>
        <v>0</v>
      </c>
      <c r="Y295" s="103" t="n">
        <f aca="false">Y296</f>
        <v>0</v>
      </c>
    </row>
    <row r="296" customFormat="false" ht="31.9" hidden="false" customHeight="true" outlineLevel="0" collapsed="false">
      <c r="A296" s="58" t="s">
        <v>205</v>
      </c>
      <c r="B296" s="93" t="s">
        <v>309</v>
      </c>
      <c r="C296" s="93" t="s">
        <v>81</v>
      </c>
      <c r="D296" s="93" t="s">
        <v>73</v>
      </c>
      <c r="E296" s="93" t="s">
        <v>321</v>
      </c>
      <c r="F296" s="93" t="s">
        <v>206</v>
      </c>
      <c r="G296" s="100" t="n">
        <f aca="false">G297</f>
        <v>171380</v>
      </c>
      <c r="H296" s="100" t="n">
        <f aca="false">H297</f>
        <v>0</v>
      </c>
      <c r="I296" s="100" t="n">
        <f aca="false">I297</f>
        <v>171380</v>
      </c>
      <c r="J296" s="101" t="n">
        <f aca="false">J297</f>
        <v>0</v>
      </c>
      <c r="K296" s="101" t="n">
        <f aca="false">K297</f>
        <v>171380</v>
      </c>
      <c r="L296" s="100" t="n">
        <f aca="false">L297</f>
        <v>0</v>
      </c>
      <c r="M296" s="100" t="n">
        <f aca="false">M297</f>
        <v>0</v>
      </c>
      <c r="N296" s="101" t="n">
        <f aca="false">N297+N370+N326</f>
        <v>0</v>
      </c>
      <c r="O296" s="101" t="n">
        <f aca="false">N296+K296</f>
        <v>171380</v>
      </c>
      <c r="P296" s="101" t="n">
        <f aca="false">P297</f>
        <v>0</v>
      </c>
      <c r="Q296" s="101" t="n">
        <v>0</v>
      </c>
      <c r="R296" s="101" t="n">
        <f aca="false">R297</f>
        <v>0</v>
      </c>
      <c r="S296" s="100" t="n">
        <f aca="false">S297</f>
        <v>0</v>
      </c>
      <c r="T296" s="100" t="n">
        <f aca="false">T297</f>
        <v>0</v>
      </c>
      <c r="U296" s="102" t="n">
        <f aca="false">U297</f>
        <v>0</v>
      </c>
      <c r="V296" s="103" t="n">
        <v>0</v>
      </c>
      <c r="W296" s="103" t="n">
        <f aca="false">W297</f>
        <v>0</v>
      </c>
      <c r="X296" s="103" t="n">
        <f aca="false">X297</f>
        <v>0</v>
      </c>
      <c r="Y296" s="103" t="n">
        <f aca="false">Y297</f>
        <v>0</v>
      </c>
    </row>
    <row r="297" customFormat="false" ht="17.25" hidden="false" customHeight="true" outlineLevel="0" collapsed="false">
      <c r="A297" s="58" t="s">
        <v>207</v>
      </c>
      <c r="B297" s="93" t="s">
        <v>309</v>
      </c>
      <c r="C297" s="93" t="s">
        <v>81</v>
      </c>
      <c r="D297" s="93" t="s">
        <v>73</v>
      </c>
      <c r="E297" s="93" t="s">
        <v>321</v>
      </c>
      <c r="F297" s="93" t="s">
        <v>208</v>
      </c>
      <c r="G297" s="100" t="n">
        <v>171380</v>
      </c>
      <c r="H297" s="100"/>
      <c r="I297" s="100" t="n">
        <f aca="false">H297+G297</f>
        <v>171380</v>
      </c>
      <c r="J297" s="101"/>
      <c r="K297" s="101" t="n">
        <f aca="false">J297+I297</f>
        <v>171380</v>
      </c>
      <c r="L297" s="100" t="n">
        <v>0</v>
      </c>
      <c r="M297" s="100" t="n">
        <v>0</v>
      </c>
      <c r="N297" s="101" t="n">
        <v>0</v>
      </c>
      <c r="O297" s="101" t="n">
        <f aca="false">N297+K297</f>
        <v>171380</v>
      </c>
      <c r="P297" s="101" t="n">
        <f aca="false">M297+L297</f>
        <v>0</v>
      </c>
      <c r="Q297" s="101"/>
      <c r="R297" s="101" t="n">
        <f aca="false">Q297+P297</f>
        <v>0</v>
      </c>
      <c r="S297" s="100" t="n">
        <v>0</v>
      </c>
      <c r="T297" s="100" t="n">
        <v>0</v>
      </c>
      <c r="U297" s="102" t="n">
        <f aca="false">T297+S297</f>
        <v>0</v>
      </c>
      <c r="V297" s="103"/>
      <c r="W297" s="103" t="n">
        <f aca="false">V297+U297</f>
        <v>0</v>
      </c>
      <c r="X297" s="103" t="n">
        <f aca="false">W297+V297</f>
        <v>0</v>
      </c>
      <c r="Y297" s="103" t="n">
        <f aca="false">X297+W297</f>
        <v>0</v>
      </c>
    </row>
    <row r="298" s="78" customFormat="true" ht="18.75" hidden="true" customHeight="true" outlineLevel="0" collapsed="false">
      <c r="A298" s="59" t="s">
        <v>211</v>
      </c>
      <c r="B298" s="93" t="s">
        <v>309</v>
      </c>
      <c r="C298" s="93" t="s">
        <v>81</v>
      </c>
      <c r="D298" s="93" t="s">
        <v>73</v>
      </c>
      <c r="E298" s="93" t="s">
        <v>322</v>
      </c>
      <c r="F298" s="93"/>
      <c r="G298" s="100" t="n">
        <f aca="false">G299</f>
        <v>0</v>
      </c>
      <c r="H298" s="75"/>
      <c r="I298" s="75"/>
      <c r="J298" s="101" t="n">
        <f aca="false">J299</f>
        <v>0</v>
      </c>
      <c r="K298" s="105"/>
      <c r="M298" s="122"/>
      <c r="N298" s="123" t="n">
        <v>0</v>
      </c>
      <c r="O298" s="123" t="n">
        <v>0</v>
      </c>
      <c r="P298" s="105"/>
      <c r="Q298" s="101" t="n">
        <v>0</v>
      </c>
      <c r="R298" s="101"/>
      <c r="S298" s="122"/>
      <c r="T298" s="122"/>
      <c r="U298" s="124"/>
      <c r="V298" s="103" t="n">
        <v>0</v>
      </c>
      <c r="W298" s="103"/>
      <c r="X298" s="78" t="n">
        <v>0</v>
      </c>
      <c r="Y298" s="78" t="n">
        <f aca="false">X298+W298</f>
        <v>0</v>
      </c>
    </row>
    <row r="299" s="78" customFormat="true" ht="15" hidden="true" customHeight="true" outlineLevel="0" collapsed="false">
      <c r="A299" s="59" t="s">
        <v>205</v>
      </c>
      <c r="B299" s="93" t="s">
        <v>309</v>
      </c>
      <c r="C299" s="93" t="s">
        <v>81</v>
      </c>
      <c r="D299" s="93" t="s">
        <v>73</v>
      </c>
      <c r="E299" s="93" t="s">
        <v>322</v>
      </c>
      <c r="F299" s="93" t="s">
        <v>206</v>
      </c>
      <c r="G299" s="100" t="n">
        <f aca="false">G300</f>
        <v>0</v>
      </c>
      <c r="H299" s="75"/>
      <c r="I299" s="75"/>
      <c r="J299" s="101" t="n">
        <f aca="false">J300</f>
        <v>0</v>
      </c>
      <c r="K299" s="105"/>
      <c r="M299" s="122"/>
      <c r="N299" s="123" t="n">
        <f aca="false">N300</f>
        <v>0</v>
      </c>
      <c r="O299" s="123" t="n">
        <f aca="false">O300</f>
        <v>0</v>
      </c>
      <c r="P299" s="105"/>
      <c r="Q299" s="101" t="n">
        <v>0</v>
      </c>
      <c r="R299" s="101"/>
      <c r="S299" s="122"/>
      <c r="T299" s="122"/>
      <c r="U299" s="124"/>
      <c r="V299" s="103" t="n">
        <v>0</v>
      </c>
      <c r="W299" s="103"/>
      <c r="X299" s="78" t="n">
        <v>0</v>
      </c>
      <c r="Y299" s="78" t="n">
        <v>0</v>
      </c>
    </row>
    <row r="300" s="78" customFormat="true" ht="18.75" hidden="true" customHeight="true" outlineLevel="0" collapsed="false">
      <c r="A300" s="59" t="s">
        <v>207</v>
      </c>
      <c r="B300" s="93" t="s">
        <v>309</v>
      </c>
      <c r="C300" s="93" t="s">
        <v>81</v>
      </c>
      <c r="D300" s="93" t="s">
        <v>73</v>
      </c>
      <c r="E300" s="93" t="s">
        <v>322</v>
      </c>
      <c r="F300" s="93" t="s">
        <v>208</v>
      </c>
      <c r="G300" s="100" t="n">
        <v>0</v>
      </c>
      <c r="H300" s="75"/>
      <c r="I300" s="100" t="n">
        <f aca="false">H300+G300</f>
        <v>0</v>
      </c>
      <c r="J300" s="101" t="n">
        <v>0</v>
      </c>
      <c r="K300" s="101" t="n">
        <f aca="false">J300+I300</f>
        <v>0</v>
      </c>
      <c r="M300" s="122"/>
      <c r="N300" s="124" t="n">
        <f aca="false">N301</f>
        <v>0</v>
      </c>
      <c r="O300" s="101" t="n">
        <f aca="false">N300+K300</f>
        <v>0</v>
      </c>
      <c r="P300" s="101" t="n">
        <f aca="false">M300+L300</f>
        <v>0</v>
      </c>
      <c r="Q300" s="125"/>
      <c r="R300" s="101" t="n">
        <f aca="false">Q300+P300</f>
        <v>0</v>
      </c>
      <c r="S300" s="122"/>
      <c r="T300" s="122"/>
      <c r="U300" s="124" t="n">
        <f aca="false">T300+S300</f>
        <v>0</v>
      </c>
      <c r="V300" s="103"/>
      <c r="W300" s="103" t="n">
        <f aca="false">V300+U300</f>
        <v>0</v>
      </c>
      <c r="X300" s="78" t="n">
        <v>0</v>
      </c>
      <c r="Y300" s="78" t="n">
        <v>0</v>
      </c>
    </row>
    <row r="301" customFormat="false" ht="81.75" hidden="false" customHeight="true" outlineLevel="0" collapsed="false">
      <c r="A301" s="58" t="s">
        <v>223</v>
      </c>
      <c r="B301" s="93" t="s">
        <v>309</v>
      </c>
      <c r="C301" s="93" t="s">
        <v>81</v>
      </c>
      <c r="D301" s="93" t="s">
        <v>73</v>
      </c>
      <c r="E301" s="93" t="s">
        <v>323</v>
      </c>
      <c r="F301" s="93"/>
      <c r="G301" s="100" t="n">
        <f aca="false">G302</f>
        <v>226700</v>
      </c>
      <c r="H301" s="100" t="n">
        <f aca="false">H302</f>
        <v>0</v>
      </c>
      <c r="I301" s="100" t="n">
        <f aca="false">I302</f>
        <v>226700</v>
      </c>
      <c r="J301" s="101" t="n">
        <f aca="false">J302</f>
        <v>0</v>
      </c>
      <c r="K301" s="101" t="n">
        <f aca="false">K302</f>
        <v>226700</v>
      </c>
      <c r="L301" s="100" t="n">
        <f aca="false">L302</f>
        <v>238000</v>
      </c>
      <c r="M301" s="100" t="n">
        <f aca="false">M302</f>
        <v>0</v>
      </c>
      <c r="N301" s="101"/>
      <c r="O301" s="101" t="n">
        <f aca="false">N301+K301</f>
        <v>226700</v>
      </c>
      <c r="P301" s="101" t="n">
        <f aca="false">P302</f>
        <v>238000</v>
      </c>
      <c r="Q301" s="125" t="n">
        <v>0</v>
      </c>
      <c r="R301" s="101" t="n">
        <f aca="false">R302</f>
        <v>238000</v>
      </c>
      <c r="S301" s="100" t="n">
        <f aca="false">S302</f>
        <v>238000</v>
      </c>
      <c r="T301" s="100" t="n">
        <f aca="false">T302</f>
        <v>0</v>
      </c>
      <c r="U301" s="102" t="n">
        <f aca="false">U302</f>
        <v>238000</v>
      </c>
      <c r="V301" s="103" t="n">
        <v>0</v>
      </c>
      <c r="W301" s="103" t="n">
        <f aca="false">W302</f>
        <v>238000</v>
      </c>
      <c r="X301" s="103" t="n">
        <f aca="false">X302</f>
        <v>0</v>
      </c>
      <c r="Y301" s="103" t="n">
        <f aca="false">Y302</f>
        <v>238000</v>
      </c>
    </row>
    <row r="302" customFormat="false" ht="33" hidden="false" customHeight="true" outlineLevel="0" collapsed="false">
      <c r="A302" s="58" t="s">
        <v>205</v>
      </c>
      <c r="B302" s="93" t="s">
        <v>309</v>
      </c>
      <c r="C302" s="93" t="s">
        <v>81</v>
      </c>
      <c r="D302" s="93" t="s">
        <v>73</v>
      </c>
      <c r="E302" s="93" t="s">
        <v>323</v>
      </c>
      <c r="F302" s="93" t="s">
        <v>206</v>
      </c>
      <c r="G302" s="100" t="n">
        <f aca="false">G303</f>
        <v>226700</v>
      </c>
      <c r="H302" s="100" t="n">
        <f aca="false">H303</f>
        <v>0</v>
      </c>
      <c r="I302" s="100" t="n">
        <f aca="false">I303</f>
        <v>226700</v>
      </c>
      <c r="J302" s="101" t="n">
        <f aca="false">J303</f>
        <v>0</v>
      </c>
      <c r="K302" s="101" t="n">
        <f aca="false">K303</f>
        <v>226700</v>
      </c>
      <c r="L302" s="100" t="n">
        <f aca="false">L303</f>
        <v>238000</v>
      </c>
      <c r="M302" s="100" t="n">
        <f aca="false">M303</f>
        <v>0</v>
      </c>
      <c r="N302" s="101" t="n">
        <f aca="false">N303</f>
        <v>0</v>
      </c>
      <c r="O302" s="101" t="n">
        <f aca="false">N302+K302</f>
        <v>226700</v>
      </c>
      <c r="P302" s="101" t="n">
        <f aca="false">P303</f>
        <v>238000</v>
      </c>
      <c r="Q302" s="125" t="n">
        <v>0</v>
      </c>
      <c r="R302" s="101" t="n">
        <f aca="false">R303</f>
        <v>238000</v>
      </c>
      <c r="S302" s="100" t="n">
        <f aca="false">S303</f>
        <v>238000</v>
      </c>
      <c r="T302" s="100" t="n">
        <f aca="false">T303</f>
        <v>0</v>
      </c>
      <c r="U302" s="102" t="n">
        <f aca="false">U303</f>
        <v>238000</v>
      </c>
      <c r="V302" s="103" t="n">
        <v>0</v>
      </c>
      <c r="W302" s="103" t="n">
        <f aca="false">W303</f>
        <v>238000</v>
      </c>
      <c r="X302" s="103" t="n">
        <f aca="false">X303</f>
        <v>0</v>
      </c>
      <c r="Y302" s="103" t="n">
        <f aca="false">Y303</f>
        <v>238000</v>
      </c>
    </row>
    <row r="303" customFormat="false" ht="20.25" hidden="false" customHeight="true" outlineLevel="0" collapsed="false">
      <c r="A303" s="58" t="s">
        <v>207</v>
      </c>
      <c r="B303" s="93" t="s">
        <v>309</v>
      </c>
      <c r="C303" s="93" t="s">
        <v>81</v>
      </c>
      <c r="D303" s="93" t="s">
        <v>73</v>
      </c>
      <c r="E303" s="93" t="s">
        <v>323</v>
      </c>
      <c r="F303" s="93" t="s">
        <v>208</v>
      </c>
      <c r="G303" s="100" t="n">
        <v>226700</v>
      </c>
      <c r="H303" s="100"/>
      <c r="I303" s="100" t="n">
        <f aca="false">H303+G303</f>
        <v>226700</v>
      </c>
      <c r="J303" s="101"/>
      <c r="K303" s="101" t="n">
        <f aca="false">J303+I303</f>
        <v>226700</v>
      </c>
      <c r="L303" s="100" t="n">
        <v>238000</v>
      </c>
      <c r="M303" s="100"/>
      <c r="N303" s="101" t="n">
        <v>0</v>
      </c>
      <c r="O303" s="101" t="n">
        <f aca="false">N303+K303</f>
        <v>226700</v>
      </c>
      <c r="P303" s="101" t="n">
        <f aca="false">M303+L303</f>
        <v>238000</v>
      </c>
      <c r="Q303" s="101"/>
      <c r="R303" s="101" t="n">
        <f aca="false">Q303+P303</f>
        <v>238000</v>
      </c>
      <c r="S303" s="100" t="n">
        <v>238000</v>
      </c>
      <c r="T303" s="100"/>
      <c r="U303" s="102" t="n">
        <f aca="false">T303+S303</f>
        <v>238000</v>
      </c>
      <c r="V303" s="103"/>
      <c r="W303" s="103" t="n">
        <f aca="false">V303+U303</f>
        <v>238000</v>
      </c>
      <c r="X303" s="103" t="n">
        <v>0</v>
      </c>
      <c r="Y303" s="103" t="n">
        <f aca="false">X303+W303</f>
        <v>238000</v>
      </c>
    </row>
    <row r="304" customFormat="false" ht="20.25" hidden="false" customHeight="true" outlineLevel="0" collapsed="false">
      <c r="A304" s="59" t="s">
        <v>111</v>
      </c>
      <c r="B304" s="93" t="s">
        <v>309</v>
      </c>
      <c r="C304" s="93" t="s">
        <v>81</v>
      </c>
      <c r="D304" s="93" t="s">
        <v>81</v>
      </c>
      <c r="E304" s="93"/>
      <c r="F304" s="93"/>
      <c r="G304" s="100"/>
      <c r="H304" s="100"/>
      <c r="I304" s="100"/>
      <c r="J304" s="101"/>
      <c r="K304" s="101" t="n">
        <f aca="false">K305</f>
        <v>0</v>
      </c>
      <c r="L304" s="100"/>
      <c r="M304" s="100"/>
      <c r="N304" s="101" t="n">
        <f aca="false">N305</f>
        <v>24942.03</v>
      </c>
      <c r="O304" s="101" t="n">
        <f aca="false">O305</f>
        <v>24942.03</v>
      </c>
      <c r="P304" s="101" t="n">
        <f aca="false">P305</f>
        <v>0</v>
      </c>
      <c r="Q304" s="101" t="n">
        <f aca="false">Q305</f>
        <v>0</v>
      </c>
      <c r="R304" s="101" t="n">
        <f aca="false">R305</f>
        <v>0</v>
      </c>
      <c r="S304" s="100"/>
      <c r="T304" s="100"/>
      <c r="U304" s="102"/>
      <c r="V304" s="103"/>
      <c r="W304" s="101" t="n">
        <f aca="false">W305</f>
        <v>0</v>
      </c>
      <c r="X304" s="101" t="n">
        <f aca="false">X305</f>
        <v>0</v>
      </c>
      <c r="Y304" s="101" t="n">
        <f aca="false">Y305</f>
        <v>0</v>
      </c>
    </row>
    <row r="305" customFormat="false" ht="35.25" hidden="false" customHeight="true" outlineLevel="0" collapsed="false">
      <c r="A305" s="54" t="s">
        <v>178</v>
      </c>
      <c r="B305" s="93" t="s">
        <v>309</v>
      </c>
      <c r="C305" s="93" t="s">
        <v>81</v>
      </c>
      <c r="D305" s="93" t="s">
        <v>81</v>
      </c>
      <c r="E305" s="93" t="s">
        <v>179</v>
      </c>
      <c r="F305" s="93"/>
      <c r="G305" s="100"/>
      <c r="H305" s="100"/>
      <c r="I305" s="100"/>
      <c r="J305" s="101"/>
      <c r="K305" s="101" t="n">
        <f aca="false">K306</f>
        <v>0</v>
      </c>
      <c r="L305" s="100"/>
      <c r="M305" s="100"/>
      <c r="N305" s="101" t="n">
        <f aca="false">N306</f>
        <v>24942.03</v>
      </c>
      <c r="O305" s="101" t="n">
        <f aca="false">O306</f>
        <v>24942.03</v>
      </c>
      <c r="P305" s="101" t="n">
        <f aca="false">P306</f>
        <v>0</v>
      </c>
      <c r="Q305" s="101" t="n">
        <f aca="false">Q306</f>
        <v>0</v>
      </c>
      <c r="R305" s="101" t="n">
        <f aca="false">R306</f>
        <v>0</v>
      </c>
      <c r="S305" s="100"/>
      <c r="T305" s="100"/>
      <c r="U305" s="102"/>
      <c r="V305" s="103"/>
      <c r="W305" s="101" t="n">
        <f aca="false">W306</f>
        <v>0</v>
      </c>
      <c r="X305" s="101" t="n">
        <f aca="false">X306</f>
        <v>0</v>
      </c>
      <c r="Y305" s="101" t="n">
        <f aca="false">Y306</f>
        <v>0</v>
      </c>
    </row>
    <row r="306" customFormat="false" ht="31.5" hidden="false" customHeight="true" outlineLevel="0" collapsed="false">
      <c r="A306" s="108" t="s">
        <v>180</v>
      </c>
      <c r="B306" s="93" t="s">
        <v>309</v>
      </c>
      <c r="C306" s="93" t="s">
        <v>81</v>
      </c>
      <c r="D306" s="93" t="s">
        <v>81</v>
      </c>
      <c r="E306" s="93" t="s">
        <v>181</v>
      </c>
      <c r="F306" s="93"/>
      <c r="G306" s="100"/>
      <c r="H306" s="100"/>
      <c r="I306" s="100"/>
      <c r="J306" s="101"/>
      <c r="K306" s="101" t="n">
        <f aca="false">K307</f>
        <v>0</v>
      </c>
      <c r="L306" s="100"/>
      <c r="M306" s="100"/>
      <c r="N306" s="101" t="n">
        <f aca="false">N307</f>
        <v>24942.03</v>
      </c>
      <c r="O306" s="101" t="n">
        <f aca="false">O307</f>
        <v>24942.03</v>
      </c>
      <c r="P306" s="101" t="n">
        <f aca="false">P307</f>
        <v>0</v>
      </c>
      <c r="Q306" s="101" t="n">
        <f aca="false">Q307</f>
        <v>0</v>
      </c>
      <c r="R306" s="101" t="n">
        <f aca="false">R307</f>
        <v>0</v>
      </c>
      <c r="S306" s="100"/>
      <c r="T306" s="100"/>
      <c r="U306" s="102"/>
      <c r="V306" s="103"/>
      <c r="W306" s="101" t="n">
        <f aca="false">W307</f>
        <v>0</v>
      </c>
      <c r="X306" s="101" t="n">
        <f aca="false">X307</f>
        <v>0</v>
      </c>
      <c r="Y306" s="101" t="n">
        <f aca="false">Y307</f>
        <v>0</v>
      </c>
    </row>
    <row r="307" customFormat="false" ht="30.75" hidden="false" customHeight="true" outlineLevel="0" collapsed="false">
      <c r="A307" s="59" t="s">
        <v>205</v>
      </c>
      <c r="B307" s="93" t="s">
        <v>309</v>
      </c>
      <c r="C307" s="93" t="s">
        <v>81</v>
      </c>
      <c r="D307" s="93" t="s">
        <v>81</v>
      </c>
      <c r="E307" s="93" t="s">
        <v>181</v>
      </c>
      <c r="F307" s="93" t="s">
        <v>206</v>
      </c>
      <c r="G307" s="100"/>
      <c r="H307" s="100"/>
      <c r="I307" s="100"/>
      <c r="J307" s="101"/>
      <c r="K307" s="101" t="n">
        <f aca="false">K308</f>
        <v>0</v>
      </c>
      <c r="L307" s="100"/>
      <c r="M307" s="100"/>
      <c r="N307" s="101" t="n">
        <f aca="false">N308</f>
        <v>24942.03</v>
      </c>
      <c r="O307" s="101" t="n">
        <f aca="false">O308</f>
        <v>24942.03</v>
      </c>
      <c r="P307" s="101" t="n">
        <f aca="false">P308</f>
        <v>0</v>
      </c>
      <c r="Q307" s="101" t="n">
        <f aca="false">Q308</f>
        <v>0</v>
      </c>
      <c r="R307" s="101" t="n">
        <f aca="false">R308</f>
        <v>0</v>
      </c>
      <c r="S307" s="100"/>
      <c r="T307" s="100"/>
      <c r="U307" s="102"/>
      <c r="V307" s="103"/>
      <c r="W307" s="101" t="n">
        <f aca="false">W308</f>
        <v>0</v>
      </c>
      <c r="X307" s="101" t="n">
        <f aca="false">X308</f>
        <v>0</v>
      </c>
      <c r="Y307" s="101" t="n">
        <f aca="false">Y308</f>
        <v>0</v>
      </c>
    </row>
    <row r="308" customFormat="false" ht="20.25" hidden="false" customHeight="true" outlineLevel="0" collapsed="false">
      <c r="A308" s="59" t="s">
        <v>207</v>
      </c>
      <c r="B308" s="93" t="s">
        <v>309</v>
      </c>
      <c r="C308" s="93" t="s">
        <v>81</v>
      </c>
      <c r="D308" s="93" t="s">
        <v>81</v>
      </c>
      <c r="E308" s="93" t="s">
        <v>181</v>
      </c>
      <c r="F308" s="93" t="s">
        <v>208</v>
      </c>
      <c r="G308" s="100"/>
      <c r="H308" s="100"/>
      <c r="I308" s="100"/>
      <c r="J308" s="101"/>
      <c r="K308" s="101" t="n">
        <v>0</v>
      </c>
      <c r="L308" s="100"/>
      <c r="M308" s="100"/>
      <c r="N308" s="101" t="n">
        <f aca="false">19793.68+5148.35</f>
        <v>24942.03</v>
      </c>
      <c r="O308" s="101" t="n">
        <f aca="false">N308+K308</f>
        <v>24942.03</v>
      </c>
      <c r="P308" s="101"/>
      <c r="Q308" s="101"/>
      <c r="R308" s="101"/>
      <c r="S308" s="100"/>
      <c r="T308" s="100"/>
      <c r="U308" s="102"/>
      <c r="V308" s="103"/>
      <c r="W308" s="103"/>
      <c r="X308" s="103"/>
      <c r="Y308" s="103"/>
    </row>
    <row r="309" customFormat="false" ht="20.25" hidden="false" customHeight="true" outlineLevel="0" collapsed="false">
      <c r="A309" s="54" t="s">
        <v>113</v>
      </c>
      <c r="B309" s="93" t="s">
        <v>309</v>
      </c>
      <c r="C309" s="93" t="s">
        <v>97</v>
      </c>
      <c r="D309" s="93"/>
      <c r="E309" s="93"/>
      <c r="F309" s="93"/>
      <c r="G309" s="100" t="n">
        <f aca="false">G310+G389</f>
        <v>86466209.28</v>
      </c>
      <c r="H309" s="100" t="n">
        <f aca="false">H310+H389</f>
        <v>1664527.5</v>
      </c>
      <c r="I309" s="100" t="n">
        <f aca="false">I310+I389</f>
        <v>88130736.78</v>
      </c>
      <c r="J309" s="101" t="n">
        <f aca="false">J310+J389</f>
        <v>200000.01</v>
      </c>
      <c r="K309" s="101" t="e">
        <f aca="false">K310+K389</f>
        <v>#REF!</v>
      </c>
      <c r="L309" s="100" t="e">
        <f aca="false">L310+L389</f>
        <v>#REF!</v>
      </c>
      <c r="M309" s="100" t="e">
        <f aca="false">M310+M389</f>
        <v>#REF!</v>
      </c>
      <c r="N309" s="101" t="n">
        <f aca="false">N310+N389</f>
        <v>154890.1</v>
      </c>
      <c r="O309" s="101" t="n">
        <f aca="false">O310+O389</f>
        <v>88485626.89</v>
      </c>
      <c r="P309" s="101" t="n">
        <f aca="false">P310+P389</f>
        <v>25071718.84</v>
      </c>
      <c r="Q309" s="101" t="n">
        <f aca="false">Q310+Q389</f>
        <v>0.01</v>
      </c>
      <c r="R309" s="101" t="n">
        <f aca="false">R310+R389</f>
        <v>25071718.85</v>
      </c>
      <c r="S309" s="100" t="n">
        <f aca="false">S310+S389</f>
        <v>26426200.14</v>
      </c>
      <c r="T309" s="100" t="n">
        <f aca="false">T310+T389</f>
        <v>-12785.84</v>
      </c>
      <c r="U309" s="102" t="n">
        <f aca="false">U310+U389</f>
        <v>26413414.3</v>
      </c>
      <c r="V309" s="103" t="n">
        <v>0</v>
      </c>
      <c r="W309" s="101" t="n">
        <f aca="false">W310+W389</f>
        <v>26413414.3</v>
      </c>
      <c r="X309" s="101" t="n">
        <f aca="false">X310+X389</f>
        <v>0</v>
      </c>
      <c r="Y309" s="101" t="n">
        <f aca="false">Y310+Y389</f>
        <v>26413414.3</v>
      </c>
    </row>
    <row r="310" customFormat="false" ht="18.75" hidden="false" customHeight="true" outlineLevel="0" collapsed="false">
      <c r="A310" s="54" t="s">
        <v>114</v>
      </c>
      <c r="B310" s="93" t="s">
        <v>309</v>
      </c>
      <c r="C310" s="93" t="s">
        <v>97</v>
      </c>
      <c r="D310" s="93" t="s">
        <v>69</v>
      </c>
      <c r="E310" s="93"/>
      <c r="F310" s="93"/>
      <c r="G310" s="100" t="n">
        <f aca="false">G311+G379+G338</f>
        <v>77635514.28</v>
      </c>
      <c r="H310" s="100" t="n">
        <f aca="false">H311+H379+H338</f>
        <v>1797427.5</v>
      </c>
      <c r="I310" s="100" t="n">
        <f aca="false">I311+I379+I338</f>
        <v>79432941.78</v>
      </c>
      <c r="J310" s="101" t="n">
        <f aca="false">J311+J379+J338</f>
        <v>200000.01</v>
      </c>
      <c r="K310" s="101" t="e">
        <f aca="false">K311+K379+K338+#REF!</f>
        <v>#REF!</v>
      </c>
      <c r="L310" s="101" t="e">
        <f aca="false">L311+L379+L338+#REF!</f>
        <v>#REF!</v>
      </c>
      <c r="M310" s="101" t="e">
        <f aca="false">M311+M379+M338+#REF!</f>
        <v>#REF!</v>
      </c>
      <c r="N310" s="101" t="n">
        <f aca="false">N311+N379+N338</f>
        <v>154890.1</v>
      </c>
      <c r="O310" s="101" t="n">
        <f aca="false">O311+O379+O338</f>
        <v>79787831.89</v>
      </c>
      <c r="P310" s="101" t="n">
        <f aca="false">P311+P379+P338</f>
        <v>22766718.84</v>
      </c>
      <c r="Q310" s="101" t="n">
        <f aca="false">Q311+Q379+Q338</f>
        <v>0.01</v>
      </c>
      <c r="R310" s="101" t="n">
        <f aca="false">R311+R379+R338</f>
        <v>22766718.85</v>
      </c>
      <c r="S310" s="101" t="n">
        <f aca="false">S311+S379+S338</f>
        <v>24041200.14</v>
      </c>
      <c r="T310" s="101" t="n">
        <f aca="false">T311+T379+T338</f>
        <v>-12785.84</v>
      </c>
      <c r="U310" s="101" t="n">
        <f aca="false">U311+U379+U338</f>
        <v>24028414.3</v>
      </c>
      <c r="V310" s="101" t="n">
        <f aca="false">V311+V379+V338</f>
        <v>0</v>
      </c>
      <c r="W310" s="101" t="n">
        <f aca="false">W311+W379+W338</f>
        <v>24028414.3</v>
      </c>
      <c r="X310" s="101" t="n">
        <f aca="false">X311+X379+X338</f>
        <v>0</v>
      </c>
      <c r="Y310" s="101" t="n">
        <f aca="false">Y311+Y379+Y338</f>
        <v>24028414.3</v>
      </c>
    </row>
    <row r="311" customFormat="false" ht="33" hidden="false" customHeight="true" outlineLevel="0" collapsed="false">
      <c r="A311" s="58" t="s">
        <v>314</v>
      </c>
      <c r="B311" s="93" t="s">
        <v>309</v>
      </c>
      <c r="C311" s="93" t="s">
        <v>97</v>
      </c>
      <c r="D311" s="93" t="s">
        <v>69</v>
      </c>
      <c r="E311" s="93" t="s">
        <v>315</v>
      </c>
      <c r="F311" s="93"/>
      <c r="G311" s="100" t="n">
        <f aca="false">G312+G348</f>
        <v>77635514.28</v>
      </c>
      <c r="H311" s="100" t="n">
        <f aca="false">H312+H348</f>
        <v>-206995.31</v>
      </c>
      <c r="I311" s="100" t="n">
        <f aca="false">I312+I348</f>
        <v>77428518.97</v>
      </c>
      <c r="J311" s="101" t="n">
        <f aca="false">J312+J348</f>
        <v>200000.01</v>
      </c>
      <c r="K311" s="101" t="n">
        <f aca="false">K312+K348</f>
        <v>77628518.98</v>
      </c>
      <c r="L311" s="100" t="n">
        <f aca="false">L312+L348</f>
        <v>22794001.85</v>
      </c>
      <c r="M311" s="100" t="n">
        <f aca="false">M312+M348</f>
        <v>-27283.01</v>
      </c>
      <c r="N311" s="101" t="n">
        <f aca="false">N312+N348</f>
        <v>154890.1</v>
      </c>
      <c r="O311" s="101" t="n">
        <f aca="false">N311+K311</f>
        <v>77783409.08</v>
      </c>
      <c r="P311" s="101" t="n">
        <f aca="false">P312+P348</f>
        <v>22766718.84</v>
      </c>
      <c r="Q311" s="101" t="n">
        <f aca="false">Q312+Q348</f>
        <v>0.01</v>
      </c>
      <c r="R311" s="101" t="n">
        <f aca="false">R312+R348</f>
        <v>22766718.85</v>
      </c>
      <c r="S311" s="101" t="n">
        <f aca="false">S312+S348</f>
        <v>24041200.14</v>
      </c>
      <c r="T311" s="101" t="n">
        <f aca="false">T312+T348</f>
        <v>-12785.84</v>
      </c>
      <c r="U311" s="101" t="n">
        <f aca="false">U312+U348</f>
        <v>24028414.3</v>
      </c>
      <c r="V311" s="101" t="n">
        <f aca="false">V312+V348</f>
        <v>0</v>
      </c>
      <c r="W311" s="101" t="n">
        <f aca="false">W312+W348</f>
        <v>24028414.3</v>
      </c>
      <c r="X311" s="101" t="n">
        <f aca="false">X312+X348</f>
        <v>0</v>
      </c>
      <c r="Y311" s="101" t="n">
        <f aca="false">Y312+Y348</f>
        <v>24028414.3</v>
      </c>
    </row>
    <row r="312" customFormat="false" ht="48.75" hidden="false" customHeight="true" outlineLevel="0" collapsed="false">
      <c r="A312" s="54" t="s">
        <v>324</v>
      </c>
      <c r="B312" s="93" t="s">
        <v>309</v>
      </c>
      <c r="C312" s="93" t="s">
        <v>97</v>
      </c>
      <c r="D312" s="93" t="s">
        <v>69</v>
      </c>
      <c r="E312" s="93" t="s">
        <v>325</v>
      </c>
      <c r="F312" s="93"/>
      <c r="G312" s="100" t="n">
        <f aca="false">G313+G316+G322+G325+G328</f>
        <v>43107565</v>
      </c>
      <c r="H312" s="100" t="n">
        <f aca="false">H313+H316+H322+H325+H328</f>
        <v>112802.2</v>
      </c>
      <c r="I312" s="100" t="n">
        <f aca="false">I313+I316+I322+I325+I328</f>
        <v>43220367.2</v>
      </c>
      <c r="J312" s="101" t="n">
        <f aca="false">J313+J316+J322+J325+J328</f>
        <v>200000</v>
      </c>
      <c r="K312" s="101" t="n">
        <f aca="false">K313+K316+K322+K325+K328+K319+K335</f>
        <v>43420367.2</v>
      </c>
      <c r="L312" s="101" t="n">
        <f aca="false">L313+L316+L322+L325+L328+L319+L335</f>
        <v>12750000</v>
      </c>
      <c r="M312" s="101" t="n">
        <f aca="false">M313+M316+M322+M325+M328+M319+M335</f>
        <v>0</v>
      </c>
      <c r="N312" s="101" t="n">
        <f aca="false">N313+N316+N322+N325+N328+N319+N335</f>
        <v>345520.11</v>
      </c>
      <c r="O312" s="101" t="n">
        <f aca="false">O313+O316+O322+O325+O328+O319+O335</f>
        <v>43765887.31</v>
      </c>
      <c r="P312" s="101" t="n">
        <f aca="false">P313+P316+P322+P325+P328+P319+P335</f>
        <v>12750000</v>
      </c>
      <c r="Q312" s="101" t="n">
        <f aca="false">Q313+Q316+Q322+Q325+Q328+Q319+Q335</f>
        <v>0</v>
      </c>
      <c r="R312" s="101" t="n">
        <f aca="false">R313+R316+R322+R325+R328+R319+R335</f>
        <v>12750000</v>
      </c>
      <c r="S312" s="101" t="n">
        <f aca="false">S313+S316+S322+S325+S328+S319+S335</f>
        <v>13907906</v>
      </c>
      <c r="T312" s="101" t="n">
        <f aca="false">T313+T316+T322+T325+T328+T319+T335</f>
        <v>0</v>
      </c>
      <c r="U312" s="101" t="n">
        <f aca="false">U313+U316+U322+U325+U328+U319+U335</f>
        <v>13907906</v>
      </c>
      <c r="V312" s="101" t="n">
        <f aca="false">V313+V316+V322+V325+V328+V319+V335</f>
        <v>0</v>
      </c>
      <c r="W312" s="101" t="n">
        <f aca="false">W313+W316+W322+W325+W328+W319+W335</f>
        <v>13907906</v>
      </c>
      <c r="X312" s="101" t="n">
        <f aca="false">X313+X316+X322+X325+X328+X319+X335</f>
        <v>0</v>
      </c>
      <c r="Y312" s="101" t="n">
        <f aca="false">Y313+Y316+Y322+Y325+Y328+Y319+Y335</f>
        <v>13907906</v>
      </c>
    </row>
    <row r="313" customFormat="false" ht="18.75" hidden="false" customHeight="true" outlineLevel="0" collapsed="false">
      <c r="A313" s="58" t="s">
        <v>203</v>
      </c>
      <c r="B313" s="93" t="s">
        <v>309</v>
      </c>
      <c r="C313" s="93" t="s">
        <v>97</v>
      </c>
      <c r="D313" s="93" t="s">
        <v>69</v>
      </c>
      <c r="E313" s="93" t="s">
        <v>326</v>
      </c>
      <c r="F313" s="93"/>
      <c r="G313" s="100" t="n">
        <f aca="false">G314</f>
        <v>41828260</v>
      </c>
      <c r="H313" s="100" t="n">
        <f aca="false">H314</f>
        <v>17519</v>
      </c>
      <c r="I313" s="100" t="n">
        <f aca="false">I314</f>
        <v>41845779</v>
      </c>
      <c r="J313" s="101" t="n">
        <f aca="false">J314</f>
        <v>0</v>
      </c>
      <c r="K313" s="101" t="n">
        <f aca="false">K314</f>
        <v>41845779</v>
      </c>
      <c r="L313" s="100" t="n">
        <f aca="false">L314</f>
        <v>12300000</v>
      </c>
      <c r="M313" s="100" t="n">
        <f aca="false">M314</f>
        <v>0</v>
      </c>
      <c r="N313" s="101" t="n">
        <f aca="false">N314</f>
        <v>0</v>
      </c>
      <c r="O313" s="101" t="n">
        <f aca="false">N313+K313</f>
        <v>41845779</v>
      </c>
      <c r="P313" s="101" t="n">
        <f aca="false">P314</f>
        <v>12300000</v>
      </c>
      <c r="Q313" s="101" t="n">
        <v>0</v>
      </c>
      <c r="R313" s="101" t="n">
        <f aca="false">R314</f>
        <v>12300000</v>
      </c>
      <c r="S313" s="100" t="n">
        <f aca="false">S314</f>
        <v>13457906</v>
      </c>
      <c r="T313" s="100" t="n">
        <f aca="false">T314</f>
        <v>0</v>
      </c>
      <c r="U313" s="102" t="n">
        <f aca="false">U314</f>
        <v>13457906</v>
      </c>
      <c r="V313" s="103" t="n">
        <v>0</v>
      </c>
      <c r="W313" s="103" t="n">
        <f aca="false">W314</f>
        <v>13457906</v>
      </c>
      <c r="X313" s="103" t="n">
        <f aca="false">X314</f>
        <v>0</v>
      </c>
      <c r="Y313" s="103" t="n">
        <f aca="false">Y314</f>
        <v>13457906</v>
      </c>
    </row>
    <row r="314" customFormat="false" ht="33" hidden="false" customHeight="true" outlineLevel="0" collapsed="false">
      <c r="A314" s="58" t="s">
        <v>205</v>
      </c>
      <c r="B314" s="93" t="s">
        <v>309</v>
      </c>
      <c r="C314" s="93" t="s">
        <v>97</v>
      </c>
      <c r="D314" s="93" t="s">
        <v>69</v>
      </c>
      <c r="E314" s="93" t="s">
        <v>326</v>
      </c>
      <c r="F314" s="93" t="s">
        <v>206</v>
      </c>
      <c r="G314" s="100" t="n">
        <f aca="false">G315</f>
        <v>41828260</v>
      </c>
      <c r="H314" s="100" t="n">
        <f aca="false">H315</f>
        <v>17519</v>
      </c>
      <c r="I314" s="100" t="n">
        <f aca="false">I315</f>
        <v>41845779</v>
      </c>
      <c r="J314" s="101" t="n">
        <f aca="false">J315</f>
        <v>0</v>
      </c>
      <c r="K314" s="101" t="n">
        <f aca="false">K315</f>
        <v>41845779</v>
      </c>
      <c r="L314" s="100" t="n">
        <f aca="false">L315</f>
        <v>12300000</v>
      </c>
      <c r="M314" s="100" t="n">
        <f aca="false">M315</f>
        <v>0</v>
      </c>
      <c r="N314" s="101" t="n">
        <f aca="false">N315</f>
        <v>0</v>
      </c>
      <c r="O314" s="101" t="n">
        <f aca="false">N314+K314</f>
        <v>41845779</v>
      </c>
      <c r="P314" s="101" t="n">
        <f aca="false">P315</f>
        <v>12300000</v>
      </c>
      <c r="Q314" s="101" t="n">
        <v>0</v>
      </c>
      <c r="R314" s="101" t="n">
        <f aca="false">R315</f>
        <v>12300000</v>
      </c>
      <c r="S314" s="100" t="n">
        <f aca="false">S315</f>
        <v>13457906</v>
      </c>
      <c r="T314" s="100" t="n">
        <f aca="false">T315</f>
        <v>0</v>
      </c>
      <c r="U314" s="102" t="n">
        <f aca="false">U315</f>
        <v>13457906</v>
      </c>
      <c r="V314" s="103" t="n">
        <v>0</v>
      </c>
      <c r="W314" s="103" t="n">
        <f aca="false">W315</f>
        <v>13457906</v>
      </c>
      <c r="X314" s="103" t="n">
        <f aca="false">X315</f>
        <v>0</v>
      </c>
      <c r="Y314" s="103" t="n">
        <f aca="false">Y315</f>
        <v>13457906</v>
      </c>
    </row>
    <row r="315" customFormat="false" ht="20.25" hidden="false" customHeight="true" outlineLevel="0" collapsed="false">
      <c r="A315" s="58" t="s">
        <v>207</v>
      </c>
      <c r="B315" s="93" t="s">
        <v>309</v>
      </c>
      <c r="C315" s="93" t="s">
        <v>97</v>
      </c>
      <c r="D315" s="93" t="s">
        <v>69</v>
      </c>
      <c r="E315" s="93" t="s">
        <v>326</v>
      </c>
      <c r="F315" s="93" t="s">
        <v>208</v>
      </c>
      <c r="G315" s="100" t="n">
        <v>41828260</v>
      </c>
      <c r="H315" s="100" t="n">
        <v>17519</v>
      </c>
      <c r="I315" s="100" t="n">
        <f aca="false">H315+G315</f>
        <v>41845779</v>
      </c>
      <c r="J315" s="101"/>
      <c r="K315" s="101" t="n">
        <f aca="false">J315+I315</f>
        <v>41845779</v>
      </c>
      <c r="L315" s="100" t="n">
        <v>12300000</v>
      </c>
      <c r="M315" s="100"/>
      <c r="N315" s="101"/>
      <c r="O315" s="101" t="n">
        <f aca="false">N315+K315</f>
        <v>41845779</v>
      </c>
      <c r="P315" s="101" t="n">
        <f aca="false">M315+L315</f>
        <v>12300000</v>
      </c>
      <c r="Q315" s="101" t="n">
        <v>0</v>
      </c>
      <c r="R315" s="101" t="n">
        <f aca="false">Q315+P315</f>
        <v>12300000</v>
      </c>
      <c r="S315" s="100" t="n">
        <f aca="false">257906+13200000</f>
        <v>13457906</v>
      </c>
      <c r="T315" s="100"/>
      <c r="U315" s="102" t="n">
        <f aca="false">T315+S315</f>
        <v>13457906</v>
      </c>
      <c r="V315" s="103" t="n">
        <v>0</v>
      </c>
      <c r="W315" s="103" t="n">
        <f aca="false">V315+U315</f>
        <v>13457906</v>
      </c>
      <c r="X315" s="103" t="n">
        <v>0</v>
      </c>
      <c r="Y315" s="103" t="n">
        <f aca="false">X315+W315</f>
        <v>13457906</v>
      </c>
    </row>
    <row r="316" customFormat="false" ht="34.5" hidden="false" customHeight="true" outlineLevel="0" collapsed="false">
      <c r="A316" s="54" t="s">
        <v>209</v>
      </c>
      <c r="B316" s="93" t="s">
        <v>309</v>
      </c>
      <c r="C316" s="93" t="s">
        <v>97</v>
      </c>
      <c r="D316" s="93" t="s">
        <v>69</v>
      </c>
      <c r="E316" s="93" t="s">
        <v>327</v>
      </c>
      <c r="F316" s="93"/>
      <c r="G316" s="100" t="n">
        <f aca="false">G317</f>
        <v>150000</v>
      </c>
      <c r="H316" s="100" t="n">
        <f aca="false">H317</f>
        <v>0</v>
      </c>
      <c r="I316" s="100" t="n">
        <f aca="false">I317</f>
        <v>150000</v>
      </c>
      <c r="J316" s="101" t="n">
        <f aca="false">J317</f>
        <v>0</v>
      </c>
      <c r="K316" s="101" t="n">
        <f aca="false">K317</f>
        <v>150000</v>
      </c>
      <c r="L316" s="100" t="n">
        <f aca="false">L317</f>
        <v>50000</v>
      </c>
      <c r="M316" s="100" t="n">
        <f aca="false">M317</f>
        <v>0</v>
      </c>
      <c r="N316" s="101" t="n">
        <f aca="false">N322+N317+N324</f>
        <v>0</v>
      </c>
      <c r="O316" s="101" t="n">
        <f aca="false">N316+K316</f>
        <v>150000</v>
      </c>
      <c r="P316" s="101" t="n">
        <f aca="false">P317</f>
        <v>50000</v>
      </c>
      <c r="Q316" s="101"/>
      <c r="R316" s="101" t="n">
        <f aca="false">R317</f>
        <v>50000</v>
      </c>
      <c r="S316" s="100" t="n">
        <f aca="false">S317</f>
        <v>50000</v>
      </c>
      <c r="T316" s="100" t="n">
        <f aca="false">T317</f>
        <v>0</v>
      </c>
      <c r="U316" s="102" t="n">
        <f aca="false">U317</f>
        <v>50000</v>
      </c>
      <c r="V316" s="103"/>
      <c r="W316" s="103" t="n">
        <f aca="false">W317</f>
        <v>50000</v>
      </c>
      <c r="X316" s="103" t="n">
        <f aca="false">X317</f>
        <v>0</v>
      </c>
      <c r="Y316" s="103" t="n">
        <f aca="false">Y317</f>
        <v>50000</v>
      </c>
    </row>
    <row r="317" customFormat="false" ht="32.25" hidden="false" customHeight="true" outlineLevel="0" collapsed="false">
      <c r="A317" s="58" t="s">
        <v>205</v>
      </c>
      <c r="B317" s="93" t="s">
        <v>309</v>
      </c>
      <c r="C317" s="93" t="s">
        <v>97</v>
      </c>
      <c r="D317" s="93" t="s">
        <v>69</v>
      </c>
      <c r="E317" s="93" t="s">
        <v>327</v>
      </c>
      <c r="F317" s="93" t="s">
        <v>206</v>
      </c>
      <c r="G317" s="100" t="n">
        <f aca="false">G318</f>
        <v>150000</v>
      </c>
      <c r="H317" s="100" t="n">
        <f aca="false">H318</f>
        <v>0</v>
      </c>
      <c r="I317" s="100" t="n">
        <f aca="false">I318</f>
        <v>150000</v>
      </c>
      <c r="J317" s="101" t="n">
        <f aca="false">J318</f>
        <v>0</v>
      </c>
      <c r="K317" s="101" t="n">
        <f aca="false">K318</f>
        <v>150000</v>
      </c>
      <c r="L317" s="100" t="n">
        <f aca="false">L318</f>
        <v>50000</v>
      </c>
      <c r="M317" s="100" t="n">
        <f aca="false">M318</f>
        <v>0</v>
      </c>
      <c r="N317" s="101" t="n">
        <f aca="false">N318</f>
        <v>0</v>
      </c>
      <c r="O317" s="101" t="n">
        <f aca="false">N317+K317</f>
        <v>150000</v>
      </c>
      <c r="P317" s="101" t="n">
        <f aca="false">P318</f>
        <v>50000</v>
      </c>
      <c r="Q317" s="101" t="n">
        <v>0</v>
      </c>
      <c r="R317" s="101" t="n">
        <f aca="false">R318</f>
        <v>50000</v>
      </c>
      <c r="S317" s="100" t="n">
        <f aca="false">S318</f>
        <v>50000</v>
      </c>
      <c r="T317" s="100" t="n">
        <f aca="false">T318</f>
        <v>0</v>
      </c>
      <c r="U317" s="102" t="n">
        <f aca="false">U318</f>
        <v>50000</v>
      </c>
      <c r="V317" s="103" t="n">
        <v>0</v>
      </c>
      <c r="W317" s="103" t="n">
        <f aca="false">W318</f>
        <v>50000</v>
      </c>
      <c r="X317" s="103" t="n">
        <f aca="false">X318</f>
        <v>0</v>
      </c>
      <c r="Y317" s="103" t="n">
        <f aca="false">Y318</f>
        <v>50000</v>
      </c>
    </row>
    <row r="318" customFormat="false" ht="20.25" hidden="false" customHeight="true" outlineLevel="0" collapsed="false">
      <c r="A318" s="58" t="s">
        <v>207</v>
      </c>
      <c r="B318" s="93" t="s">
        <v>309</v>
      </c>
      <c r="C318" s="93" t="s">
        <v>97</v>
      </c>
      <c r="D318" s="93" t="s">
        <v>69</v>
      </c>
      <c r="E318" s="93" t="s">
        <v>327</v>
      </c>
      <c r="F318" s="93" t="s">
        <v>208</v>
      </c>
      <c r="G318" s="100" t="n">
        <v>150000</v>
      </c>
      <c r="H318" s="100"/>
      <c r="I318" s="100" t="n">
        <f aca="false">H318+G318</f>
        <v>150000</v>
      </c>
      <c r="J318" s="125"/>
      <c r="K318" s="101" t="n">
        <f aca="false">J318+I318</f>
        <v>150000</v>
      </c>
      <c r="L318" s="100" t="n">
        <v>50000</v>
      </c>
      <c r="M318" s="100"/>
      <c r="N318" s="101" t="n">
        <v>0</v>
      </c>
      <c r="O318" s="101" t="n">
        <f aca="false">N318+K318</f>
        <v>150000</v>
      </c>
      <c r="P318" s="101" t="n">
        <f aca="false">M318+L318</f>
        <v>50000</v>
      </c>
      <c r="Q318" s="101" t="n">
        <v>0</v>
      </c>
      <c r="R318" s="101" t="n">
        <f aca="false">Q318+P318</f>
        <v>50000</v>
      </c>
      <c r="S318" s="100" t="n">
        <v>50000</v>
      </c>
      <c r="T318" s="100"/>
      <c r="U318" s="102" t="n">
        <f aca="false">T318+S318</f>
        <v>50000</v>
      </c>
      <c r="V318" s="103" t="n">
        <v>0</v>
      </c>
      <c r="W318" s="103" t="n">
        <f aca="false">V318+U318</f>
        <v>50000</v>
      </c>
      <c r="X318" s="103" t="n">
        <v>0</v>
      </c>
      <c r="Y318" s="103" t="n">
        <f aca="false">X318+W318</f>
        <v>50000</v>
      </c>
    </row>
    <row r="319" customFormat="false" ht="31.5" hidden="false" customHeight="true" outlineLevel="0" collapsed="false">
      <c r="A319" s="54" t="s">
        <v>328</v>
      </c>
      <c r="B319" s="93" t="s">
        <v>309</v>
      </c>
      <c r="C319" s="93" t="s">
        <v>97</v>
      </c>
      <c r="D319" s="93" t="s">
        <v>69</v>
      </c>
      <c r="E319" s="93" t="s">
        <v>329</v>
      </c>
      <c r="F319" s="93"/>
      <c r="G319" s="100"/>
      <c r="H319" s="100"/>
      <c r="I319" s="100"/>
      <c r="J319" s="125"/>
      <c r="K319" s="101" t="n">
        <f aca="false">K320</f>
        <v>0</v>
      </c>
      <c r="L319" s="100"/>
      <c r="M319" s="100"/>
      <c r="N319" s="101" t="n">
        <f aca="false">N320</f>
        <v>109890.11</v>
      </c>
      <c r="O319" s="101" t="n">
        <f aca="false">N319+K319</f>
        <v>109890.11</v>
      </c>
      <c r="P319" s="101"/>
      <c r="Q319" s="101"/>
      <c r="R319" s="101"/>
      <c r="S319" s="100"/>
      <c r="T319" s="100"/>
      <c r="U319" s="102"/>
      <c r="V319" s="103"/>
      <c r="W319" s="103"/>
      <c r="X319" s="103"/>
      <c r="Y319" s="103"/>
    </row>
    <row r="320" customFormat="false" ht="28.5" hidden="false" customHeight="true" outlineLevel="0" collapsed="false">
      <c r="A320" s="58" t="s">
        <v>205</v>
      </c>
      <c r="B320" s="93" t="s">
        <v>309</v>
      </c>
      <c r="C320" s="93" t="s">
        <v>97</v>
      </c>
      <c r="D320" s="93" t="s">
        <v>69</v>
      </c>
      <c r="E320" s="93" t="s">
        <v>329</v>
      </c>
      <c r="F320" s="93" t="s">
        <v>206</v>
      </c>
      <c r="G320" s="100"/>
      <c r="H320" s="100"/>
      <c r="I320" s="100"/>
      <c r="J320" s="125"/>
      <c r="K320" s="101" t="n">
        <f aca="false">K321</f>
        <v>0</v>
      </c>
      <c r="L320" s="100"/>
      <c r="M320" s="100"/>
      <c r="N320" s="101" t="n">
        <f aca="false">N321</f>
        <v>109890.11</v>
      </c>
      <c r="O320" s="101" t="n">
        <f aca="false">N320+K320</f>
        <v>109890.11</v>
      </c>
      <c r="P320" s="101"/>
      <c r="Q320" s="101"/>
      <c r="R320" s="101"/>
      <c r="S320" s="100"/>
      <c r="T320" s="100"/>
      <c r="U320" s="102"/>
      <c r="V320" s="103"/>
      <c r="W320" s="103"/>
      <c r="X320" s="103"/>
      <c r="Y320" s="103"/>
    </row>
    <row r="321" customFormat="false" ht="20.25" hidden="false" customHeight="true" outlineLevel="0" collapsed="false">
      <c r="A321" s="58" t="s">
        <v>207</v>
      </c>
      <c r="B321" s="93" t="s">
        <v>309</v>
      </c>
      <c r="C321" s="93" t="s">
        <v>97</v>
      </c>
      <c r="D321" s="93" t="s">
        <v>69</v>
      </c>
      <c r="E321" s="93" t="s">
        <v>329</v>
      </c>
      <c r="F321" s="93" t="s">
        <v>208</v>
      </c>
      <c r="G321" s="100"/>
      <c r="H321" s="100"/>
      <c r="I321" s="100"/>
      <c r="J321" s="125"/>
      <c r="K321" s="101" t="n">
        <v>0</v>
      </c>
      <c r="L321" s="100"/>
      <c r="M321" s="100"/>
      <c r="N321" s="101" t="n">
        <f aca="false">100000+9890.11</f>
        <v>109890.11</v>
      </c>
      <c r="O321" s="101" t="n">
        <f aca="false">N321+K321</f>
        <v>109890.11</v>
      </c>
      <c r="P321" s="101"/>
      <c r="Q321" s="101"/>
      <c r="R321" s="101"/>
      <c r="S321" s="100"/>
      <c r="T321" s="100"/>
      <c r="U321" s="102"/>
      <c r="V321" s="103"/>
      <c r="W321" s="103"/>
      <c r="X321" s="103"/>
      <c r="Y321" s="103"/>
    </row>
    <row r="322" customFormat="false" ht="111.75" hidden="false" customHeight="true" outlineLevel="0" collapsed="false">
      <c r="A322" s="54" t="s">
        <v>330</v>
      </c>
      <c r="B322" s="93" t="s">
        <v>309</v>
      </c>
      <c r="C322" s="93" t="s">
        <v>97</v>
      </c>
      <c r="D322" s="93" t="s">
        <v>69</v>
      </c>
      <c r="E322" s="93" t="s">
        <v>331</v>
      </c>
      <c r="F322" s="93"/>
      <c r="G322" s="100" t="n">
        <f aca="false">G323</f>
        <v>550300</v>
      </c>
      <c r="H322" s="100" t="n">
        <f aca="false">H323</f>
        <v>0</v>
      </c>
      <c r="I322" s="100" t="n">
        <f aca="false">I323</f>
        <v>550300</v>
      </c>
      <c r="J322" s="125" t="n">
        <f aca="false">J323</f>
        <v>0</v>
      </c>
      <c r="K322" s="101" t="n">
        <f aca="false">K323</f>
        <v>550300</v>
      </c>
      <c r="L322" s="100" t="n">
        <f aca="false">L323</f>
        <v>230000</v>
      </c>
      <c r="M322" s="100" t="n">
        <f aca="false">M323</f>
        <v>0</v>
      </c>
      <c r="N322" s="101" t="n">
        <f aca="false">N323</f>
        <v>0</v>
      </c>
      <c r="O322" s="101" t="n">
        <f aca="false">N322+K322</f>
        <v>550300</v>
      </c>
      <c r="P322" s="101" t="n">
        <f aca="false">P323</f>
        <v>230000</v>
      </c>
      <c r="Q322" s="101" t="n">
        <v>0</v>
      </c>
      <c r="R322" s="125" t="n">
        <f aca="false">R323</f>
        <v>230000</v>
      </c>
      <c r="S322" s="100" t="n">
        <f aca="false">S323</f>
        <v>230000</v>
      </c>
      <c r="T322" s="100" t="n">
        <f aca="false">T323</f>
        <v>0</v>
      </c>
      <c r="U322" s="102" t="n">
        <f aca="false">U323</f>
        <v>230000</v>
      </c>
      <c r="V322" s="103" t="n">
        <v>0</v>
      </c>
      <c r="W322" s="103" t="n">
        <f aca="false">W323</f>
        <v>230000</v>
      </c>
      <c r="X322" s="103" t="n">
        <f aca="false">X323</f>
        <v>0</v>
      </c>
      <c r="Y322" s="103" t="n">
        <f aca="false">Y323</f>
        <v>230000</v>
      </c>
    </row>
    <row r="323" customFormat="false" ht="31.5" hidden="false" customHeight="true" outlineLevel="0" collapsed="false">
      <c r="A323" s="58" t="s">
        <v>205</v>
      </c>
      <c r="B323" s="93" t="s">
        <v>309</v>
      </c>
      <c r="C323" s="93" t="s">
        <v>97</v>
      </c>
      <c r="D323" s="93" t="s">
        <v>69</v>
      </c>
      <c r="E323" s="93" t="s">
        <v>331</v>
      </c>
      <c r="F323" s="93" t="s">
        <v>206</v>
      </c>
      <c r="G323" s="100" t="n">
        <f aca="false">G324</f>
        <v>550300</v>
      </c>
      <c r="H323" s="100" t="n">
        <f aca="false">H324</f>
        <v>0</v>
      </c>
      <c r="I323" s="100" t="n">
        <f aca="false">I324</f>
        <v>550300</v>
      </c>
      <c r="J323" s="125" t="n">
        <f aca="false">J324</f>
        <v>0</v>
      </c>
      <c r="K323" s="101" t="n">
        <f aca="false">K324</f>
        <v>550300</v>
      </c>
      <c r="L323" s="100" t="n">
        <f aca="false">L324</f>
        <v>230000</v>
      </c>
      <c r="M323" s="100" t="n">
        <f aca="false">M324</f>
        <v>0</v>
      </c>
      <c r="N323" s="101" t="n">
        <v>0</v>
      </c>
      <c r="O323" s="101" t="n">
        <f aca="false">N323+K323</f>
        <v>550300</v>
      </c>
      <c r="P323" s="101" t="n">
        <f aca="false">P324</f>
        <v>230000</v>
      </c>
      <c r="Q323" s="101" t="n">
        <v>0</v>
      </c>
      <c r="R323" s="125" t="n">
        <f aca="false">R324</f>
        <v>230000</v>
      </c>
      <c r="S323" s="100" t="n">
        <f aca="false">S324</f>
        <v>230000</v>
      </c>
      <c r="T323" s="100" t="n">
        <f aca="false">T324</f>
        <v>0</v>
      </c>
      <c r="U323" s="102" t="n">
        <f aca="false">U324</f>
        <v>230000</v>
      </c>
      <c r="V323" s="103" t="n">
        <v>0</v>
      </c>
      <c r="W323" s="103" t="n">
        <f aca="false">W324</f>
        <v>230000</v>
      </c>
      <c r="X323" s="103" t="n">
        <f aca="false">X324</f>
        <v>0</v>
      </c>
      <c r="Y323" s="103" t="n">
        <f aca="false">Y324</f>
        <v>230000</v>
      </c>
    </row>
    <row r="324" customFormat="false" ht="19.5" hidden="false" customHeight="true" outlineLevel="0" collapsed="false">
      <c r="A324" s="58" t="s">
        <v>207</v>
      </c>
      <c r="B324" s="93" t="s">
        <v>309</v>
      </c>
      <c r="C324" s="93" t="s">
        <v>97</v>
      </c>
      <c r="D324" s="93" t="s">
        <v>69</v>
      </c>
      <c r="E324" s="93" t="s">
        <v>331</v>
      </c>
      <c r="F324" s="93" t="s">
        <v>208</v>
      </c>
      <c r="G324" s="100" t="n">
        <f aca="false">542756.78+7543.22</f>
        <v>550300</v>
      </c>
      <c r="H324" s="100"/>
      <c r="I324" s="100" t="n">
        <f aca="false">H324+G324</f>
        <v>550300</v>
      </c>
      <c r="J324" s="101"/>
      <c r="K324" s="101" t="n">
        <f aca="false">J324+I324</f>
        <v>550300</v>
      </c>
      <c r="L324" s="100" t="n">
        <v>230000</v>
      </c>
      <c r="M324" s="100"/>
      <c r="N324" s="101" t="n">
        <f aca="false">N325</f>
        <v>0</v>
      </c>
      <c r="O324" s="101" t="n">
        <f aca="false">N324+K324</f>
        <v>550300</v>
      </c>
      <c r="P324" s="101" t="n">
        <f aca="false">M324+L324</f>
        <v>230000</v>
      </c>
      <c r="Q324" s="101" t="n">
        <v>0</v>
      </c>
      <c r="R324" s="125" t="n">
        <f aca="false">Q324+P324</f>
        <v>230000</v>
      </c>
      <c r="S324" s="100" t="n">
        <v>230000</v>
      </c>
      <c r="T324" s="100"/>
      <c r="U324" s="102" t="n">
        <f aca="false">T324+S324</f>
        <v>230000</v>
      </c>
      <c r="V324" s="103" t="n">
        <v>0</v>
      </c>
      <c r="W324" s="103" t="n">
        <f aca="false">V324+U324</f>
        <v>230000</v>
      </c>
      <c r="X324" s="103" t="n">
        <v>0</v>
      </c>
      <c r="Y324" s="103" t="n">
        <f aca="false">X324+W324</f>
        <v>230000</v>
      </c>
    </row>
    <row r="325" customFormat="false" ht="17.25" hidden="false" customHeight="true" outlineLevel="0" collapsed="false">
      <c r="A325" s="58" t="s">
        <v>211</v>
      </c>
      <c r="B325" s="93" t="s">
        <v>309</v>
      </c>
      <c r="C325" s="93" t="s">
        <v>97</v>
      </c>
      <c r="D325" s="93" t="s">
        <v>69</v>
      </c>
      <c r="E325" s="93" t="s">
        <v>332</v>
      </c>
      <c r="F325" s="93"/>
      <c r="G325" s="100" t="n">
        <f aca="false">G326</f>
        <v>79005</v>
      </c>
      <c r="H325" s="100" t="n">
        <f aca="false">H326</f>
        <v>0</v>
      </c>
      <c r="I325" s="100" t="n">
        <f aca="false">I326</f>
        <v>79005</v>
      </c>
      <c r="J325" s="101" t="n">
        <f aca="false">J326</f>
        <v>0</v>
      </c>
      <c r="K325" s="101" t="n">
        <f aca="false">K326</f>
        <v>79005</v>
      </c>
      <c r="L325" s="100" t="n">
        <f aca="false">L326</f>
        <v>0</v>
      </c>
      <c r="M325" s="100" t="n">
        <f aca="false">M326</f>
        <v>0</v>
      </c>
      <c r="N325" s="101" t="n">
        <v>0</v>
      </c>
      <c r="O325" s="101" t="n">
        <f aca="false">N325+K325</f>
        <v>79005</v>
      </c>
      <c r="P325" s="101" t="n">
        <f aca="false">P326</f>
        <v>0</v>
      </c>
      <c r="Q325" s="101" t="n">
        <v>0</v>
      </c>
      <c r="R325" s="125" t="n">
        <f aca="false">R326</f>
        <v>0</v>
      </c>
      <c r="S325" s="100" t="n">
        <f aca="false">S326</f>
        <v>0</v>
      </c>
      <c r="T325" s="100" t="n">
        <f aca="false">T326</f>
        <v>0</v>
      </c>
      <c r="U325" s="102" t="n">
        <f aca="false">U326</f>
        <v>0</v>
      </c>
      <c r="V325" s="103" t="n">
        <v>0</v>
      </c>
      <c r="W325" s="103" t="n">
        <f aca="false">W326</f>
        <v>0</v>
      </c>
      <c r="X325" s="103" t="n">
        <f aca="false">X326</f>
        <v>0</v>
      </c>
      <c r="Y325" s="103" t="n">
        <f aca="false">Y326</f>
        <v>0</v>
      </c>
    </row>
    <row r="326" customFormat="false" ht="34.5" hidden="false" customHeight="true" outlineLevel="0" collapsed="false">
      <c r="A326" s="58" t="s">
        <v>205</v>
      </c>
      <c r="B326" s="93" t="s">
        <v>309</v>
      </c>
      <c r="C326" s="93" t="s">
        <v>97</v>
      </c>
      <c r="D326" s="93" t="s">
        <v>69</v>
      </c>
      <c r="E326" s="93" t="s">
        <v>332</v>
      </c>
      <c r="F326" s="93" t="s">
        <v>206</v>
      </c>
      <c r="G326" s="100" t="n">
        <f aca="false">G327</f>
        <v>79005</v>
      </c>
      <c r="H326" s="100" t="n">
        <f aca="false">H327</f>
        <v>0</v>
      </c>
      <c r="I326" s="100" t="n">
        <f aca="false">I327</f>
        <v>79005</v>
      </c>
      <c r="J326" s="101" t="n">
        <f aca="false">J327</f>
        <v>0</v>
      </c>
      <c r="K326" s="101" t="n">
        <f aca="false">K327</f>
        <v>79005</v>
      </c>
      <c r="L326" s="101" t="n">
        <f aca="false">L327</f>
        <v>0</v>
      </c>
      <c r="M326" s="101" t="n">
        <f aca="false">M327</f>
        <v>0</v>
      </c>
      <c r="N326" s="101" t="n">
        <f aca="false">N327</f>
        <v>0</v>
      </c>
      <c r="O326" s="101" t="n">
        <f aca="false">N326+K326</f>
        <v>79005</v>
      </c>
      <c r="P326" s="101" t="n">
        <f aca="false">P327</f>
        <v>0</v>
      </c>
      <c r="Q326" s="101" t="n">
        <v>0</v>
      </c>
      <c r="R326" s="101" t="n">
        <f aca="false">R327</f>
        <v>0</v>
      </c>
      <c r="S326" s="100" t="n">
        <f aca="false">S327</f>
        <v>0</v>
      </c>
      <c r="T326" s="100" t="n">
        <f aca="false">T327</f>
        <v>0</v>
      </c>
      <c r="U326" s="102" t="n">
        <f aca="false">U327</f>
        <v>0</v>
      </c>
      <c r="V326" s="103" t="n">
        <v>0</v>
      </c>
      <c r="W326" s="103" t="n">
        <f aca="false">W327</f>
        <v>0</v>
      </c>
      <c r="X326" s="103" t="n">
        <f aca="false">X327</f>
        <v>0</v>
      </c>
      <c r="Y326" s="103" t="n">
        <f aca="false">Y327</f>
        <v>0</v>
      </c>
    </row>
    <row r="327" customFormat="false" ht="17.25" hidden="false" customHeight="true" outlineLevel="0" collapsed="false">
      <c r="A327" s="58" t="s">
        <v>207</v>
      </c>
      <c r="B327" s="93" t="s">
        <v>309</v>
      </c>
      <c r="C327" s="93" t="s">
        <v>97</v>
      </c>
      <c r="D327" s="93" t="s">
        <v>69</v>
      </c>
      <c r="E327" s="93" t="s">
        <v>332</v>
      </c>
      <c r="F327" s="93" t="s">
        <v>208</v>
      </c>
      <c r="G327" s="100" t="n">
        <v>79005</v>
      </c>
      <c r="H327" s="100"/>
      <c r="I327" s="100" t="n">
        <f aca="false">H327+G327</f>
        <v>79005</v>
      </c>
      <c r="J327" s="101"/>
      <c r="K327" s="101" t="n">
        <f aca="false">J327+I327</f>
        <v>79005</v>
      </c>
      <c r="L327" s="100" t="n">
        <v>0</v>
      </c>
      <c r="M327" s="100" t="n">
        <v>0</v>
      </c>
      <c r="N327" s="101" t="n">
        <v>0</v>
      </c>
      <c r="O327" s="101" t="n">
        <f aca="false">N327+K327</f>
        <v>79005</v>
      </c>
      <c r="P327" s="101" t="n">
        <f aca="false">M327+L327</f>
        <v>0</v>
      </c>
      <c r="Q327" s="101" t="n">
        <v>0</v>
      </c>
      <c r="R327" s="101" t="n">
        <f aca="false">Q327+P327</f>
        <v>0</v>
      </c>
      <c r="S327" s="100" t="n">
        <v>0</v>
      </c>
      <c r="T327" s="100" t="n">
        <v>0</v>
      </c>
      <c r="U327" s="102" t="n">
        <f aca="false">T327+S327</f>
        <v>0</v>
      </c>
      <c r="V327" s="103" t="n">
        <v>0</v>
      </c>
      <c r="W327" s="103" t="n">
        <f aca="false">V327+U327</f>
        <v>0</v>
      </c>
      <c r="X327" s="103" t="n">
        <f aca="false">W327+V327</f>
        <v>0</v>
      </c>
      <c r="Y327" s="103" t="n">
        <f aca="false">X327+W327</f>
        <v>0</v>
      </c>
    </row>
    <row r="328" customFormat="false" ht="15.75" hidden="false" customHeight="false" outlineLevel="0" collapsed="false">
      <c r="A328" s="54" t="s">
        <v>333</v>
      </c>
      <c r="B328" s="93" t="s">
        <v>309</v>
      </c>
      <c r="C328" s="93" t="s">
        <v>97</v>
      </c>
      <c r="D328" s="93" t="s">
        <v>69</v>
      </c>
      <c r="E328" s="93" t="s">
        <v>334</v>
      </c>
      <c r="F328" s="93"/>
      <c r="G328" s="100" t="n">
        <f aca="false">G331+G329+G333</f>
        <v>500000</v>
      </c>
      <c r="H328" s="100" t="n">
        <f aca="false">H331+H329+H333</f>
        <v>95283.2</v>
      </c>
      <c r="I328" s="100" t="n">
        <f aca="false">I331+I329+I333</f>
        <v>595283.2</v>
      </c>
      <c r="J328" s="101" t="n">
        <f aca="false">J331+J329+J333</f>
        <v>200000</v>
      </c>
      <c r="K328" s="101" t="n">
        <f aca="false">K331+K329+K333</f>
        <v>795283.2</v>
      </c>
      <c r="L328" s="101" t="n">
        <f aca="false">L331+L329+L333</f>
        <v>170000</v>
      </c>
      <c r="M328" s="101" t="n">
        <f aca="false">M331+M329+M333</f>
        <v>0</v>
      </c>
      <c r="N328" s="101" t="n">
        <f aca="false">N331+N329+N333</f>
        <v>30000</v>
      </c>
      <c r="O328" s="101" t="n">
        <f aca="false">N328+K328</f>
        <v>825283.2</v>
      </c>
      <c r="P328" s="101" t="n">
        <f aca="false">P331+P329+P333</f>
        <v>170000</v>
      </c>
      <c r="Q328" s="101" t="n">
        <v>0</v>
      </c>
      <c r="R328" s="101" t="n">
        <f aca="false">R331+R329+R333</f>
        <v>170000</v>
      </c>
      <c r="S328" s="100" t="n">
        <f aca="false">S331+S329+S333</f>
        <v>170000</v>
      </c>
      <c r="T328" s="100" t="n">
        <f aca="false">T331+T329+T333</f>
        <v>0</v>
      </c>
      <c r="U328" s="102" t="n">
        <f aca="false">U331+U329+U333</f>
        <v>170000</v>
      </c>
      <c r="V328" s="103" t="n">
        <v>0</v>
      </c>
      <c r="W328" s="103" t="n">
        <f aca="false">W331+W329+W333</f>
        <v>170000</v>
      </c>
      <c r="X328" s="103" t="n">
        <f aca="false">X331+X329+X333</f>
        <v>0</v>
      </c>
      <c r="Y328" s="103" t="n">
        <f aca="false">Y331+Y329+Y333</f>
        <v>170000</v>
      </c>
    </row>
    <row r="329" customFormat="false" ht="63.75" hidden="false" customHeight="true" outlineLevel="0" collapsed="false">
      <c r="A329" s="63" t="s">
        <v>144</v>
      </c>
      <c r="B329" s="93" t="s">
        <v>309</v>
      </c>
      <c r="C329" s="93" t="s">
        <v>97</v>
      </c>
      <c r="D329" s="93" t="s">
        <v>69</v>
      </c>
      <c r="E329" s="93" t="s">
        <v>334</v>
      </c>
      <c r="F329" s="93" t="s">
        <v>145</v>
      </c>
      <c r="G329" s="100" t="n">
        <f aca="false">G330</f>
        <v>0</v>
      </c>
      <c r="H329" s="100" t="n">
        <f aca="false">H330</f>
        <v>20094.4</v>
      </c>
      <c r="I329" s="100" t="n">
        <f aca="false">I330</f>
        <v>20094.4</v>
      </c>
      <c r="J329" s="101" t="n">
        <f aca="false">J330</f>
        <v>0</v>
      </c>
      <c r="K329" s="101" t="n">
        <f aca="false">K330</f>
        <v>20094.4</v>
      </c>
      <c r="L329" s="101" t="n">
        <f aca="false">L330</f>
        <v>0</v>
      </c>
      <c r="M329" s="101" t="n">
        <f aca="false">M330</f>
        <v>0</v>
      </c>
      <c r="N329" s="101" t="n">
        <f aca="false">N330</f>
        <v>119764</v>
      </c>
      <c r="O329" s="101" t="n">
        <f aca="false">O330</f>
        <v>139858.4</v>
      </c>
      <c r="P329" s="101" t="n">
        <f aca="false">P330</f>
        <v>0</v>
      </c>
      <c r="Q329" s="101"/>
      <c r="R329" s="101" t="n">
        <f aca="false">R330</f>
        <v>0</v>
      </c>
      <c r="S329" s="100" t="n">
        <f aca="false">S330</f>
        <v>0</v>
      </c>
      <c r="T329" s="100" t="n">
        <f aca="false">T330</f>
        <v>0</v>
      </c>
      <c r="U329" s="102" t="n">
        <f aca="false">U330</f>
        <v>0</v>
      </c>
      <c r="V329" s="103"/>
      <c r="W329" s="103" t="n">
        <f aca="false">W330</f>
        <v>0</v>
      </c>
      <c r="X329" s="103" t="n">
        <f aca="false">X330</f>
        <v>0</v>
      </c>
      <c r="Y329" s="103" t="n">
        <f aca="false">Y330</f>
        <v>0</v>
      </c>
    </row>
    <row r="330" customFormat="false" ht="15.75" hidden="false" customHeight="false" outlineLevel="0" collapsed="false">
      <c r="A330" s="63" t="s">
        <v>182</v>
      </c>
      <c r="B330" s="93" t="s">
        <v>309</v>
      </c>
      <c r="C330" s="93" t="s">
        <v>97</v>
      </c>
      <c r="D330" s="93" t="s">
        <v>69</v>
      </c>
      <c r="E330" s="93" t="s">
        <v>334</v>
      </c>
      <c r="F330" s="93" t="s">
        <v>183</v>
      </c>
      <c r="G330" s="100" t="n">
        <v>0</v>
      </c>
      <c r="H330" s="100" t="n">
        <v>20094.4</v>
      </c>
      <c r="I330" s="100" t="n">
        <f aca="false">H330+G330</f>
        <v>20094.4</v>
      </c>
      <c r="J330" s="101" t="n">
        <v>0</v>
      </c>
      <c r="K330" s="101" t="n">
        <f aca="false">J330+I330</f>
        <v>20094.4</v>
      </c>
      <c r="L330" s="100"/>
      <c r="M330" s="100"/>
      <c r="N330" s="101" t="n">
        <f aca="false">118690+1074</f>
        <v>119764</v>
      </c>
      <c r="O330" s="101" t="n">
        <f aca="false">N330+K330</f>
        <v>139858.4</v>
      </c>
      <c r="P330" s="101" t="n">
        <f aca="false">M330+L330</f>
        <v>0</v>
      </c>
      <c r="Q330" s="101" t="n">
        <v>0</v>
      </c>
      <c r="R330" s="101" t="n">
        <f aca="false">Q330+P330</f>
        <v>0</v>
      </c>
      <c r="S330" s="100"/>
      <c r="T330" s="100"/>
      <c r="U330" s="102" t="n">
        <f aca="false">T330+S330</f>
        <v>0</v>
      </c>
      <c r="V330" s="103" t="n">
        <v>0</v>
      </c>
      <c r="W330" s="103" t="n">
        <f aca="false">V330+U330</f>
        <v>0</v>
      </c>
      <c r="X330" s="103" t="n">
        <f aca="false">W330+V330</f>
        <v>0</v>
      </c>
      <c r="Y330" s="103" t="n">
        <f aca="false">X330+W330</f>
        <v>0</v>
      </c>
    </row>
    <row r="331" customFormat="false" ht="29.25" hidden="false" customHeight="true" outlineLevel="0" collapsed="false">
      <c r="A331" s="63" t="s">
        <v>152</v>
      </c>
      <c r="B331" s="93" t="s">
        <v>309</v>
      </c>
      <c r="C331" s="93" t="s">
        <v>97</v>
      </c>
      <c r="D331" s="93" t="s">
        <v>69</v>
      </c>
      <c r="E331" s="93" t="s">
        <v>334</v>
      </c>
      <c r="F331" s="93" t="s">
        <v>153</v>
      </c>
      <c r="G331" s="100" t="n">
        <f aca="false">G332</f>
        <v>500000</v>
      </c>
      <c r="H331" s="100" t="n">
        <f aca="false">H332</f>
        <v>35000</v>
      </c>
      <c r="I331" s="100" t="n">
        <f aca="false">I332</f>
        <v>535000</v>
      </c>
      <c r="J331" s="101" t="n">
        <f aca="false">J332</f>
        <v>200000</v>
      </c>
      <c r="K331" s="101" t="n">
        <f aca="false">K332</f>
        <v>735000</v>
      </c>
      <c r="L331" s="101" t="n">
        <f aca="false">L332</f>
        <v>170000</v>
      </c>
      <c r="M331" s="101" t="n">
        <f aca="false">M332</f>
        <v>0</v>
      </c>
      <c r="N331" s="101" t="n">
        <f aca="false">N332</f>
        <v>-105764</v>
      </c>
      <c r="O331" s="101" t="n">
        <f aca="false">O332</f>
        <v>629236</v>
      </c>
      <c r="P331" s="101" t="n">
        <f aca="false">P332</f>
        <v>170000</v>
      </c>
      <c r="Q331" s="101" t="n">
        <v>0</v>
      </c>
      <c r="R331" s="101" t="n">
        <f aca="false">R332</f>
        <v>170000</v>
      </c>
      <c r="S331" s="100" t="n">
        <f aca="false">S332</f>
        <v>170000</v>
      </c>
      <c r="T331" s="100" t="n">
        <f aca="false">T332</f>
        <v>0</v>
      </c>
      <c r="U331" s="102" t="n">
        <f aca="false">U332</f>
        <v>170000</v>
      </c>
      <c r="V331" s="103" t="n">
        <v>0</v>
      </c>
      <c r="W331" s="103" t="n">
        <f aca="false">W332</f>
        <v>170000</v>
      </c>
      <c r="X331" s="103" t="n">
        <f aca="false">X332</f>
        <v>0</v>
      </c>
      <c r="Y331" s="103" t="n">
        <f aca="false">Y332</f>
        <v>170000</v>
      </c>
    </row>
    <row r="332" customFormat="false" ht="33.75" hidden="false" customHeight="true" outlineLevel="0" collapsed="false">
      <c r="A332" s="63" t="s">
        <v>154</v>
      </c>
      <c r="B332" s="93" t="s">
        <v>309</v>
      </c>
      <c r="C332" s="93" t="s">
        <v>97</v>
      </c>
      <c r="D332" s="93" t="s">
        <v>69</v>
      </c>
      <c r="E332" s="93" t="s">
        <v>334</v>
      </c>
      <c r="F332" s="93" t="s">
        <v>155</v>
      </c>
      <c r="G332" s="100" t="n">
        <v>500000</v>
      </c>
      <c r="H332" s="100" t="n">
        <v>35000</v>
      </c>
      <c r="I332" s="100" t="n">
        <f aca="false">H332+G332</f>
        <v>535000</v>
      </c>
      <c r="J332" s="101" t="n">
        <v>200000</v>
      </c>
      <c r="K332" s="101" t="n">
        <f aca="false">J332+I332</f>
        <v>735000</v>
      </c>
      <c r="L332" s="100" t="n">
        <v>170000</v>
      </c>
      <c r="M332" s="100"/>
      <c r="N332" s="101" t="n">
        <f aca="false">-118690-1074+14000</f>
        <v>-105764</v>
      </c>
      <c r="O332" s="101" t="n">
        <f aca="false">N332+K332</f>
        <v>629236</v>
      </c>
      <c r="P332" s="101" t="n">
        <f aca="false">M332+L332</f>
        <v>170000</v>
      </c>
      <c r="Q332" s="101"/>
      <c r="R332" s="101" t="n">
        <f aca="false">Q332+P332</f>
        <v>170000</v>
      </c>
      <c r="S332" s="100" t="n">
        <v>170000</v>
      </c>
      <c r="T332" s="100"/>
      <c r="U332" s="102" t="n">
        <f aca="false">T332+S332</f>
        <v>170000</v>
      </c>
      <c r="V332" s="103"/>
      <c r="W332" s="103" t="n">
        <f aca="false">V332+U332</f>
        <v>170000</v>
      </c>
      <c r="X332" s="103" t="n">
        <v>0</v>
      </c>
      <c r="Y332" s="103" t="n">
        <f aca="false">X332+W332</f>
        <v>170000</v>
      </c>
    </row>
    <row r="333" customFormat="false" ht="33.75" hidden="false" customHeight="true" outlineLevel="0" collapsed="false">
      <c r="A333" s="58" t="s">
        <v>205</v>
      </c>
      <c r="B333" s="93" t="s">
        <v>309</v>
      </c>
      <c r="C333" s="93" t="s">
        <v>97</v>
      </c>
      <c r="D333" s="93" t="s">
        <v>69</v>
      </c>
      <c r="E333" s="93" t="s">
        <v>334</v>
      </c>
      <c r="F333" s="93" t="s">
        <v>206</v>
      </c>
      <c r="G333" s="100" t="n">
        <f aca="false">G334</f>
        <v>0</v>
      </c>
      <c r="H333" s="100" t="n">
        <f aca="false">H334</f>
        <v>40188.8</v>
      </c>
      <c r="I333" s="100" t="n">
        <f aca="false">I334</f>
        <v>40188.8</v>
      </c>
      <c r="J333" s="101" t="n">
        <f aca="false">J334</f>
        <v>0</v>
      </c>
      <c r="K333" s="101" t="n">
        <f aca="false">K334</f>
        <v>40188.8</v>
      </c>
      <c r="L333" s="100" t="n">
        <f aca="false">L334</f>
        <v>0</v>
      </c>
      <c r="M333" s="100" t="n">
        <f aca="false">M334</f>
        <v>0</v>
      </c>
      <c r="N333" s="101" t="n">
        <f aca="false">N334</f>
        <v>16000</v>
      </c>
      <c r="O333" s="101" t="n">
        <f aca="false">N333+K333</f>
        <v>56188.8</v>
      </c>
      <c r="P333" s="101" t="n">
        <f aca="false">P334</f>
        <v>0</v>
      </c>
      <c r="Q333" s="101" t="n">
        <v>0</v>
      </c>
      <c r="R333" s="101" t="n">
        <f aca="false">R334</f>
        <v>0</v>
      </c>
      <c r="S333" s="100" t="n">
        <f aca="false">S334</f>
        <v>0</v>
      </c>
      <c r="T333" s="100" t="n">
        <f aca="false">T334</f>
        <v>0</v>
      </c>
      <c r="U333" s="102" t="n">
        <f aca="false">U334</f>
        <v>0</v>
      </c>
      <c r="V333" s="103" t="n">
        <v>0</v>
      </c>
      <c r="W333" s="103" t="n">
        <f aca="false">W334</f>
        <v>0</v>
      </c>
      <c r="X333" s="103" t="n">
        <f aca="false">X334</f>
        <v>0</v>
      </c>
      <c r="Y333" s="103" t="n">
        <f aca="false">Y334</f>
        <v>0</v>
      </c>
    </row>
    <row r="334" customFormat="false" ht="18.75" hidden="false" customHeight="true" outlineLevel="0" collapsed="false">
      <c r="A334" s="58" t="s">
        <v>207</v>
      </c>
      <c r="B334" s="93" t="s">
        <v>309</v>
      </c>
      <c r="C334" s="93" t="s">
        <v>97</v>
      </c>
      <c r="D334" s="93" t="s">
        <v>69</v>
      </c>
      <c r="E334" s="93" t="s">
        <v>334</v>
      </c>
      <c r="F334" s="93" t="s">
        <v>208</v>
      </c>
      <c r="G334" s="100" t="n">
        <v>0</v>
      </c>
      <c r="H334" s="100" t="n">
        <v>40188.8</v>
      </c>
      <c r="I334" s="100" t="n">
        <f aca="false">H334+G334</f>
        <v>40188.8</v>
      </c>
      <c r="J334" s="101" t="n">
        <v>0</v>
      </c>
      <c r="K334" s="101" t="n">
        <f aca="false">J334+I334</f>
        <v>40188.8</v>
      </c>
      <c r="L334" s="100"/>
      <c r="M334" s="100"/>
      <c r="N334" s="101" t="n">
        <v>16000</v>
      </c>
      <c r="O334" s="101" t="n">
        <f aca="false">N334+K334</f>
        <v>56188.8</v>
      </c>
      <c r="P334" s="101" t="n">
        <f aca="false">M334+L334</f>
        <v>0</v>
      </c>
      <c r="Q334" s="101" t="n">
        <v>0</v>
      </c>
      <c r="R334" s="101" t="n">
        <f aca="false">Q334+P334</f>
        <v>0</v>
      </c>
      <c r="S334" s="100"/>
      <c r="T334" s="100"/>
      <c r="U334" s="102" t="n">
        <f aca="false">T334+S334</f>
        <v>0</v>
      </c>
      <c r="V334" s="103" t="n">
        <v>0</v>
      </c>
      <c r="W334" s="103" t="n">
        <f aca="false">V334+U334</f>
        <v>0</v>
      </c>
      <c r="X334" s="103" t="n">
        <f aca="false">W334+V334</f>
        <v>0</v>
      </c>
      <c r="Y334" s="103" t="n">
        <f aca="false">X334+W334</f>
        <v>0</v>
      </c>
    </row>
    <row r="335" customFormat="false" ht="30" hidden="false" customHeight="true" outlineLevel="0" collapsed="false">
      <c r="A335" s="58" t="s">
        <v>221</v>
      </c>
      <c r="B335" s="93" t="s">
        <v>309</v>
      </c>
      <c r="C335" s="93" t="s">
        <v>97</v>
      </c>
      <c r="D335" s="93" t="s">
        <v>69</v>
      </c>
      <c r="E335" s="93" t="s">
        <v>335</v>
      </c>
      <c r="F335" s="93"/>
      <c r="G335" s="100"/>
      <c r="H335" s="100"/>
      <c r="I335" s="100"/>
      <c r="J335" s="101"/>
      <c r="K335" s="101" t="n">
        <f aca="false">K336</f>
        <v>0</v>
      </c>
      <c r="L335" s="100"/>
      <c r="M335" s="100"/>
      <c r="N335" s="101" t="n">
        <f aca="false">N336</f>
        <v>205630</v>
      </c>
      <c r="O335" s="101" t="n">
        <f aca="false">O336</f>
        <v>205630</v>
      </c>
      <c r="P335" s="101" t="n">
        <f aca="false">P336</f>
        <v>0</v>
      </c>
      <c r="Q335" s="101" t="n">
        <f aca="false">Q336</f>
        <v>0</v>
      </c>
      <c r="R335" s="101" t="n">
        <f aca="false">R336</f>
        <v>0</v>
      </c>
      <c r="S335" s="100"/>
      <c r="T335" s="100"/>
      <c r="U335" s="102"/>
      <c r="V335" s="103"/>
      <c r="W335" s="101" t="n">
        <f aca="false">W336</f>
        <v>0</v>
      </c>
      <c r="X335" s="101" t="n">
        <f aca="false">X336</f>
        <v>0</v>
      </c>
      <c r="Y335" s="101" t="n">
        <f aca="false">Y336</f>
        <v>0</v>
      </c>
    </row>
    <row r="336" customFormat="false" ht="29.25" hidden="false" customHeight="true" outlineLevel="0" collapsed="false">
      <c r="A336" s="58" t="s">
        <v>205</v>
      </c>
      <c r="B336" s="93" t="s">
        <v>309</v>
      </c>
      <c r="C336" s="93" t="s">
        <v>97</v>
      </c>
      <c r="D336" s="93" t="s">
        <v>69</v>
      </c>
      <c r="E336" s="93" t="s">
        <v>335</v>
      </c>
      <c r="F336" s="93" t="s">
        <v>206</v>
      </c>
      <c r="G336" s="100"/>
      <c r="H336" s="100"/>
      <c r="I336" s="100"/>
      <c r="J336" s="101"/>
      <c r="K336" s="101" t="n">
        <f aca="false">K337</f>
        <v>0</v>
      </c>
      <c r="L336" s="100"/>
      <c r="M336" s="100"/>
      <c r="N336" s="101" t="n">
        <f aca="false">N337</f>
        <v>205630</v>
      </c>
      <c r="O336" s="101" t="n">
        <f aca="false">O337</f>
        <v>205630</v>
      </c>
      <c r="P336" s="101" t="n">
        <f aca="false">P337</f>
        <v>0</v>
      </c>
      <c r="Q336" s="101" t="n">
        <f aca="false">Q337</f>
        <v>0</v>
      </c>
      <c r="R336" s="101" t="n">
        <f aca="false">R337</f>
        <v>0</v>
      </c>
      <c r="S336" s="100"/>
      <c r="T336" s="100"/>
      <c r="U336" s="102"/>
      <c r="V336" s="103"/>
      <c r="W336" s="101" t="n">
        <f aca="false">W337</f>
        <v>0</v>
      </c>
      <c r="X336" s="101" t="n">
        <f aca="false">X337</f>
        <v>0</v>
      </c>
      <c r="Y336" s="101" t="n">
        <f aca="false">Y337</f>
        <v>0</v>
      </c>
    </row>
    <row r="337" customFormat="false" ht="18.75" hidden="false" customHeight="true" outlineLevel="0" collapsed="false">
      <c r="A337" s="58" t="s">
        <v>207</v>
      </c>
      <c r="B337" s="93" t="s">
        <v>309</v>
      </c>
      <c r="C337" s="93" t="s">
        <v>97</v>
      </c>
      <c r="D337" s="93" t="s">
        <v>69</v>
      </c>
      <c r="E337" s="93" t="s">
        <v>335</v>
      </c>
      <c r="F337" s="93" t="s">
        <v>208</v>
      </c>
      <c r="G337" s="100"/>
      <c r="H337" s="100"/>
      <c r="I337" s="100"/>
      <c r="J337" s="101"/>
      <c r="K337" s="101" t="n">
        <v>0</v>
      </c>
      <c r="L337" s="100"/>
      <c r="M337" s="100"/>
      <c r="N337" s="101" t="n">
        <v>205630</v>
      </c>
      <c r="O337" s="101" t="n">
        <f aca="false">N337+K337</f>
        <v>205630</v>
      </c>
      <c r="P337" s="101"/>
      <c r="Q337" s="101"/>
      <c r="R337" s="101"/>
      <c r="S337" s="100"/>
      <c r="T337" s="100"/>
      <c r="U337" s="102"/>
      <c r="V337" s="103"/>
      <c r="W337" s="103"/>
      <c r="X337" s="103"/>
      <c r="Y337" s="103"/>
    </row>
    <row r="338" customFormat="false" ht="34.5" hidden="false" customHeight="true" outlineLevel="0" collapsed="false">
      <c r="A338" s="58" t="s">
        <v>336</v>
      </c>
      <c r="B338" s="93" t="s">
        <v>309</v>
      </c>
      <c r="C338" s="93" t="s">
        <v>97</v>
      </c>
      <c r="D338" s="93" t="s">
        <v>69</v>
      </c>
      <c r="E338" s="93" t="s">
        <v>337</v>
      </c>
      <c r="F338" s="93"/>
      <c r="G338" s="100" t="n">
        <f aca="false">G339</f>
        <v>0</v>
      </c>
      <c r="H338" s="100" t="n">
        <f aca="false">H339</f>
        <v>447830</v>
      </c>
      <c r="I338" s="126" t="n">
        <f aca="false">H338+G338</f>
        <v>447830</v>
      </c>
      <c r="J338" s="101" t="n">
        <f aca="false">J339</f>
        <v>0</v>
      </c>
      <c r="K338" s="125" t="n">
        <f aca="false">J338+I338</f>
        <v>447830</v>
      </c>
      <c r="L338" s="100" t="n">
        <f aca="false">L339</f>
        <v>0</v>
      </c>
      <c r="M338" s="100" t="n">
        <f aca="false">M339</f>
        <v>0</v>
      </c>
      <c r="N338" s="125" t="n">
        <f aca="false">N339+N342+N345</f>
        <v>0</v>
      </c>
      <c r="O338" s="125" t="n">
        <f aca="false">O339+O342+O345</f>
        <v>447830</v>
      </c>
      <c r="P338" s="125" t="n">
        <f aca="false">P339+P342+P345</f>
        <v>0</v>
      </c>
      <c r="Q338" s="125" t="n">
        <f aca="false">Q339+Q342+Q345</f>
        <v>0</v>
      </c>
      <c r="R338" s="125" t="n">
        <f aca="false">R339+R342+R345</f>
        <v>0</v>
      </c>
      <c r="S338" s="125" t="n">
        <f aca="false">S339+S342+S345</f>
        <v>0</v>
      </c>
      <c r="T338" s="125" t="n">
        <f aca="false">T339+T342+T345</f>
        <v>0</v>
      </c>
      <c r="U338" s="125" t="n">
        <f aca="false">U339+U342+U345</f>
        <v>0</v>
      </c>
      <c r="V338" s="125" t="n">
        <f aca="false">V339+V342+V345</f>
        <v>0</v>
      </c>
      <c r="W338" s="125" t="n">
        <f aca="false">W339+W342+W345</f>
        <v>0</v>
      </c>
      <c r="X338" s="125" t="n">
        <f aca="false">X339+X342+X345</f>
        <v>0</v>
      </c>
      <c r="Y338" s="125" t="n">
        <f aca="false">Y339+Y342+Y345</f>
        <v>0</v>
      </c>
    </row>
    <row r="339" customFormat="false" ht="48.75" hidden="true" customHeight="true" outlineLevel="0" collapsed="false">
      <c r="A339" s="58" t="s">
        <v>338</v>
      </c>
      <c r="B339" s="93" t="s">
        <v>309</v>
      </c>
      <c r="C339" s="93" t="s">
        <v>97</v>
      </c>
      <c r="D339" s="93" t="s">
        <v>69</v>
      </c>
      <c r="E339" s="110" t="s">
        <v>339</v>
      </c>
      <c r="F339" s="110"/>
      <c r="G339" s="126" t="n">
        <f aca="false">G340</f>
        <v>0</v>
      </c>
      <c r="H339" s="126" t="n">
        <f aca="false">H340</f>
        <v>447830</v>
      </c>
      <c r="I339" s="126" t="n">
        <f aca="false">I340</f>
        <v>447830</v>
      </c>
      <c r="J339" s="101" t="n">
        <f aca="false">J340</f>
        <v>0</v>
      </c>
      <c r="K339" s="125" t="n">
        <f aca="false">K340</f>
        <v>447830</v>
      </c>
      <c r="L339" s="126" t="n">
        <v>0</v>
      </c>
      <c r="M339" s="100"/>
      <c r="N339" s="125" t="n">
        <f aca="false">N340</f>
        <v>-447830</v>
      </c>
      <c r="O339" s="125" t="n">
        <f aca="false">O340</f>
        <v>0</v>
      </c>
      <c r="P339" s="125" t="n">
        <f aca="false">P340</f>
        <v>0</v>
      </c>
      <c r="Q339" s="125" t="n">
        <f aca="false">Q340</f>
        <v>0</v>
      </c>
      <c r="R339" s="125" t="n">
        <f aca="false">R340</f>
        <v>0</v>
      </c>
      <c r="S339" s="100"/>
      <c r="T339" s="100"/>
      <c r="U339" s="102" t="n">
        <f aca="false">U340</f>
        <v>0</v>
      </c>
      <c r="V339" s="103" t="n">
        <v>0</v>
      </c>
      <c r="W339" s="125" t="n">
        <f aca="false">W340</f>
        <v>0</v>
      </c>
      <c r="X339" s="125" t="n">
        <f aca="false">X340</f>
        <v>0</v>
      </c>
      <c r="Y339" s="125" t="n">
        <f aca="false">Y340</f>
        <v>0</v>
      </c>
    </row>
    <row r="340" customFormat="false" ht="30.75" hidden="true" customHeight="true" outlineLevel="0" collapsed="false">
      <c r="A340" s="58" t="s">
        <v>205</v>
      </c>
      <c r="B340" s="93" t="s">
        <v>309</v>
      </c>
      <c r="C340" s="93" t="s">
        <v>97</v>
      </c>
      <c r="D340" s="93" t="s">
        <v>69</v>
      </c>
      <c r="E340" s="110" t="s">
        <v>339</v>
      </c>
      <c r="F340" s="110" t="s">
        <v>206</v>
      </c>
      <c r="G340" s="126" t="n">
        <f aca="false">G341</f>
        <v>0</v>
      </c>
      <c r="H340" s="126" t="n">
        <f aca="false">H341</f>
        <v>447830</v>
      </c>
      <c r="I340" s="126" t="n">
        <f aca="false">I341</f>
        <v>447830</v>
      </c>
      <c r="J340" s="101" t="n">
        <f aca="false">J341</f>
        <v>0</v>
      </c>
      <c r="K340" s="125" t="n">
        <f aca="false">K341</f>
        <v>447830</v>
      </c>
      <c r="L340" s="126" t="n">
        <v>0</v>
      </c>
      <c r="M340" s="100"/>
      <c r="N340" s="101" t="n">
        <f aca="false">N341</f>
        <v>-447830</v>
      </c>
      <c r="O340" s="101" t="n">
        <f aca="false">N340+K340</f>
        <v>0</v>
      </c>
      <c r="P340" s="125" t="n">
        <f aca="false">P341</f>
        <v>0</v>
      </c>
      <c r="Q340" s="101" t="n">
        <v>0</v>
      </c>
      <c r="R340" s="101" t="n">
        <f aca="false">R341</f>
        <v>0</v>
      </c>
      <c r="S340" s="100"/>
      <c r="T340" s="100"/>
      <c r="U340" s="102" t="n">
        <f aca="false">U341</f>
        <v>0</v>
      </c>
      <c r="V340" s="103" t="n">
        <v>0</v>
      </c>
      <c r="W340" s="103" t="n">
        <f aca="false">W341</f>
        <v>0</v>
      </c>
      <c r="X340" s="103" t="n">
        <f aca="false">X341</f>
        <v>0</v>
      </c>
      <c r="Y340" s="103" t="n">
        <f aca="false">Y341</f>
        <v>0</v>
      </c>
    </row>
    <row r="341" customFormat="false" ht="18.75" hidden="true" customHeight="true" outlineLevel="0" collapsed="false">
      <c r="A341" s="58" t="s">
        <v>207</v>
      </c>
      <c r="B341" s="93" t="s">
        <v>309</v>
      </c>
      <c r="C341" s="93" t="s">
        <v>97</v>
      </c>
      <c r="D341" s="93" t="s">
        <v>69</v>
      </c>
      <c r="E341" s="110" t="s">
        <v>339</v>
      </c>
      <c r="F341" s="110" t="s">
        <v>208</v>
      </c>
      <c r="G341" s="126" t="n">
        <v>0</v>
      </c>
      <c r="H341" s="126" t="n">
        <f aca="false">424260+23570</f>
        <v>447830</v>
      </c>
      <c r="I341" s="100" t="n">
        <f aca="false">H341+G341</f>
        <v>447830</v>
      </c>
      <c r="J341" s="101" t="n">
        <v>0</v>
      </c>
      <c r="K341" s="101" t="n">
        <f aca="false">J341+I341</f>
        <v>447830</v>
      </c>
      <c r="L341" s="126"/>
      <c r="M341" s="100"/>
      <c r="N341" s="101" t="n">
        <v>-447830</v>
      </c>
      <c r="O341" s="101" t="n">
        <f aca="false">N341+K341</f>
        <v>0</v>
      </c>
      <c r="P341" s="101" t="n">
        <f aca="false">M341+L341</f>
        <v>0</v>
      </c>
      <c r="Q341" s="101"/>
      <c r="R341" s="101" t="n">
        <f aca="false">Q341+P341</f>
        <v>0</v>
      </c>
      <c r="S341" s="100"/>
      <c r="T341" s="100"/>
      <c r="U341" s="102" t="n">
        <f aca="false">T341+S341</f>
        <v>0</v>
      </c>
      <c r="V341" s="103"/>
      <c r="W341" s="103" t="n">
        <f aca="false">V341+U341</f>
        <v>0</v>
      </c>
      <c r="X341" s="103" t="n">
        <f aca="false">W341+V341</f>
        <v>0</v>
      </c>
      <c r="Y341" s="103" t="n">
        <f aca="false">X341+W341</f>
        <v>0</v>
      </c>
    </row>
    <row r="342" customFormat="false" ht="47.25" hidden="false" customHeight="true" outlineLevel="0" collapsed="false">
      <c r="A342" s="58" t="s">
        <v>340</v>
      </c>
      <c r="B342" s="93" t="s">
        <v>309</v>
      </c>
      <c r="C342" s="93" t="s">
        <v>97</v>
      </c>
      <c r="D342" s="93" t="s">
        <v>69</v>
      </c>
      <c r="E342" s="110" t="s">
        <v>341</v>
      </c>
      <c r="F342" s="110"/>
      <c r="G342" s="126"/>
      <c r="H342" s="126"/>
      <c r="I342" s="100"/>
      <c r="J342" s="101"/>
      <c r="K342" s="125" t="n">
        <f aca="false">K343</f>
        <v>0</v>
      </c>
      <c r="L342" s="126"/>
      <c r="M342" s="100"/>
      <c r="N342" s="125" t="n">
        <f aca="false">N343</f>
        <v>23570</v>
      </c>
      <c r="O342" s="101" t="n">
        <f aca="false">N342+K342</f>
        <v>23570</v>
      </c>
      <c r="P342" s="101"/>
      <c r="Q342" s="101"/>
      <c r="R342" s="101"/>
      <c r="S342" s="100"/>
      <c r="T342" s="100"/>
      <c r="U342" s="102"/>
      <c r="V342" s="103"/>
      <c r="W342" s="103"/>
      <c r="X342" s="103"/>
      <c r="Y342" s="103"/>
    </row>
    <row r="343" customFormat="false" ht="35.25" hidden="false" customHeight="true" outlineLevel="0" collapsed="false">
      <c r="A343" s="58" t="s">
        <v>205</v>
      </c>
      <c r="B343" s="93" t="s">
        <v>309</v>
      </c>
      <c r="C343" s="93" t="s">
        <v>97</v>
      </c>
      <c r="D343" s="93" t="s">
        <v>69</v>
      </c>
      <c r="E343" s="110" t="s">
        <v>341</v>
      </c>
      <c r="F343" s="110" t="s">
        <v>206</v>
      </c>
      <c r="G343" s="126"/>
      <c r="H343" s="126"/>
      <c r="I343" s="100"/>
      <c r="J343" s="101"/>
      <c r="K343" s="125" t="n">
        <f aca="false">K344</f>
        <v>0</v>
      </c>
      <c r="L343" s="126"/>
      <c r="M343" s="100"/>
      <c r="N343" s="101" t="n">
        <f aca="false">N344</f>
        <v>23570</v>
      </c>
      <c r="O343" s="101" t="n">
        <f aca="false">N343+K343</f>
        <v>23570</v>
      </c>
      <c r="P343" s="101"/>
      <c r="Q343" s="101"/>
      <c r="R343" s="101"/>
      <c r="S343" s="100"/>
      <c r="T343" s="100"/>
      <c r="U343" s="102"/>
      <c r="V343" s="103"/>
      <c r="W343" s="103"/>
      <c r="X343" s="103"/>
      <c r="Y343" s="103"/>
    </row>
    <row r="344" customFormat="false" ht="18.75" hidden="false" customHeight="true" outlineLevel="0" collapsed="false">
      <c r="A344" s="58" t="s">
        <v>207</v>
      </c>
      <c r="B344" s="93" t="s">
        <v>309</v>
      </c>
      <c r="C344" s="93" t="s">
        <v>97</v>
      </c>
      <c r="D344" s="93" t="s">
        <v>69</v>
      </c>
      <c r="E344" s="110" t="s">
        <v>341</v>
      </c>
      <c r="F344" s="110" t="s">
        <v>208</v>
      </c>
      <c r="G344" s="126"/>
      <c r="H344" s="126"/>
      <c r="I344" s="100"/>
      <c r="J344" s="101"/>
      <c r="K344" s="101" t="n">
        <f aca="false">J344+I344</f>
        <v>0</v>
      </c>
      <c r="L344" s="126"/>
      <c r="M344" s="100"/>
      <c r="N344" s="101" t="n">
        <v>23570</v>
      </c>
      <c r="O344" s="101" t="n">
        <f aca="false">N344+K344</f>
        <v>23570</v>
      </c>
      <c r="P344" s="101"/>
      <c r="Q344" s="101"/>
      <c r="R344" s="101"/>
      <c r="S344" s="100"/>
      <c r="T344" s="100"/>
      <c r="U344" s="102"/>
      <c r="V344" s="103"/>
      <c r="W344" s="103"/>
      <c r="X344" s="103"/>
      <c r="Y344" s="103"/>
    </row>
    <row r="345" customFormat="false" ht="45.75" hidden="false" customHeight="true" outlineLevel="0" collapsed="false">
      <c r="A345" s="58" t="s">
        <v>338</v>
      </c>
      <c r="B345" s="93" t="s">
        <v>309</v>
      </c>
      <c r="C345" s="93" t="s">
        <v>97</v>
      </c>
      <c r="D345" s="93" t="s">
        <v>69</v>
      </c>
      <c r="E345" s="110" t="s">
        <v>342</v>
      </c>
      <c r="F345" s="110"/>
      <c r="G345" s="126"/>
      <c r="H345" s="126"/>
      <c r="I345" s="100"/>
      <c r="J345" s="101"/>
      <c r="K345" s="125" t="n">
        <f aca="false">K346</f>
        <v>0</v>
      </c>
      <c r="L345" s="126"/>
      <c r="M345" s="100"/>
      <c r="N345" s="125" t="n">
        <f aca="false">N346</f>
        <v>424260</v>
      </c>
      <c r="O345" s="101" t="n">
        <f aca="false">N345+K345</f>
        <v>424260</v>
      </c>
      <c r="P345" s="101"/>
      <c r="Q345" s="101"/>
      <c r="R345" s="101"/>
      <c r="S345" s="100"/>
      <c r="T345" s="100"/>
      <c r="U345" s="102"/>
      <c r="V345" s="103"/>
      <c r="W345" s="103"/>
      <c r="X345" s="103"/>
      <c r="Y345" s="103"/>
    </row>
    <row r="346" customFormat="false" ht="29.25" hidden="false" customHeight="true" outlineLevel="0" collapsed="false">
      <c r="A346" s="58" t="s">
        <v>205</v>
      </c>
      <c r="B346" s="93" t="s">
        <v>309</v>
      </c>
      <c r="C346" s="93" t="s">
        <v>97</v>
      </c>
      <c r="D346" s="93" t="s">
        <v>69</v>
      </c>
      <c r="E346" s="110" t="s">
        <v>342</v>
      </c>
      <c r="F346" s="110" t="s">
        <v>206</v>
      </c>
      <c r="G346" s="126"/>
      <c r="H346" s="126"/>
      <c r="I346" s="100"/>
      <c r="J346" s="101"/>
      <c r="K346" s="125" t="n">
        <f aca="false">K347</f>
        <v>0</v>
      </c>
      <c r="L346" s="126"/>
      <c r="M346" s="100"/>
      <c r="N346" s="101" t="n">
        <f aca="false">N347</f>
        <v>424260</v>
      </c>
      <c r="O346" s="101" t="n">
        <f aca="false">N346+K346</f>
        <v>424260</v>
      </c>
      <c r="P346" s="101"/>
      <c r="Q346" s="101"/>
      <c r="R346" s="101"/>
      <c r="S346" s="100"/>
      <c r="T346" s="100"/>
      <c r="U346" s="102"/>
      <c r="V346" s="103"/>
      <c r="W346" s="103"/>
      <c r="X346" s="103"/>
      <c r="Y346" s="103"/>
    </row>
    <row r="347" customFormat="false" ht="18.75" hidden="false" customHeight="true" outlineLevel="0" collapsed="false">
      <c r="A347" s="58" t="s">
        <v>207</v>
      </c>
      <c r="B347" s="93" t="s">
        <v>309</v>
      </c>
      <c r="C347" s="93" t="s">
        <v>97</v>
      </c>
      <c r="D347" s="93" t="s">
        <v>69</v>
      </c>
      <c r="E347" s="110" t="s">
        <v>342</v>
      </c>
      <c r="F347" s="110" t="s">
        <v>208</v>
      </c>
      <c r="G347" s="126"/>
      <c r="H347" s="126"/>
      <c r="I347" s="100"/>
      <c r="J347" s="101"/>
      <c r="K347" s="101" t="n">
        <f aca="false">J347+I347</f>
        <v>0</v>
      </c>
      <c r="L347" s="126"/>
      <c r="M347" s="100"/>
      <c r="N347" s="101" t="n">
        <v>424260</v>
      </c>
      <c r="O347" s="101" t="n">
        <f aca="false">N347+K347</f>
        <v>424260</v>
      </c>
      <c r="P347" s="101"/>
      <c r="Q347" s="101"/>
      <c r="R347" s="101"/>
      <c r="S347" s="100"/>
      <c r="T347" s="100"/>
      <c r="U347" s="102"/>
      <c r="V347" s="103"/>
      <c r="W347" s="103"/>
      <c r="X347" s="103"/>
      <c r="Y347" s="103"/>
    </row>
    <row r="348" customFormat="false" ht="30.75" hidden="false" customHeight="true" outlineLevel="0" collapsed="false">
      <c r="A348" s="58" t="s">
        <v>343</v>
      </c>
      <c r="B348" s="93" t="s">
        <v>309</v>
      </c>
      <c r="C348" s="93" t="s">
        <v>97</v>
      </c>
      <c r="D348" s="93" t="s">
        <v>69</v>
      </c>
      <c r="E348" s="93" t="s">
        <v>344</v>
      </c>
      <c r="F348" s="93"/>
      <c r="G348" s="100" t="n">
        <f aca="false">G349+G352+G361+G364+G367+G373+G370+G358+G355+G376</f>
        <v>34527949.28</v>
      </c>
      <c r="H348" s="100" t="n">
        <f aca="false">H349+H352+H361+H364+H367+H373+H370+H358+H355+H376</f>
        <v>-319797.51</v>
      </c>
      <c r="I348" s="100" t="n">
        <f aca="false">I349+I352+I361+I364+I367+I373+I370+I358+I355+I376</f>
        <v>34208151.77</v>
      </c>
      <c r="J348" s="101" t="n">
        <f aca="false">J349+J352+J361+J364+J367+J373+J370+J358+J355+J376</f>
        <v>0.01</v>
      </c>
      <c r="K348" s="101" t="n">
        <f aca="false">K349+K352+K361+K364+K367+K373+K370+K358+K355+K376</f>
        <v>34208151.78</v>
      </c>
      <c r="L348" s="101" t="n">
        <f aca="false">L349+L352+L361+L364+L367+L373+L370+L358+L355+L376</f>
        <v>10044001.85</v>
      </c>
      <c r="M348" s="101" t="n">
        <f aca="false">M349+M352+M361+M364+M367+M373+M370+M358+M355+M376</f>
        <v>-27283.01</v>
      </c>
      <c r="N348" s="101" t="n">
        <f aca="false">N349+N352+N361+N364+N367+N373+N370+N358+N355+N376</f>
        <v>-190630.01</v>
      </c>
      <c r="O348" s="101" t="n">
        <f aca="false">O349+O352+O361+O364+O367+O373+O370+O358+O355+O376</f>
        <v>34017521.77</v>
      </c>
      <c r="P348" s="101" t="n">
        <f aca="false">P349+P352+P361+P364+P367+P373+P370+P358+P355+P376</f>
        <v>10016718.84</v>
      </c>
      <c r="Q348" s="101" t="n">
        <f aca="false">Q349+Q352+Q361+Q364+Q367+Q373+Q370+Q358+Q355+Q376</f>
        <v>0.01</v>
      </c>
      <c r="R348" s="101" t="n">
        <f aca="false">R349+R352+R361+R364+R367+R373+R370+R358+R355+R376</f>
        <v>10016718.85</v>
      </c>
      <c r="S348" s="100" t="n">
        <f aca="false">S349+S352+S361+S364+S367+S373+S370+S358+S355+S376</f>
        <v>10133294.14</v>
      </c>
      <c r="T348" s="100" t="n">
        <f aca="false">T349+T352+T361+T364+T367+T373+T370+T358+T355+T376</f>
        <v>-12785.84</v>
      </c>
      <c r="U348" s="102" t="n">
        <f aca="false">U349+U352+U361+U364+U367+U373+U370+U358+U355+U376</f>
        <v>10120508.3</v>
      </c>
      <c r="V348" s="103" t="n">
        <v>0</v>
      </c>
      <c r="W348" s="103" t="n">
        <f aca="false">W349+W352+W361+W364+W367+W373+W370+W358+W355+W376</f>
        <v>10120508.3</v>
      </c>
      <c r="X348" s="103" t="n">
        <f aca="false">X349+X352+X361+X364+X367+X373+X370+X358+X355+X376</f>
        <v>0</v>
      </c>
      <c r="Y348" s="103" t="n">
        <f aca="false">Y349+Y352+Y361+Y364+Y367+Y373+Y370+Y358+Y355+Y376</f>
        <v>10120508.3</v>
      </c>
    </row>
    <row r="349" customFormat="false" ht="21" hidden="false" customHeight="true" outlineLevel="0" collapsed="false">
      <c r="A349" s="58" t="s">
        <v>203</v>
      </c>
      <c r="B349" s="93" t="s">
        <v>309</v>
      </c>
      <c r="C349" s="93" t="s">
        <v>97</v>
      </c>
      <c r="D349" s="93" t="s">
        <v>69</v>
      </c>
      <c r="E349" s="93" t="s">
        <v>345</v>
      </c>
      <c r="F349" s="93"/>
      <c r="G349" s="100" t="n">
        <f aca="false">G350</f>
        <v>32168165</v>
      </c>
      <c r="H349" s="100" t="n">
        <f aca="false">H350</f>
        <v>-292530</v>
      </c>
      <c r="I349" s="100" t="n">
        <f aca="false">I350</f>
        <v>31875635</v>
      </c>
      <c r="J349" s="101" t="n">
        <f aca="false">J350</f>
        <v>0</v>
      </c>
      <c r="K349" s="101" t="n">
        <f aca="false">K350</f>
        <v>31875635</v>
      </c>
      <c r="L349" s="100" t="n">
        <f aca="false">L350</f>
        <v>9500000</v>
      </c>
      <c r="M349" s="100" t="n">
        <f aca="false">M350</f>
        <v>0</v>
      </c>
      <c r="N349" s="101" t="n">
        <f aca="false">N350</f>
        <v>0</v>
      </c>
      <c r="O349" s="101" t="n">
        <f aca="false">N349+K349</f>
        <v>31875635</v>
      </c>
      <c r="P349" s="101" t="n">
        <f aca="false">P350</f>
        <v>9500000</v>
      </c>
      <c r="Q349" s="101" t="n">
        <v>0</v>
      </c>
      <c r="R349" s="101" t="n">
        <f aca="false">R350</f>
        <v>9500000</v>
      </c>
      <c r="S349" s="100" t="n">
        <f aca="false">S350</f>
        <v>9600000</v>
      </c>
      <c r="T349" s="100" t="n">
        <f aca="false">T350</f>
        <v>0</v>
      </c>
      <c r="U349" s="102" t="n">
        <f aca="false">U350</f>
        <v>9600000</v>
      </c>
      <c r="V349" s="103" t="n">
        <v>0</v>
      </c>
      <c r="W349" s="103" t="n">
        <f aca="false">W350</f>
        <v>9600000</v>
      </c>
      <c r="X349" s="103" t="n">
        <f aca="false">X350</f>
        <v>0</v>
      </c>
      <c r="Y349" s="103" t="n">
        <f aca="false">Y350</f>
        <v>9600000</v>
      </c>
    </row>
    <row r="350" customFormat="false" ht="36.75" hidden="false" customHeight="true" outlineLevel="0" collapsed="false">
      <c r="A350" s="58" t="s">
        <v>205</v>
      </c>
      <c r="B350" s="93" t="s">
        <v>309</v>
      </c>
      <c r="C350" s="93" t="s">
        <v>97</v>
      </c>
      <c r="D350" s="93" t="s">
        <v>69</v>
      </c>
      <c r="E350" s="93" t="s">
        <v>345</v>
      </c>
      <c r="F350" s="93" t="s">
        <v>206</v>
      </c>
      <c r="G350" s="100" t="n">
        <f aca="false">G351</f>
        <v>32168165</v>
      </c>
      <c r="H350" s="100" t="n">
        <f aca="false">H351</f>
        <v>-292530</v>
      </c>
      <c r="I350" s="100" t="n">
        <f aca="false">I351</f>
        <v>31875635</v>
      </c>
      <c r="J350" s="101" t="n">
        <f aca="false">J351</f>
        <v>0</v>
      </c>
      <c r="K350" s="101" t="n">
        <f aca="false">K351</f>
        <v>31875635</v>
      </c>
      <c r="L350" s="100" t="n">
        <f aca="false">L351</f>
        <v>9500000</v>
      </c>
      <c r="M350" s="100" t="n">
        <f aca="false">M351</f>
        <v>0</v>
      </c>
      <c r="N350" s="101" t="n">
        <f aca="false">N351</f>
        <v>0</v>
      </c>
      <c r="O350" s="101" t="n">
        <f aca="false">N350+K350</f>
        <v>31875635</v>
      </c>
      <c r="P350" s="101" t="n">
        <f aca="false">P351</f>
        <v>9500000</v>
      </c>
      <c r="Q350" s="101"/>
      <c r="R350" s="101" t="n">
        <f aca="false">R351</f>
        <v>9500000</v>
      </c>
      <c r="S350" s="100" t="n">
        <f aca="false">S351</f>
        <v>9600000</v>
      </c>
      <c r="T350" s="100" t="n">
        <f aca="false">T351</f>
        <v>0</v>
      </c>
      <c r="U350" s="102" t="n">
        <f aca="false">U351</f>
        <v>9600000</v>
      </c>
      <c r="V350" s="103"/>
      <c r="W350" s="103" t="n">
        <f aca="false">W351</f>
        <v>9600000</v>
      </c>
      <c r="X350" s="103" t="n">
        <f aca="false">X351</f>
        <v>0</v>
      </c>
      <c r="Y350" s="103" t="n">
        <f aca="false">Y351</f>
        <v>9600000</v>
      </c>
    </row>
    <row r="351" customFormat="false" ht="18" hidden="false" customHeight="true" outlineLevel="0" collapsed="false">
      <c r="A351" s="58" t="s">
        <v>207</v>
      </c>
      <c r="B351" s="93" t="s">
        <v>309</v>
      </c>
      <c r="C351" s="93" t="s">
        <v>97</v>
      </c>
      <c r="D351" s="93" t="s">
        <v>69</v>
      </c>
      <c r="E351" s="93" t="s">
        <v>345</v>
      </c>
      <c r="F351" s="93" t="s">
        <v>208</v>
      </c>
      <c r="G351" s="100" t="n">
        <v>32168165</v>
      </c>
      <c r="H351" s="100" t="n">
        <f aca="false">-17519-275011</f>
        <v>-292530</v>
      </c>
      <c r="I351" s="100" t="n">
        <f aca="false">H351+G351</f>
        <v>31875635</v>
      </c>
      <c r="J351" s="101"/>
      <c r="K351" s="101" t="n">
        <f aca="false">J351+I351</f>
        <v>31875635</v>
      </c>
      <c r="L351" s="100" t="n">
        <v>9500000</v>
      </c>
      <c r="M351" s="100"/>
      <c r="N351" s="101"/>
      <c r="O351" s="101" t="n">
        <f aca="false">N351+K351</f>
        <v>31875635</v>
      </c>
      <c r="P351" s="101" t="n">
        <f aca="false">M351+L351</f>
        <v>9500000</v>
      </c>
      <c r="Q351" s="101" t="n">
        <v>0</v>
      </c>
      <c r="R351" s="101" t="n">
        <f aca="false">Q351+P351</f>
        <v>9500000</v>
      </c>
      <c r="S351" s="100" t="n">
        <v>9600000</v>
      </c>
      <c r="T351" s="100"/>
      <c r="U351" s="102" t="n">
        <f aca="false">T351+S351</f>
        <v>9600000</v>
      </c>
      <c r="V351" s="103" t="n">
        <v>0</v>
      </c>
      <c r="W351" s="103" t="n">
        <f aca="false">V351+U351</f>
        <v>9600000</v>
      </c>
      <c r="X351" s="103" t="n">
        <v>0</v>
      </c>
      <c r="Y351" s="103" t="n">
        <f aca="false">X351+W351</f>
        <v>9600000</v>
      </c>
    </row>
    <row r="352" customFormat="false" ht="35.25" hidden="false" customHeight="true" outlineLevel="0" collapsed="false">
      <c r="A352" s="54" t="s">
        <v>209</v>
      </c>
      <c r="B352" s="93" t="s">
        <v>309</v>
      </c>
      <c r="C352" s="93" t="s">
        <v>97</v>
      </c>
      <c r="D352" s="93" t="s">
        <v>69</v>
      </c>
      <c r="E352" s="93" t="s">
        <v>346</v>
      </c>
      <c r="F352" s="93"/>
      <c r="G352" s="100" t="n">
        <f aca="false">G353</f>
        <v>100000</v>
      </c>
      <c r="H352" s="100" t="n">
        <f aca="false">H353</f>
        <v>0</v>
      </c>
      <c r="I352" s="100" t="n">
        <f aca="false">I353</f>
        <v>100000</v>
      </c>
      <c r="J352" s="101" t="n">
        <f aca="false">J353</f>
        <v>0</v>
      </c>
      <c r="K352" s="101" t="n">
        <f aca="false">K353</f>
        <v>100000</v>
      </c>
      <c r="L352" s="100" t="n">
        <f aca="false">L353</f>
        <v>40000</v>
      </c>
      <c r="M352" s="100" t="n">
        <f aca="false">M353</f>
        <v>0</v>
      </c>
      <c r="N352" s="101" t="n">
        <f aca="false">N353</f>
        <v>0</v>
      </c>
      <c r="O352" s="101" t="n">
        <f aca="false">N352+K352</f>
        <v>100000</v>
      </c>
      <c r="P352" s="101" t="n">
        <f aca="false">P353</f>
        <v>40000</v>
      </c>
      <c r="Q352" s="125" t="n">
        <v>0</v>
      </c>
      <c r="R352" s="101" t="n">
        <f aca="false">R353</f>
        <v>40000</v>
      </c>
      <c r="S352" s="100" t="n">
        <f aca="false">S353</f>
        <v>40000</v>
      </c>
      <c r="T352" s="100" t="n">
        <f aca="false">T353</f>
        <v>0</v>
      </c>
      <c r="U352" s="102" t="n">
        <f aca="false">U353</f>
        <v>40000</v>
      </c>
      <c r="V352" s="103" t="n">
        <v>0</v>
      </c>
      <c r="W352" s="103" t="n">
        <f aca="false">W353</f>
        <v>40000</v>
      </c>
      <c r="X352" s="103" t="n">
        <f aca="false">X353</f>
        <v>0</v>
      </c>
      <c r="Y352" s="103" t="n">
        <f aca="false">Y353</f>
        <v>40000</v>
      </c>
    </row>
    <row r="353" customFormat="false" ht="31.5" hidden="false" customHeight="false" outlineLevel="0" collapsed="false">
      <c r="A353" s="58" t="s">
        <v>205</v>
      </c>
      <c r="B353" s="93" t="s">
        <v>309</v>
      </c>
      <c r="C353" s="93" t="s">
        <v>97</v>
      </c>
      <c r="D353" s="93" t="s">
        <v>69</v>
      </c>
      <c r="E353" s="93" t="s">
        <v>346</v>
      </c>
      <c r="F353" s="93" t="s">
        <v>206</v>
      </c>
      <c r="G353" s="100" t="n">
        <f aca="false">G354</f>
        <v>100000</v>
      </c>
      <c r="H353" s="100" t="n">
        <f aca="false">H354</f>
        <v>0</v>
      </c>
      <c r="I353" s="100" t="n">
        <f aca="false">I354</f>
        <v>100000</v>
      </c>
      <c r="J353" s="101" t="n">
        <f aca="false">J354</f>
        <v>0</v>
      </c>
      <c r="K353" s="101" t="n">
        <f aca="false">K354</f>
        <v>100000</v>
      </c>
      <c r="L353" s="100" t="n">
        <f aca="false">L354</f>
        <v>40000</v>
      </c>
      <c r="M353" s="100" t="n">
        <f aca="false">M354</f>
        <v>0</v>
      </c>
      <c r="N353" s="101" t="n">
        <f aca="false">N354</f>
        <v>0</v>
      </c>
      <c r="O353" s="101" t="n">
        <f aca="false">N353+K353</f>
        <v>100000</v>
      </c>
      <c r="P353" s="101" t="n">
        <f aca="false">P354</f>
        <v>40000</v>
      </c>
      <c r="Q353" s="125"/>
      <c r="R353" s="101" t="n">
        <f aca="false">R354</f>
        <v>40000</v>
      </c>
      <c r="S353" s="100" t="n">
        <f aca="false">S354</f>
        <v>40000</v>
      </c>
      <c r="T353" s="100" t="n">
        <f aca="false">T354</f>
        <v>0</v>
      </c>
      <c r="U353" s="102" t="n">
        <f aca="false">U354</f>
        <v>40000</v>
      </c>
      <c r="V353" s="103"/>
      <c r="W353" s="103" t="n">
        <f aca="false">W354</f>
        <v>40000</v>
      </c>
      <c r="X353" s="103" t="n">
        <f aca="false">X354</f>
        <v>0</v>
      </c>
      <c r="Y353" s="103" t="n">
        <f aca="false">Y354</f>
        <v>40000</v>
      </c>
    </row>
    <row r="354" customFormat="false" ht="15.75" hidden="false" customHeight="false" outlineLevel="0" collapsed="false">
      <c r="A354" s="58" t="s">
        <v>207</v>
      </c>
      <c r="B354" s="93" t="s">
        <v>309</v>
      </c>
      <c r="C354" s="93" t="s">
        <v>97</v>
      </c>
      <c r="D354" s="93" t="s">
        <v>69</v>
      </c>
      <c r="E354" s="93" t="s">
        <v>346</v>
      </c>
      <c r="F354" s="93" t="s">
        <v>208</v>
      </c>
      <c r="G354" s="100" t="n">
        <v>100000</v>
      </c>
      <c r="H354" s="100"/>
      <c r="I354" s="100" t="n">
        <f aca="false">H354+G354</f>
        <v>100000</v>
      </c>
      <c r="J354" s="101"/>
      <c r="K354" s="101" t="n">
        <f aca="false">J354+I354</f>
        <v>100000</v>
      </c>
      <c r="L354" s="100" t="n">
        <v>40000</v>
      </c>
      <c r="M354" s="100"/>
      <c r="N354" s="101"/>
      <c r="O354" s="101" t="n">
        <f aca="false">N354+K354</f>
        <v>100000</v>
      </c>
      <c r="P354" s="101" t="n">
        <f aca="false">M354+L354</f>
        <v>40000</v>
      </c>
      <c r="Q354" s="125" t="n">
        <v>0</v>
      </c>
      <c r="R354" s="101" t="n">
        <f aca="false">Q354+P354</f>
        <v>40000</v>
      </c>
      <c r="S354" s="100" t="n">
        <v>40000</v>
      </c>
      <c r="T354" s="100"/>
      <c r="U354" s="102" t="n">
        <f aca="false">T354+S354</f>
        <v>40000</v>
      </c>
      <c r="V354" s="103" t="n">
        <v>0</v>
      </c>
      <c r="W354" s="103" t="n">
        <f aca="false">V354+U354</f>
        <v>40000</v>
      </c>
      <c r="X354" s="103" t="n">
        <v>0</v>
      </c>
      <c r="Y354" s="103" t="n">
        <f aca="false">X354+W354</f>
        <v>40000</v>
      </c>
    </row>
    <row r="355" customFormat="false" ht="18.75" hidden="false" customHeight="true" outlineLevel="0" collapsed="false">
      <c r="A355" s="54" t="s">
        <v>211</v>
      </c>
      <c r="B355" s="93" t="s">
        <v>309</v>
      </c>
      <c r="C355" s="93" t="s">
        <v>97</v>
      </c>
      <c r="D355" s="93" t="s">
        <v>69</v>
      </c>
      <c r="E355" s="93" t="s">
        <v>347</v>
      </c>
      <c r="F355" s="93"/>
      <c r="G355" s="100" t="n">
        <f aca="false">G356</f>
        <v>48082</v>
      </c>
      <c r="H355" s="100" t="n">
        <f aca="false">H356</f>
        <v>0</v>
      </c>
      <c r="I355" s="100" t="n">
        <f aca="false">I356</f>
        <v>48082</v>
      </c>
      <c r="J355" s="101" t="n">
        <f aca="false">J356</f>
        <v>0</v>
      </c>
      <c r="K355" s="101" t="n">
        <f aca="false">K356</f>
        <v>48082</v>
      </c>
      <c r="L355" s="100" t="n">
        <f aca="false">L356</f>
        <v>0</v>
      </c>
      <c r="M355" s="100" t="n">
        <f aca="false">M356</f>
        <v>0</v>
      </c>
      <c r="N355" s="101" t="n">
        <f aca="false">N356</f>
        <v>0</v>
      </c>
      <c r="O355" s="101" t="n">
        <f aca="false">N355+K355</f>
        <v>48082</v>
      </c>
      <c r="P355" s="101" t="n">
        <f aca="false">P356</f>
        <v>0</v>
      </c>
      <c r="Q355" s="101" t="n">
        <v>0</v>
      </c>
      <c r="R355" s="101" t="n">
        <f aca="false">R356</f>
        <v>0</v>
      </c>
      <c r="S355" s="100" t="n">
        <f aca="false">S356</f>
        <v>0</v>
      </c>
      <c r="T355" s="100" t="n">
        <f aca="false">T356</f>
        <v>0</v>
      </c>
      <c r="U355" s="102" t="n">
        <f aca="false">U356</f>
        <v>0</v>
      </c>
      <c r="V355" s="103" t="n">
        <v>0</v>
      </c>
      <c r="W355" s="103" t="n">
        <f aca="false">W356</f>
        <v>0</v>
      </c>
      <c r="X355" s="103" t="n">
        <f aca="false">X356</f>
        <v>0</v>
      </c>
      <c r="Y355" s="103" t="n">
        <f aca="false">Y356</f>
        <v>0</v>
      </c>
    </row>
    <row r="356" customFormat="false" ht="33.75" hidden="false" customHeight="true" outlineLevel="0" collapsed="false">
      <c r="A356" s="58" t="s">
        <v>205</v>
      </c>
      <c r="B356" s="93" t="s">
        <v>309</v>
      </c>
      <c r="C356" s="93" t="s">
        <v>97</v>
      </c>
      <c r="D356" s="93" t="s">
        <v>69</v>
      </c>
      <c r="E356" s="93" t="s">
        <v>347</v>
      </c>
      <c r="F356" s="93" t="s">
        <v>206</v>
      </c>
      <c r="G356" s="100" t="n">
        <f aca="false">G357</f>
        <v>48082</v>
      </c>
      <c r="H356" s="100" t="n">
        <f aca="false">H357</f>
        <v>0</v>
      </c>
      <c r="I356" s="100" t="n">
        <f aca="false">I357</f>
        <v>48082</v>
      </c>
      <c r="J356" s="101" t="n">
        <f aca="false">J357</f>
        <v>0</v>
      </c>
      <c r="K356" s="101" t="n">
        <f aca="false">K357</f>
        <v>48082</v>
      </c>
      <c r="L356" s="100" t="n">
        <f aca="false">L357</f>
        <v>0</v>
      </c>
      <c r="M356" s="100" t="n">
        <f aca="false">M357</f>
        <v>0</v>
      </c>
      <c r="N356" s="101" t="n">
        <f aca="false">N357</f>
        <v>0</v>
      </c>
      <c r="O356" s="101" t="n">
        <f aca="false">N356+K356</f>
        <v>48082</v>
      </c>
      <c r="P356" s="101" t="n">
        <f aca="false">P357</f>
        <v>0</v>
      </c>
      <c r="Q356" s="101"/>
      <c r="R356" s="101" t="n">
        <f aca="false">R357</f>
        <v>0</v>
      </c>
      <c r="S356" s="100" t="n">
        <f aca="false">S357</f>
        <v>0</v>
      </c>
      <c r="T356" s="100" t="n">
        <f aca="false">T357</f>
        <v>0</v>
      </c>
      <c r="U356" s="102" t="n">
        <f aca="false">U357</f>
        <v>0</v>
      </c>
      <c r="V356" s="103"/>
      <c r="W356" s="103" t="n">
        <f aca="false">W357</f>
        <v>0</v>
      </c>
      <c r="X356" s="103" t="n">
        <f aca="false">X357</f>
        <v>0</v>
      </c>
      <c r="Y356" s="103" t="n">
        <f aca="false">Y357</f>
        <v>0</v>
      </c>
    </row>
    <row r="357" customFormat="false" ht="18" hidden="false" customHeight="true" outlineLevel="0" collapsed="false">
      <c r="A357" s="58" t="s">
        <v>207</v>
      </c>
      <c r="B357" s="93" t="s">
        <v>309</v>
      </c>
      <c r="C357" s="93" t="s">
        <v>97</v>
      </c>
      <c r="D357" s="93" t="s">
        <v>69</v>
      </c>
      <c r="E357" s="93" t="s">
        <v>347</v>
      </c>
      <c r="F357" s="93" t="s">
        <v>208</v>
      </c>
      <c r="G357" s="100" t="n">
        <v>48082</v>
      </c>
      <c r="H357" s="100"/>
      <c r="I357" s="100" t="n">
        <f aca="false">H357+G357</f>
        <v>48082</v>
      </c>
      <c r="J357" s="101"/>
      <c r="K357" s="101" t="n">
        <f aca="false">J357+I357</f>
        <v>48082</v>
      </c>
      <c r="L357" s="100" t="n">
        <v>0</v>
      </c>
      <c r="M357" s="100" t="n">
        <v>0</v>
      </c>
      <c r="N357" s="101" t="n">
        <v>0</v>
      </c>
      <c r="O357" s="101" t="n">
        <f aca="false">N357+K357</f>
        <v>48082</v>
      </c>
      <c r="P357" s="101" t="n">
        <f aca="false">M357+L357</f>
        <v>0</v>
      </c>
      <c r="Q357" s="101" t="n">
        <v>0</v>
      </c>
      <c r="R357" s="101" t="n">
        <f aca="false">Q357+P357</f>
        <v>0</v>
      </c>
      <c r="S357" s="100" t="n">
        <v>0</v>
      </c>
      <c r="T357" s="100" t="n">
        <v>0</v>
      </c>
      <c r="U357" s="102" t="n">
        <f aca="false">T357+S357</f>
        <v>0</v>
      </c>
      <c r="V357" s="103" t="n">
        <v>0</v>
      </c>
      <c r="W357" s="103" t="n">
        <f aca="false">V357+U357</f>
        <v>0</v>
      </c>
      <c r="X357" s="103" t="n">
        <f aca="false">W357+V357</f>
        <v>0</v>
      </c>
      <c r="Y357" s="103" t="n">
        <f aca="false">X357+W357</f>
        <v>0</v>
      </c>
    </row>
    <row r="358" customFormat="false" ht="45.75" hidden="false" customHeight="true" outlineLevel="0" collapsed="false">
      <c r="A358" s="58" t="s">
        <v>348</v>
      </c>
      <c r="B358" s="93" t="s">
        <v>309</v>
      </c>
      <c r="C358" s="93" t="s">
        <v>97</v>
      </c>
      <c r="D358" s="93" t="s">
        <v>69</v>
      </c>
      <c r="E358" s="93" t="s">
        <v>349</v>
      </c>
      <c r="F358" s="93"/>
      <c r="G358" s="100" t="n">
        <f aca="false">G359</f>
        <v>102739.71</v>
      </c>
      <c r="H358" s="100" t="n">
        <f aca="false">H359</f>
        <v>-1159.59</v>
      </c>
      <c r="I358" s="100" t="n">
        <f aca="false">I359</f>
        <v>101580.12</v>
      </c>
      <c r="J358" s="101" t="n">
        <f aca="false">J359</f>
        <v>0</v>
      </c>
      <c r="K358" s="101" t="n">
        <f aca="false">K359</f>
        <v>101580.12</v>
      </c>
      <c r="L358" s="100" t="n">
        <f aca="false">L359</f>
        <v>102739.71</v>
      </c>
      <c r="M358" s="100" t="n">
        <f aca="false">M359</f>
        <v>-1159.59</v>
      </c>
      <c r="N358" s="101" t="n">
        <f aca="false">N359</f>
        <v>0</v>
      </c>
      <c r="O358" s="101" t="n">
        <f aca="false">N358+K358</f>
        <v>101580.12</v>
      </c>
      <c r="P358" s="101" t="n">
        <f aca="false">P359</f>
        <v>101580.12</v>
      </c>
      <c r="Q358" s="101" t="n">
        <v>0</v>
      </c>
      <c r="R358" s="101" t="n">
        <f aca="false">R359</f>
        <v>101580.12</v>
      </c>
      <c r="S358" s="100" t="n">
        <f aca="false">S359</f>
        <v>102739.71</v>
      </c>
      <c r="T358" s="100" t="n">
        <f aca="false">T359</f>
        <v>-1159.59</v>
      </c>
      <c r="U358" s="102" t="n">
        <f aca="false">U359</f>
        <v>101580.12</v>
      </c>
      <c r="V358" s="103" t="n">
        <v>0</v>
      </c>
      <c r="W358" s="103" t="n">
        <f aca="false">W359</f>
        <v>101580.12</v>
      </c>
      <c r="X358" s="103" t="n">
        <f aca="false">X359</f>
        <v>0</v>
      </c>
      <c r="Y358" s="103" t="n">
        <f aca="false">Y359</f>
        <v>101580.12</v>
      </c>
    </row>
    <row r="359" customFormat="false" ht="35.25" hidden="false" customHeight="true" outlineLevel="0" collapsed="false">
      <c r="A359" s="58" t="s">
        <v>205</v>
      </c>
      <c r="B359" s="93" t="s">
        <v>309</v>
      </c>
      <c r="C359" s="93" t="s">
        <v>97</v>
      </c>
      <c r="D359" s="93" t="s">
        <v>69</v>
      </c>
      <c r="E359" s="93" t="s">
        <v>349</v>
      </c>
      <c r="F359" s="93" t="s">
        <v>206</v>
      </c>
      <c r="G359" s="100" t="n">
        <f aca="false">G360</f>
        <v>102739.71</v>
      </c>
      <c r="H359" s="100" t="n">
        <f aca="false">H360</f>
        <v>-1159.59</v>
      </c>
      <c r="I359" s="100" t="n">
        <f aca="false">I360</f>
        <v>101580.12</v>
      </c>
      <c r="J359" s="101" t="n">
        <f aca="false">J360</f>
        <v>0</v>
      </c>
      <c r="K359" s="101" t="n">
        <f aca="false">K360</f>
        <v>101580.12</v>
      </c>
      <c r="L359" s="100" t="n">
        <f aca="false">L360</f>
        <v>102739.71</v>
      </c>
      <c r="M359" s="100" t="n">
        <f aca="false">M360</f>
        <v>-1159.59</v>
      </c>
      <c r="N359" s="101" t="n">
        <f aca="false">N360</f>
        <v>0</v>
      </c>
      <c r="O359" s="101" t="n">
        <f aca="false">N359+K359</f>
        <v>101580.12</v>
      </c>
      <c r="P359" s="101" t="n">
        <f aca="false">P360</f>
        <v>101580.12</v>
      </c>
      <c r="Q359" s="101"/>
      <c r="R359" s="101" t="n">
        <f aca="false">R360</f>
        <v>101580.12</v>
      </c>
      <c r="S359" s="100" t="n">
        <f aca="false">S360</f>
        <v>102739.71</v>
      </c>
      <c r="T359" s="100" t="n">
        <f aca="false">T360</f>
        <v>-1159.59</v>
      </c>
      <c r="U359" s="102" t="n">
        <f aca="false">U360</f>
        <v>101580.12</v>
      </c>
      <c r="V359" s="103"/>
      <c r="W359" s="103" t="n">
        <f aca="false">W360</f>
        <v>101580.12</v>
      </c>
      <c r="X359" s="103" t="n">
        <f aca="false">X360</f>
        <v>0</v>
      </c>
      <c r="Y359" s="103" t="n">
        <f aca="false">Y360</f>
        <v>101580.12</v>
      </c>
    </row>
    <row r="360" customFormat="false" ht="19.5" hidden="false" customHeight="true" outlineLevel="0" collapsed="false">
      <c r="A360" s="58" t="s">
        <v>207</v>
      </c>
      <c r="B360" s="93" t="s">
        <v>309</v>
      </c>
      <c r="C360" s="93" t="s">
        <v>97</v>
      </c>
      <c r="D360" s="93" t="s">
        <v>69</v>
      </c>
      <c r="E360" s="93" t="s">
        <v>349</v>
      </c>
      <c r="F360" s="93" t="s">
        <v>208</v>
      </c>
      <c r="G360" s="100" t="n">
        <f aca="false">9246.57+93493.14</f>
        <v>102739.71</v>
      </c>
      <c r="H360" s="100" t="n">
        <v>-1159.59</v>
      </c>
      <c r="I360" s="100" t="n">
        <f aca="false">H360+G360</f>
        <v>101580.12</v>
      </c>
      <c r="J360" s="101"/>
      <c r="K360" s="101" t="n">
        <f aca="false">J360+I360</f>
        <v>101580.12</v>
      </c>
      <c r="L360" s="100" t="n">
        <f aca="false">9246.57+93493.14</f>
        <v>102739.71</v>
      </c>
      <c r="M360" s="100" t="n">
        <v>-1159.59</v>
      </c>
      <c r="N360" s="101"/>
      <c r="O360" s="101" t="n">
        <f aca="false">N360+K360</f>
        <v>101580.12</v>
      </c>
      <c r="P360" s="101" t="n">
        <f aca="false">M360+L360</f>
        <v>101580.12</v>
      </c>
      <c r="Q360" s="101" t="n">
        <v>0</v>
      </c>
      <c r="R360" s="101" t="n">
        <f aca="false">Q360+P360</f>
        <v>101580.12</v>
      </c>
      <c r="S360" s="100" t="n">
        <f aca="false">9246.57+93493.14</f>
        <v>102739.71</v>
      </c>
      <c r="T360" s="100" t="n">
        <v>-1159.59</v>
      </c>
      <c r="U360" s="102" t="n">
        <f aca="false">T360+S360</f>
        <v>101580.12</v>
      </c>
      <c r="V360" s="103" t="n">
        <v>0</v>
      </c>
      <c r="W360" s="103" t="n">
        <f aca="false">V360+U360</f>
        <v>101580.12</v>
      </c>
      <c r="X360" s="103" t="n">
        <v>0</v>
      </c>
      <c r="Y360" s="103" t="n">
        <f aca="false">X360+W360</f>
        <v>101580.12</v>
      </c>
    </row>
    <row r="361" customFormat="false" ht="111" hidden="false" customHeight="true" outlineLevel="0" collapsed="false">
      <c r="A361" s="54" t="s">
        <v>330</v>
      </c>
      <c r="B361" s="93" t="s">
        <v>309</v>
      </c>
      <c r="C361" s="93" t="s">
        <v>97</v>
      </c>
      <c r="D361" s="93" t="s">
        <v>69</v>
      </c>
      <c r="E361" s="93" t="s">
        <v>350</v>
      </c>
      <c r="F361" s="93"/>
      <c r="G361" s="100" t="n">
        <f aca="false">G362</f>
        <v>447900</v>
      </c>
      <c r="H361" s="100" t="n">
        <f aca="false">H362</f>
        <v>0</v>
      </c>
      <c r="I361" s="100" t="n">
        <f aca="false">I362</f>
        <v>447900</v>
      </c>
      <c r="J361" s="101" t="n">
        <f aca="false">J362</f>
        <v>0</v>
      </c>
      <c r="K361" s="101" t="n">
        <f aca="false">K362</f>
        <v>447900</v>
      </c>
      <c r="L361" s="100" t="n">
        <f aca="false">L362</f>
        <v>120000</v>
      </c>
      <c r="M361" s="100" t="n">
        <f aca="false">M362</f>
        <v>0</v>
      </c>
      <c r="N361" s="101" t="n">
        <f aca="false">N362</f>
        <v>0</v>
      </c>
      <c r="O361" s="101" t="n">
        <f aca="false">N361+K361</f>
        <v>447900</v>
      </c>
      <c r="P361" s="101" t="n">
        <f aca="false">P362</f>
        <v>120000</v>
      </c>
      <c r="Q361" s="101" t="n">
        <v>0</v>
      </c>
      <c r="R361" s="101" t="n">
        <f aca="false">R362</f>
        <v>120000</v>
      </c>
      <c r="S361" s="100" t="n">
        <f aca="false">S362</f>
        <v>120000</v>
      </c>
      <c r="T361" s="100" t="n">
        <f aca="false">T362</f>
        <v>0</v>
      </c>
      <c r="U361" s="102" t="n">
        <f aca="false">U362</f>
        <v>120000</v>
      </c>
      <c r="V361" s="103" t="n">
        <v>0</v>
      </c>
      <c r="W361" s="103" t="n">
        <f aca="false">W362</f>
        <v>120000</v>
      </c>
      <c r="X361" s="103" t="n">
        <f aca="false">X362</f>
        <v>0</v>
      </c>
      <c r="Y361" s="103" t="n">
        <f aca="false">Y362</f>
        <v>120000</v>
      </c>
    </row>
    <row r="362" customFormat="false" ht="31.5" hidden="false" customHeight="true" outlineLevel="0" collapsed="false">
      <c r="A362" s="58" t="s">
        <v>205</v>
      </c>
      <c r="B362" s="93" t="s">
        <v>309</v>
      </c>
      <c r="C362" s="93" t="s">
        <v>97</v>
      </c>
      <c r="D362" s="93" t="s">
        <v>69</v>
      </c>
      <c r="E362" s="93" t="s">
        <v>350</v>
      </c>
      <c r="F362" s="93" t="s">
        <v>206</v>
      </c>
      <c r="G362" s="100" t="n">
        <f aca="false">G363</f>
        <v>447900</v>
      </c>
      <c r="H362" s="100" t="n">
        <f aca="false">H363</f>
        <v>0</v>
      </c>
      <c r="I362" s="100" t="n">
        <f aca="false">I363</f>
        <v>447900</v>
      </c>
      <c r="J362" s="101" t="n">
        <f aca="false">J363</f>
        <v>0</v>
      </c>
      <c r="K362" s="101" t="n">
        <f aca="false">K363</f>
        <v>447900</v>
      </c>
      <c r="L362" s="100" t="n">
        <f aca="false">L363</f>
        <v>120000</v>
      </c>
      <c r="M362" s="100" t="n">
        <f aca="false">M363</f>
        <v>0</v>
      </c>
      <c r="N362" s="101" t="n">
        <f aca="false">N363</f>
        <v>0</v>
      </c>
      <c r="O362" s="101" t="n">
        <f aca="false">N362+K362</f>
        <v>447900</v>
      </c>
      <c r="P362" s="101" t="n">
        <f aca="false">P363</f>
        <v>120000</v>
      </c>
      <c r="Q362" s="101"/>
      <c r="R362" s="101" t="n">
        <f aca="false">R363</f>
        <v>120000</v>
      </c>
      <c r="S362" s="100" t="n">
        <f aca="false">S363</f>
        <v>120000</v>
      </c>
      <c r="T362" s="100" t="n">
        <f aca="false">T363</f>
        <v>0</v>
      </c>
      <c r="U362" s="102" t="n">
        <f aca="false">U363</f>
        <v>120000</v>
      </c>
      <c r="V362" s="103"/>
      <c r="W362" s="103" t="n">
        <f aca="false">W363</f>
        <v>120000</v>
      </c>
      <c r="X362" s="103" t="n">
        <f aca="false">X363</f>
        <v>0</v>
      </c>
      <c r="Y362" s="103" t="n">
        <f aca="false">Y363</f>
        <v>120000</v>
      </c>
    </row>
    <row r="363" customFormat="false" ht="18.75" hidden="false" customHeight="true" outlineLevel="0" collapsed="false">
      <c r="A363" s="58" t="s">
        <v>207</v>
      </c>
      <c r="B363" s="93" t="s">
        <v>309</v>
      </c>
      <c r="C363" s="93" t="s">
        <v>97</v>
      </c>
      <c r="D363" s="93" t="s">
        <v>69</v>
      </c>
      <c r="E363" s="93" t="s">
        <v>350</v>
      </c>
      <c r="F363" s="93" t="s">
        <v>208</v>
      </c>
      <c r="G363" s="100" t="n">
        <f aca="false">441760.36+6139.64</f>
        <v>447900</v>
      </c>
      <c r="H363" s="100"/>
      <c r="I363" s="100" t="n">
        <f aca="false">H363+G363</f>
        <v>447900</v>
      </c>
      <c r="J363" s="101"/>
      <c r="K363" s="101" t="n">
        <f aca="false">J363+I363</f>
        <v>447900</v>
      </c>
      <c r="L363" s="100" t="n">
        <v>120000</v>
      </c>
      <c r="M363" s="100"/>
      <c r="N363" s="101"/>
      <c r="O363" s="101" t="n">
        <f aca="false">N363+K363</f>
        <v>447900</v>
      </c>
      <c r="P363" s="101" t="n">
        <f aca="false">M363+L363</f>
        <v>120000</v>
      </c>
      <c r="Q363" s="101" t="n">
        <v>0</v>
      </c>
      <c r="R363" s="101" t="n">
        <f aca="false">Q363+P363</f>
        <v>120000</v>
      </c>
      <c r="S363" s="100" t="n">
        <v>120000</v>
      </c>
      <c r="T363" s="100"/>
      <c r="U363" s="102" t="n">
        <f aca="false">T363+S363</f>
        <v>120000</v>
      </c>
      <c r="V363" s="103" t="n">
        <v>0</v>
      </c>
      <c r="W363" s="103" t="n">
        <f aca="false">V363+U363</f>
        <v>120000</v>
      </c>
      <c r="X363" s="103" t="n">
        <v>0</v>
      </c>
      <c r="Y363" s="103" t="n">
        <f aca="false">X363+W363</f>
        <v>120000</v>
      </c>
    </row>
    <row r="364" customFormat="false" ht="51" hidden="false" customHeight="true" outlineLevel="0" collapsed="false">
      <c r="A364" s="58" t="s">
        <v>351</v>
      </c>
      <c r="B364" s="93" t="s">
        <v>309</v>
      </c>
      <c r="C364" s="93" t="s">
        <v>97</v>
      </c>
      <c r="D364" s="93" t="s">
        <v>69</v>
      </c>
      <c r="E364" s="93" t="s">
        <v>352</v>
      </c>
      <c r="F364" s="93"/>
      <c r="G364" s="100" t="n">
        <f aca="false">G365</f>
        <v>171062.57</v>
      </c>
      <c r="H364" s="100" t="n">
        <f aca="false">H365</f>
        <v>-26107.92</v>
      </c>
      <c r="I364" s="100" t="n">
        <f aca="false">I365</f>
        <v>144954.65</v>
      </c>
      <c r="J364" s="101" t="n">
        <f aca="false">J365</f>
        <v>0.01</v>
      </c>
      <c r="K364" s="101" t="n">
        <f aca="false">K365</f>
        <v>144954.66</v>
      </c>
      <c r="L364" s="100" t="n">
        <f aca="false">L365</f>
        <v>171262.14</v>
      </c>
      <c r="M364" s="100" t="n">
        <f aca="false">M365</f>
        <v>-26123.42</v>
      </c>
      <c r="N364" s="101" t="n">
        <f aca="false">N365</f>
        <v>-0.01</v>
      </c>
      <c r="O364" s="101" t="n">
        <f aca="false">N364+K364</f>
        <v>144954.65</v>
      </c>
      <c r="P364" s="101" t="n">
        <f aca="false">P365</f>
        <v>145138.72</v>
      </c>
      <c r="Q364" s="101" t="n">
        <f aca="false">Q365</f>
        <v>0.01</v>
      </c>
      <c r="R364" s="101" t="n">
        <f aca="false">R365</f>
        <v>145138.73</v>
      </c>
      <c r="S364" s="100" t="n">
        <f aca="false">S365</f>
        <v>160554.43</v>
      </c>
      <c r="T364" s="100" t="n">
        <f aca="false">T365</f>
        <v>-11626.25</v>
      </c>
      <c r="U364" s="102" t="n">
        <f aca="false">U365</f>
        <v>148928.18</v>
      </c>
      <c r="V364" s="103" t="n">
        <v>0</v>
      </c>
      <c r="W364" s="103" t="n">
        <f aca="false">W365</f>
        <v>148928.18</v>
      </c>
      <c r="X364" s="103" t="n">
        <f aca="false">X365</f>
        <v>0</v>
      </c>
      <c r="Y364" s="103" t="n">
        <f aca="false">Y365</f>
        <v>148928.18</v>
      </c>
    </row>
    <row r="365" customFormat="false" ht="32.25" hidden="false" customHeight="true" outlineLevel="0" collapsed="false">
      <c r="A365" s="58" t="s">
        <v>205</v>
      </c>
      <c r="B365" s="93" t="s">
        <v>309</v>
      </c>
      <c r="C365" s="93" t="s">
        <v>97</v>
      </c>
      <c r="D365" s="93" t="s">
        <v>69</v>
      </c>
      <c r="E365" s="93" t="s">
        <v>352</v>
      </c>
      <c r="F365" s="93" t="s">
        <v>206</v>
      </c>
      <c r="G365" s="100" t="n">
        <f aca="false">G366</f>
        <v>171062.57</v>
      </c>
      <c r="H365" s="100" t="n">
        <f aca="false">H366</f>
        <v>-26107.92</v>
      </c>
      <c r="I365" s="100" t="n">
        <f aca="false">I366</f>
        <v>144954.65</v>
      </c>
      <c r="J365" s="125" t="n">
        <f aca="false">J366</f>
        <v>0.01</v>
      </c>
      <c r="K365" s="101" t="n">
        <f aca="false">K366</f>
        <v>144954.66</v>
      </c>
      <c r="L365" s="100" t="n">
        <f aca="false">L366</f>
        <v>171262.14</v>
      </c>
      <c r="M365" s="100" t="n">
        <f aca="false">M366</f>
        <v>-26123.42</v>
      </c>
      <c r="N365" s="101" t="n">
        <f aca="false">N366</f>
        <v>-0.01</v>
      </c>
      <c r="O365" s="101" t="n">
        <f aca="false">N365+K365</f>
        <v>144954.65</v>
      </c>
      <c r="P365" s="101" t="n">
        <f aca="false">P366</f>
        <v>145138.72</v>
      </c>
      <c r="Q365" s="101" t="n">
        <f aca="false">Q366</f>
        <v>0.01</v>
      </c>
      <c r="R365" s="101" t="n">
        <f aca="false">R366</f>
        <v>145138.73</v>
      </c>
      <c r="S365" s="100" t="n">
        <f aca="false">S366</f>
        <v>160554.43</v>
      </c>
      <c r="T365" s="100" t="n">
        <f aca="false">T366</f>
        <v>-11626.25</v>
      </c>
      <c r="U365" s="102" t="n">
        <f aca="false">U366</f>
        <v>148928.18</v>
      </c>
      <c r="V365" s="103"/>
      <c r="W365" s="103" t="n">
        <f aca="false">W366</f>
        <v>148928.18</v>
      </c>
      <c r="X365" s="103" t="n">
        <f aca="false">X366</f>
        <v>0</v>
      </c>
      <c r="Y365" s="103" t="n">
        <f aca="false">Y366</f>
        <v>148928.18</v>
      </c>
    </row>
    <row r="366" customFormat="false" ht="21" hidden="false" customHeight="true" outlineLevel="0" collapsed="false">
      <c r="A366" s="58" t="s">
        <v>207</v>
      </c>
      <c r="B366" s="93" t="s">
        <v>309</v>
      </c>
      <c r="C366" s="93" t="s">
        <v>97</v>
      </c>
      <c r="D366" s="93" t="s">
        <v>69</v>
      </c>
      <c r="E366" s="93" t="s">
        <v>352</v>
      </c>
      <c r="F366" s="93" t="s">
        <v>208</v>
      </c>
      <c r="G366" s="100" t="n">
        <f aca="false">15395.63+155666.94</f>
        <v>171062.57</v>
      </c>
      <c r="H366" s="100" t="n">
        <v>-26107.92</v>
      </c>
      <c r="I366" s="100" t="n">
        <f aca="false">H366+G366</f>
        <v>144954.65</v>
      </c>
      <c r="J366" s="125" t="n">
        <v>0.01</v>
      </c>
      <c r="K366" s="101" t="n">
        <f aca="false">J366+I366</f>
        <v>144954.66</v>
      </c>
      <c r="L366" s="100" t="n">
        <f aca="false">15413.59+155848.55</f>
        <v>171262.14</v>
      </c>
      <c r="M366" s="100" t="n">
        <v>-26123.42</v>
      </c>
      <c r="N366" s="101" t="n">
        <v>-0.01</v>
      </c>
      <c r="O366" s="101" t="n">
        <f aca="false">N366+K366</f>
        <v>144954.65</v>
      </c>
      <c r="P366" s="101" t="n">
        <f aca="false">M366+L366</f>
        <v>145138.72</v>
      </c>
      <c r="Q366" s="101" t="n">
        <v>0.01</v>
      </c>
      <c r="R366" s="125" t="n">
        <f aca="false">Q366+P366</f>
        <v>145138.73</v>
      </c>
      <c r="S366" s="100" t="n">
        <f aca="false">14449.9+146104.53</f>
        <v>160554.43</v>
      </c>
      <c r="T366" s="100" t="n">
        <v>-11626.25</v>
      </c>
      <c r="U366" s="102" t="n">
        <f aca="false">T366+S366</f>
        <v>148928.18</v>
      </c>
      <c r="V366" s="103" t="n">
        <v>0</v>
      </c>
      <c r="W366" s="103" t="n">
        <f aca="false">V366+U366</f>
        <v>148928.18</v>
      </c>
      <c r="X366" s="103" t="n">
        <v>0</v>
      </c>
      <c r="Y366" s="103" t="n">
        <f aca="false">X366+W366</f>
        <v>148928.18</v>
      </c>
    </row>
    <row r="367" customFormat="false" ht="15.75" hidden="false" customHeight="false" outlineLevel="0" collapsed="false">
      <c r="A367" s="54" t="s">
        <v>333</v>
      </c>
      <c r="B367" s="93" t="s">
        <v>309</v>
      </c>
      <c r="C367" s="93" t="s">
        <v>97</v>
      </c>
      <c r="D367" s="93" t="s">
        <v>69</v>
      </c>
      <c r="E367" s="93" t="s">
        <v>353</v>
      </c>
      <c r="F367" s="93"/>
      <c r="G367" s="100" t="n">
        <f aca="false">G368</f>
        <v>120000</v>
      </c>
      <c r="H367" s="100" t="n">
        <f aca="false">H368</f>
        <v>0</v>
      </c>
      <c r="I367" s="100" t="n">
        <f aca="false">I368</f>
        <v>120000</v>
      </c>
      <c r="J367" s="125" t="n">
        <f aca="false">J368</f>
        <v>0</v>
      </c>
      <c r="K367" s="101" t="n">
        <f aca="false">K368</f>
        <v>120000</v>
      </c>
      <c r="L367" s="100" t="n">
        <f aca="false">L368</f>
        <v>0</v>
      </c>
      <c r="M367" s="100" t="n">
        <f aca="false">M368</f>
        <v>0</v>
      </c>
      <c r="N367" s="101" t="n">
        <f aca="false">N368</f>
        <v>15000</v>
      </c>
      <c r="O367" s="101" t="n">
        <f aca="false">N367+K367</f>
        <v>135000</v>
      </c>
      <c r="P367" s="101" t="n">
        <f aca="false">P368</f>
        <v>0</v>
      </c>
      <c r="Q367" s="101" t="n">
        <v>0</v>
      </c>
      <c r="R367" s="125" t="n">
        <f aca="false">R368</f>
        <v>0</v>
      </c>
      <c r="S367" s="100" t="n">
        <f aca="false">S368</f>
        <v>0</v>
      </c>
      <c r="T367" s="100" t="n">
        <f aca="false">T368</f>
        <v>0</v>
      </c>
      <c r="U367" s="102" t="n">
        <f aca="false">U368</f>
        <v>0</v>
      </c>
      <c r="V367" s="103" t="n">
        <v>0</v>
      </c>
      <c r="W367" s="103" t="n">
        <f aca="false">W368</f>
        <v>0</v>
      </c>
      <c r="X367" s="103" t="n">
        <f aca="false">X368</f>
        <v>0</v>
      </c>
      <c r="Y367" s="103" t="n">
        <f aca="false">Y368</f>
        <v>0</v>
      </c>
    </row>
    <row r="368" customFormat="false" ht="31.5" hidden="false" customHeight="false" outlineLevel="0" collapsed="false">
      <c r="A368" s="58" t="s">
        <v>205</v>
      </c>
      <c r="B368" s="93" t="s">
        <v>309</v>
      </c>
      <c r="C368" s="93" t="s">
        <v>97</v>
      </c>
      <c r="D368" s="93" t="s">
        <v>69</v>
      </c>
      <c r="E368" s="93" t="s">
        <v>353</v>
      </c>
      <c r="F368" s="93" t="s">
        <v>206</v>
      </c>
      <c r="G368" s="100" t="n">
        <f aca="false">G369</f>
        <v>120000</v>
      </c>
      <c r="H368" s="100" t="n">
        <f aca="false">H369</f>
        <v>0</v>
      </c>
      <c r="I368" s="100" t="n">
        <f aca="false">I369</f>
        <v>120000</v>
      </c>
      <c r="J368" s="101" t="n">
        <f aca="false">J369</f>
        <v>0</v>
      </c>
      <c r="K368" s="101" t="n">
        <f aca="false">K369</f>
        <v>120000</v>
      </c>
      <c r="L368" s="100" t="n">
        <f aca="false">L369</f>
        <v>0</v>
      </c>
      <c r="M368" s="100" t="n">
        <f aca="false">M369</f>
        <v>0</v>
      </c>
      <c r="N368" s="101" t="n">
        <f aca="false">N369</f>
        <v>15000</v>
      </c>
      <c r="O368" s="101" t="n">
        <f aca="false">N368+K368</f>
        <v>135000</v>
      </c>
      <c r="P368" s="101" t="n">
        <f aca="false">P369</f>
        <v>0</v>
      </c>
      <c r="Q368" s="101" t="n">
        <v>0</v>
      </c>
      <c r="R368" s="125" t="n">
        <f aca="false">R369</f>
        <v>0</v>
      </c>
      <c r="S368" s="100" t="n">
        <f aca="false">S369</f>
        <v>0</v>
      </c>
      <c r="T368" s="100" t="n">
        <f aca="false">T369</f>
        <v>0</v>
      </c>
      <c r="U368" s="102" t="n">
        <f aca="false">U369</f>
        <v>0</v>
      </c>
      <c r="V368" s="103" t="n">
        <v>0</v>
      </c>
      <c r="W368" s="103" t="n">
        <f aca="false">W369</f>
        <v>0</v>
      </c>
      <c r="X368" s="103" t="n">
        <f aca="false">X369</f>
        <v>0</v>
      </c>
      <c r="Y368" s="103" t="n">
        <f aca="false">Y369</f>
        <v>0</v>
      </c>
    </row>
    <row r="369" customFormat="false" ht="20.25" hidden="false" customHeight="true" outlineLevel="0" collapsed="false">
      <c r="A369" s="58" t="s">
        <v>207</v>
      </c>
      <c r="B369" s="93" t="s">
        <v>309</v>
      </c>
      <c r="C369" s="93" t="s">
        <v>97</v>
      </c>
      <c r="D369" s="93" t="s">
        <v>69</v>
      </c>
      <c r="E369" s="93" t="s">
        <v>353</v>
      </c>
      <c r="F369" s="93" t="s">
        <v>208</v>
      </c>
      <c r="G369" s="100" t="n">
        <v>120000</v>
      </c>
      <c r="H369" s="100"/>
      <c r="I369" s="100" t="n">
        <f aca="false">H369+G369</f>
        <v>120000</v>
      </c>
      <c r="J369" s="101"/>
      <c r="K369" s="101" t="n">
        <f aca="false">J369+I369</f>
        <v>120000</v>
      </c>
      <c r="L369" s="100"/>
      <c r="M369" s="100"/>
      <c r="N369" s="101" t="n">
        <v>15000</v>
      </c>
      <c r="O369" s="101" t="n">
        <f aca="false">N369+K369</f>
        <v>135000</v>
      </c>
      <c r="P369" s="101" t="n">
        <f aca="false">M369+L369</f>
        <v>0</v>
      </c>
      <c r="Q369" s="101"/>
      <c r="R369" s="125" t="n">
        <f aca="false">Q369+P369</f>
        <v>0</v>
      </c>
      <c r="S369" s="100"/>
      <c r="T369" s="100"/>
      <c r="U369" s="102" t="n">
        <f aca="false">T369+S369</f>
        <v>0</v>
      </c>
      <c r="V369" s="103"/>
      <c r="W369" s="103" t="n">
        <f aca="false">V369+U369</f>
        <v>0</v>
      </c>
      <c r="X369" s="103" t="n">
        <f aca="false">W369+V369</f>
        <v>0</v>
      </c>
      <c r="Y369" s="103" t="n">
        <f aca="false">X369+W369</f>
        <v>0</v>
      </c>
    </row>
    <row r="370" s="78" customFormat="true" ht="30.75" hidden="false" customHeight="true" outlineLevel="0" collapsed="false">
      <c r="A370" s="59" t="s">
        <v>215</v>
      </c>
      <c r="B370" s="93" t="s">
        <v>309</v>
      </c>
      <c r="C370" s="93" t="s">
        <v>97</v>
      </c>
      <c r="D370" s="93" t="s">
        <v>69</v>
      </c>
      <c r="E370" s="93" t="s">
        <v>354</v>
      </c>
      <c r="F370" s="93"/>
      <c r="G370" s="100" t="n">
        <f aca="false">G371</f>
        <v>400000</v>
      </c>
      <c r="H370" s="100" t="n">
        <f aca="false">H371</f>
        <v>0</v>
      </c>
      <c r="I370" s="100" t="n">
        <f aca="false">I371</f>
        <v>400000</v>
      </c>
      <c r="J370" s="101" t="n">
        <f aca="false">J371</f>
        <v>0</v>
      </c>
      <c r="K370" s="101" t="n">
        <f aca="false">K371</f>
        <v>400000</v>
      </c>
      <c r="L370" s="100" t="n">
        <f aca="false">L371</f>
        <v>0</v>
      </c>
      <c r="M370" s="100" t="n">
        <f aca="false">M371</f>
        <v>0</v>
      </c>
      <c r="N370" s="101" t="n">
        <f aca="false">N371</f>
        <v>0</v>
      </c>
      <c r="O370" s="101" t="n">
        <f aca="false">N370+K370</f>
        <v>400000</v>
      </c>
      <c r="P370" s="101" t="n">
        <f aca="false">P371</f>
        <v>0</v>
      </c>
      <c r="Q370" s="101" t="n">
        <v>0</v>
      </c>
      <c r="R370" s="101" t="n">
        <f aca="false">R371</f>
        <v>0</v>
      </c>
      <c r="S370" s="100" t="n">
        <f aca="false">S371</f>
        <v>0</v>
      </c>
      <c r="T370" s="100" t="n">
        <f aca="false">T371</f>
        <v>0</v>
      </c>
      <c r="U370" s="102" t="n">
        <f aca="false">U371</f>
        <v>0</v>
      </c>
      <c r="V370" s="103" t="n">
        <v>0</v>
      </c>
      <c r="W370" s="103" t="n">
        <f aca="false">W371</f>
        <v>0</v>
      </c>
      <c r="X370" s="103" t="n">
        <f aca="false">X371</f>
        <v>0</v>
      </c>
      <c r="Y370" s="103" t="n">
        <f aca="false">Y371</f>
        <v>0</v>
      </c>
    </row>
    <row r="371" s="78" customFormat="true" ht="32.25" hidden="false" customHeight="true" outlineLevel="0" collapsed="false">
      <c r="A371" s="59" t="s">
        <v>205</v>
      </c>
      <c r="B371" s="93" t="s">
        <v>309</v>
      </c>
      <c r="C371" s="93" t="s">
        <v>97</v>
      </c>
      <c r="D371" s="93" t="s">
        <v>69</v>
      </c>
      <c r="E371" s="93" t="s">
        <v>354</v>
      </c>
      <c r="F371" s="93" t="s">
        <v>206</v>
      </c>
      <c r="G371" s="100" t="n">
        <f aca="false">G372</f>
        <v>400000</v>
      </c>
      <c r="H371" s="100" t="n">
        <f aca="false">H372</f>
        <v>0</v>
      </c>
      <c r="I371" s="100" t="n">
        <f aca="false">I372</f>
        <v>400000</v>
      </c>
      <c r="J371" s="101" t="n">
        <f aca="false">J372</f>
        <v>0</v>
      </c>
      <c r="K371" s="101" t="n">
        <f aca="false">K372</f>
        <v>400000</v>
      </c>
      <c r="L371" s="100" t="n">
        <f aca="false">L372</f>
        <v>0</v>
      </c>
      <c r="M371" s="100" t="n">
        <f aca="false">M372</f>
        <v>0</v>
      </c>
      <c r="N371" s="101" t="n">
        <f aca="false">N372</f>
        <v>0</v>
      </c>
      <c r="O371" s="101" t="n">
        <f aca="false">N371+K371</f>
        <v>400000</v>
      </c>
      <c r="P371" s="101" t="n">
        <f aca="false">P372</f>
        <v>0</v>
      </c>
      <c r="Q371" s="101" t="n">
        <v>0</v>
      </c>
      <c r="R371" s="101" t="n">
        <f aca="false">R372</f>
        <v>0</v>
      </c>
      <c r="S371" s="100" t="n">
        <f aca="false">S372</f>
        <v>0</v>
      </c>
      <c r="T371" s="100" t="n">
        <f aca="false">T372</f>
        <v>0</v>
      </c>
      <c r="U371" s="102" t="n">
        <f aca="false">U372</f>
        <v>0</v>
      </c>
      <c r="V371" s="103" t="n">
        <v>0</v>
      </c>
      <c r="W371" s="103" t="n">
        <f aca="false">W372</f>
        <v>0</v>
      </c>
      <c r="X371" s="103" t="n">
        <f aca="false">X372</f>
        <v>0</v>
      </c>
      <c r="Y371" s="103" t="n">
        <f aca="false">Y372</f>
        <v>0</v>
      </c>
    </row>
    <row r="372" s="78" customFormat="true" ht="17.25" hidden="false" customHeight="true" outlineLevel="0" collapsed="false">
      <c r="A372" s="59" t="s">
        <v>207</v>
      </c>
      <c r="B372" s="93" t="s">
        <v>309</v>
      </c>
      <c r="C372" s="93" t="s">
        <v>97</v>
      </c>
      <c r="D372" s="93" t="s">
        <v>69</v>
      </c>
      <c r="E372" s="93" t="s">
        <v>354</v>
      </c>
      <c r="F372" s="93" t="s">
        <v>208</v>
      </c>
      <c r="G372" s="100" t="n">
        <v>400000</v>
      </c>
      <c r="H372" s="100"/>
      <c r="I372" s="100" t="n">
        <f aca="false">H372+G372</f>
        <v>400000</v>
      </c>
      <c r="J372" s="101"/>
      <c r="K372" s="101" t="n">
        <f aca="false">J372+I372</f>
        <v>400000</v>
      </c>
      <c r="L372" s="100"/>
      <c r="M372" s="100"/>
      <c r="N372" s="101" t="n">
        <f aca="false">N373</f>
        <v>0</v>
      </c>
      <c r="O372" s="101" t="n">
        <f aca="false">N372+K372</f>
        <v>400000</v>
      </c>
      <c r="P372" s="101" t="n">
        <f aca="false">M372+L372</f>
        <v>0</v>
      </c>
      <c r="Q372" s="101" t="n">
        <v>0</v>
      </c>
      <c r="R372" s="101" t="n">
        <f aca="false">Q372+P372</f>
        <v>0</v>
      </c>
      <c r="S372" s="100"/>
      <c r="T372" s="100"/>
      <c r="U372" s="102" t="n">
        <f aca="false">T372+S372</f>
        <v>0</v>
      </c>
      <c r="V372" s="103" t="n">
        <v>0</v>
      </c>
      <c r="W372" s="103" t="n">
        <f aca="false">V372+U372</f>
        <v>0</v>
      </c>
      <c r="X372" s="103" t="n">
        <f aca="false">W372+V372</f>
        <v>0</v>
      </c>
      <c r="Y372" s="103" t="n">
        <f aca="false">X372+W372</f>
        <v>0</v>
      </c>
    </row>
    <row r="373" customFormat="false" ht="63" hidden="false" customHeight="true" outlineLevel="0" collapsed="false">
      <c r="A373" s="58" t="s">
        <v>355</v>
      </c>
      <c r="B373" s="93" t="s">
        <v>309</v>
      </c>
      <c r="C373" s="93" t="s">
        <v>97</v>
      </c>
      <c r="D373" s="93" t="s">
        <v>69</v>
      </c>
      <c r="E373" s="93" t="s">
        <v>356</v>
      </c>
      <c r="F373" s="93"/>
      <c r="G373" s="100" t="n">
        <f aca="false">G374</f>
        <v>280000</v>
      </c>
      <c r="H373" s="100" t="n">
        <f aca="false">H374</f>
        <v>0</v>
      </c>
      <c r="I373" s="100" t="n">
        <f aca="false">I374</f>
        <v>280000</v>
      </c>
      <c r="J373" s="101" t="n">
        <f aca="false">J374</f>
        <v>0</v>
      </c>
      <c r="K373" s="101" t="n">
        <f aca="false">K374</f>
        <v>280000</v>
      </c>
      <c r="L373" s="100" t="n">
        <f aca="false">L374</f>
        <v>110000</v>
      </c>
      <c r="M373" s="100" t="n">
        <f aca="false">M374</f>
        <v>0</v>
      </c>
      <c r="N373" s="101"/>
      <c r="O373" s="101" t="n">
        <f aca="false">N373+K373</f>
        <v>280000</v>
      </c>
      <c r="P373" s="101" t="n">
        <f aca="false">P374</f>
        <v>110000</v>
      </c>
      <c r="Q373" s="101" t="n">
        <v>0</v>
      </c>
      <c r="R373" s="101" t="n">
        <f aca="false">R374</f>
        <v>110000</v>
      </c>
      <c r="S373" s="100" t="n">
        <f aca="false">S374</f>
        <v>110000</v>
      </c>
      <c r="T373" s="100" t="n">
        <f aca="false">T374</f>
        <v>0</v>
      </c>
      <c r="U373" s="102" t="n">
        <f aca="false">U374</f>
        <v>110000</v>
      </c>
      <c r="V373" s="103" t="n">
        <v>0</v>
      </c>
      <c r="W373" s="103" t="n">
        <f aca="false">W374</f>
        <v>110000</v>
      </c>
      <c r="X373" s="103" t="n">
        <f aca="false">X374</f>
        <v>0</v>
      </c>
      <c r="Y373" s="103" t="n">
        <f aca="false">Y374</f>
        <v>110000</v>
      </c>
    </row>
    <row r="374" customFormat="false" ht="32.25" hidden="false" customHeight="true" outlineLevel="0" collapsed="false">
      <c r="A374" s="58" t="s">
        <v>205</v>
      </c>
      <c r="B374" s="93" t="s">
        <v>309</v>
      </c>
      <c r="C374" s="93" t="s">
        <v>97</v>
      </c>
      <c r="D374" s="93" t="s">
        <v>69</v>
      </c>
      <c r="E374" s="93" t="s">
        <v>356</v>
      </c>
      <c r="F374" s="93" t="s">
        <v>206</v>
      </c>
      <c r="G374" s="100" t="n">
        <f aca="false">G375</f>
        <v>280000</v>
      </c>
      <c r="H374" s="100" t="n">
        <f aca="false">H375</f>
        <v>0</v>
      </c>
      <c r="I374" s="100" t="n">
        <f aca="false">I375</f>
        <v>280000</v>
      </c>
      <c r="J374" s="101" t="n">
        <f aca="false">J375</f>
        <v>0</v>
      </c>
      <c r="K374" s="101" t="n">
        <f aca="false">K375</f>
        <v>280000</v>
      </c>
      <c r="L374" s="100" t="n">
        <f aca="false">L375</f>
        <v>110000</v>
      </c>
      <c r="M374" s="100" t="n">
        <f aca="false">M375</f>
        <v>0</v>
      </c>
      <c r="N374" s="101" t="n">
        <f aca="false">N375</f>
        <v>0</v>
      </c>
      <c r="O374" s="101" t="n">
        <f aca="false">N374+K374</f>
        <v>280000</v>
      </c>
      <c r="P374" s="101" t="n">
        <f aca="false">P375</f>
        <v>110000</v>
      </c>
      <c r="Q374" s="101" t="n">
        <v>0</v>
      </c>
      <c r="R374" s="101" t="n">
        <f aca="false">R375</f>
        <v>110000</v>
      </c>
      <c r="S374" s="100" t="n">
        <f aca="false">S375</f>
        <v>110000</v>
      </c>
      <c r="T374" s="100" t="n">
        <f aca="false">T375</f>
        <v>0</v>
      </c>
      <c r="U374" s="102" t="n">
        <f aca="false">U375</f>
        <v>110000</v>
      </c>
      <c r="V374" s="103" t="n">
        <v>0</v>
      </c>
      <c r="W374" s="103" t="n">
        <f aca="false">W375</f>
        <v>110000</v>
      </c>
      <c r="X374" s="103" t="n">
        <f aca="false">X375</f>
        <v>0</v>
      </c>
      <c r="Y374" s="103" t="n">
        <f aca="false">Y375</f>
        <v>110000</v>
      </c>
    </row>
    <row r="375" customFormat="false" ht="17.25" hidden="false" customHeight="true" outlineLevel="0" collapsed="false">
      <c r="A375" s="58" t="s">
        <v>207</v>
      </c>
      <c r="B375" s="93" t="s">
        <v>309</v>
      </c>
      <c r="C375" s="93" t="s">
        <v>97</v>
      </c>
      <c r="D375" s="93" t="s">
        <v>69</v>
      </c>
      <c r="E375" s="93" t="s">
        <v>356</v>
      </c>
      <c r="F375" s="93" t="s">
        <v>208</v>
      </c>
      <c r="G375" s="100" t="n">
        <v>280000</v>
      </c>
      <c r="H375" s="100"/>
      <c r="I375" s="100" t="n">
        <f aca="false">H375+G375</f>
        <v>280000</v>
      </c>
      <c r="J375" s="101"/>
      <c r="K375" s="101" t="n">
        <f aca="false">J375+I375</f>
        <v>280000</v>
      </c>
      <c r="L375" s="100" t="n">
        <v>110000</v>
      </c>
      <c r="M375" s="100"/>
      <c r="N375" s="101" t="n">
        <v>0</v>
      </c>
      <c r="O375" s="101" t="n">
        <f aca="false">N375+K375</f>
        <v>280000</v>
      </c>
      <c r="P375" s="101" t="n">
        <f aca="false">M375+L375</f>
        <v>110000</v>
      </c>
      <c r="Q375" s="101"/>
      <c r="R375" s="101" t="n">
        <f aca="false">Q375+P375</f>
        <v>110000</v>
      </c>
      <c r="S375" s="100" t="n">
        <v>110000</v>
      </c>
      <c r="T375" s="100"/>
      <c r="U375" s="102" t="n">
        <f aca="false">T375+S375</f>
        <v>110000</v>
      </c>
      <c r="V375" s="103"/>
      <c r="W375" s="103" t="n">
        <f aca="false">V375+U375</f>
        <v>110000</v>
      </c>
      <c r="X375" s="103" t="n">
        <v>0</v>
      </c>
      <c r="Y375" s="103" t="n">
        <f aca="false">X375+W375</f>
        <v>110000</v>
      </c>
    </row>
    <row r="376" customFormat="false" ht="34.5" hidden="false" customHeight="true" outlineLevel="0" collapsed="false">
      <c r="A376" s="58" t="s">
        <v>221</v>
      </c>
      <c r="B376" s="93" t="s">
        <v>309</v>
      </c>
      <c r="C376" s="93" t="s">
        <v>97</v>
      </c>
      <c r="D376" s="93" t="s">
        <v>69</v>
      </c>
      <c r="E376" s="93" t="s">
        <v>357</v>
      </c>
      <c r="F376" s="93"/>
      <c r="G376" s="100" t="n">
        <f aca="false">G377</f>
        <v>690000</v>
      </c>
      <c r="H376" s="100" t="n">
        <f aca="false">H377</f>
        <v>0</v>
      </c>
      <c r="I376" s="100" t="n">
        <f aca="false">I377</f>
        <v>690000</v>
      </c>
      <c r="J376" s="101" t="n">
        <f aca="false">J377</f>
        <v>0</v>
      </c>
      <c r="K376" s="101" t="n">
        <f aca="false">K377</f>
        <v>690000</v>
      </c>
      <c r="L376" s="100" t="n">
        <f aca="false">L377</f>
        <v>0</v>
      </c>
      <c r="M376" s="100" t="n">
        <f aca="false">M377</f>
        <v>0</v>
      </c>
      <c r="N376" s="101" t="n">
        <f aca="false">N377</f>
        <v>-205630</v>
      </c>
      <c r="O376" s="101" t="n">
        <f aca="false">N376+K376</f>
        <v>484370</v>
      </c>
      <c r="P376" s="101" t="n">
        <f aca="false">P377</f>
        <v>0</v>
      </c>
      <c r="Q376" s="95" t="n">
        <v>0</v>
      </c>
      <c r="R376" s="101" t="n">
        <f aca="false">R377</f>
        <v>0</v>
      </c>
      <c r="S376" s="100" t="n">
        <f aca="false">S377</f>
        <v>0</v>
      </c>
      <c r="T376" s="100" t="n">
        <f aca="false">T377</f>
        <v>0</v>
      </c>
      <c r="U376" s="102" t="n">
        <f aca="false">U377</f>
        <v>0</v>
      </c>
      <c r="V376" s="103" t="n">
        <v>0</v>
      </c>
      <c r="W376" s="103" t="n">
        <f aca="false">W377</f>
        <v>0</v>
      </c>
      <c r="X376" s="103" t="n">
        <f aca="false">X377</f>
        <v>0</v>
      </c>
      <c r="Y376" s="103" t="n">
        <f aca="false">Y377</f>
        <v>0</v>
      </c>
    </row>
    <row r="377" customFormat="false" ht="32.25" hidden="false" customHeight="true" outlineLevel="0" collapsed="false">
      <c r="A377" s="58" t="s">
        <v>205</v>
      </c>
      <c r="B377" s="93" t="s">
        <v>309</v>
      </c>
      <c r="C377" s="93" t="s">
        <v>97</v>
      </c>
      <c r="D377" s="93" t="s">
        <v>69</v>
      </c>
      <c r="E377" s="93" t="s">
        <v>357</v>
      </c>
      <c r="F377" s="93" t="s">
        <v>206</v>
      </c>
      <c r="G377" s="100" t="n">
        <f aca="false">G378</f>
        <v>690000</v>
      </c>
      <c r="H377" s="100" t="n">
        <f aca="false">H378</f>
        <v>0</v>
      </c>
      <c r="I377" s="100" t="n">
        <f aca="false">I378</f>
        <v>690000</v>
      </c>
      <c r="J377" s="101" t="n">
        <f aca="false">J378</f>
        <v>0</v>
      </c>
      <c r="K377" s="101" t="n">
        <f aca="false">K378</f>
        <v>690000</v>
      </c>
      <c r="L377" s="100" t="n">
        <f aca="false">L378</f>
        <v>0</v>
      </c>
      <c r="M377" s="100" t="n">
        <f aca="false">M378</f>
        <v>0</v>
      </c>
      <c r="N377" s="101" t="n">
        <f aca="false">N378</f>
        <v>-205630</v>
      </c>
      <c r="O377" s="101" t="n">
        <f aca="false">N377+K377</f>
        <v>484370</v>
      </c>
      <c r="P377" s="101" t="n">
        <f aca="false">P378</f>
        <v>0</v>
      </c>
      <c r="Q377" s="101"/>
      <c r="R377" s="101" t="n">
        <f aca="false">R378</f>
        <v>0</v>
      </c>
      <c r="S377" s="100" t="n">
        <f aca="false">S378</f>
        <v>0</v>
      </c>
      <c r="T377" s="100" t="n">
        <f aca="false">T378</f>
        <v>0</v>
      </c>
      <c r="U377" s="102" t="n">
        <f aca="false">U378</f>
        <v>0</v>
      </c>
      <c r="V377" s="103"/>
      <c r="W377" s="103" t="n">
        <f aca="false">W378</f>
        <v>0</v>
      </c>
      <c r="X377" s="103" t="n">
        <f aca="false">X378</f>
        <v>0</v>
      </c>
      <c r="Y377" s="103" t="n">
        <f aca="false">Y378</f>
        <v>0</v>
      </c>
    </row>
    <row r="378" customFormat="false" ht="18" hidden="false" customHeight="true" outlineLevel="0" collapsed="false">
      <c r="A378" s="58" t="s">
        <v>207</v>
      </c>
      <c r="B378" s="93" t="s">
        <v>309</v>
      </c>
      <c r="C378" s="93" t="s">
        <v>97</v>
      </c>
      <c r="D378" s="93" t="s">
        <v>69</v>
      </c>
      <c r="E378" s="93" t="s">
        <v>357</v>
      </c>
      <c r="F378" s="93" t="s">
        <v>208</v>
      </c>
      <c r="G378" s="100" t="n">
        <f aca="false">290000+400000</f>
        <v>690000</v>
      </c>
      <c r="H378" s="100"/>
      <c r="I378" s="100" t="n">
        <f aca="false">H378+G378</f>
        <v>690000</v>
      </c>
      <c r="J378" s="95"/>
      <c r="K378" s="101" t="n">
        <f aca="false">J378+I378</f>
        <v>690000</v>
      </c>
      <c r="L378" s="100" t="n">
        <v>0</v>
      </c>
      <c r="M378" s="100" t="n">
        <v>0</v>
      </c>
      <c r="N378" s="101" t="n">
        <v>-205630</v>
      </c>
      <c r="O378" s="101" t="n">
        <f aca="false">N378+K378</f>
        <v>484370</v>
      </c>
      <c r="P378" s="101" t="n">
        <f aca="false">M378+L378</f>
        <v>0</v>
      </c>
      <c r="Q378" s="101" t="n">
        <v>0</v>
      </c>
      <c r="R378" s="101" t="n">
        <f aca="false">Q378+P378</f>
        <v>0</v>
      </c>
      <c r="S378" s="100" t="n">
        <v>0</v>
      </c>
      <c r="T378" s="100" t="n">
        <v>0</v>
      </c>
      <c r="U378" s="102" t="n">
        <f aca="false">T378+S378</f>
        <v>0</v>
      </c>
      <c r="V378" s="103" t="n">
        <v>0</v>
      </c>
      <c r="W378" s="103" t="n">
        <f aca="false">V378+U378</f>
        <v>0</v>
      </c>
      <c r="X378" s="103" t="n">
        <f aca="false">W378+V378</f>
        <v>0</v>
      </c>
      <c r="Y378" s="103" t="n">
        <f aca="false">X378+W378</f>
        <v>0</v>
      </c>
    </row>
    <row r="379" customFormat="false" ht="36.75" hidden="false" customHeight="true" outlineLevel="0" collapsed="false">
      <c r="A379" s="58" t="s">
        <v>336</v>
      </c>
      <c r="B379" s="93" t="s">
        <v>309</v>
      </c>
      <c r="C379" s="93" t="s">
        <v>97</v>
      </c>
      <c r="D379" s="93" t="s">
        <v>69</v>
      </c>
      <c r="E379" s="93" t="s">
        <v>337</v>
      </c>
      <c r="F379" s="93"/>
      <c r="G379" s="100" t="n">
        <f aca="false">G380</f>
        <v>0</v>
      </c>
      <c r="H379" s="100" t="n">
        <f aca="false">H380</f>
        <v>1556592.81</v>
      </c>
      <c r="I379" s="126" t="n">
        <f aca="false">H379+G379</f>
        <v>1556592.81</v>
      </c>
      <c r="J379" s="101" t="n">
        <f aca="false">J380</f>
        <v>0</v>
      </c>
      <c r="K379" s="125" t="n">
        <f aca="false">J379+I379</f>
        <v>1556592.81</v>
      </c>
      <c r="L379" s="100" t="n">
        <f aca="false">L380</f>
        <v>0</v>
      </c>
      <c r="M379" s="100" t="n">
        <f aca="false">M380</f>
        <v>0</v>
      </c>
      <c r="N379" s="101" t="n">
        <f aca="false">N380+N383+N386</f>
        <v>0</v>
      </c>
      <c r="O379" s="101" t="n">
        <f aca="false">O380+O383+O386</f>
        <v>1556592.81</v>
      </c>
      <c r="P379" s="101" t="n">
        <f aca="false">P380+P383+P386</f>
        <v>0</v>
      </c>
      <c r="Q379" s="101" t="n">
        <f aca="false">Q380+Q383+Q386</f>
        <v>0</v>
      </c>
      <c r="R379" s="101" t="n">
        <f aca="false">R380+R383+R386</f>
        <v>0</v>
      </c>
      <c r="S379" s="101" t="n">
        <f aca="false">S380+S383+S386</f>
        <v>0</v>
      </c>
      <c r="T379" s="101" t="n">
        <f aca="false">T380+T383+T386</f>
        <v>0</v>
      </c>
      <c r="U379" s="101" t="n">
        <f aca="false">U380+U383+U386</f>
        <v>0</v>
      </c>
      <c r="V379" s="101" t="n">
        <f aca="false">V380+V383+V386</f>
        <v>0</v>
      </c>
      <c r="W379" s="101" t="n">
        <f aca="false">W380+W383+W386</f>
        <v>0</v>
      </c>
      <c r="X379" s="101" t="n">
        <f aca="false">X380+X383+X386</f>
        <v>0</v>
      </c>
      <c r="Y379" s="101" t="n">
        <f aca="false">Y380+Y383+Y386</f>
        <v>0</v>
      </c>
    </row>
    <row r="380" customFormat="false" ht="51" hidden="true" customHeight="true" outlineLevel="0" collapsed="false">
      <c r="A380" s="58" t="s">
        <v>358</v>
      </c>
      <c r="B380" s="93" t="s">
        <v>309</v>
      </c>
      <c r="C380" s="93" t="s">
        <v>97</v>
      </c>
      <c r="D380" s="93" t="s">
        <v>69</v>
      </c>
      <c r="E380" s="110" t="s">
        <v>359</v>
      </c>
      <c r="F380" s="110"/>
      <c r="G380" s="126" t="n">
        <f aca="false">G381</f>
        <v>0</v>
      </c>
      <c r="H380" s="126" t="n">
        <v>1556592.81</v>
      </c>
      <c r="I380" s="126" t="n">
        <f aca="false">H380+G380</f>
        <v>1556592.81</v>
      </c>
      <c r="J380" s="101" t="n">
        <f aca="false">J381</f>
        <v>0</v>
      </c>
      <c r="K380" s="125" t="n">
        <f aca="false">J380+I380</f>
        <v>1556592.81</v>
      </c>
      <c r="L380" s="126" t="n">
        <v>0</v>
      </c>
      <c r="M380" s="100"/>
      <c r="N380" s="101" t="n">
        <f aca="false">N381</f>
        <v>-1556592.81</v>
      </c>
      <c r="O380" s="101" t="n">
        <f aca="false">N380+K380</f>
        <v>0</v>
      </c>
      <c r="P380" s="125" t="n">
        <f aca="false">M380+L380</f>
        <v>0</v>
      </c>
      <c r="Q380" s="101" t="n">
        <v>0</v>
      </c>
      <c r="R380" s="95" t="n">
        <f aca="false">Q380+P380</f>
        <v>0</v>
      </c>
      <c r="S380" s="100"/>
      <c r="T380" s="100"/>
      <c r="U380" s="102" t="n">
        <f aca="false">T380+S380</f>
        <v>0</v>
      </c>
      <c r="V380" s="103" t="n">
        <v>0</v>
      </c>
      <c r="W380" s="103" t="n">
        <f aca="false">V380+U380</f>
        <v>0</v>
      </c>
      <c r="X380" s="103" t="n">
        <f aca="false">W380+V380</f>
        <v>0</v>
      </c>
      <c r="Y380" s="103" t="n">
        <f aca="false">X380+W380</f>
        <v>0</v>
      </c>
    </row>
    <row r="381" customFormat="false" ht="33" hidden="true" customHeight="true" outlineLevel="0" collapsed="false">
      <c r="A381" s="58" t="s">
        <v>205</v>
      </c>
      <c r="B381" s="93" t="s">
        <v>309</v>
      </c>
      <c r="C381" s="93" t="s">
        <v>97</v>
      </c>
      <c r="D381" s="93" t="s">
        <v>69</v>
      </c>
      <c r="E381" s="110" t="s">
        <v>359</v>
      </c>
      <c r="F381" s="110" t="s">
        <v>206</v>
      </c>
      <c r="G381" s="126" t="n">
        <f aca="false">G382</f>
        <v>0</v>
      </c>
      <c r="H381" s="126" t="n">
        <v>1556592.81</v>
      </c>
      <c r="I381" s="126" t="n">
        <f aca="false">H381+G381</f>
        <v>1556592.81</v>
      </c>
      <c r="J381" s="101" t="n">
        <f aca="false">J382</f>
        <v>0</v>
      </c>
      <c r="K381" s="125" t="n">
        <f aca="false">J381+I381</f>
        <v>1556592.81</v>
      </c>
      <c r="L381" s="126" t="n">
        <v>0</v>
      </c>
      <c r="M381" s="100"/>
      <c r="N381" s="101" t="n">
        <f aca="false">N382</f>
        <v>-1556592.81</v>
      </c>
      <c r="O381" s="101" t="n">
        <f aca="false">N381+K381</f>
        <v>0</v>
      </c>
      <c r="P381" s="125" t="n">
        <f aca="false">M381+L381</f>
        <v>0</v>
      </c>
      <c r="Q381" s="101" t="n">
        <v>0</v>
      </c>
      <c r="R381" s="101" t="n">
        <f aca="false">Q381+P381</f>
        <v>0</v>
      </c>
      <c r="S381" s="100"/>
      <c r="T381" s="100"/>
      <c r="U381" s="102" t="n">
        <f aca="false">T381+S381</f>
        <v>0</v>
      </c>
      <c r="V381" s="103" t="n">
        <v>0</v>
      </c>
      <c r="W381" s="103" t="n">
        <f aca="false">V381+U381</f>
        <v>0</v>
      </c>
      <c r="X381" s="103" t="n">
        <f aca="false">W381+V381</f>
        <v>0</v>
      </c>
      <c r="Y381" s="103" t="n">
        <f aca="false">X381+W381</f>
        <v>0</v>
      </c>
    </row>
    <row r="382" customFormat="false" ht="21.75" hidden="true" customHeight="true" outlineLevel="0" collapsed="false">
      <c r="A382" s="58" t="s">
        <v>207</v>
      </c>
      <c r="B382" s="93" t="s">
        <v>309</v>
      </c>
      <c r="C382" s="93" t="s">
        <v>97</v>
      </c>
      <c r="D382" s="93" t="s">
        <v>69</v>
      </c>
      <c r="E382" s="110" t="s">
        <v>359</v>
      </c>
      <c r="F382" s="110" t="s">
        <v>208</v>
      </c>
      <c r="G382" s="126" t="n">
        <v>0</v>
      </c>
      <c r="H382" s="126" t="n">
        <v>1556592.81</v>
      </c>
      <c r="I382" s="100" t="n">
        <f aca="false">H382+G382</f>
        <v>1556592.81</v>
      </c>
      <c r="J382" s="101"/>
      <c r="K382" s="101" t="n">
        <f aca="false">J382+I382</f>
        <v>1556592.81</v>
      </c>
      <c r="L382" s="126"/>
      <c r="M382" s="100"/>
      <c r="N382" s="101" t="n">
        <v>-1556592.81</v>
      </c>
      <c r="O382" s="101" t="n">
        <f aca="false">N382+K382</f>
        <v>0</v>
      </c>
      <c r="P382" s="101" t="n">
        <f aca="false">M382+L382</f>
        <v>0</v>
      </c>
      <c r="Q382" s="101" t="n">
        <v>0</v>
      </c>
      <c r="R382" s="101" t="n">
        <f aca="false">Q382+P382</f>
        <v>0</v>
      </c>
      <c r="S382" s="100"/>
      <c r="T382" s="100"/>
      <c r="U382" s="102" t="n">
        <f aca="false">T382+S382</f>
        <v>0</v>
      </c>
      <c r="V382" s="103" t="n">
        <v>0</v>
      </c>
      <c r="W382" s="103" t="n">
        <f aca="false">V382+U382</f>
        <v>0</v>
      </c>
      <c r="X382" s="103" t="n">
        <f aca="false">W382+V382</f>
        <v>0</v>
      </c>
      <c r="Y382" s="103" t="n">
        <f aca="false">X382+W382</f>
        <v>0</v>
      </c>
    </row>
    <row r="383" customFormat="false" ht="45" hidden="false" customHeight="true" outlineLevel="0" collapsed="false">
      <c r="A383" s="58" t="s">
        <v>360</v>
      </c>
      <c r="B383" s="93" t="s">
        <v>309</v>
      </c>
      <c r="C383" s="93" t="s">
        <v>97</v>
      </c>
      <c r="D383" s="93" t="s">
        <v>69</v>
      </c>
      <c r="E383" s="110" t="s">
        <v>361</v>
      </c>
      <c r="F383" s="110"/>
      <c r="G383" s="126"/>
      <c r="H383" s="126"/>
      <c r="I383" s="100"/>
      <c r="J383" s="101"/>
      <c r="K383" s="125" t="n">
        <f aca="false">J383+I383</f>
        <v>0</v>
      </c>
      <c r="L383" s="126"/>
      <c r="M383" s="100"/>
      <c r="N383" s="125" t="n">
        <f aca="false">N384</f>
        <v>81925.93</v>
      </c>
      <c r="O383" s="101" t="n">
        <f aca="false">N383+K383</f>
        <v>81925.93</v>
      </c>
      <c r="P383" s="101"/>
      <c r="Q383" s="101"/>
      <c r="R383" s="101"/>
      <c r="S383" s="100"/>
      <c r="T383" s="100"/>
      <c r="U383" s="102"/>
      <c r="V383" s="103"/>
      <c r="W383" s="103"/>
      <c r="X383" s="103"/>
      <c r="Y383" s="103"/>
    </row>
    <row r="384" customFormat="false" ht="32.25" hidden="false" customHeight="true" outlineLevel="0" collapsed="false">
      <c r="A384" s="58" t="s">
        <v>205</v>
      </c>
      <c r="B384" s="93" t="s">
        <v>309</v>
      </c>
      <c r="C384" s="93" t="s">
        <v>97</v>
      </c>
      <c r="D384" s="93" t="s">
        <v>69</v>
      </c>
      <c r="E384" s="110" t="s">
        <v>361</v>
      </c>
      <c r="F384" s="110" t="s">
        <v>206</v>
      </c>
      <c r="G384" s="126"/>
      <c r="H384" s="126"/>
      <c r="I384" s="100"/>
      <c r="J384" s="101"/>
      <c r="K384" s="125" t="n">
        <f aca="false">J384+I384</f>
        <v>0</v>
      </c>
      <c r="L384" s="126"/>
      <c r="M384" s="100"/>
      <c r="N384" s="101" t="n">
        <f aca="false">N385</f>
        <v>81925.93</v>
      </c>
      <c r="O384" s="101" t="n">
        <f aca="false">N384+K384</f>
        <v>81925.93</v>
      </c>
      <c r="P384" s="101"/>
      <c r="Q384" s="101"/>
      <c r="R384" s="101"/>
      <c r="S384" s="100"/>
      <c r="T384" s="100"/>
      <c r="U384" s="102"/>
      <c r="V384" s="103"/>
      <c r="W384" s="103"/>
      <c r="X384" s="103"/>
      <c r="Y384" s="103"/>
    </row>
    <row r="385" customFormat="false" ht="21.75" hidden="false" customHeight="true" outlineLevel="0" collapsed="false">
      <c r="A385" s="58" t="s">
        <v>207</v>
      </c>
      <c r="B385" s="93" t="s">
        <v>309</v>
      </c>
      <c r="C385" s="93" t="s">
        <v>97</v>
      </c>
      <c r="D385" s="93" t="s">
        <v>69</v>
      </c>
      <c r="E385" s="110" t="s">
        <v>361</v>
      </c>
      <c r="F385" s="110" t="s">
        <v>208</v>
      </c>
      <c r="G385" s="126"/>
      <c r="H385" s="126"/>
      <c r="I385" s="100"/>
      <c r="J385" s="101"/>
      <c r="K385" s="101" t="n">
        <f aca="false">J385+I385</f>
        <v>0</v>
      </c>
      <c r="L385" s="126"/>
      <c r="M385" s="100"/>
      <c r="N385" s="101" t="n">
        <v>81925.93</v>
      </c>
      <c r="O385" s="101" t="n">
        <f aca="false">N385+K385</f>
        <v>81925.93</v>
      </c>
      <c r="P385" s="101"/>
      <c r="Q385" s="101"/>
      <c r="R385" s="101"/>
      <c r="S385" s="100"/>
      <c r="T385" s="100"/>
      <c r="U385" s="102"/>
      <c r="V385" s="103"/>
      <c r="W385" s="103"/>
      <c r="X385" s="103"/>
      <c r="Y385" s="103"/>
    </row>
    <row r="386" customFormat="false" ht="48.75" hidden="false" customHeight="true" outlineLevel="0" collapsed="false">
      <c r="A386" s="58" t="s">
        <v>358</v>
      </c>
      <c r="B386" s="93" t="s">
        <v>309</v>
      </c>
      <c r="C386" s="93" t="s">
        <v>97</v>
      </c>
      <c r="D386" s="93" t="s">
        <v>69</v>
      </c>
      <c r="E386" s="110" t="s">
        <v>362</v>
      </c>
      <c r="F386" s="110"/>
      <c r="G386" s="126"/>
      <c r="H386" s="126"/>
      <c r="I386" s="100"/>
      <c r="J386" s="101"/>
      <c r="K386" s="125" t="n">
        <f aca="false">J386+I386</f>
        <v>0</v>
      </c>
      <c r="L386" s="126"/>
      <c r="M386" s="100"/>
      <c r="N386" s="125" t="n">
        <f aca="false">N387</f>
        <v>1474666.88</v>
      </c>
      <c r="O386" s="101" t="n">
        <f aca="false">N386+K386</f>
        <v>1474666.88</v>
      </c>
      <c r="P386" s="101"/>
      <c r="Q386" s="101"/>
      <c r="R386" s="101"/>
      <c r="S386" s="100"/>
      <c r="T386" s="100"/>
      <c r="U386" s="102"/>
      <c r="V386" s="103"/>
      <c r="W386" s="103"/>
      <c r="X386" s="103"/>
      <c r="Y386" s="103"/>
    </row>
    <row r="387" customFormat="false" ht="33" hidden="false" customHeight="true" outlineLevel="0" collapsed="false">
      <c r="A387" s="58" t="s">
        <v>205</v>
      </c>
      <c r="B387" s="93" t="s">
        <v>309</v>
      </c>
      <c r="C387" s="93" t="s">
        <v>97</v>
      </c>
      <c r="D387" s="93" t="s">
        <v>69</v>
      </c>
      <c r="E387" s="110" t="s">
        <v>362</v>
      </c>
      <c r="F387" s="110" t="s">
        <v>206</v>
      </c>
      <c r="G387" s="126"/>
      <c r="H387" s="126"/>
      <c r="I387" s="100"/>
      <c r="J387" s="101"/>
      <c r="K387" s="125" t="n">
        <f aca="false">J387+I387</f>
        <v>0</v>
      </c>
      <c r="L387" s="126"/>
      <c r="M387" s="100"/>
      <c r="N387" s="101" t="n">
        <f aca="false">N388</f>
        <v>1474666.88</v>
      </c>
      <c r="O387" s="101" t="n">
        <f aca="false">N387+K387</f>
        <v>1474666.88</v>
      </c>
      <c r="P387" s="101"/>
      <c r="Q387" s="101"/>
      <c r="R387" s="101"/>
      <c r="S387" s="100"/>
      <c r="T387" s="100"/>
      <c r="U387" s="102"/>
      <c r="V387" s="103"/>
      <c r="W387" s="103"/>
      <c r="X387" s="103"/>
      <c r="Y387" s="103"/>
    </row>
    <row r="388" customFormat="false" ht="21.75" hidden="false" customHeight="true" outlineLevel="0" collapsed="false">
      <c r="A388" s="58" t="s">
        <v>207</v>
      </c>
      <c r="B388" s="93" t="s">
        <v>309</v>
      </c>
      <c r="C388" s="93" t="s">
        <v>97</v>
      </c>
      <c r="D388" s="93" t="s">
        <v>69</v>
      </c>
      <c r="E388" s="110" t="s">
        <v>362</v>
      </c>
      <c r="F388" s="110" t="s">
        <v>208</v>
      </c>
      <c r="G388" s="126"/>
      <c r="H388" s="126"/>
      <c r="I388" s="100"/>
      <c r="J388" s="101"/>
      <c r="K388" s="101" t="n">
        <f aca="false">J388+I388</f>
        <v>0</v>
      </c>
      <c r="L388" s="126"/>
      <c r="M388" s="100"/>
      <c r="N388" s="101" t="n">
        <v>1474666.88</v>
      </c>
      <c r="O388" s="101" t="n">
        <f aca="false">N388+K388</f>
        <v>1474666.88</v>
      </c>
      <c r="P388" s="101"/>
      <c r="Q388" s="101"/>
      <c r="R388" s="101"/>
      <c r="S388" s="100"/>
      <c r="T388" s="100"/>
      <c r="U388" s="102"/>
      <c r="V388" s="103"/>
      <c r="W388" s="103"/>
      <c r="X388" s="103"/>
      <c r="Y388" s="103"/>
    </row>
    <row r="389" customFormat="false" ht="18.75" hidden="false" customHeight="true" outlineLevel="0" collapsed="false">
      <c r="A389" s="58" t="s">
        <v>115</v>
      </c>
      <c r="B389" s="93" t="s">
        <v>309</v>
      </c>
      <c r="C389" s="93" t="s">
        <v>97</v>
      </c>
      <c r="D389" s="93" t="s">
        <v>75</v>
      </c>
      <c r="E389" s="93"/>
      <c r="F389" s="93"/>
      <c r="G389" s="100" t="n">
        <f aca="false">G390</f>
        <v>8830695</v>
      </c>
      <c r="H389" s="100" t="n">
        <f aca="false">H390</f>
        <v>-132900</v>
      </c>
      <c r="I389" s="100" t="n">
        <f aca="false">I390</f>
        <v>8697795</v>
      </c>
      <c r="J389" s="101" t="n">
        <f aca="false">J390</f>
        <v>0</v>
      </c>
      <c r="K389" s="101" t="n">
        <f aca="false">K390</f>
        <v>8697795</v>
      </c>
      <c r="L389" s="100" t="n">
        <f aca="false">L390</f>
        <v>2305000</v>
      </c>
      <c r="M389" s="100" t="n">
        <f aca="false">M390</f>
        <v>0</v>
      </c>
      <c r="N389" s="101"/>
      <c r="O389" s="101" t="n">
        <f aca="false">N389+K389</f>
        <v>8697795</v>
      </c>
      <c r="P389" s="101" t="n">
        <f aca="false">P390</f>
        <v>2305000</v>
      </c>
      <c r="Q389" s="101" t="n">
        <v>0</v>
      </c>
      <c r="R389" s="101" t="n">
        <f aca="false">R390</f>
        <v>2305000</v>
      </c>
      <c r="S389" s="100" t="n">
        <f aca="false">S390</f>
        <v>2385000</v>
      </c>
      <c r="T389" s="100" t="n">
        <f aca="false">T390</f>
        <v>0</v>
      </c>
      <c r="U389" s="102" t="n">
        <f aca="false">U390</f>
        <v>2385000</v>
      </c>
      <c r="V389" s="103" t="n">
        <v>0</v>
      </c>
      <c r="W389" s="103" t="n">
        <f aca="false">W390</f>
        <v>2385000</v>
      </c>
      <c r="X389" s="103" t="n">
        <f aca="false">X390</f>
        <v>0</v>
      </c>
      <c r="Y389" s="103" t="n">
        <f aca="false">Y390</f>
        <v>2385000</v>
      </c>
    </row>
    <row r="390" customFormat="false" ht="35.25" hidden="false" customHeight="true" outlineLevel="0" collapsed="false">
      <c r="A390" s="58" t="s">
        <v>277</v>
      </c>
      <c r="B390" s="93" t="s">
        <v>309</v>
      </c>
      <c r="C390" s="93" t="s">
        <v>97</v>
      </c>
      <c r="D390" s="93" t="s">
        <v>75</v>
      </c>
      <c r="E390" s="93" t="s">
        <v>278</v>
      </c>
      <c r="F390" s="93"/>
      <c r="G390" s="100" t="n">
        <f aca="false">G391</f>
        <v>8830695</v>
      </c>
      <c r="H390" s="100" t="n">
        <f aca="false">H391</f>
        <v>-132900</v>
      </c>
      <c r="I390" s="100" t="n">
        <f aca="false">I391</f>
        <v>8697795</v>
      </c>
      <c r="J390" s="101" t="n">
        <f aca="false">J391</f>
        <v>0</v>
      </c>
      <c r="K390" s="101" t="n">
        <f aca="false">K391</f>
        <v>8697795</v>
      </c>
      <c r="L390" s="100" t="n">
        <f aca="false">L391</f>
        <v>2305000</v>
      </c>
      <c r="M390" s="100" t="n">
        <f aca="false">M391</f>
        <v>0</v>
      </c>
      <c r="N390" s="101" t="n">
        <f aca="false">N391</f>
        <v>0</v>
      </c>
      <c r="O390" s="101" t="n">
        <f aca="false">N390+K390</f>
        <v>8697795</v>
      </c>
      <c r="P390" s="101" t="n">
        <f aca="false">P391</f>
        <v>2305000</v>
      </c>
      <c r="Q390" s="101" t="n">
        <v>0</v>
      </c>
      <c r="R390" s="101" t="n">
        <f aca="false">R391</f>
        <v>2305000</v>
      </c>
      <c r="S390" s="100" t="n">
        <f aca="false">S391</f>
        <v>2385000</v>
      </c>
      <c r="T390" s="100" t="n">
        <f aca="false">T391</f>
        <v>0</v>
      </c>
      <c r="U390" s="102" t="n">
        <f aca="false">U391</f>
        <v>2385000</v>
      </c>
      <c r="V390" s="103" t="n">
        <v>0</v>
      </c>
      <c r="W390" s="103" t="n">
        <f aca="false">W391</f>
        <v>2385000</v>
      </c>
      <c r="X390" s="103" t="n">
        <f aca="false">X391</f>
        <v>0</v>
      </c>
      <c r="Y390" s="103" t="n">
        <f aca="false">Y391</f>
        <v>2385000</v>
      </c>
    </row>
    <row r="391" customFormat="false" ht="30.75" hidden="false" customHeight="true" outlineLevel="0" collapsed="false">
      <c r="A391" s="58" t="s">
        <v>363</v>
      </c>
      <c r="B391" s="93" t="s">
        <v>309</v>
      </c>
      <c r="C391" s="93" t="s">
        <v>97</v>
      </c>
      <c r="D391" s="93" t="s">
        <v>75</v>
      </c>
      <c r="E391" s="93" t="s">
        <v>280</v>
      </c>
      <c r="F391" s="93"/>
      <c r="G391" s="100" t="n">
        <f aca="false">G392</f>
        <v>8830695</v>
      </c>
      <c r="H391" s="100" t="n">
        <f aca="false">H392</f>
        <v>-132900</v>
      </c>
      <c r="I391" s="100" t="n">
        <f aca="false">I392</f>
        <v>8697795</v>
      </c>
      <c r="J391" s="101" t="n">
        <f aca="false">J392</f>
        <v>0</v>
      </c>
      <c r="K391" s="101" t="n">
        <f aca="false">K392</f>
        <v>8697795</v>
      </c>
      <c r="L391" s="100" t="n">
        <f aca="false">L392</f>
        <v>2305000</v>
      </c>
      <c r="M391" s="100" t="n">
        <f aca="false">M392</f>
        <v>0</v>
      </c>
      <c r="N391" s="101" t="n">
        <f aca="false">N392</f>
        <v>0</v>
      </c>
      <c r="O391" s="101" t="n">
        <f aca="false">N391+K391</f>
        <v>8697795</v>
      </c>
      <c r="P391" s="101" t="n">
        <f aca="false">P392</f>
        <v>2305000</v>
      </c>
      <c r="Q391" s="101" t="n">
        <v>0</v>
      </c>
      <c r="R391" s="101" t="n">
        <f aca="false">R392</f>
        <v>2305000</v>
      </c>
      <c r="S391" s="100" t="n">
        <f aca="false">S392</f>
        <v>2385000</v>
      </c>
      <c r="T391" s="100" t="n">
        <f aca="false">T392</f>
        <v>0</v>
      </c>
      <c r="U391" s="102" t="n">
        <f aca="false">U392</f>
        <v>2385000</v>
      </c>
      <c r="V391" s="103" t="n">
        <v>0</v>
      </c>
      <c r="W391" s="103" t="n">
        <f aca="false">W392</f>
        <v>2385000</v>
      </c>
      <c r="X391" s="103" t="n">
        <f aca="false">X392</f>
        <v>0</v>
      </c>
      <c r="Y391" s="103" t="n">
        <f aca="false">Y392</f>
        <v>2385000</v>
      </c>
    </row>
    <row r="392" customFormat="false" ht="33.75" hidden="false" customHeight="true" outlineLevel="0" collapsed="false">
      <c r="A392" s="58" t="s">
        <v>142</v>
      </c>
      <c r="B392" s="93" t="s">
        <v>309</v>
      </c>
      <c r="C392" s="93" t="s">
        <v>97</v>
      </c>
      <c r="D392" s="93" t="s">
        <v>75</v>
      </c>
      <c r="E392" s="93" t="s">
        <v>281</v>
      </c>
      <c r="F392" s="93"/>
      <c r="G392" s="100" t="n">
        <f aca="false">G393+G395+G397</f>
        <v>8830695</v>
      </c>
      <c r="H392" s="100" t="n">
        <f aca="false">H393+H395+H397</f>
        <v>-132900</v>
      </c>
      <c r="I392" s="100" t="n">
        <f aca="false">I393+I395+I397</f>
        <v>8697795</v>
      </c>
      <c r="J392" s="101" t="n">
        <f aca="false">J393+J395+J397</f>
        <v>0</v>
      </c>
      <c r="K392" s="101" t="n">
        <f aca="false">K393+K395+K397</f>
        <v>8697795</v>
      </c>
      <c r="L392" s="100" t="n">
        <f aca="false">L393+L395+L397</f>
        <v>2305000</v>
      </c>
      <c r="M392" s="100" t="n">
        <f aca="false">M393+M395+M397</f>
        <v>0</v>
      </c>
      <c r="N392" s="101" t="n">
        <f aca="false">N393</f>
        <v>0</v>
      </c>
      <c r="O392" s="101" t="n">
        <f aca="false">N392+K392</f>
        <v>8697795</v>
      </c>
      <c r="P392" s="101" t="n">
        <f aca="false">P393+P395+P397</f>
        <v>2305000</v>
      </c>
      <c r="Q392" s="101"/>
      <c r="R392" s="101" t="n">
        <f aca="false">R393+R395+R397</f>
        <v>2305000</v>
      </c>
      <c r="S392" s="100" t="n">
        <f aca="false">S393+S395+S397</f>
        <v>2385000</v>
      </c>
      <c r="T392" s="100" t="n">
        <f aca="false">T393+T395+T397</f>
        <v>0</v>
      </c>
      <c r="U392" s="102" t="n">
        <f aca="false">U393+U395+U397</f>
        <v>2385000</v>
      </c>
      <c r="V392" s="103"/>
      <c r="W392" s="103" t="n">
        <f aca="false">W393+W395+W397</f>
        <v>2385000</v>
      </c>
      <c r="X392" s="103" t="n">
        <f aca="false">X393+X395+X397</f>
        <v>0</v>
      </c>
      <c r="Y392" s="103" t="n">
        <f aca="false">Y393+Y395+Y397</f>
        <v>2385000</v>
      </c>
    </row>
    <row r="393" customFormat="false" ht="60" hidden="false" customHeight="true" outlineLevel="0" collapsed="false">
      <c r="A393" s="63" t="s">
        <v>144</v>
      </c>
      <c r="B393" s="93" t="s">
        <v>309</v>
      </c>
      <c r="C393" s="93" t="s">
        <v>97</v>
      </c>
      <c r="D393" s="93" t="s">
        <v>75</v>
      </c>
      <c r="E393" s="93" t="s">
        <v>281</v>
      </c>
      <c r="F393" s="93" t="s">
        <v>145</v>
      </c>
      <c r="G393" s="100" t="n">
        <f aca="false">G394</f>
        <v>8766195</v>
      </c>
      <c r="H393" s="100" t="n">
        <f aca="false">H394</f>
        <v>-132900</v>
      </c>
      <c r="I393" s="100" t="n">
        <f aca="false">I394</f>
        <v>8633295</v>
      </c>
      <c r="J393" s="101" t="n">
        <f aca="false">J394</f>
        <v>0</v>
      </c>
      <c r="K393" s="101" t="n">
        <f aca="false">K394</f>
        <v>8633295</v>
      </c>
      <c r="L393" s="100" t="n">
        <f aca="false">L394</f>
        <v>2300000</v>
      </c>
      <c r="M393" s="100" t="n">
        <f aca="false">M394</f>
        <v>0</v>
      </c>
      <c r="N393" s="101" t="n">
        <f aca="false">N394</f>
        <v>0</v>
      </c>
      <c r="O393" s="101" t="n">
        <f aca="false">N393+K393</f>
        <v>8633295</v>
      </c>
      <c r="P393" s="101" t="n">
        <f aca="false">P394</f>
        <v>2300000</v>
      </c>
      <c r="Q393" s="101" t="n">
        <v>0</v>
      </c>
      <c r="R393" s="101" t="n">
        <f aca="false">R394</f>
        <v>2300000</v>
      </c>
      <c r="S393" s="100" t="n">
        <f aca="false">S394</f>
        <v>2380000</v>
      </c>
      <c r="T393" s="100" t="n">
        <f aca="false">T394</f>
        <v>0</v>
      </c>
      <c r="U393" s="102" t="n">
        <f aca="false">U394</f>
        <v>2380000</v>
      </c>
      <c r="V393" s="103" t="n">
        <v>0</v>
      </c>
      <c r="W393" s="103" t="n">
        <f aca="false">W394</f>
        <v>2380000</v>
      </c>
      <c r="X393" s="103" t="n">
        <f aca="false">X394</f>
        <v>0</v>
      </c>
      <c r="Y393" s="103" t="n">
        <f aca="false">Y394</f>
        <v>2380000</v>
      </c>
    </row>
    <row r="394" customFormat="false" ht="32.25" hidden="false" customHeight="true" outlineLevel="0" collapsed="false">
      <c r="A394" s="63" t="s">
        <v>146</v>
      </c>
      <c r="B394" s="93" t="s">
        <v>309</v>
      </c>
      <c r="C394" s="93" t="s">
        <v>97</v>
      </c>
      <c r="D394" s="93" t="s">
        <v>75</v>
      </c>
      <c r="E394" s="93" t="s">
        <v>281</v>
      </c>
      <c r="F394" s="93" t="s">
        <v>147</v>
      </c>
      <c r="G394" s="100" t="n">
        <f aca="false">8630475+123000+12000+720</f>
        <v>8766195</v>
      </c>
      <c r="H394" s="100" t="n">
        <v>-132900</v>
      </c>
      <c r="I394" s="100" t="n">
        <f aca="false">H394+G394</f>
        <v>8633295</v>
      </c>
      <c r="J394" s="101"/>
      <c r="K394" s="101" t="n">
        <f aca="false">J394+I394</f>
        <v>8633295</v>
      </c>
      <c r="L394" s="100" t="n">
        <v>2300000</v>
      </c>
      <c r="M394" s="100"/>
      <c r="N394" s="101" t="n">
        <v>0</v>
      </c>
      <c r="O394" s="101" t="n">
        <f aca="false">N394+K394</f>
        <v>8633295</v>
      </c>
      <c r="P394" s="101" t="n">
        <f aca="false">M394+L394</f>
        <v>2300000</v>
      </c>
      <c r="Q394" s="101"/>
      <c r="R394" s="101" t="n">
        <f aca="false">Q394+P394</f>
        <v>2300000</v>
      </c>
      <c r="S394" s="100" t="n">
        <v>2380000</v>
      </c>
      <c r="T394" s="100"/>
      <c r="U394" s="102" t="n">
        <f aca="false">T394+S394</f>
        <v>2380000</v>
      </c>
      <c r="V394" s="103"/>
      <c r="W394" s="103" t="n">
        <f aca="false">V394+U394</f>
        <v>2380000</v>
      </c>
      <c r="X394" s="103" t="n">
        <v>0</v>
      </c>
      <c r="Y394" s="103" t="n">
        <f aca="false">X394+W394</f>
        <v>2380000</v>
      </c>
    </row>
    <row r="395" customFormat="false" ht="27.75" hidden="false" customHeight="true" outlineLevel="0" collapsed="false">
      <c r="A395" s="63" t="s">
        <v>152</v>
      </c>
      <c r="B395" s="93" t="s">
        <v>309</v>
      </c>
      <c r="C395" s="93" t="s">
        <v>97</v>
      </c>
      <c r="D395" s="93" t="s">
        <v>75</v>
      </c>
      <c r="E395" s="93" t="s">
        <v>281</v>
      </c>
      <c r="F395" s="93" t="s">
        <v>153</v>
      </c>
      <c r="G395" s="100" t="n">
        <f aca="false">G396</f>
        <v>64300</v>
      </c>
      <c r="H395" s="100" t="n">
        <f aca="false">H396</f>
        <v>0</v>
      </c>
      <c r="I395" s="100" t="n">
        <f aca="false">I396</f>
        <v>64300</v>
      </c>
      <c r="J395" s="95" t="n">
        <f aca="false">J396</f>
        <v>0</v>
      </c>
      <c r="K395" s="101" t="n">
        <f aca="false">K396</f>
        <v>64300</v>
      </c>
      <c r="L395" s="100" t="n">
        <f aca="false">L396</f>
        <v>5000</v>
      </c>
      <c r="M395" s="100" t="n">
        <f aca="false">M396</f>
        <v>0</v>
      </c>
      <c r="N395" s="101" t="n">
        <f aca="false">N396</f>
        <v>0</v>
      </c>
      <c r="O395" s="101" t="n">
        <f aca="false">N395+K395</f>
        <v>64300</v>
      </c>
      <c r="P395" s="101" t="n">
        <f aca="false">P396</f>
        <v>5000</v>
      </c>
      <c r="Q395" s="101" t="n">
        <v>0</v>
      </c>
      <c r="R395" s="101" t="n">
        <f aca="false">R396</f>
        <v>5000</v>
      </c>
      <c r="S395" s="100" t="n">
        <f aca="false">S396</f>
        <v>5000</v>
      </c>
      <c r="T395" s="100" t="n">
        <f aca="false">T396</f>
        <v>0</v>
      </c>
      <c r="U395" s="102" t="n">
        <f aca="false">U396</f>
        <v>5000</v>
      </c>
      <c r="V395" s="103" t="n">
        <v>0</v>
      </c>
      <c r="W395" s="103" t="n">
        <f aca="false">W396</f>
        <v>5000</v>
      </c>
      <c r="X395" s="103" t="n">
        <f aca="false">X396</f>
        <v>0</v>
      </c>
      <c r="Y395" s="103" t="n">
        <f aca="false">Y396</f>
        <v>5000</v>
      </c>
    </row>
    <row r="396" customFormat="false" ht="33" hidden="false" customHeight="true" outlineLevel="0" collapsed="false">
      <c r="A396" s="63" t="s">
        <v>154</v>
      </c>
      <c r="B396" s="93" t="s">
        <v>309</v>
      </c>
      <c r="C396" s="93" t="s">
        <v>97</v>
      </c>
      <c r="D396" s="93" t="s">
        <v>75</v>
      </c>
      <c r="E396" s="93" t="s">
        <v>281</v>
      </c>
      <c r="F396" s="93" t="s">
        <v>155</v>
      </c>
      <c r="G396" s="100" t="n">
        <f aca="false">42000+22300</f>
        <v>64300</v>
      </c>
      <c r="H396" s="100"/>
      <c r="I396" s="100" t="n">
        <f aca="false">H396+G396</f>
        <v>64300</v>
      </c>
      <c r="J396" s="101"/>
      <c r="K396" s="101" t="n">
        <f aca="false">J396+I396</f>
        <v>64300</v>
      </c>
      <c r="L396" s="100" t="n">
        <v>5000</v>
      </c>
      <c r="M396" s="100"/>
      <c r="N396" s="101"/>
      <c r="O396" s="101" t="n">
        <f aca="false">N396+K396</f>
        <v>64300</v>
      </c>
      <c r="P396" s="101" t="n">
        <f aca="false">M396+L396</f>
        <v>5000</v>
      </c>
      <c r="Q396" s="101"/>
      <c r="R396" s="101" t="n">
        <f aca="false">Q396+P396</f>
        <v>5000</v>
      </c>
      <c r="S396" s="100" t="n">
        <v>5000</v>
      </c>
      <c r="T396" s="100"/>
      <c r="U396" s="102" t="n">
        <f aca="false">T396+S396</f>
        <v>5000</v>
      </c>
      <c r="V396" s="103"/>
      <c r="W396" s="103" t="n">
        <f aca="false">V396+U396</f>
        <v>5000</v>
      </c>
      <c r="X396" s="103" t="n">
        <v>0</v>
      </c>
      <c r="Y396" s="103" t="n">
        <f aca="false">X396+W396</f>
        <v>5000</v>
      </c>
    </row>
    <row r="397" customFormat="false" ht="17.25" hidden="false" customHeight="true" outlineLevel="0" collapsed="false">
      <c r="A397" s="63" t="s">
        <v>156</v>
      </c>
      <c r="B397" s="93" t="s">
        <v>309</v>
      </c>
      <c r="C397" s="93" t="s">
        <v>97</v>
      </c>
      <c r="D397" s="93" t="s">
        <v>75</v>
      </c>
      <c r="E397" s="93" t="s">
        <v>281</v>
      </c>
      <c r="F397" s="93" t="s">
        <v>157</v>
      </c>
      <c r="G397" s="100" t="n">
        <f aca="false">G398</f>
        <v>200</v>
      </c>
      <c r="H397" s="100" t="n">
        <f aca="false">H398</f>
        <v>0</v>
      </c>
      <c r="I397" s="100" t="n">
        <f aca="false">I398</f>
        <v>200</v>
      </c>
      <c r="J397" s="101" t="n">
        <f aca="false">J398</f>
        <v>0</v>
      </c>
      <c r="K397" s="101" t="n">
        <f aca="false">K398</f>
        <v>200</v>
      </c>
      <c r="L397" s="100" t="n">
        <f aca="false">L398</f>
        <v>0</v>
      </c>
      <c r="M397" s="100" t="n">
        <f aca="false">M398</f>
        <v>0</v>
      </c>
      <c r="N397" s="101" t="n">
        <f aca="false">N398</f>
        <v>0</v>
      </c>
      <c r="O397" s="101" t="n">
        <f aca="false">N397+K397</f>
        <v>200</v>
      </c>
      <c r="P397" s="101" t="n">
        <f aca="false">P398</f>
        <v>0</v>
      </c>
      <c r="Q397" s="101" t="n">
        <v>0</v>
      </c>
      <c r="R397" s="95" t="n">
        <f aca="false">R398</f>
        <v>0</v>
      </c>
      <c r="S397" s="100" t="n">
        <f aca="false">S398</f>
        <v>0</v>
      </c>
      <c r="T397" s="100" t="n">
        <f aca="false">T398</f>
        <v>0</v>
      </c>
      <c r="U397" s="102" t="n">
        <f aca="false">U398</f>
        <v>0</v>
      </c>
      <c r="V397" s="103" t="n">
        <v>0</v>
      </c>
      <c r="W397" s="103" t="n">
        <f aca="false">W398</f>
        <v>0</v>
      </c>
      <c r="X397" s="103" t="n">
        <f aca="false">X398</f>
        <v>0</v>
      </c>
      <c r="Y397" s="103" t="n">
        <f aca="false">Y398</f>
        <v>0</v>
      </c>
    </row>
    <row r="398" customFormat="false" ht="18" hidden="false" customHeight="true" outlineLevel="0" collapsed="false">
      <c r="A398" s="63" t="s">
        <v>158</v>
      </c>
      <c r="B398" s="93" t="s">
        <v>309</v>
      </c>
      <c r="C398" s="93" t="s">
        <v>97</v>
      </c>
      <c r="D398" s="93" t="s">
        <v>75</v>
      </c>
      <c r="E398" s="93" t="s">
        <v>281</v>
      </c>
      <c r="F398" s="93" t="s">
        <v>159</v>
      </c>
      <c r="G398" s="100" t="n">
        <v>200</v>
      </c>
      <c r="H398" s="100"/>
      <c r="I398" s="100" t="n">
        <f aca="false">H398+G398</f>
        <v>200</v>
      </c>
      <c r="J398" s="101"/>
      <c r="K398" s="101" t="n">
        <f aca="false">J398+I398</f>
        <v>200</v>
      </c>
      <c r="L398" s="100" t="n">
        <v>0</v>
      </c>
      <c r="M398" s="100" t="n">
        <v>0</v>
      </c>
      <c r="N398" s="101"/>
      <c r="O398" s="101" t="n">
        <f aca="false">N398+K398</f>
        <v>200</v>
      </c>
      <c r="P398" s="101" t="n">
        <f aca="false">M398+L398</f>
        <v>0</v>
      </c>
      <c r="Q398" s="101" t="n">
        <v>0</v>
      </c>
      <c r="R398" s="101" t="n">
        <f aca="false">Q398+P398</f>
        <v>0</v>
      </c>
      <c r="S398" s="100" t="n">
        <v>0</v>
      </c>
      <c r="T398" s="100" t="n">
        <v>0</v>
      </c>
      <c r="U398" s="102" t="n">
        <f aca="false">T398+S398</f>
        <v>0</v>
      </c>
      <c r="V398" s="103" t="n">
        <v>0</v>
      </c>
      <c r="W398" s="103" t="n">
        <f aca="false">V398+U398</f>
        <v>0</v>
      </c>
      <c r="X398" s="103" t="n">
        <f aca="false">W398+V398</f>
        <v>0</v>
      </c>
      <c r="Y398" s="103" t="n">
        <f aca="false">X398+W398</f>
        <v>0</v>
      </c>
    </row>
    <row r="399" customFormat="false" ht="37.5" hidden="false" customHeight="true" outlineLevel="0" collapsed="false">
      <c r="A399" s="127" t="s">
        <v>364</v>
      </c>
      <c r="B399" s="92" t="s">
        <v>365</v>
      </c>
      <c r="C399" s="92"/>
      <c r="D399" s="92"/>
      <c r="E399" s="92"/>
      <c r="F399" s="92"/>
      <c r="G399" s="94" t="n">
        <f aca="false">G400</f>
        <v>2023396</v>
      </c>
      <c r="H399" s="94" t="n">
        <f aca="false">H400</f>
        <v>-11600</v>
      </c>
      <c r="I399" s="94" t="n">
        <f aca="false">I400</f>
        <v>2011796</v>
      </c>
      <c r="J399" s="101" t="n">
        <f aca="false">J400</f>
        <v>0</v>
      </c>
      <c r="K399" s="95" t="n">
        <f aca="false">K400</f>
        <v>2011796</v>
      </c>
      <c r="L399" s="94" t="n">
        <f aca="false">L400</f>
        <v>509000</v>
      </c>
      <c r="M399" s="94" t="n">
        <f aca="false">M400</f>
        <v>0</v>
      </c>
      <c r="N399" s="95" t="n">
        <f aca="false">N400</f>
        <v>6000</v>
      </c>
      <c r="O399" s="95" t="n">
        <f aca="false">N399+K399</f>
        <v>2017796</v>
      </c>
      <c r="P399" s="95" t="n">
        <f aca="false">P400</f>
        <v>509000</v>
      </c>
      <c r="Q399" s="101" t="n">
        <v>0</v>
      </c>
      <c r="R399" s="95" t="n">
        <f aca="false">R400</f>
        <v>509000</v>
      </c>
      <c r="S399" s="94" t="n">
        <f aca="false">S400</f>
        <v>509000</v>
      </c>
      <c r="T399" s="94" t="n">
        <f aca="false">T400</f>
        <v>0</v>
      </c>
      <c r="U399" s="96" t="n">
        <f aca="false">U400</f>
        <v>509000</v>
      </c>
      <c r="V399" s="103" t="n">
        <v>0</v>
      </c>
      <c r="W399" s="97" t="n">
        <f aca="false">W400</f>
        <v>509000</v>
      </c>
      <c r="X399" s="97" t="n">
        <f aca="false">X400</f>
        <v>0</v>
      </c>
      <c r="Y399" s="97" t="n">
        <f aca="false">Y400</f>
        <v>509000</v>
      </c>
    </row>
    <row r="400" customFormat="false" ht="33" hidden="false" customHeight="true" outlineLevel="0" collapsed="false">
      <c r="A400" s="58" t="s">
        <v>78</v>
      </c>
      <c r="B400" s="93" t="s">
        <v>365</v>
      </c>
      <c r="C400" s="93" t="s">
        <v>69</v>
      </c>
      <c r="D400" s="93" t="s">
        <v>79</v>
      </c>
      <c r="E400" s="93"/>
      <c r="F400" s="93"/>
      <c r="G400" s="100" t="n">
        <f aca="false">G401</f>
        <v>2023396</v>
      </c>
      <c r="H400" s="100" t="n">
        <f aca="false">H401</f>
        <v>-11600</v>
      </c>
      <c r="I400" s="100" t="n">
        <f aca="false">I401</f>
        <v>2011796</v>
      </c>
      <c r="J400" s="101" t="n">
        <f aca="false">J401</f>
        <v>0</v>
      </c>
      <c r="K400" s="101" t="n">
        <f aca="false">K401</f>
        <v>2011796</v>
      </c>
      <c r="L400" s="100" t="n">
        <f aca="false">L401</f>
        <v>509000</v>
      </c>
      <c r="M400" s="100" t="n">
        <f aca="false">M401</f>
        <v>0</v>
      </c>
      <c r="N400" s="101" t="n">
        <f aca="false">N401</f>
        <v>6000</v>
      </c>
      <c r="O400" s="101" t="n">
        <f aca="false">N400+K400</f>
        <v>2017796</v>
      </c>
      <c r="P400" s="101" t="n">
        <f aca="false">P401</f>
        <v>509000</v>
      </c>
      <c r="Q400" s="101" t="n">
        <v>0</v>
      </c>
      <c r="R400" s="101" t="n">
        <f aca="false">R401</f>
        <v>509000</v>
      </c>
      <c r="S400" s="100" t="n">
        <f aca="false">S401</f>
        <v>509000</v>
      </c>
      <c r="T400" s="100" t="n">
        <f aca="false">T401</f>
        <v>0</v>
      </c>
      <c r="U400" s="102" t="n">
        <f aca="false">U401</f>
        <v>509000</v>
      </c>
      <c r="V400" s="103" t="n">
        <v>0</v>
      </c>
      <c r="W400" s="103" t="n">
        <f aca="false">W401</f>
        <v>509000</v>
      </c>
      <c r="X400" s="103" t="n">
        <f aca="false">X401</f>
        <v>0</v>
      </c>
      <c r="Y400" s="103" t="n">
        <f aca="false">Y401</f>
        <v>509000</v>
      </c>
    </row>
    <row r="401" customFormat="false" ht="33" hidden="false" customHeight="true" outlineLevel="0" collapsed="false">
      <c r="A401" s="58" t="s">
        <v>366</v>
      </c>
      <c r="B401" s="93" t="s">
        <v>365</v>
      </c>
      <c r="C401" s="93" t="s">
        <v>69</v>
      </c>
      <c r="D401" s="93" t="s">
        <v>79</v>
      </c>
      <c r="E401" s="93" t="s">
        <v>367</v>
      </c>
      <c r="F401" s="93"/>
      <c r="G401" s="100" t="n">
        <f aca="false">G402</f>
        <v>2023396</v>
      </c>
      <c r="H401" s="100" t="n">
        <f aca="false">H402</f>
        <v>-11600</v>
      </c>
      <c r="I401" s="100" t="n">
        <f aca="false">I402</f>
        <v>2011796</v>
      </c>
      <c r="J401" s="101" t="n">
        <f aca="false">J402</f>
        <v>0</v>
      </c>
      <c r="K401" s="101" t="n">
        <f aca="false">K402</f>
        <v>2011796</v>
      </c>
      <c r="L401" s="100" t="n">
        <f aca="false">L402</f>
        <v>509000</v>
      </c>
      <c r="M401" s="100" t="n">
        <f aca="false">M402</f>
        <v>0</v>
      </c>
      <c r="N401" s="101" t="n">
        <f aca="false">N402</f>
        <v>6000</v>
      </c>
      <c r="O401" s="101" t="n">
        <f aca="false">N401+K401</f>
        <v>2017796</v>
      </c>
      <c r="P401" s="101" t="n">
        <f aca="false">P402</f>
        <v>509000</v>
      </c>
      <c r="Q401" s="101" t="n">
        <v>0</v>
      </c>
      <c r="R401" s="101" t="n">
        <f aca="false">R402</f>
        <v>509000</v>
      </c>
      <c r="S401" s="100" t="n">
        <f aca="false">S402</f>
        <v>509000</v>
      </c>
      <c r="T401" s="100" t="n">
        <f aca="false">T402</f>
        <v>0</v>
      </c>
      <c r="U401" s="102" t="n">
        <f aca="false">U402</f>
        <v>509000</v>
      </c>
      <c r="V401" s="103" t="n">
        <v>0</v>
      </c>
      <c r="W401" s="103" t="n">
        <f aca="false">W402</f>
        <v>509000</v>
      </c>
      <c r="X401" s="103" t="n">
        <f aca="false">X402</f>
        <v>0</v>
      </c>
      <c r="Y401" s="103" t="n">
        <f aca="false">Y402</f>
        <v>509000</v>
      </c>
    </row>
    <row r="402" customFormat="false" ht="18.75" hidden="false" customHeight="true" outlineLevel="0" collapsed="false">
      <c r="A402" s="58" t="s">
        <v>368</v>
      </c>
      <c r="B402" s="93" t="s">
        <v>365</v>
      </c>
      <c r="C402" s="93" t="s">
        <v>69</v>
      </c>
      <c r="D402" s="93" t="s">
        <v>79</v>
      </c>
      <c r="E402" s="93" t="s">
        <v>369</v>
      </c>
      <c r="F402" s="93"/>
      <c r="G402" s="100" t="n">
        <f aca="false">G403</f>
        <v>2023396</v>
      </c>
      <c r="H402" s="100" t="n">
        <f aca="false">H403</f>
        <v>-11600</v>
      </c>
      <c r="I402" s="100" t="n">
        <f aca="false">I403</f>
        <v>2011796</v>
      </c>
      <c r="J402" s="101" t="n">
        <f aca="false">J403</f>
        <v>0</v>
      </c>
      <c r="K402" s="101" t="n">
        <f aca="false">K403</f>
        <v>2011796</v>
      </c>
      <c r="L402" s="100" t="n">
        <f aca="false">L403</f>
        <v>509000</v>
      </c>
      <c r="M402" s="100" t="n">
        <f aca="false">M403</f>
        <v>0</v>
      </c>
      <c r="N402" s="101" t="n">
        <f aca="false">N403</f>
        <v>6000</v>
      </c>
      <c r="O402" s="101" t="n">
        <f aca="false">N402+K402</f>
        <v>2017796</v>
      </c>
      <c r="P402" s="101" t="n">
        <f aca="false">P403</f>
        <v>509000</v>
      </c>
      <c r="Q402" s="101" t="n">
        <v>0</v>
      </c>
      <c r="R402" s="101" t="n">
        <f aca="false">R403</f>
        <v>509000</v>
      </c>
      <c r="S402" s="100" t="n">
        <f aca="false">S403</f>
        <v>509000</v>
      </c>
      <c r="T402" s="100" t="n">
        <f aca="false">T403</f>
        <v>0</v>
      </c>
      <c r="U402" s="102" t="n">
        <f aca="false">U403</f>
        <v>509000</v>
      </c>
      <c r="V402" s="103" t="n">
        <v>0</v>
      </c>
      <c r="W402" s="103" t="n">
        <f aca="false">W403</f>
        <v>509000</v>
      </c>
      <c r="X402" s="103" t="n">
        <f aca="false">X403</f>
        <v>0</v>
      </c>
      <c r="Y402" s="103" t="n">
        <f aca="false">Y403</f>
        <v>509000</v>
      </c>
    </row>
    <row r="403" customFormat="false" ht="36" hidden="false" customHeight="true" outlineLevel="0" collapsed="false">
      <c r="A403" s="54" t="s">
        <v>142</v>
      </c>
      <c r="B403" s="93" t="s">
        <v>365</v>
      </c>
      <c r="C403" s="93" t="s">
        <v>69</v>
      </c>
      <c r="D403" s="93" t="s">
        <v>79</v>
      </c>
      <c r="E403" s="93" t="s">
        <v>370</v>
      </c>
      <c r="F403" s="93"/>
      <c r="G403" s="100" t="n">
        <f aca="false">G404+G406+G408</f>
        <v>2023396</v>
      </c>
      <c r="H403" s="100" t="n">
        <f aca="false">H404+H406+H408</f>
        <v>-11600</v>
      </c>
      <c r="I403" s="100" t="n">
        <f aca="false">I404+I406+I408</f>
        <v>2011796</v>
      </c>
      <c r="J403" s="101" t="n">
        <f aca="false">J404+J406+J408</f>
        <v>0</v>
      </c>
      <c r="K403" s="101" t="n">
        <f aca="false">K404+K406+K408</f>
        <v>2011796</v>
      </c>
      <c r="L403" s="100" t="n">
        <f aca="false">L404+L406+L408</f>
        <v>509000</v>
      </c>
      <c r="M403" s="100" t="n">
        <f aca="false">M404+M406+M408</f>
        <v>0</v>
      </c>
      <c r="N403" s="101" t="n">
        <f aca="false">N404+N406+N408</f>
        <v>6000</v>
      </c>
      <c r="O403" s="101" t="n">
        <f aca="false">N403+K403</f>
        <v>2017796</v>
      </c>
      <c r="P403" s="101" t="n">
        <f aca="false">P404+P406+P408</f>
        <v>509000</v>
      </c>
      <c r="Q403" s="101" t="n">
        <v>0</v>
      </c>
      <c r="R403" s="101" t="n">
        <f aca="false">R404+R406+R408</f>
        <v>509000</v>
      </c>
      <c r="S403" s="100" t="n">
        <f aca="false">S404+S406+S408</f>
        <v>509000</v>
      </c>
      <c r="T403" s="100" t="n">
        <f aca="false">T404+T406+T408</f>
        <v>0</v>
      </c>
      <c r="U403" s="102" t="n">
        <f aca="false">U404+U406+U408</f>
        <v>509000</v>
      </c>
      <c r="V403" s="103" t="n">
        <v>0</v>
      </c>
      <c r="W403" s="103" t="n">
        <f aca="false">W404+W406+W408</f>
        <v>509000</v>
      </c>
      <c r="X403" s="103" t="n">
        <f aca="false">X404+X406+X408</f>
        <v>0</v>
      </c>
      <c r="Y403" s="103" t="n">
        <f aca="false">Y404+Y406+Y408</f>
        <v>509000</v>
      </c>
    </row>
    <row r="404" customFormat="false" ht="65.25" hidden="false" customHeight="true" outlineLevel="0" collapsed="false">
      <c r="A404" s="63" t="s">
        <v>144</v>
      </c>
      <c r="B404" s="93" t="s">
        <v>365</v>
      </c>
      <c r="C404" s="93" t="s">
        <v>69</v>
      </c>
      <c r="D404" s="93" t="s">
        <v>79</v>
      </c>
      <c r="E404" s="93" t="s">
        <v>370</v>
      </c>
      <c r="F404" s="93" t="s">
        <v>145</v>
      </c>
      <c r="G404" s="100" t="n">
        <f aca="false">G405</f>
        <v>2002960</v>
      </c>
      <c r="H404" s="100" t="n">
        <f aca="false">H405</f>
        <v>-11600</v>
      </c>
      <c r="I404" s="100" t="n">
        <f aca="false">I405</f>
        <v>1991360</v>
      </c>
      <c r="J404" s="101" t="n">
        <f aca="false">J405</f>
        <v>0</v>
      </c>
      <c r="K404" s="101" t="n">
        <f aca="false">K405</f>
        <v>1991360</v>
      </c>
      <c r="L404" s="100" t="n">
        <f aca="false">L405</f>
        <v>500000</v>
      </c>
      <c r="M404" s="100" t="n">
        <f aca="false">M405</f>
        <v>0</v>
      </c>
      <c r="N404" s="101" t="n">
        <f aca="false">N405</f>
        <v>0</v>
      </c>
      <c r="O404" s="101" t="n">
        <f aca="false">N404+K404</f>
        <v>1991360</v>
      </c>
      <c r="P404" s="101" t="n">
        <f aca="false">P405</f>
        <v>500000</v>
      </c>
      <c r="Q404" s="101"/>
      <c r="R404" s="101" t="n">
        <f aca="false">R405</f>
        <v>500000</v>
      </c>
      <c r="S404" s="100" t="n">
        <f aca="false">S405</f>
        <v>500000</v>
      </c>
      <c r="T404" s="100" t="n">
        <f aca="false">T405</f>
        <v>0</v>
      </c>
      <c r="U404" s="102" t="n">
        <f aca="false">U405</f>
        <v>500000</v>
      </c>
      <c r="V404" s="103"/>
      <c r="W404" s="103" t="n">
        <f aca="false">W405</f>
        <v>500000</v>
      </c>
      <c r="X404" s="103" t="n">
        <f aca="false">X405</f>
        <v>0</v>
      </c>
      <c r="Y404" s="103" t="n">
        <f aca="false">Y405</f>
        <v>500000</v>
      </c>
    </row>
    <row r="405" customFormat="false" ht="32.25" hidden="false" customHeight="true" outlineLevel="0" collapsed="false">
      <c r="A405" s="63" t="s">
        <v>146</v>
      </c>
      <c r="B405" s="93" t="s">
        <v>365</v>
      </c>
      <c r="C405" s="93" t="s">
        <v>69</v>
      </c>
      <c r="D405" s="93" t="s">
        <v>79</v>
      </c>
      <c r="E405" s="93" t="s">
        <v>370</v>
      </c>
      <c r="F405" s="93" t="s">
        <v>147</v>
      </c>
      <c r="G405" s="100" t="n">
        <f aca="false">1904760+98200</f>
        <v>2002960</v>
      </c>
      <c r="H405" s="100" t="n">
        <v>-11600</v>
      </c>
      <c r="I405" s="100" t="n">
        <f aca="false">H405+G405</f>
        <v>1991360</v>
      </c>
      <c r="J405" s="101"/>
      <c r="K405" s="101" t="n">
        <f aca="false">J405+I405</f>
        <v>1991360</v>
      </c>
      <c r="L405" s="100" t="n">
        <v>500000</v>
      </c>
      <c r="M405" s="100"/>
      <c r="N405" s="101" t="n">
        <v>0</v>
      </c>
      <c r="O405" s="101" t="n">
        <f aca="false">N405+K405</f>
        <v>1991360</v>
      </c>
      <c r="P405" s="101" t="n">
        <f aca="false">M405+L405</f>
        <v>500000</v>
      </c>
      <c r="Q405" s="101" t="n">
        <v>0</v>
      </c>
      <c r="R405" s="101" t="n">
        <f aca="false">Q405+P405</f>
        <v>500000</v>
      </c>
      <c r="S405" s="100" t="n">
        <v>500000</v>
      </c>
      <c r="T405" s="100"/>
      <c r="U405" s="102" t="n">
        <f aca="false">T405+S405</f>
        <v>500000</v>
      </c>
      <c r="V405" s="103" t="n">
        <v>0</v>
      </c>
      <c r="W405" s="103" t="n">
        <f aca="false">V405+U405</f>
        <v>500000</v>
      </c>
      <c r="X405" s="103" t="n">
        <v>0</v>
      </c>
      <c r="Y405" s="103" t="n">
        <f aca="false">X405+W405</f>
        <v>500000</v>
      </c>
    </row>
    <row r="406" customFormat="false" ht="31.5" hidden="false" customHeight="true" outlineLevel="0" collapsed="false">
      <c r="A406" s="63" t="s">
        <v>152</v>
      </c>
      <c r="B406" s="93" t="s">
        <v>365</v>
      </c>
      <c r="C406" s="93" t="s">
        <v>69</v>
      </c>
      <c r="D406" s="93" t="s">
        <v>79</v>
      </c>
      <c r="E406" s="93" t="s">
        <v>370</v>
      </c>
      <c r="F406" s="93" t="s">
        <v>153</v>
      </c>
      <c r="G406" s="100" t="n">
        <f aca="false">G407</f>
        <v>19436</v>
      </c>
      <c r="H406" s="100" t="n">
        <f aca="false">H407</f>
        <v>0</v>
      </c>
      <c r="I406" s="100" t="n">
        <f aca="false">I407</f>
        <v>19436</v>
      </c>
      <c r="J406" s="101" t="n">
        <f aca="false">J407</f>
        <v>0</v>
      </c>
      <c r="K406" s="101" t="n">
        <f aca="false">K407</f>
        <v>19436</v>
      </c>
      <c r="L406" s="100" t="n">
        <f aca="false">L407</f>
        <v>9000</v>
      </c>
      <c r="M406" s="100" t="n">
        <f aca="false">M407</f>
        <v>0</v>
      </c>
      <c r="N406" s="101" t="n">
        <f aca="false">N407</f>
        <v>6000</v>
      </c>
      <c r="O406" s="101" t="n">
        <f aca="false">N406+K406</f>
        <v>25436</v>
      </c>
      <c r="P406" s="101" t="n">
        <f aca="false">P407</f>
        <v>9000</v>
      </c>
      <c r="Q406" s="101" t="n">
        <v>0</v>
      </c>
      <c r="R406" s="101" t="n">
        <f aca="false">R407</f>
        <v>9000</v>
      </c>
      <c r="S406" s="100" t="n">
        <f aca="false">S407</f>
        <v>9000</v>
      </c>
      <c r="T406" s="100" t="n">
        <f aca="false">T407</f>
        <v>0</v>
      </c>
      <c r="U406" s="102" t="n">
        <f aca="false">U407</f>
        <v>9000</v>
      </c>
      <c r="V406" s="103" t="n">
        <v>0</v>
      </c>
      <c r="W406" s="103" t="n">
        <f aca="false">W407</f>
        <v>9000</v>
      </c>
      <c r="X406" s="103" t="n">
        <f aca="false">X407</f>
        <v>0</v>
      </c>
      <c r="Y406" s="103" t="n">
        <f aca="false">Y407</f>
        <v>9000</v>
      </c>
    </row>
    <row r="407" customFormat="false" ht="35.25" hidden="false" customHeight="true" outlineLevel="0" collapsed="false">
      <c r="A407" s="63" t="s">
        <v>154</v>
      </c>
      <c r="B407" s="93" t="s">
        <v>365</v>
      </c>
      <c r="C407" s="93" t="s">
        <v>69</v>
      </c>
      <c r="D407" s="93" t="s">
        <v>79</v>
      </c>
      <c r="E407" s="93" t="s">
        <v>370</v>
      </c>
      <c r="F407" s="93" t="s">
        <v>155</v>
      </c>
      <c r="G407" s="100" t="n">
        <v>19436</v>
      </c>
      <c r="H407" s="100"/>
      <c r="I407" s="100" t="n">
        <v>19436</v>
      </c>
      <c r="J407" s="101"/>
      <c r="K407" s="101" t="n">
        <v>19436</v>
      </c>
      <c r="L407" s="100" t="n">
        <v>9000</v>
      </c>
      <c r="M407" s="100"/>
      <c r="N407" s="101" t="n">
        <v>6000</v>
      </c>
      <c r="O407" s="101" t="n">
        <f aca="false">N407+K407</f>
        <v>25436</v>
      </c>
      <c r="P407" s="101" t="n">
        <f aca="false">L407+M407</f>
        <v>9000</v>
      </c>
      <c r="Q407" s="101" t="n">
        <v>0</v>
      </c>
      <c r="R407" s="101" t="n">
        <f aca="false">P407+Q407</f>
        <v>9000</v>
      </c>
      <c r="S407" s="100" t="n">
        <v>9000</v>
      </c>
      <c r="T407" s="100"/>
      <c r="U407" s="102" t="n">
        <f aca="false">S407+T407</f>
        <v>9000</v>
      </c>
      <c r="V407" s="103" t="n">
        <v>0</v>
      </c>
      <c r="W407" s="103" t="n">
        <f aca="false">U407+V407</f>
        <v>9000</v>
      </c>
      <c r="X407" s="103" t="n">
        <v>0</v>
      </c>
      <c r="Y407" s="103" t="n">
        <f aca="false">W407+X407</f>
        <v>9000</v>
      </c>
    </row>
    <row r="408" customFormat="false" ht="18" hidden="false" customHeight="true" outlineLevel="0" collapsed="false">
      <c r="A408" s="63" t="s">
        <v>156</v>
      </c>
      <c r="B408" s="93" t="s">
        <v>365</v>
      </c>
      <c r="C408" s="93" t="s">
        <v>69</v>
      </c>
      <c r="D408" s="93" t="s">
        <v>79</v>
      </c>
      <c r="E408" s="93" t="s">
        <v>370</v>
      </c>
      <c r="F408" s="93" t="s">
        <v>157</v>
      </c>
      <c r="G408" s="100" t="n">
        <f aca="false">G409</f>
        <v>1000</v>
      </c>
      <c r="H408" s="100" t="n">
        <f aca="false">H409</f>
        <v>0</v>
      </c>
      <c r="I408" s="100" t="n">
        <f aca="false">I409</f>
        <v>1000</v>
      </c>
      <c r="J408" s="101" t="n">
        <f aca="false">J409</f>
        <v>0</v>
      </c>
      <c r="K408" s="101" t="n">
        <f aca="false">K409</f>
        <v>1000</v>
      </c>
      <c r="L408" s="100" t="n">
        <f aca="false">L409</f>
        <v>0</v>
      </c>
      <c r="M408" s="100" t="n">
        <f aca="false">M409</f>
        <v>0</v>
      </c>
      <c r="N408" s="101"/>
      <c r="O408" s="101" t="n">
        <f aca="false">N408+K408</f>
        <v>1000</v>
      </c>
      <c r="P408" s="101" t="n">
        <f aca="false">P409</f>
        <v>0</v>
      </c>
      <c r="Q408" s="101" t="n">
        <v>0</v>
      </c>
      <c r="R408" s="101" t="n">
        <f aca="false">R409</f>
        <v>0</v>
      </c>
      <c r="S408" s="100" t="n">
        <f aca="false">S409</f>
        <v>0</v>
      </c>
      <c r="T408" s="100" t="n">
        <f aca="false">T409</f>
        <v>0</v>
      </c>
      <c r="U408" s="102" t="n">
        <f aca="false">U409</f>
        <v>0</v>
      </c>
      <c r="V408" s="103" t="n">
        <v>0</v>
      </c>
      <c r="W408" s="103" t="n">
        <f aca="false">W409</f>
        <v>0</v>
      </c>
      <c r="X408" s="103" t="n">
        <f aca="false">X409</f>
        <v>0</v>
      </c>
      <c r="Y408" s="103" t="n">
        <f aca="false">Y409</f>
        <v>0</v>
      </c>
    </row>
    <row r="409" customFormat="false" ht="18" hidden="false" customHeight="true" outlineLevel="0" collapsed="false">
      <c r="A409" s="63" t="s">
        <v>158</v>
      </c>
      <c r="B409" s="93" t="s">
        <v>365</v>
      </c>
      <c r="C409" s="93" t="s">
        <v>69</v>
      </c>
      <c r="D409" s="93" t="s">
        <v>79</v>
      </c>
      <c r="E409" s="93" t="s">
        <v>370</v>
      </c>
      <c r="F409" s="93" t="s">
        <v>159</v>
      </c>
      <c r="G409" s="100" t="n">
        <v>1000</v>
      </c>
      <c r="H409" s="100"/>
      <c r="I409" s="100" t="n">
        <v>1000</v>
      </c>
      <c r="J409" s="101"/>
      <c r="K409" s="101" t="n">
        <v>1000</v>
      </c>
      <c r="L409" s="100" t="n">
        <v>0</v>
      </c>
      <c r="M409" s="100" t="n">
        <v>0</v>
      </c>
      <c r="N409" s="101" t="n">
        <v>0</v>
      </c>
      <c r="O409" s="101" t="n">
        <f aca="false">N409+K409</f>
        <v>1000</v>
      </c>
      <c r="P409" s="101" t="n">
        <f aca="false">L409+M409</f>
        <v>0</v>
      </c>
      <c r="Q409" s="101" t="n">
        <v>0</v>
      </c>
      <c r="R409" s="101" t="n">
        <f aca="false">P409+Q409</f>
        <v>0</v>
      </c>
      <c r="S409" s="100" t="n">
        <v>0</v>
      </c>
      <c r="T409" s="100" t="n">
        <v>0</v>
      </c>
      <c r="U409" s="102" t="n">
        <f aca="false">S409+T409</f>
        <v>0</v>
      </c>
      <c r="V409" s="103" t="n">
        <v>0</v>
      </c>
      <c r="W409" s="103" t="n">
        <f aca="false">U409+V409</f>
        <v>0</v>
      </c>
      <c r="X409" s="103" t="n">
        <f aca="false">V409+W409</f>
        <v>0</v>
      </c>
      <c r="Y409" s="103" t="n">
        <f aca="false">W409+X409</f>
        <v>0</v>
      </c>
    </row>
    <row r="410" customFormat="false" ht="37.5" hidden="false" customHeight="true" outlineLevel="0" collapsed="false">
      <c r="A410" s="91" t="s">
        <v>371</v>
      </c>
      <c r="B410" s="92" t="s">
        <v>372</v>
      </c>
      <c r="C410" s="92"/>
      <c r="D410" s="92"/>
      <c r="E410" s="92"/>
      <c r="F410" s="92"/>
      <c r="G410" s="94" t="n">
        <f aca="false">G411+G522+G559+G601+G616+G637+G505</f>
        <v>79851835.6</v>
      </c>
      <c r="H410" s="94" t="n">
        <f aca="false">H411+H522+H559+H601+H616+H637+H505</f>
        <v>-2064759.29</v>
      </c>
      <c r="I410" s="94" t="n">
        <f aca="false">I411+I522+I559+I601+I616+I637+I505</f>
        <v>77787076.31</v>
      </c>
      <c r="J410" s="101" t="n">
        <f aca="false">J411+J522+J559+J601+J616+J637+J505</f>
        <v>2758746.11</v>
      </c>
      <c r="K410" s="95" t="n">
        <f aca="false">K411+K522+K559+K601+K616+K637+K505</f>
        <v>83957036.93</v>
      </c>
      <c r="L410" s="95" t="n">
        <f aca="false">L411+L522+L559+L601+L616+L637+L505</f>
        <v>30541634.76</v>
      </c>
      <c r="M410" s="95" t="n">
        <f aca="false">M411+M522+M559+M601+M616+M637+M505</f>
        <v>-5782324.55</v>
      </c>
      <c r="N410" s="95" t="n">
        <f aca="false">N411+N522+N559+N601+N616+N637+N505</f>
        <v>8975937.81</v>
      </c>
      <c r="O410" s="95" t="n">
        <f aca="false">O411+O522+O559+O601+O616+O637+O505</f>
        <v>92932974.74</v>
      </c>
      <c r="P410" s="95" t="n">
        <f aca="false">P411+P522+P559+P601+P616+P637+P505</f>
        <v>24759310.21</v>
      </c>
      <c r="Q410" s="95" t="n">
        <f aca="false">Q411+Q522+Q559+Q601+Q616+Q637+Q505</f>
        <v>5659264.76</v>
      </c>
      <c r="R410" s="95" t="n">
        <f aca="false">R411+R522+R559+R601+R616+R637+R505</f>
        <v>30418574.97</v>
      </c>
      <c r="S410" s="95" t="n">
        <f aca="false">S411+S522+S559+S601+S616+S637+S505</f>
        <v>29572448.48</v>
      </c>
      <c r="T410" s="95" t="n">
        <f aca="false">T411+T522+T559+T601+T616+T637+T505</f>
        <v>-5332619.6</v>
      </c>
      <c r="U410" s="95" t="n">
        <f aca="false">U411+U522+U559+U601+U616+U637+U505</f>
        <v>24239828.88</v>
      </c>
      <c r="V410" s="95" t="n">
        <f aca="false">V411+V522+V559+V601+V616+V637+V505</f>
        <v>0</v>
      </c>
      <c r="W410" s="95" t="n">
        <f aca="false">W411+W522+W559+W601+W616+W637+W505</f>
        <v>24239828.88</v>
      </c>
      <c r="X410" s="95" t="n">
        <f aca="false">X411+X522+X559+X601+X616+X637+X505</f>
        <v>0</v>
      </c>
      <c r="Y410" s="95" t="n">
        <f aca="false">Y411+Y522+Y559+Y601+Y616+Y637+Y505</f>
        <v>24239828.88</v>
      </c>
    </row>
    <row r="411" customFormat="false" ht="18.75" hidden="false" customHeight="true" outlineLevel="0" collapsed="false">
      <c r="A411" s="54" t="s">
        <v>68</v>
      </c>
      <c r="B411" s="93" t="s">
        <v>372</v>
      </c>
      <c r="C411" s="93" t="s">
        <v>69</v>
      </c>
      <c r="D411" s="93"/>
      <c r="E411" s="93"/>
      <c r="F411" s="93"/>
      <c r="G411" s="100" t="n">
        <f aca="false">G412+G418+G458+G464+G447+G452</f>
        <v>63615090.6</v>
      </c>
      <c r="H411" s="100" t="n">
        <f aca="false">H412+H418+H458+H464+H447+H452</f>
        <v>485839.71</v>
      </c>
      <c r="I411" s="100" t="n">
        <f aca="false">I412+I418+I458+I464+I447+I452</f>
        <v>64100930.31</v>
      </c>
      <c r="J411" s="101" t="n">
        <f aca="false">J412+J418+J458+J464+J447+J452</f>
        <v>822350</v>
      </c>
      <c r="K411" s="101" t="n">
        <f aca="false">K412+K418+K458+K464+K447+K452</f>
        <v>68334494.82</v>
      </c>
      <c r="L411" s="101" t="n">
        <f aca="false">L412+L418+L458+L464+L447+L452</f>
        <v>23427227.76</v>
      </c>
      <c r="M411" s="101" t="n">
        <f aca="false">M412+M418+M458+M464+M447+M452</f>
        <v>-47917.55</v>
      </c>
      <c r="N411" s="101" t="n">
        <f aca="false">N412+N418+N458+N464+N447+N452</f>
        <v>469106.14</v>
      </c>
      <c r="O411" s="101" t="n">
        <f aca="false">O412+O418+O458+O464+O447+O452</f>
        <v>68803600.96</v>
      </c>
      <c r="P411" s="101" t="n">
        <f aca="false">P412+P418+P458+P464+P447+P452</f>
        <v>23379310.21</v>
      </c>
      <c r="Q411" s="101" t="n">
        <f aca="false">Q412+Q418+Q458+Q464+Q447+Q452</f>
        <v>-361229.67</v>
      </c>
      <c r="R411" s="101" t="n">
        <f aca="false">R412+R418+R458+R464+R447+R452</f>
        <v>23018080.54</v>
      </c>
      <c r="S411" s="101" t="n">
        <f aca="false">S412+S418+S458+S464+S447+S452</f>
        <v>22875889.48</v>
      </c>
      <c r="T411" s="101" t="n">
        <f aca="false">T412+T418+T458+T464+T447+T452</f>
        <v>-16060.6</v>
      </c>
      <c r="U411" s="101" t="n">
        <f aca="false">U412+U418+U458+U464+U447+U452</f>
        <v>22859828.88</v>
      </c>
      <c r="V411" s="101" t="n">
        <f aca="false">V412+V418+V458+V464+V447+V452</f>
        <v>0</v>
      </c>
      <c r="W411" s="101" t="n">
        <f aca="false">W412+W418+W458+W464+W447+W452</f>
        <v>22859828.88</v>
      </c>
      <c r="X411" s="101" t="n">
        <f aca="false">X412+X418+X458+X464+X447+X452</f>
        <v>0</v>
      </c>
      <c r="Y411" s="101" t="n">
        <f aca="false">Y412+Y418+Y458+Y464+Y447+Y452</f>
        <v>22859828.88</v>
      </c>
    </row>
    <row r="412" customFormat="false" ht="33.75" hidden="false" customHeight="true" outlineLevel="0" collapsed="false">
      <c r="A412" s="54" t="s">
        <v>70</v>
      </c>
      <c r="B412" s="93" t="s">
        <v>372</v>
      </c>
      <c r="C412" s="93" t="s">
        <v>69</v>
      </c>
      <c r="D412" s="93" t="s">
        <v>71</v>
      </c>
      <c r="E412" s="93"/>
      <c r="F412" s="93"/>
      <c r="G412" s="100" t="n">
        <f aca="false">G413</f>
        <v>3224971</v>
      </c>
      <c r="H412" s="100" t="n">
        <f aca="false">H413</f>
        <v>13000</v>
      </c>
      <c r="I412" s="100" t="n">
        <f aca="false">I413</f>
        <v>3237971</v>
      </c>
      <c r="J412" s="101" t="n">
        <f aca="false">J413</f>
        <v>0</v>
      </c>
      <c r="K412" s="101" t="n">
        <f aca="false">K413</f>
        <v>3237971</v>
      </c>
      <c r="L412" s="100" t="n">
        <f aca="false">L413</f>
        <v>820000</v>
      </c>
      <c r="M412" s="100" t="n">
        <f aca="false">M413</f>
        <v>0</v>
      </c>
      <c r="N412" s="101" t="n">
        <f aca="false">N413+N415+N417</f>
        <v>0</v>
      </c>
      <c r="O412" s="101" t="n">
        <f aca="false">N412+K412</f>
        <v>3237971</v>
      </c>
      <c r="P412" s="101" t="n">
        <f aca="false">P413</f>
        <v>820000</v>
      </c>
      <c r="Q412" s="101"/>
      <c r="R412" s="101" t="n">
        <f aca="false">R413</f>
        <v>820000</v>
      </c>
      <c r="S412" s="100" t="n">
        <f aca="false">S413</f>
        <v>820000</v>
      </c>
      <c r="T412" s="100" t="n">
        <f aca="false">T413</f>
        <v>0</v>
      </c>
      <c r="U412" s="102" t="n">
        <f aca="false">U413</f>
        <v>820000</v>
      </c>
      <c r="V412" s="103"/>
      <c r="W412" s="103" t="n">
        <f aca="false">W413</f>
        <v>820000</v>
      </c>
      <c r="X412" s="103" t="n">
        <f aca="false">X413</f>
        <v>0</v>
      </c>
      <c r="Y412" s="103" t="n">
        <f aca="false">Y413</f>
        <v>820000</v>
      </c>
    </row>
    <row r="413" customFormat="false" ht="30.75" hidden="false" customHeight="true" outlineLevel="0" collapsed="false">
      <c r="A413" s="54" t="s">
        <v>373</v>
      </c>
      <c r="B413" s="93" t="s">
        <v>372</v>
      </c>
      <c r="C413" s="93" t="s">
        <v>69</v>
      </c>
      <c r="D413" s="93" t="s">
        <v>71</v>
      </c>
      <c r="E413" s="93" t="s">
        <v>374</v>
      </c>
      <c r="F413" s="93"/>
      <c r="G413" s="100" t="n">
        <f aca="false">G414</f>
        <v>3224971</v>
      </c>
      <c r="H413" s="100" t="n">
        <f aca="false">H414</f>
        <v>13000</v>
      </c>
      <c r="I413" s="100" t="n">
        <f aca="false">I414</f>
        <v>3237971</v>
      </c>
      <c r="J413" s="101" t="n">
        <f aca="false">J414</f>
        <v>0</v>
      </c>
      <c r="K413" s="101" t="n">
        <f aca="false">K414</f>
        <v>3237971</v>
      </c>
      <c r="L413" s="100" t="n">
        <f aca="false">L414</f>
        <v>820000</v>
      </c>
      <c r="M413" s="100" t="n">
        <f aca="false">M414</f>
        <v>0</v>
      </c>
      <c r="N413" s="101" t="n">
        <f aca="false">N414</f>
        <v>0</v>
      </c>
      <c r="O413" s="101" t="n">
        <f aca="false">N413+K413</f>
        <v>3237971</v>
      </c>
      <c r="P413" s="101" t="n">
        <f aca="false">P414</f>
        <v>820000</v>
      </c>
      <c r="Q413" s="101" t="n">
        <v>0</v>
      </c>
      <c r="R413" s="101" t="n">
        <f aca="false">R414</f>
        <v>820000</v>
      </c>
      <c r="S413" s="100" t="n">
        <f aca="false">S414</f>
        <v>820000</v>
      </c>
      <c r="T413" s="100" t="n">
        <f aca="false">T414</f>
        <v>0</v>
      </c>
      <c r="U413" s="102" t="n">
        <f aca="false">U414</f>
        <v>820000</v>
      </c>
      <c r="V413" s="103" t="n">
        <v>0</v>
      </c>
      <c r="W413" s="103" t="n">
        <f aca="false">W414</f>
        <v>820000</v>
      </c>
      <c r="X413" s="103" t="n">
        <f aca="false">X414</f>
        <v>0</v>
      </c>
      <c r="Y413" s="103" t="n">
        <f aca="false">Y414</f>
        <v>820000</v>
      </c>
    </row>
    <row r="414" customFormat="false" ht="19.5" hidden="false" customHeight="true" outlineLevel="0" collapsed="false">
      <c r="A414" s="54" t="s">
        <v>375</v>
      </c>
      <c r="B414" s="93" t="s">
        <v>372</v>
      </c>
      <c r="C414" s="93" t="s">
        <v>69</v>
      </c>
      <c r="D414" s="93" t="s">
        <v>71</v>
      </c>
      <c r="E414" s="93" t="s">
        <v>376</v>
      </c>
      <c r="F414" s="93"/>
      <c r="G414" s="100" t="n">
        <f aca="false">G415</f>
        <v>3224971</v>
      </c>
      <c r="H414" s="100" t="n">
        <f aca="false">H415</f>
        <v>13000</v>
      </c>
      <c r="I414" s="100" t="n">
        <f aca="false">I415</f>
        <v>3237971</v>
      </c>
      <c r="J414" s="101" t="n">
        <f aca="false">J415</f>
        <v>0</v>
      </c>
      <c r="K414" s="101" t="n">
        <f aca="false">K415</f>
        <v>3237971</v>
      </c>
      <c r="L414" s="100" t="n">
        <f aca="false">L415</f>
        <v>820000</v>
      </c>
      <c r="M414" s="100" t="n">
        <f aca="false">M415</f>
        <v>0</v>
      </c>
      <c r="N414" s="101"/>
      <c r="O414" s="101" t="n">
        <f aca="false">N414+K414</f>
        <v>3237971</v>
      </c>
      <c r="P414" s="101" t="n">
        <f aca="false">P415</f>
        <v>820000</v>
      </c>
      <c r="Q414" s="101"/>
      <c r="R414" s="101" t="n">
        <f aca="false">R415</f>
        <v>820000</v>
      </c>
      <c r="S414" s="100" t="n">
        <f aca="false">S415</f>
        <v>820000</v>
      </c>
      <c r="T414" s="100" t="n">
        <f aca="false">T415</f>
        <v>0</v>
      </c>
      <c r="U414" s="102" t="n">
        <f aca="false">U415</f>
        <v>820000</v>
      </c>
      <c r="V414" s="103"/>
      <c r="W414" s="103" t="n">
        <f aca="false">W415</f>
        <v>820000</v>
      </c>
      <c r="X414" s="103" t="n">
        <f aca="false">X415</f>
        <v>0</v>
      </c>
      <c r="Y414" s="103" t="n">
        <f aca="false">Y415</f>
        <v>820000</v>
      </c>
    </row>
    <row r="415" customFormat="false" ht="33" hidden="false" customHeight="true" outlineLevel="0" collapsed="false">
      <c r="A415" s="58" t="s">
        <v>142</v>
      </c>
      <c r="B415" s="93" t="s">
        <v>372</v>
      </c>
      <c r="C415" s="93" t="s">
        <v>69</v>
      </c>
      <c r="D415" s="93" t="s">
        <v>71</v>
      </c>
      <c r="E415" s="93" t="s">
        <v>377</v>
      </c>
      <c r="F415" s="93"/>
      <c r="G415" s="100" t="n">
        <f aca="false">G416</f>
        <v>3224971</v>
      </c>
      <c r="H415" s="100" t="n">
        <f aca="false">H416</f>
        <v>13000</v>
      </c>
      <c r="I415" s="100" t="n">
        <f aca="false">I416</f>
        <v>3237971</v>
      </c>
      <c r="J415" s="101" t="n">
        <f aca="false">J416</f>
        <v>0</v>
      </c>
      <c r="K415" s="101" t="n">
        <f aca="false">K416</f>
        <v>3237971</v>
      </c>
      <c r="L415" s="100" t="n">
        <f aca="false">L416</f>
        <v>820000</v>
      </c>
      <c r="M415" s="100" t="n">
        <f aca="false">M416</f>
        <v>0</v>
      </c>
      <c r="N415" s="101" t="n">
        <f aca="false">N416</f>
        <v>0</v>
      </c>
      <c r="O415" s="101" t="n">
        <f aca="false">N415+K415</f>
        <v>3237971</v>
      </c>
      <c r="P415" s="101" t="n">
        <f aca="false">P416</f>
        <v>820000</v>
      </c>
      <c r="Q415" s="101" t="n">
        <v>0</v>
      </c>
      <c r="R415" s="101" t="n">
        <f aca="false">R416</f>
        <v>820000</v>
      </c>
      <c r="S415" s="100" t="n">
        <f aca="false">S416</f>
        <v>820000</v>
      </c>
      <c r="T415" s="100" t="n">
        <f aca="false">T416</f>
        <v>0</v>
      </c>
      <c r="U415" s="102" t="n">
        <f aca="false">U416</f>
        <v>820000</v>
      </c>
      <c r="V415" s="103" t="n">
        <v>0</v>
      </c>
      <c r="W415" s="103" t="n">
        <f aca="false">W416</f>
        <v>820000</v>
      </c>
      <c r="X415" s="103" t="n">
        <f aca="false">X416</f>
        <v>0</v>
      </c>
      <c r="Y415" s="103" t="n">
        <f aca="false">Y416</f>
        <v>820000</v>
      </c>
    </row>
    <row r="416" customFormat="false" ht="63" hidden="false" customHeight="true" outlineLevel="0" collapsed="false">
      <c r="A416" s="63" t="s">
        <v>144</v>
      </c>
      <c r="B416" s="93" t="s">
        <v>372</v>
      </c>
      <c r="C416" s="93" t="s">
        <v>69</v>
      </c>
      <c r="D416" s="93" t="s">
        <v>71</v>
      </c>
      <c r="E416" s="93" t="s">
        <v>377</v>
      </c>
      <c r="F416" s="93" t="s">
        <v>145</v>
      </c>
      <c r="G416" s="100" t="n">
        <f aca="false">G417</f>
        <v>3224971</v>
      </c>
      <c r="H416" s="100" t="n">
        <f aca="false">H417</f>
        <v>13000</v>
      </c>
      <c r="I416" s="100" t="n">
        <f aca="false">I417</f>
        <v>3237971</v>
      </c>
      <c r="J416" s="101" t="n">
        <f aca="false">J417</f>
        <v>0</v>
      </c>
      <c r="K416" s="101" t="n">
        <f aca="false">K417</f>
        <v>3237971</v>
      </c>
      <c r="L416" s="100" t="n">
        <f aca="false">L417</f>
        <v>820000</v>
      </c>
      <c r="M416" s="100" t="n">
        <f aca="false">M417</f>
        <v>0</v>
      </c>
      <c r="N416" s="101"/>
      <c r="O416" s="101" t="n">
        <f aca="false">N416+K416</f>
        <v>3237971</v>
      </c>
      <c r="P416" s="101" t="n">
        <f aca="false">P417</f>
        <v>820000</v>
      </c>
      <c r="Q416" s="101" t="n">
        <v>0</v>
      </c>
      <c r="R416" s="101" t="n">
        <f aca="false">R417</f>
        <v>820000</v>
      </c>
      <c r="S416" s="100" t="n">
        <f aca="false">S417</f>
        <v>820000</v>
      </c>
      <c r="T416" s="100" t="n">
        <f aca="false">T417</f>
        <v>0</v>
      </c>
      <c r="U416" s="102" t="n">
        <f aca="false">U417</f>
        <v>820000</v>
      </c>
      <c r="V416" s="103" t="n">
        <v>0</v>
      </c>
      <c r="W416" s="103" t="n">
        <f aca="false">W417</f>
        <v>820000</v>
      </c>
      <c r="X416" s="103" t="n">
        <f aca="false">X417</f>
        <v>0</v>
      </c>
      <c r="Y416" s="103" t="n">
        <f aca="false">Y417</f>
        <v>820000</v>
      </c>
    </row>
    <row r="417" customFormat="false" ht="31.5" hidden="false" customHeight="true" outlineLevel="0" collapsed="false">
      <c r="A417" s="63" t="s">
        <v>146</v>
      </c>
      <c r="B417" s="93" t="s">
        <v>372</v>
      </c>
      <c r="C417" s="93" t="s">
        <v>69</v>
      </c>
      <c r="D417" s="93" t="s">
        <v>71</v>
      </c>
      <c r="E417" s="93" t="s">
        <v>377</v>
      </c>
      <c r="F417" s="93" t="s">
        <v>147</v>
      </c>
      <c r="G417" s="100" t="n">
        <v>3224971</v>
      </c>
      <c r="H417" s="100" t="n">
        <v>13000</v>
      </c>
      <c r="I417" s="100" t="n">
        <f aca="false">H417+G417</f>
        <v>3237971</v>
      </c>
      <c r="J417" s="101"/>
      <c r="K417" s="101" t="n">
        <f aca="false">J417+I417</f>
        <v>3237971</v>
      </c>
      <c r="L417" s="100" t="n">
        <v>820000</v>
      </c>
      <c r="M417" s="100"/>
      <c r="N417" s="101" t="n">
        <v>0</v>
      </c>
      <c r="O417" s="101" t="n">
        <f aca="false">N417+K417</f>
        <v>3237971</v>
      </c>
      <c r="P417" s="101" t="n">
        <f aca="false">M417+L417</f>
        <v>820000</v>
      </c>
      <c r="Q417" s="101" t="n">
        <v>0</v>
      </c>
      <c r="R417" s="101" t="n">
        <f aca="false">Q417+P417</f>
        <v>820000</v>
      </c>
      <c r="S417" s="100" t="n">
        <v>820000</v>
      </c>
      <c r="T417" s="100"/>
      <c r="U417" s="102" t="n">
        <f aca="false">T417+S417</f>
        <v>820000</v>
      </c>
      <c r="V417" s="103" t="n">
        <v>0</v>
      </c>
      <c r="W417" s="103" t="n">
        <f aca="false">V417+U417</f>
        <v>820000</v>
      </c>
      <c r="X417" s="103" t="n">
        <v>0</v>
      </c>
      <c r="Y417" s="103" t="n">
        <f aca="false">X417+W417</f>
        <v>820000</v>
      </c>
    </row>
    <row r="418" customFormat="false" ht="49.5" hidden="false" customHeight="true" outlineLevel="0" collapsed="false">
      <c r="A418" s="58" t="s">
        <v>74</v>
      </c>
      <c r="B418" s="93" t="s">
        <v>372</v>
      </c>
      <c r="C418" s="93" t="s">
        <v>69</v>
      </c>
      <c r="D418" s="93" t="s">
        <v>75</v>
      </c>
      <c r="E418" s="93"/>
      <c r="F418" s="93"/>
      <c r="G418" s="100" t="n">
        <f aca="false">G419+G430</f>
        <v>36054614.92</v>
      </c>
      <c r="H418" s="100" t="n">
        <f aca="false">H419+H430</f>
        <v>0</v>
      </c>
      <c r="I418" s="100" t="n">
        <f aca="false">I419+I430</f>
        <v>36054614.92</v>
      </c>
      <c r="J418" s="101" t="n">
        <f aca="false">J419+J430</f>
        <v>0</v>
      </c>
      <c r="K418" s="101" t="n">
        <f aca="false">K419+K430</f>
        <v>36054614.92</v>
      </c>
      <c r="L418" s="100" t="n">
        <f aca="false">L419+L430</f>
        <v>14799678.87</v>
      </c>
      <c r="M418" s="100" t="n">
        <f aca="false">M419+M430</f>
        <v>-50000</v>
      </c>
      <c r="N418" s="101" t="n">
        <f aca="false">N419</f>
        <v>-300</v>
      </c>
      <c r="O418" s="101" t="n">
        <f aca="false">N418+K418</f>
        <v>36054314.92</v>
      </c>
      <c r="P418" s="101" t="n">
        <f aca="false">P419+P430</f>
        <v>14749678.87</v>
      </c>
      <c r="Q418" s="101" t="n">
        <f aca="false">Q419+Q430</f>
        <v>-361229.67</v>
      </c>
      <c r="R418" s="101" t="n">
        <f aca="false">R419+R430</f>
        <v>14388449.2</v>
      </c>
      <c r="S418" s="100" t="n">
        <f aca="false">S419+S430</f>
        <v>14205866.02</v>
      </c>
      <c r="T418" s="100" t="n">
        <f aca="false">T419+T430</f>
        <v>-50000</v>
      </c>
      <c r="U418" s="102" t="n">
        <f aca="false">U419+U430</f>
        <v>14155866.02</v>
      </c>
      <c r="V418" s="103"/>
      <c r="W418" s="103" t="n">
        <f aca="false">W419+W430</f>
        <v>14155866.02</v>
      </c>
      <c r="X418" s="103" t="n">
        <f aca="false">X419+X430</f>
        <v>0</v>
      </c>
      <c r="Y418" s="103" t="n">
        <f aca="false">Y419+Y430</f>
        <v>14155866.02</v>
      </c>
    </row>
    <row r="419" customFormat="false" ht="34.5" hidden="false" customHeight="true" outlineLevel="0" collapsed="false">
      <c r="A419" s="58" t="s">
        <v>277</v>
      </c>
      <c r="B419" s="93" t="s">
        <v>372</v>
      </c>
      <c r="C419" s="93" t="s">
        <v>69</v>
      </c>
      <c r="D419" s="93" t="s">
        <v>75</v>
      </c>
      <c r="E419" s="93" t="s">
        <v>278</v>
      </c>
      <c r="F419" s="93"/>
      <c r="G419" s="100" t="n">
        <f aca="false">G420</f>
        <v>33131220</v>
      </c>
      <c r="H419" s="100" t="n">
        <f aca="false">H420</f>
        <v>0</v>
      </c>
      <c r="I419" s="100" t="n">
        <f aca="false">I420</f>
        <v>33131220</v>
      </c>
      <c r="J419" s="101" t="n">
        <f aca="false">J420</f>
        <v>0</v>
      </c>
      <c r="K419" s="101" t="n">
        <f aca="false">K420</f>
        <v>33131220</v>
      </c>
      <c r="L419" s="100" t="n">
        <f aca="false">L420</f>
        <v>11850000</v>
      </c>
      <c r="M419" s="100" t="n">
        <f aca="false">M420</f>
        <v>-50000</v>
      </c>
      <c r="N419" s="101" t="n">
        <f aca="false">N420+N426+N430+N433</f>
        <v>-300</v>
      </c>
      <c r="O419" s="101" t="n">
        <f aca="false">N419+K419</f>
        <v>33130920</v>
      </c>
      <c r="P419" s="101" t="n">
        <f aca="false">P420</f>
        <v>11800000</v>
      </c>
      <c r="Q419" s="101" t="n">
        <f aca="false">Q420</f>
        <v>-361229.67</v>
      </c>
      <c r="R419" s="101" t="n">
        <f aca="false">R420</f>
        <v>11438770.33</v>
      </c>
      <c r="S419" s="100" t="n">
        <f aca="false">S420</f>
        <v>11150000</v>
      </c>
      <c r="T419" s="100" t="n">
        <f aca="false">T420</f>
        <v>-50000</v>
      </c>
      <c r="U419" s="102" t="n">
        <f aca="false">U420</f>
        <v>11100000</v>
      </c>
      <c r="V419" s="103" t="n">
        <v>0</v>
      </c>
      <c r="W419" s="103" t="n">
        <f aca="false">W420</f>
        <v>11100000</v>
      </c>
      <c r="X419" s="103" t="n">
        <f aca="false">X420</f>
        <v>0</v>
      </c>
      <c r="Y419" s="103" t="n">
        <f aca="false">Y420</f>
        <v>11100000</v>
      </c>
    </row>
    <row r="420" customFormat="false" ht="34.5" hidden="false" customHeight="true" outlineLevel="0" collapsed="false">
      <c r="A420" s="58" t="s">
        <v>363</v>
      </c>
      <c r="B420" s="93" t="s">
        <v>372</v>
      </c>
      <c r="C420" s="93" t="s">
        <v>69</v>
      </c>
      <c r="D420" s="93" t="s">
        <v>75</v>
      </c>
      <c r="E420" s="93" t="s">
        <v>280</v>
      </c>
      <c r="F420" s="93"/>
      <c r="G420" s="100" t="n">
        <f aca="false">G421</f>
        <v>33131220</v>
      </c>
      <c r="H420" s="100" t="n">
        <f aca="false">H421</f>
        <v>0</v>
      </c>
      <c r="I420" s="100" t="n">
        <f aca="false">I421</f>
        <v>33131220</v>
      </c>
      <c r="J420" s="101" t="n">
        <f aca="false">J421</f>
        <v>0</v>
      </c>
      <c r="K420" s="101" t="n">
        <f aca="false">K421</f>
        <v>33131220</v>
      </c>
      <c r="L420" s="100" t="n">
        <f aca="false">L421</f>
        <v>11850000</v>
      </c>
      <c r="M420" s="100" t="n">
        <f aca="false">M421</f>
        <v>-50000</v>
      </c>
      <c r="N420" s="101" t="n">
        <f aca="false">N421</f>
        <v>-300</v>
      </c>
      <c r="O420" s="101" t="n">
        <f aca="false">N420+K420</f>
        <v>33130920</v>
      </c>
      <c r="P420" s="101" t="n">
        <f aca="false">P421</f>
        <v>11800000</v>
      </c>
      <c r="Q420" s="101" t="n">
        <f aca="false">Q421</f>
        <v>-361229.67</v>
      </c>
      <c r="R420" s="101" t="n">
        <f aca="false">R421</f>
        <v>11438770.33</v>
      </c>
      <c r="S420" s="100" t="n">
        <f aca="false">S421</f>
        <v>11150000</v>
      </c>
      <c r="T420" s="100" t="n">
        <f aca="false">T421</f>
        <v>-50000</v>
      </c>
      <c r="U420" s="102" t="n">
        <f aca="false">U421</f>
        <v>11100000</v>
      </c>
      <c r="V420" s="103"/>
      <c r="W420" s="103" t="n">
        <f aca="false">W421</f>
        <v>11100000</v>
      </c>
      <c r="X420" s="103" t="n">
        <f aca="false">X421</f>
        <v>0</v>
      </c>
      <c r="Y420" s="103" t="n">
        <f aca="false">Y421</f>
        <v>11100000</v>
      </c>
    </row>
    <row r="421" customFormat="false" ht="35.25" hidden="false" customHeight="true" outlineLevel="0" collapsed="false">
      <c r="A421" s="58" t="s">
        <v>142</v>
      </c>
      <c r="B421" s="93" t="s">
        <v>372</v>
      </c>
      <c r="C421" s="93" t="s">
        <v>69</v>
      </c>
      <c r="D421" s="93" t="s">
        <v>75</v>
      </c>
      <c r="E421" s="93" t="s">
        <v>281</v>
      </c>
      <c r="F421" s="93"/>
      <c r="G421" s="100" t="n">
        <f aca="false">G422+G425+G427</f>
        <v>33131220</v>
      </c>
      <c r="H421" s="100" t="n">
        <f aca="false">H422+H425+H427</f>
        <v>0</v>
      </c>
      <c r="I421" s="100" t="n">
        <f aca="false">I422+I425+I427</f>
        <v>33131220</v>
      </c>
      <c r="J421" s="101" t="n">
        <f aca="false">J422+J425+J427</f>
        <v>0</v>
      </c>
      <c r="K421" s="101" t="n">
        <f aca="false">K422+K425+K427</f>
        <v>33131220</v>
      </c>
      <c r="L421" s="101" t="n">
        <f aca="false">L422+L425+L427</f>
        <v>11850000</v>
      </c>
      <c r="M421" s="101" t="n">
        <f aca="false">M422+M425+M427</f>
        <v>-50000</v>
      </c>
      <c r="N421" s="101" t="n">
        <f aca="false">N422+N425+N427</f>
        <v>-300</v>
      </c>
      <c r="O421" s="101" t="n">
        <f aca="false">N421+K421</f>
        <v>33130920</v>
      </c>
      <c r="P421" s="101" t="n">
        <f aca="false">P422+P425+P427</f>
        <v>11800000</v>
      </c>
      <c r="Q421" s="101" t="n">
        <f aca="false">Q422+Q425+Q427</f>
        <v>-361229.67</v>
      </c>
      <c r="R421" s="101" t="n">
        <f aca="false">R422+R425+R427</f>
        <v>11438770.33</v>
      </c>
      <c r="S421" s="100" t="n">
        <f aca="false">S422+S425+S427</f>
        <v>11150000</v>
      </c>
      <c r="T421" s="100" t="n">
        <f aca="false">T422+T425+T427</f>
        <v>-50000</v>
      </c>
      <c r="U421" s="102" t="n">
        <f aca="false">U422+U425+U427</f>
        <v>11100000</v>
      </c>
      <c r="V421" s="103" t="n">
        <v>0</v>
      </c>
      <c r="W421" s="103" t="n">
        <f aca="false">W422+W425+W427</f>
        <v>11100000</v>
      </c>
      <c r="X421" s="103" t="n">
        <f aca="false">X422+X425+X427</f>
        <v>0</v>
      </c>
      <c r="Y421" s="103" t="n">
        <f aca="false">Y422+Y425+Y427</f>
        <v>11100000</v>
      </c>
    </row>
    <row r="422" customFormat="false" ht="61.5" hidden="false" customHeight="true" outlineLevel="0" collapsed="false">
      <c r="A422" s="63" t="s">
        <v>144</v>
      </c>
      <c r="B422" s="93" t="s">
        <v>372</v>
      </c>
      <c r="C422" s="93" t="s">
        <v>69</v>
      </c>
      <c r="D422" s="93" t="s">
        <v>75</v>
      </c>
      <c r="E422" s="93" t="s">
        <v>281</v>
      </c>
      <c r="F422" s="93" t="s">
        <v>145</v>
      </c>
      <c r="G422" s="100" t="n">
        <f aca="false">G424</f>
        <v>32729220</v>
      </c>
      <c r="H422" s="100" t="n">
        <f aca="false">H424</f>
        <v>0</v>
      </c>
      <c r="I422" s="100" t="n">
        <f aca="false">I424</f>
        <v>32729220</v>
      </c>
      <c r="J422" s="101" t="n">
        <f aca="false">J424</f>
        <v>0</v>
      </c>
      <c r="K422" s="101" t="n">
        <f aca="false">K424+K423</f>
        <v>32729220</v>
      </c>
      <c r="L422" s="101" t="n">
        <f aca="false">L424+L423</f>
        <v>11800000</v>
      </c>
      <c r="M422" s="101" t="n">
        <f aca="false">M424+M423</f>
        <v>0</v>
      </c>
      <c r="N422" s="101" t="n">
        <f aca="false">N424+N423</f>
        <v>0</v>
      </c>
      <c r="O422" s="101" t="n">
        <f aca="false">O424+O423</f>
        <v>32729220</v>
      </c>
      <c r="P422" s="101" t="n">
        <f aca="false">P424+P423</f>
        <v>11800000</v>
      </c>
      <c r="Q422" s="101" t="n">
        <f aca="false">Q424+Q423</f>
        <v>-361229.67</v>
      </c>
      <c r="R422" s="101" t="n">
        <f aca="false">R424+R423</f>
        <v>11438770.33</v>
      </c>
      <c r="S422" s="101" t="n">
        <f aca="false">S424+S423</f>
        <v>11100000</v>
      </c>
      <c r="T422" s="101" t="n">
        <f aca="false">T424+T423</f>
        <v>0</v>
      </c>
      <c r="U422" s="101" t="n">
        <f aca="false">U424+U423</f>
        <v>11100000</v>
      </c>
      <c r="V422" s="101" t="n">
        <f aca="false">V424+V423</f>
        <v>0</v>
      </c>
      <c r="W422" s="101" t="n">
        <f aca="false">W424+W423</f>
        <v>11100000</v>
      </c>
      <c r="X422" s="101" t="n">
        <f aca="false">X424+X423</f>
        <v>0</v>
      </c>
      <c r="Y422" s="101" t="n">
        <f aca="false">Y424+Y423</f>
        <v>11100000</v>
      </c>
    </row>
    <row r="423" customFormat="false" ht="18" hidden="true" customHeight="true" outlineLevel="0" collapsed="false">
      <c r="A423" s="63" t="s">
        <v>182</v>
      </c>
      <c r="B423" s="93" t="s">
        <v>372</v>
      </c>
      <c r="C423" s="93" t="s">
        <v>69</v>
      </c>
      <c r="D423" s="93" t="s">
        <v>75</v>
      </c>
      <c r="E423" s="93" t="s">
        <v>281</v>
      </c>
      <c r="F423" s="93" t="s">
        <v>183</v>
      </c>
      <c r="G423" s="100"/>
      <c r="H423" s="100"/>
      <c r="I423" s="100"/>
      <c r="J423" s="101"/>
      <c r="K423" s="101" t="n">
        <v>0</v>
      </c>
      <c r="L423" s="100"/>
      <c r="M423" s="100"/>
      <c r="N423" s="101" t="n">
        <v>0</v>
      </c>
      <c r="O423" s="101" t="n">
        <f aca="false">N423+K423</f>
        <v>0</v>
      </c>
      <c r="P423" s="101"/>
      <c r="Q423" s="101"/>
      <c r="R423" s="101"/>
      <c r="S423" s="100"/>
      <c r="T423" s="100"/>
      <c r="U423" s="102"/>
      <c r="V423" s="103"/>
      <c r="W423" s="103"/>
      <c r="X423" s="103"/>
      <c r="Y423" s="103"/>
    </row>
    <row r="424" customFormat="false" ht="32.25" hidden="false" customHeight="true" outlineLevel="0" collapsed="false">
      <c r="A424" s="63" t="s">
        <v>146</v>
      </c>
      <c r="B424" s="93" t="s">
        <v>372</v>
      </c>
      <c r="C424" s="93" t="s">
        <v>69</v>
      </c>
      <c r="D424" s="93" t="s">
        <v>75</v>
      </c>
      <c r="E424" s="93" t="s">
        <v>281</v>
      </c>
      <c r="F424" s="93" t="s">
        <v>147</v>
      </c>
      <c r="G424" s="100" t="n">
        <f aca="false">32146380+582840</f>
        <v>32729220</v>
      </c>
      <c r="H424" s="100"/>
      <c r="I424" s="100" t="n">
        <f aca="false">H424+G424</f>
        <v>32729220</v>
      </c>
      <c r="J424" s="101"/>
      <c r="K424" s="101" t="n">
        <f aca="false">J424+I424</f>
        <v>32729220</v>
      </c>
      <c r="L424" s="100" t="n">
        <v>11800000</v>
      </c>
      <c r="M424" s="100"/>
      <c r="N424" s="101" t="n">
        <v>0</v>
      </c>
      <c r="O424" s="101" t="n">
        <f aca="false">N424+K424</f>
        <v>32729220</v>
      </c>
      <c r="P424" s="101" t="n">
        <f aca="false">M424+L424</f>
        <v>11800000</v>
      </c>
      <c r="Q424" s="101" t="n">
        <v>-361229.67</v>
      </c>
      <c r="R424" s="101" t="n">
        <f aca="false">Q424+P424</f>
        <v>11438770.33</v>
      </c>
      <c r="S424" s="100" t="n">
        <v>11100000</v>
      </c>
      <c r="T424" s="100"/>
      <c r="U424" s="102" t="n">
        <f aca="false">T424+S424</f>
        <v>11100000</v>
      </c>
      <c r="V424" s="103"/>
      <c r="W424" s="103" t="n">
        <f aca="false">V424+U424</f>
        <v>11100000</v>
      </c>
      <c r="X424" s="103" t="n">
        <v>0</v>
      </c>
      <c r="Y424" s="103" t="n">
        <f aca="false">X424+W424</f>
        <v>11100000</v>
      </c>
    </row>
    <row r="425" customFormat="false" ht="30" hidden="false" customHeight="true" outlineLevel="0" collapsed="false">
      <c r="A425" s="63" t="s">
        <v>152</v>
      </c>
      <c r="B425" s="93" t="s">
        <v>372</v>
      </c>
      <c r="C425" s="93" t="s">
        <v>69</v>
      </c>
      <c r="D425" s="93" t="s">
        <v>75</v>
      </c>
      <c r="E425" s="93" t="s">
        <v>281</v>
      </c>
      <c r="F425" s="93" t="s">
        <v>153</v>
      </c>
      <c r="G425" s="100" t="n">
        <f aca="false">G426</f>
        <v>397000</v>
      </c>
      <c r="H425" s="100" t="n">
        <f aca="false">H426</f>
        <v>0</v>
      </c>
      <c r="I425" s="100" t="n">
        <f aca="false">I426</f>
        <v>397000</v>
      </c>
      <c r="J425" s="101" t="n">
        <f aca="false">J426</f>
        <v>0</v>
      </c>
      <c r="K425" s="101" t="n">
        <f aca="false">K426</f>
        <v>397000</v>
      </c>
      <c r="L425" s="100" t="n">
        <f aca="false">L426</f>
        <v>50000</v>
      </c>
      <c r="M425" s="100" t="n">
        <f aca="false">M426</f>
        <v>-50000</v>
      </c>
      <c r="N425" s="101"/>
      <c r="O425" s="101" t="n">
        <f aca="false">N425+K425</f>
        <v>397000</v>
      </c>
      <c r="P425" s="101" t="n">
        <f aca="false">P426</f>
        <v>0</v>
      </c>
      <c r="Q425" s="101" t="n">
        <v>0</v>
      </c>
      <c r="R425" s="101" t="n">
        <f aca="false">R426</f>
        <v>0</v>
      </c>
      <c r="S425" s="100" t="n">
        <f aca="false">S426</f>
        <v>50000</v>
      </c>
      <c r="T425" s="100" t="n">
        <f aca="false">T426</f>
        <v>-50000</v>
      </c>
      <c r="U425" s="102" t="n">
        <f aca="false">U426</f>
        <v>0</v>
      </c>
      <c r="V425" s="103" t="n">
        <v>0</v>
      </c>
      <c r="W425" s="103" t="n">
        <f aca="false">W426</f>
        <v>0</v>
      </c>
      <c r="X425" s="103" t="n">
        <f aca="false">X426</f>
        <v>0</v>
      </c>
      <c r="Y425" s="103" t="n">
        <f aca="false">Y426</f>
        <v>0</v>
      </c>
    </row>
    <row r="426" customFormat="false" ht="34.5" hidden="false" customHeight="true" outlineLevel="0" collapsed="false">
      <c r="A426" s="63" t="s">
        <v>154</v>
      </c>
      <c r="B426" s="93" t="s">
        <v>372</v>
      </c>
      <c r="C426" s="93" t="s">
        <v>69</v>
      </c>
      <c r="D426" s="93" t="s">
        <v>75</v>
      </c>
      <c r="E426" s="93" t="s">
        <v>281</v>
      </c>
      <c r="F426" s="93" t="s">
        <v>155</v>
      </c>
      <c r="G426" s="100" t="n">
        <f aca="false">174000+223000</f>
        <v>397000</v>
      </c>
      <c r="H426" s="100"/>
      <c r="I426" s="100" t="n">
        <f aca="false">H426+G426</f>
        <v>397000</v>
      </c>
      <c r="J426" s="101"/>
      <c r="K426" s="101" t="n">
        <f aca="false">J426+I426</f>
        <v>397000</v>
      </c>
      <c r="L426" s="100" t="n">
        <v>50000</v>
      </c>
      <c r="M426" s="100" t="n">
        <v>-50000</v>
      </c>
      <c r="N426" s="101" t="n">
        <v>0</v>
      </c>
      <c r="O426" s="101" t="n">
        <f aca="false">N426+K426</f>
        <v>397000</v>
      </c>
      <c r="P426" s="101" t="n">
        <f aca="false">M426+L426</f>
        <v>0</v>
      </c>
      <c r="Q426" s="101" t="n">
        <v>0</v>
      </c>
      <c r="R426" s="101" t="n">
        <f aca="false">Q426+P426</f>
        <v>0</v>
      </c>
      <c r="S426" s="100" t="n">
        <v>50000</v>
      </c>
      <c r="T426" s="100" t="n">
        <v>-50000</v>
      </c>
      <c r="U426" s="102" t="n">
        <f aca="false">T426+S426</f>
        <v>0</v>
      </c>
      <c r="V426" s="103" t="n">
        <v>0</v>
      </c>
      <c r="W426" s="103" t="n">
        <f aca="false">V426+U426</f>
        <v>0</v>
      </c>
      <c r="X426" s="103" t="n">
        <f aca="false">W426+V426</f>
        <v>0</v>
      </c>
      <c r="Y426" s="103" t="n">
        <f aca="false">X426+W426</f>
        <v>0</v>
      </c>
    </row>
    <row r="427" customFormat="false" ht="20.25" hidden="false" customHeight="true" outlineLevel="0" collapsed="false">
      <c r="A427" s="63" t="s">
        <v>156</v>
      </c>
      <c r="B427" s="93" t="s">
        <v>372</v>
      </c>
      <c r="C427" s="93" t="s">
        <v>69</v>
      </c>
      <c r="D427" s="93" t="s">
        <v>75</v>
      </c>
      <c r="E427" s="93" t="s">
        <v>281</v>
      </c>
      <c r="F427" s="93" t="s">
        <v>157</v>
      </c>
      <c r="G427" s="100" t="n">
        <f aca="false">G429</f>
        <v>5000</v>
      </c>
      <c r="H427" s="100" t="n">
        <f aca="false">H429</f>
        <v>0</v>
      </c>
      <c r="I427" s="100" t="n">
        <f aca="false">I429</f>
        <v>5000</v>
      </c>
      <c r="J427" s="101" t="n">
        <f aca="false">J429</f>
        <v>0</v>
      </c>
      <c r="K427" s="101" t="n">
        <f aca="false">K429+K428</f>
        <v>5000</v>
      </c>
      <c r="L427" s="101" t="n">
        <f aca="false">L429+L428</f>
        <v>0</v>
      </c>
      <c r="M427" s="101" t="n">
        <f aca="false">M429+M428</f>
        <v>0</v>
      </c>
      <c r="N427" s="101" t="n">
        <f aca="false">N429+N428</f>
        <v>-300</v>
      </c>
      <c r="O427" s="101" t="n">
        <f aca="false">O429+O428</f>
        <v>4700</v>
      </c>
      <c r="P427" s="101" t="n">
        <f aca="false">P429+P428</f>
        <v>0</v>
      </c>
      <c r="Q427" s="101" t="n">
        <f aca="false">Q429+Q428</f>
        <v>0</v>
      </c>
      <c r="R427" s="101" t="n">
        <f aca="false">R429+R428</f>
        <v>0</v>
      </c>
      <c r="S427" s="101" t="n">
        <f aca="false">S429+S428</f>
        <v>0</v>
      </c>
      <c r="T427" s="101" t="n">
        <f aca="false">T429+T428</f>
        <v>0</v>
      </c>
      <c r="U427" s="101" t="n">
        <f aca="false">U429+U428</f>
        <v>0</v>
      </c>
      <c r="V427" s="101" t="n">
        <f aca="false">V429+V428</f>
        <v>0</v>
      </c>
      <c r="W427" s="101" t="n">
        <f aca="false">W429+W428</f>
        <v>0</v>
      </c>
      <c r="X427" s="101" t="n">
        <f aca="false">X429+X428</f>
        <v>0</v>
      </c>
      <c r="Y427" s="101" t="n">
        <f aca="false">Y429+Y428</f>
        <v>0</v>
      </c>
    </row>
    <row r="428" customFormat="false" ht="20.25" hidden="false" customHeight="true" outlineLevel="0" collapsed="false">
      <c r="A428" s="63" t="s">
        <v>378</v>
      </c>
      <c r="B428" s="93" t="s">
        <v>372</v>
      </c>
      <c r="C428" s="93" t="s">
        <v>69</v>
      </c>
      <c r="D428" s="93" t="s">
        <v>75</v>
      </c>
      <c r="E428" s="93" t="s">
        <v>281</v>
      </c>
      <c r="F428" s="93" t="s">
        <v>379</v>
      </c>
      <c r="G428" s="100"/>
      <c r="H428" s="100"/>
      <c r="I428" s="100"/>
      <c r="J428" s="101"/>
      <c r="K428" s="101" t="n">
        <v>0</v>
      </c>
      <c r="L428" s="100"/>
      <c r="M428" s="100"/>
      <c r="N428" s="101" t="n">
        <f aca="false">300-300</f>
        <v>0</v>
      </c>
      <c r="O428" s="101" t="n">
        <f aca="false">N428+K428</f>
        <v>0</v>
      </c>
      <c r="P428" s="101"/>
      <c r="Q428" s="101"/>
      <c r="R428" s="101"/>
      <c r="S428" s="100"/>
      <c r="T428" s="100"/>
      <c r="U428" s="102"/>
      <c r="V428" s="103"/>
      <c r="W428" s="103"/>
      <c r="X428" s="103"/>
      <c r="Y428" s="103"/>
    </row>
    <row r="429" customFormat="false" ht="20.25" hidden="false" customHeight="true" outlineLevel="0" collapsed="false">
      <c r="A429" s="63" t="s">
        <v>158</v>
      </c>
      <c r="B429" s="93" t="s">
        <v>372</v>
      </c>
      <c r="C429" s="93" t="s">
        <v>69</v>
      </c>
      <c r="D429" s="93" t="s">
        <v>75</v>
      </c>
      <c r="E429" s="93" t="s">
        <v>281</v>
      </c>
      <c r="F429" s="93" t="s">
        <v>159</v>
      </c>
      <c r="G429" s="100" t="n">
        <v>5000</v>
      </c>
      <c r="H429" s="100"/>
      <c r="I429" s="100" t="n">
        <f aca="false">H429+G429</f>
        <v>5000</v>
      </c>
      <c r="J429" s="101"/>
      <c r="K429" s="101" t="n">
        <f aca="false">J429+I429</f>
        <v>5000</v>
      </c>
      <c r="L429" s="100" t="n">
        <v>0</v>
      </c>
      <c r="M429" s="100" t="n">
        <v>0</v>
      </c>
      <c r="N429" s="101" t="n">
        <v>-300</v>
      </c>
      <c r="O429" s="101" t="n">
        <f aca="false">N429+K429</f>
        <v>4700</v>
      </c>
      <c r="P429" s="101" t="n">
        <f aca="false">M429+L429</f>
        <v>0</v>
      </c>
      <c r="Q429" s="101" t="n">
        <v>0</v>
      </c>
      <c r="R429" s="101" t="n">
        <f aca="false">Q429+P429</f>
        <v>0</v>
      </c>
      <c r="S429" s="100" t="n">
        <v>0</v>
      </c>
      <c r="T429" s="100" t="n">
        <v>0</v>
      </c>
      <c r="U429" s="102" t="n">
        <f aca="false">T429+S429</f>
        <v>0</v>
      </c>
      <c r="V429" s="103" t="n">
        <v>0</v>
      </c>
      <c r="W429" s="103" t="n">
        <f aca="false">V429+U429</f>
        <v>0</v>
      </c>
      <c r="X429" s="103" t="n">
        <f aca="false">W429+V429</f>
        <v>0</v>
      </c>
      <c r="Y429" s="103" t="n">
        <f aca="false">X429+W429</f>
        <v>0</v>
      </c>
    </row>
    <row r="430" customFormat="false" ht="48.75" hidden="false" customHeight="true" outlineLevel="0" collapsed="false">
      <c r="A430" s="54" t="s">
        <v>162</v>
      </c>
      <c r="B430" s="93" t="s">
        <v>372</v>
      </c>
      <c r="C430" s="93" t="s">
        <v>69</v>
      </c>
      <c r="D430" s="93" t="s">
        <v>75</v>
      </c>
      <c r="E430" s="93" t="s">
        <v>163</v>
      </c>
      <c r="F430" s="93"/>
      <c r="G430" s="100" t="n">
        <f aca="false">G431+G436+G439+G442</f>
        <v>2923394.92</v>
      </c>
      <c r="H430" s="100" t="n">
        <f aca="false">H431+H436+H439+H442</f>
        <v>0</v>
      </c>
      <c r="I430" s="100" t="n">
        <f aca="false">I431+I436+I439+I442</f>
        <v>2923394.92</v>
      </c>
      <c r="J430" s="101" t="n">
        <f aca="false">J431+J436+J439+J442</f>
        <v>0</v>
      </c>
      <c r="K430" s="101" t="n">
        <f aca="false">K431+K436+K439+K442</f>
        <v>2923394.92</v>
      </c>
      <c r="L430" s="100" t="n">
        <f aca="false">L431+L436+L439+L442</f>
        <v>2949678.87</v>
      </c>
      <c r="M430" s="100" t="n">
        <f aca="false">M431+M436+M439+M442</f>
        <v>0</v>
      </c>
      <c r="N430" s="101" t="n">
        <f aca="false">N431</f>
        <v>0</v>
      </c>
      <c r="O430" s="101" t="n">
        <f aca="false">N430+K430</f>
        <v>2923394.92</v>
      </c>
      <c r="P430" s="101" t="n">
        <f aca="false">P431+P436+P439+P442</f>
        <v>2949678.87</v>
      </c>
      <c r="Q430" s="101" t="n">
        <v>0</v>
      </c>
      <c r="R430" s="101" t="n">
        <f aca="false">R431+R436+R439+R442</f>
        <v>2949678.87</v>
      </c>
      <c r="S430" s="100" t="n">
        <f aca="false">S431+S436+S439+S442</f>
        <v>3055866.02</v>
      </c>
      <c r="T430" s="100" t="n">
        <f aca="false">T431+T436+T439+T442</f>
        <v>0</v>
      </c>
      <c r="U430" s="102" t="n">
        <f aca="false">U431+U436+U439+U442</f>
        <v>3055866.02</v>
      </c>
      <c r="V430" s="103" t="n">
        <v>0</v>
      </c>
      <c r="W430" s="103" t="n">
        <f aca="false">W431+W436+W439+W442</f>
        <v>3055866.02</v>
      </c>
      <c r="X430" s="103" t="n">
        <f aca="false">X431+X436+X439+X442</f>
        <v>0</v>
      </c>
      <c r="Y430" s="103" t="n">
        <f aca="false">Y431+Y436+Y439+Y442</f>
        <v>3055866.02</v>
      </c>
    </row>
    <row r="431" customFormat="false" ht="32.25" hidden="false" customHeight="true" outlineLevel="0" collapsed="false">
      <c r="A431" s="54" t="s">
        <v>380</v>
      </c>
      <c r="B431" s="93" t="s">
        <v>372</v>
      </c>
      <c r="C431" s="93" t="s">
        <v>69</v>
      </c>
      <c r="D431" s="93" t="s">
        <v>75</v>
      </c>
      <c r="E431" s="93" t="s">
        <v>381</v>
      </c>
      <c r="F431" s="93"/>
      <c r="G431" s="100" t="n">
        <f aca="false">G432+G434</f>
        <v>2282715.94</v>
      </c>
      <c r="H431" s="100" t="n">
        <f aca="false">H432+H434</f>
        <v>0</v>
      </c>
      <c r="I431" s="100" t="n">
        <f aca="false">I432+I434</f>
        <v>2282715.94</v>
      </c>
      <c r="J431" s="101" t="n">
        <f aca="false">J432+J434</f>
        <v>0</v>
      </c>
      <c r="K431" s="101" t="n">
        <f aca="false">K432+K434</f>
        <v>2282715.94</v>
      </c>
      <c r="L431" s="100" t="n">
        <f aca="false">L432+L434</f>
        <v>2303743.1</v>
      </c>
      <c r="M431" s="100" t="n">
        <f aca="false">M432+M434</f>
        <v>0</v>
      </c>
      <c r="N431" s="101" t="n">
        <f aca="false">N432</f>
        <v>0</v>
      </c>
      <c r="O431" s="101" t="n">
        <f aca="false">N431+K431</f>
        <v>2282715.94</v>
      </c>
      <c r="P431" s="101" t="n">
        <f aca="false">P432+P434</f>
        <v>2303743.1</v>
      </c>
      <c r="Q431" s="101"/>
      <c r="R431" s="101" t="n">
        <f aca="false">R432+R434</f>
        <v>2303743.1</v>
      </c>
      <c r="S431" s="100" t="n">
        <f aca="false">S432+S434</f>
        <v>2388692.82</v>
      </c>
      <c r="T431" s="100" t="n">
        <f aca="false">T432+T434</f>
        <v>0</v>
      </c>
      <c r="U431" s="102" t="n">
        <f aca="false">U432+U434</f>
        <v>2388692.82</v>
      </c>
      <c r="V431" s="103"/>
      <c r="W431" s="103" t="n">
        <f aca="false">W432+W434</f>
        <v>2388692.82</v>
      </c>
      <c r="X431" s="103" t="n">
        <f aca="false">X432+X434</f>
        <v>0</v>
      </c>
      <c r="Y431" s="103" t="n">
        <f aca="false">Y432+Y434</f>
        <v>2388692.82</v>
      </c>
    </row>
    <row r="432" customFormat="false" ht="61.5" hidden="false" customHeight="true" outlineLevel="0" collapsed="false">
      <c r="A432" s="54" t="s">
        <v>144</v>
      </c>
      <c r="B432" s="93" t="s">
        <v>372</v>
      </c>
      <c r="C432" s="93" t="s">
        <v>69</v>
      </c>
      <c r="D432" s="93" t="s">
        <v>75</v>
      </c>
      <c r="E432" s="93" t="s">
        <v>381</v>
      </c>
      <c r="F432" s="93" t="s">
        <v>145</v>
      </c>
      <c r="G432" s="100" t="n">
        <f aca="false">G433</f>
        <v>2160395.94</v>
      </c>
      <c r="H432" s="100" t="n">
        <f aca="false">H433</f>
        <v>0</v>
      </c>
      <c r="I432" s="100" t="n">
        <f aca="false">I433</f>
        <v>2160395.94</v>
      </c>
      <c r="J432" s="101" t="n">
        <f aca="false">J433</f>
        <v>0</v>
      </c>
      <c r="K432" s="101" t="n">
        <f aca="false">K433</f>
        <v>2160395.94</v>
      </c>
      <c r="L432" s="100" t="n">
        <f aca="false">L433</f>
        <v>2176533.1</v>
      </c>
      <c r="M432" s="100" t="n">
        <f aca="false">M433</f>
        <v>0</v>
      </c>
      <c r="N432" s="101"/>
      <c r="O432" s="101" t="n">
        <f aca="false">N432+K432</f>
        <v>2160395.94</v>
      </c>
      <c r="P432" s="101" t="n">
        <f aca="false">P433</f>
        <v>2176533.1</v>
      </c>
      <c r="Q432" s="101" t="n">
        <v>0</v>
      </c>
      <c r="R432" s="101" t="n">
        <f aca="false">R433</f>
        <v>2176533.1</v>
      </c>
      <c r="S432" s="100" t="n">
        <f aca="false">S433</f>
        <v>2256392.82</v>
      </c>
      <c r="T432" s="100" t="n">
        <f aca="false">T433</f>
        <v>0</v>
      </c>
      <c r="U432" s="102" t="n">
        <f aca="false">U433</f>
        <v>2256392.82</v>
      </c>
      <c r="V432" s="103" t="n">
        <v>0</v>
      </c>
      <c r="W432" s="103" t="n">
        <f aca="false">W433</f>
        <v>2256392.82</v>
      </c>
      <c r="X432" s="103" t="n">
        <f aca="false">X433</f>
        <v>0</v>
      </c>
      <c r="Y432" s="103" t="n">
        <f aca="false">Y433</f>
        <v>2256392.82</v>
      </c>
    </row>
    <row r="433" customFormat="false" ht="32.25" hidden="false" customHeight="true" outlineLevel="0" collapsed="false">
      <c r="A433" s="63" t="s">
        <v>146</v>
      </c>
      <c r="B433" s="93" t="s">
        <v>372</v>
      </c>
      <c r="C433" s="93" t="s">
        <v>69</v>
      </c>
      <c r="D433" s="93" t="s">
        <v>75</v>
      </c>
      <c r="E433" s="93" t="s">
        <v>381</v>
      </c>
      <c r="F433" s="93" t="s">
        <v>147</v>
      </c>
      <c r="G433" s="100" t="n">
        <v>2160395.94</v>
      </c>
      <c r="H433" s="100"/>
      <c r="I433" s="100" t="n">
        <f aca="false">H433+G433</f>
        <v>2160395.94</v>
      </c>
      <c r="J433" s="101"/>
      <c r="K433" s="101" t="n">
        <f aca="false">J433+I433</f>
        <v>2160395.94</v>
      </c>
      <c r="L433" s="100" t="n">
        <v>2176533.1</v>
      </c>
      <c r="M433" s="100"/>
      <c r="N433" s="101" t="n">
        <f aca="false">N434+N436</f>
        <v>0</v>
      </c>
      <c r="O433" s="101" t="n">
        <f aca="false">N433+K433</f>
        <v>2160395.94</v>
      </c>
      <c r="P433" s="101" t="n">
        <f aca="false">M433+L433</f>
        <v>2176533.1</v>
      </c>
      <c r="Q433" s="101"/>
      <c r="R433" s="101" t="n">
        <f aca="false">Q433+P433</f>
        <v>2176533.1</v>
      </c>
      <c r="S433" s="100" t="n">
        <v>2256392.82</v>
      </c>
      <c r="T433" s="100"/>
      <c r="U433" s="102" t="n">
        <f aca="false">T433+S433</f>
        <v>2256392.82</v>
      </c>
      <c r="V433" s="103"/>
      <c r="W433" s="103" t="n">
        <f aca="false">V433+U433</f>
        <v>2256392.82</v>
      </c>
      <c r="X433" s="103" t="n">
        <v>0</v>
      </c>
      <c r="Y433" s="103" t="n">
        <f aca="false">X433+W433</f>
        <v>2256392.82</v>
      </c>
    </row>
    <row r="434" customFormat="false" ht="30.75" hidden="false" customHeight="true" outlineLevel="0" collapsed="false">
      <c r="A434" s="63" t="s">
        <v>152</v>
      </c>
      <c r="B434" s="93" t="s">
        <v>372</v>
      </c>
      <c r="C434" s="93" t="s">
        <v>69</v>
      </c>
      <c r="D434" s="93" t="s">
        <v>75</v>
      </c>
      <c r="E434" s="93" t="s">
        <v>381</v>
      </c>
      <c r="F434" s="93" t="s">
        <v>153</v>
      </c>
      <c r="G434" s="100" t="n">
        <f aca="false">G435</f>
        <v>122320</v>
      </c>
      <c r="H434" s="100" t="n">
        <f aca="false">H435</f>
        <v>0</v>
      </c>
      <c r="I434" s="100" t="n">
        <f aca="false">I435</f>
        <v>122320</v>
      </c>
      <c r="J434" s="101" t="n">
        <f aca="false">J435</f>
        <v>0</v>
      </c>
      <c r="K434" s="101" t="n">
        <f aca="false">K435</f>
        <v>122320</v>
      </c>
      <c r="L434" s="100" t="n">
        <f aca="false">L435</f>
        <v>127210</v>
      </c>
      <c r="M434" s="100" t="n">
        <f aca="false">M435</f>
        <v>0</v>
      </c>
      <c r="N434" s="101" t="n">
        <f aca="false">N435</f>
        <v>0</v>
      </c>
      <c r="O434" s="101" t="n">
        <f aca="false">N434+K434</f>
        <v>122320</v>
      </c>
      <c r="P434" s="101" t="n">
        <f aca="false">P435</f>
        <v>127210</v>
      </c>
      <c r="Q434" s="101" t="n">
        <v>0</v>
      </c>
      <c r="R434" s="101" t="n">
        <f aca="false">R435</f>
        <v>127210</v>
      </c>
      <c r="S434" s="100" t="n">
        <f aca="false">S435</f>
        <v>132300</v>
      </c>
      <c r="T434" s="100" t="n">
        <f aca="false">T435</f>
        <v>0</v>
      </c>
      <c r="U434" s="102" t="n">
        <f aca="false">U435</f>
        <v>132300</v>
      </c>
      <c r="V434" s="103" t="n">
        <v>0</v>
      </c>
      <c r="W434" s="103" t="n">
        <f aca="false">W435</f>
        <v>132300</v>
      </c>
      <c r="X434" s="103" t="n">
        <f aca="false">X435</f>
        <v>0</v>
      </c>
      <c r="Y434" s="103" t="n">
        <f aca="false">Y435</f>
        <v>132300</v>
      </c>
    </row>
    <row r="435" customFormat="false" ht="34.5" hidden="false" customHeight="true" outlineLevel="0" collapsed="false">
      <c r="A435" s="63" t="s">
        <v>154</v>
      </c>
      <c r="B435" s="93" t="s">
        <v>372</v>
      </c>
      <c r="C435" s="93" t="s">
        <v>69</v>
      </c>
      <c r="D435" s="93" t="s">
        <v>75</v>
      </c>
      <c r="E435" s="93" t="s">
        <v>381</v>
      </c>
      <c r="F435" s="93" t="s">
        <v>155</v>
      </c>
      <c r="G435" s="100" t="n">
        <v>122320</v>
      </c>
      <c r="H435" s="100"/>
      <c r="I435" s="100" t="n">
        <f aca="false">H435+G435</f>
        <v>122320</v>
      </c>
      <c r="J435" s="101"/>
      <c r="K435" s="101" t="n">
        <f aca="false">J435+I435</f>
        <v>122320</v>
      </c>
      <c r="L435" s="100" t="n">
        <v>127210</v>
      </c>
      <c r="M435" s="100"/>
      <c r="N435" s="101"/>
      <c r="O435" s="101" t="n">
        <f aca="false">N435+K435</f>
        <v>122320</v>
      </c>
      <c r="P435" s="101" t="n">
        <f aca="false">M435+L435</f>
        <v>127210</v>
      </c>
      <c r="Q435" s="101" t="n">
        <v>0</v>
      </c>
      <c r="R435" s="101" t="n">
        <f aca="false">Q435+P435</f>
        <v>127210</v>
      </c>
      <c r="S435" s="100" t="n">
        <v>132300</v>
      </c>
      <c r="T435" s="100"/>
      <c r="U435" s="102" t="n">
        <f aca="false">T435+S435</f>
        <v>132300</v>
      </c>
      <c r="V435" s="103" t="n">
        <v>0</v>
      </c>
      <c r="W435" s="103" t="n">
        <f aca="false">V435+U435</f>
        <v>132300</v>
      </c>
      <c r="X435" s="103" t="n">
        <v>0</v>
      </c>
      <c r="Y435" s="103" t="n">
        <f aca="false">X435+W435</f>
        <v>132300</v>
      </c>
    </row>
    <row r="436" customFormat="false" ht="60.75" hidden="false" customHeight="true" outlineLevel="0" collapsed="false">
      <c r="A436" s="54" t="s">
        <v>382</v>
      </c>
      <c r="B436" s="93" t="s">
        <v>372</v>
      </c>
      <c r="C436" s="93" t="s">
        <v>69</v>
      </c>
      <c r="D436" s="93" t="s">
        <v>75</v>
      </c>
      <c r="E436" s="93" t="s">
        <v>383</v>
      </c>
      <c r="F436" s="93"/>
      <c r="G436" s="100" t="n">
        <f aca="false">G437</f>
        <v>35000</v>
      </c>
      <c r="H436" s="100" t="n">
        <f aca="false">H437</f>
        <v>0</v>
      </c>
      <c r="I436" s="100" t="n">
        <f aca="false">I437</f>
        <v>35000</v>
      </c>
      <c r="J436" s="101" t="n">
        <f aca="false">J437</f>
        <v>0</v>
      </c>
      <c r="K436" s="101" t="n">
        <f aca="false">K437</f>
        <v>35000</v>
      </c>
      <c r="L436" s="100" t="n">
        <f aca="false">L437</f>
        <v>35000</v>
      </c>
      <c r="M436" s="100" t="n">
        <f aca="false">M437</f>
        <v>0</v>
      </c>
      <c r="N436" s="101" t="n">
        <f aca="false">N437</f>
        <v>0</v>
      </c>
      <c r="O436" s="101" t="n">
        <f aca="false">N436+K436</f>
        <v>35000</v>
      </c>
      <c r="P436" s="101" t="n">
        <f aca="false">P437</f>
        <v>35000</v>
      </c>
      <c r="Q436" s="101" t="n">
        <v>0</v>
      </c>
      <c r="R436" s="101" t="n">
        <f aca="false">R437</f>
        <v>35000</v>
      </c>
      <c r="S436" s="100" t="n">
        <f aca="false">S437</f>
        <v>35000</v>
      </c>
      <c r="T436" s="100" t="n">
        <f aca="false">T437</f>
        <v>0</v>
      </c>
      <c r="U436" s="102" t="n">
        <f aca="false">U437</f>
        <v>35000</v>
      </c>
      <c r="V436" s="103" t="n">
        <v>0</v>
      </c>
      <c r="W436" s="103" t="n">
        <f aca="false">W437</f>
        <v>35000</v>
      </c>
      <c r="X436" s="103" t="n">
        <f aca="false">X437</f>
        <v>0</v>
      </c>
      <c r="Y436" s="103" t="n">
        <f aca="false">Y437</f>
        <v>35000</v>
      </c>
    </row>
    <row r="437" customFormat="false" ht="34.5" hidden="false" customHeight="true" outlineLevel="0" collapsed="false">
      <c r="A437" s="63" t="s">
        <v>152</v>
      </c>
      <c r="B437" s="93" t="s">
        <v>372</v>
      </c>
      <c r="C437" s="93" t="s">
        <v>69</v>
      </c>
      <c r="D437" s="93" t="s">
        <v>75</v>
      </c>
      <c r="E437" s="93" t="s">
        <v>383</v>
      </c>
      <c r="F437" s="93" t="s">
        <v>153</v>
      </c>
      <c r="G437" s="100" t="n">
        <f aca="false">G438</f>
        <v>35000</v>
      </c>
      <c r="H437" s="100" t="n">
        <f aca="false">H438</f>
        <v>0</v>
      </c>
      <c r="I437" s="100" t="n">
        <f aca="false">I438</f>
        <v>35000</v>
      </c>
      <c r="J437" s="101" t="n">
        <f aca="false">J438</f>
        <v>0</v>
      </c>
      <c r="K437" s="101" t="n">
        <f aca="false">K438</f>
        <v>35000</v>
      </c>
      <c r="L437" s="100" t="n">
        <f aca="false">L438</f>
        <v>35000</v>
      </c>
      <c r="M437" s="100" t="n">
        <f aca="false">M438</f>
        <v>0</v>
      </c>
      <c r="N437" s="101"/>
      <c r="O437" s="101" t="n">
        <f aca="false">N437+K437</f>
        <v>35000</v>
      </c>
      <c r="P437" s="101" t="n">
        <f aca="false">P438</f>
        <v>35000</v>
      </c>
      <c r="Q437" s="101" t="n">
        <v>0</v>
      </c>
      <c r="R437" s="101" t="n">
        <f aca="false">R438</f>
        <v>35000</v>
      </c>
      <c r="S437" s="100" t="n">
        <f aca="false">S438</f>
        <v>35000</v>
      </c>
      <c r="T437" s="100" t="n">
        <f aca="false">T438</f>
        <v>0</v>
      </c>
      <c r="U437" s="102" t="n">
        <f aca="false">U438</f>
        <v>35000</v>
      </c>
      <c r="V437" s="103" t="n">
        <v>0</v>
      </c>
      <c r="W437" s="103" t="n">
        <f aca="false">W438</f>
        <v>35000</v>
      </c>
      <c r="X437" s="103" t="n">
        <f aca="false">X438</f>
        <v>0</v>
      </c>
      <c r="Y437" s="103" t="n">
        <f aca="false">Y438</f>
        <v>35000</v>
      </c>
    </row>
    <row r="438" customFormat="false" ht="30.75" hidden="false" customHeight="true" outlineLevel="0" collapsed="false">
      <c r="A438" s="63" t="s">
        <v>154</v>
      </c>
      <c r="B438" s="93" t="s">
        <v>372</v>
      </c>
      <c r="C438" s="93" t="s">
        <v>69</v>
      </c>
      <c r="D438" s="93" t="s">
        <v>75</v>
      </c>
      <c r="E438" s="93" t="s">
        <v>383</v>
      </c>
      <c r="F438" s="93" t="s">
        <v>155</v>
      </c>
      <c r="G438" s="100" t="n">
        <v>35000</v>
      </c>
      <c r="H438" s="100"/>
      <c r="I438" s="100" t="n">
        <f aca="false">H438+G438</f>
        <v>35000</v>
      </c>
      <c r="J438" s="101"/>
      <c r="K438" s="101" t="n">
        <f aca="false">J438+I438</f>
        <v>35000</v>
      </c>
      <c r="L438" s="100" t="n">
        <v>35000</v>
      </c>
      <c r="M438" s="100"/>
      <c r="N438" s="101" t="n">
        <f aca="false">N439</f>
        <v>0</v>
      </c>
      <c r="O438" s="101" t="n">
        <f aca="false">N438+K438</f>
        <v>35000</v>
      </c>
      <c r="P438" s="101" t="n">
        <f aca="false">M438+L438</f>
        <v>35000</v>
      </c>
      <c r="Q438" s="101"/>
      <c r="R438" s="101" t="n">
        <f aca="false">Q438+P438</f>
        <v>35000</v>
      </c>
      <c r="S438" s="100" t="n">
        <v>35000</v>
      </c>
      <c r="T438" s="100"/>
      <c r="U438" s="102" t="n">
        <f aca="false">T438+S438</f>
        <v>35000</v>
      </c>
      <c r="V438" s="103"/>
      <c r="W438" s="103" t="n">
        <f aca="false">V438+U438</f>
        <v>35000</v>
      </c>
      <c r="X438" s="103" t="n">
        <v>0</v>
      </c>
      <c r="Y438" s="103" t="n">
        <f aca="false">X438+W438</f>
        <v>35000</v>
      </c>
    </row>
    <row r="439" customFormat="false" ht="30.6" hidden="false" customHeight="true" outlineLevel="0" collapsed="false">
      <c r="A439" s="54" t="s">
        <v>384</v>
      </c>
      <c r="B439" s="93" t="s">
        <v>372</v>
      </c>
      <c r="C439" s="93" t="s">
        <v>69</v>
      </c>
      <c r="D439" s="93" t="s">
        <v>75</v>
      </c>
      <c r="E439" s="93" t="s">
        <v>385</v>
      </c>
      <c r="F439" s="93"/>
      <c r="G439" s="100" t="n">
        <f aca="false">G440</f>
        <v>35000</v>
      </c>
      <c r="H439" s="100" t="n">
        <f aca="false">H440</f>
        <v>0</v>
      </c>
      <c r="I439" s="100" t="n">
        <f aca="false">I440</f>
        <v>35000</v>
      </c>
      <c r="J439" s="101" t="n">
        <f aca="false">J440</f>
        <v>0</v>
      </c>
      <c r="K439" s="101" t="n">
        <f aca="false">K440</f>
        <v>35000</v>
      </c>
      <c r="L439" s="100" t="n">
        <f aca="false">L440</f>
        <v>35000</v>
      </c>
      <c r="M439" s="100" t="n">
        <f aca="false">M440</f>
        <v>0</v>
      </c>
      <c r="N439" s="101" t="n">
        <f aca="false">N440</f>
        <v>0</v>
      </c>
      <c r="O439" s="101" t="n">
        <f aca="false">N439+K439</f>
        <v>35000</v>
      </c>
      <c r="P439" s="101" t="n">
        <f aca="false">P440</f>
        <v>35000</v>
      </c>
      <c r="Q439" s="101" t="n">
        <v>0</v>
      </c>
      <c r="R439" s="101" t="n">
        <f aca="false">R440</f>
        <v>35000</v>
      </c>
      <c r="S439" s="100" t="n">
        <f aca="false">S440</f>
        <v>35000</v>
      </c>
      <c r="T439" s="100" t="n">
        <f aca="false">T440</f>
        <v>0</v>
      </c>
      <c r="U439" s="102" t="n">
        <f aca="false">U440</f>
        <v>35000</v>
      </c>
      <c r="V439" s="103" t="n">
        <v>0</v>
      </c>
      <c r="W439" s="103" t="n">
        <f aca="false">W440</f>
        <v>35000</v>
      </c>
      <c r="X439" s="103" t="n">
        <f aca="false">X440</f>
        <v>0</v>
      </c>
      <c r="Y439" s="103" t="n">
        <f aca="false">Y440</f>
        <v>35000</v>
      </c>
    </row>
    <row r="440" customFormat="false" ht="33" hidden="false" customHeight="true" outlineLevel="0" collapsed="false">
      <c r="A440" s="63" t="s">
        <v>152</v>
      </c>
      <c r="B440" s="93" t="s">
        <v>372</v>
      </c>
      <c r="C440" s="93" t="s">
        <v>69</v>
      </c>
      <c r="D440" s="93" t="s">
        <v>75</v>
      </c>
      <c r="E440" s="93" t="s">
        <v>385</v>
      </c>
      <c r="F440" s="93" t="s">
        <v>153</v>
      </c>
      <c r="G440" s="100" t="n">
        <f aca="false">G441</f>
        <v>35000</v>
      </c>
      <c r="H440" s="100" t="n">
        <f aca="false">H441</f>
        <v>0</v>
      </c>
      <c r="I440" s="100" t="n">
        <f aca="false">I441</f>
        <v>35000</v>
      </c>
      <c r="J440" s="101" t="n">
        <f aca="false">J441</f>
        <v>0</v>
      </c>
      <c r="K440" s="101" t="n">
        <f aca="false">K441</f>
        <v>35000</v>
      </c>
      <c r="L440" s="100" t="n">
        <f aca="false">L441</f>
        <v>35000</v>
      </c>
      <c r="M440" s="100" t="n">
        <f aca="false">M441</f>
        <v>0</v>
      </c>
      <c r="N440" s="101" t="n">
        <f aca="false">N441</f>
        <v>0</v>
      </c>
      <c r="O440" s="101" t="n">
        <f aca="false">N440+K440</f>
        <v>35000</v>
      </c>
      <c r="P440" s="101" t="n">
        <f aca="false">P441</f>
        <v>35000</v>
      </c>
      <c r="Q440" s="101" t="n">
        <v>0</v>
      </c>
      <c r="R440" s="101" t="n">
        <f aca="false">R441</f>
        <v>35000</v>
      </c>
      <c r="S440" s="100" t="n">
        <f aca="false">S441</f>
        <v>35000</v>
      </c>
      <c r="T440" s="100" t="n">
        <f aca="false">T441</f>
        <v>0</v>
      </c>
      <c r="U440" s="102" t="n">
        <f aca="false">U441</f>
        <v>35000</v>
      </c>
      <c r="V440" s="103" t="n">
        <v>0</v>
      </c>
      <c r="W440" s="103" t="n">
        <f aca="false">W441</f>
        <v>35000</v>
      </c>
      <c r="X440" s="103" t="n">
        <f aca="false">X441</f>
        <v>0</v>
      </c>
      <c r="Y440" s="103" t="n">
        <f aca="false">Y441</f>
        <v>35000</v>
      </c>
    </row>
    <row r="441" customFormat="false" ht="33" hidden="false" customHeight="true" outlineLevel="0" collapsed="false">
      <c r="A441" s="63" t="s">
        <v>154</v>
      </c>
      <c r="B441" s="93" t="s">
        <v>372</v>
      </c>
      <c r="C441" s="93" t="s">
        <v>69</v>
      </c>
      <c r="D441" s="93" t="s">
        <v>75</v>
      </c>
      <c r="E441" s="93" t="s">
        <v>385</v>
      </c>
      <c r="F441" s="93" t="s">
        <v>155</v>
      </c>
      <c r="G441" s="100" t="n">
        <v>35000</v>
      </c>
      <c r="H441" s="100"/>
      <c r="I441" s="100" t="n">
        <f aca="false">H441+G441</f>
        <v>35000</v>
      </c>
      <c r="J441" s="101"/>
      <c r="K441" s="101" t="n">
        <f aca="false">J441+I441</f>
        <v>35000</v>
      </c>
      <c r="L441" s="100" t="n">
        <v>35000</v>
      </c>
      <c r="M441" s="100"/>
      <c r="N441" s="101" t="n">
        <f aca="false">N442</f>
        <v>0</v>
      </c>
      <c r="O441" s="101" t="n">
        <f aca="false">N441+K441</f>
        <v>35000</v>
      </c>
      <c r="P441" s="101" t="n">
        <f aca="false">M441+L441</f>
        <v>35000</v>
      </c>
      <c r="Q441" s="101" t="n">
        <v>0</v>
      </c>
      <c r="R441" s="101" t="n">
        <f aca="false">Q441+P441</f>
        <v>35000</v>
      </c>
      <c r="S441" s="100" t="n">
        <v>35000</v>
      </c>
      <c r="T441" s="100"/>
      <c r="U441" s="102" t="n">
        <f aca="false">T441+S441</f>
        <v>35000</v>
      </c>
      <c r="V441" s="103" t="n">
        <v>0</v>
      </c>
      <c r="W441" s="103" t="n">
        <f aca="false">V441+U441</f>
        <v>35000</v>
      </c>
      <c r="X441" s="103" t="n">
        <v>0</v>
      </c>
      <c r="Y441" s="103" t="n">
        <f aca="false">X441+W441</f>
        <v>35000</v>
      </c>
    </row>
    <row r="442" customFormat="false" ht="18.75" hidden="false" customHeight="true" outlineLevel="0" collapsed="false">
      <c r="A442" s="54" t="s">
        <v>386</v>
      </c>
      <c r="B442" s="93" t="s">
        <v>372</v>
      </c>
      <c r="C442" s="93" t="s">
        <v>69</v>
      </c>
      <c r="D442" s="93" t="s">
        <v>75</v>
      </c>
      <c r="E442" s="93" t="s">
        <v>387</v>
      </c>
      <c r="F442" s="93"/>
      <c r="G442" s="100" t="n">
        <f aca="false">G443+G445</f>
        <v>570678.98</v>
      </c>
      <c r="H442" s="100" t="n">
        <f aca="false">H443+H445</f>
        <v>0</v>
      </c>
      <c r="I442" s="100" t="n">
        <f aca="false">I443+I445</f>
        <v>570678.98</v>
      </c>
      <c r="J442" s="101" t="n">
        <f aca="false">J443+J445</f>
        <v>0</v>
      </c>
      <c r="K442" s="101" t="n">
        <f aca="false">K443+K445</f>
        <v>570678.98</v>
      </c>
      <c r="L442" s="100" t="n">
        <f aca="false">L443+L445</f>
        <v>575935.77</v>
      </c>
      <c r="M442" s="100" t="n">
        <f aca="false">M443+M445</f>
        <v>0</v>
      </c>
      <c r="N442" s="101"/>
      <c r="O442" s="101" t="n">
        <f aca="false">N442+K442</f>
        <v>570678.98</v>
      </c>
      <c r="P442" s="101" t="n">
        <f aca="false">P443+P445</f>
        <v>575935.77</v>
      </c>
      <c r="Q442" s="101" t="n">
        <v>0</v>
      </c>
      <c r="R442" s="101" t="n">
        <f aca="false">R443+R445</f>
        <v>575935.77</v>
      </c>
      <c r="S442" s="100" t="n">
        <f aca="false">S443+S445</f>
        <v>597173.2</v>
      </c>
      <c r="T442" s="100" t="n">
        <f aca="false">T443+T445</f>
        <v>0</v>
      </c>
      <c r="U442" s="102" t="n">
        <f aca="false">U443+U445</f>
        <v>597173.2</v>
      </c>
      <c r="V442" s="103" t="n">
        <v>0</v>
      </c>
      <c r="W442" s="103" t="n">
        <f aca="false">W443+W445</f>
        <v>597173.2</v>
      </c>
      <c r="X442" s="103" t="n">
        <f aca="false">X443+X445</f>
        <v>0</v>
      </c>
      <c r="Y442" s="103" t="n">
        <f aca="false">Y443+Y445</f>
        <v>597173.2</v>
      </c>
    </row>
    <row r="443" customFormat="false" ht="65.25" hidden="false" customHeight="true" outlineLevel="0" collapsed="false">
      <c r="A443" s="54" t="s">
        <v>144</v>
      </c>
      <c r="B443" s="93" t="s">
        <v>372</v>
      </c>
      <c r="C443" s="93" t="s">
        <v>69</v>
      </c>
      <c r="D443" s="93" t="s">
        <v>75</v>
      </c>
      <c r="E443" s="93" t="s">
        <v>387</v>
      </c>
      <c r="F443" s="93" t="s">
        <v>145</v>
      </c>
      <c r="G443" s="100" t="n">
        <f aca="false">G444</f>
        <v>561649.98</v>
      </c>
      <c r="H443" s="100" t="n">
        <f aca="false">H444</f>
        <v>0</v>
      </c>
      <c r="I443" s="100" t="n">
        <f aca="false">I444</f>
        <v>561649.98</v>
      </c>
      <c r="J443" s="101" t="n">
        <f aca="false">J444</f>
        <v>0</v>
      </c>
      <c r="K443" s="101" t="n">
        <f aca="false">K444</f>
        <v>561649.98</v>
      </c>
      <c r="L443" s="100" t="n">
        <f aca="false">L444</f>
        <v>566545.77</v>
      </c>
      <c r="M443" s="100" t="n">
        <f aca="false">M444</f>
        <v>0</v>
      </c>
      <c r="N443" s="101" t="n">
        <f aca="false">N444</f>
        <v>0</v>
      </c>
      <c r="O443" s="101" t="n">
        <f aca="false">N443+K443</f>
        <v>561649.98</v>
      </c>
      <c r="P443" s="101" t="n">
        <f aca="false">P444</f>
        <v>566545.77</v>
      </c>
      <c r="Q443" s="101" t="n">
        <v>0</v>
      </c>
      <c r="R443" s="101" t="n">
        <f aca="false">R444</f>
        <v>566545.77</v>
      </c>
      <c r="S443" s="100" t="n">
        <f aca="false">S444</f>
        <v>587403.2</v>
      </c>
      <c r="T443" s="100" t="n">
        <f aca="false">T444</f>
        <v>0</v>
      </c>
      <c r="U443" s="102" t="n">
        <f aca="false">U444</f>
        <v>587403.2</v>
      </c>
      <c r="V443" s="103" t="n">
        <v>0</v>
      </c>
      <c r="W443" s="103" t="n">
        <f aca="false">W444</f>
        <v>587403.2</v>
      </c>
      <c r="X443" s="103" t="n">
        <f aca="false">X444</f>
        <v>0</v>
      </c>
      <c r="Y443" s="103" t="n">
        <f aca="false">Y444</f>
        <v>587403.2</v>
      </c>
    </row>
    <row r="444" customFormat="false" ht="32.25" hidden="false" customHeight="true" outlineLevel="0" collapsed="false">
      <c r="A444" s="63" t="s">
        <v>146</v>
      </c>
      <c r="B444" s="93" t="s">
        <v>372</v>
      </c>
      <c r="C444" s="93" t="s">
        <v>69</v>
      </c>
      <c r="D444" s="93" t="s">
        <v>75</v>
      </c>
      <c r="E444" s="93" t="s">
        <v>387</v>
      </c>
      <c r="F444" s="93" t="s">
        <v>147</v>
      </c>
      <c r="G444" s="100" t="n">
        <v>561649.98</v>
      </c>
      <c r="H444" s="100"/>
      <c r="I444" s="100" t="n">
        <f aca="false">H444+G444</f>
        <v>561649.98</v>
      </c>
      <c r="J444" s="101"/>
      <c r="K444" s="101" t="n">
        <f aca="false">J444+I444</f>
        <v>561649.98</v>
      </c>
      <c r="L444" s="100" t="n">
        <v>566545.77</v>
      </c>
      <c r="M444" s="100"/>
      <c r="N444" s="101" t="n">
        <f aca="false">N445</f>
        <v>0</v>
      </c>
      <c r="O444" s="101" t="n">
        <f aca="false">N444+K444</f>
        <v>561649.98</v>
      </c>
      <c r="P444" s="101" t="n">
        <f aca="false">M444+L444</f>
        <v>566545.77</v>
      </c>
      <c r="Q444" s="101"/>
      <c r="R444" s="101" t="n">
        <f aca="false">Q444+P444</f>
        <v>566545.77</v>
      </c>
      <c r="S444" s="100" t="n">
        <v>587403.2</v>
      </c>
      <c r="T444" s="100"/>
      <c r="U444" s="102" t="n">
        <f aca="false">T444+S444</f>
        <v>587403.2</v>
      </c>
      <c r="V444" s="103"/>
      <c r="W444" s="103" t="n">
        <f aca="false">V444+U444</f>
        <v>587403.2</v>
      </c>
      <c r="X444" s="103" t="n">
        <v>0</v>
      </c>
      <c r="Y444" s="103" t="n">
        <f aca="false">X444+W444</f>
        <v>587403.2</v>
      </c>
    </row>
    <row r="445" customFormat="false" ht="30" hidden="false" customHeight="true" outlineLevel="0" collapsed="false">
      <c r="A445" s="63" t="s">
        <v>152</v>
      </c>
      <c r="B445" s="93" t="s">
        <v>372</v>
      </c>
      <c r="C445" s="93" t="s">
        <v>69</v>
      </c>
      <c r="D445" s="93" t="s">
        <v>75</v>
      </c>
      <c r="E445" s="93" t="s">
        <v>387</v>
      </c>
      <c r="F445" s="93" t="s">
        <v>153</v>
      </c>
      <c r="G445" s="100" t="n">
        <f aca="false">G446</f>
        <v>9029</v>
      </c>
      <c r="H445" s="100" t="n">
        <f aca="false">H446</f>
        <v>0</v>
      </c>
      <c r="I445" s="100" t="n">
        <f aca="false">I446</f>
        <v>9029</v>
      </c>
      <c r="J445" s="101" t="n">
        <f aca="false">J446</f>
        <v>0</v>
      </c>
      <c r="K445" s="101" t="n">
        <f aca="false">K446</f>
        <v>9029</v>
      </c>
      <c r="L445" s="100" t="n">
        <f aca="false">L446</f>
        <v>9390</v>
      </c>
      <c r="M445" s="100" t="n">
        <f aca="false">M446</f>
        <v>0</v>
      </c>
      <c r="N445" s="101" t="n">
        <f aca="false">N446</f>
        <v>0</v>
      </c>
      <c r="O445" s="101" t="n">
        <f aca="false">N445+K445</f>
        <v>9029</v>
      </c>
      <c r="P445" s="101" t="n">
        <f aca="false">P446</f>
        <v>9390</v>
      </c>
      <c r="Q445" s="101" t="n">
        <v>0</v>
      </c>
      <c r="R445" s="101" t="n">
        <f aca="false">R446</f>
        <v>9390</v>
      </c>
      <c r="S445" s="100" t="n">
        <f aca="false">S446</f>
        <v>9770</v>
      </c>
      <c r="T445" s="100" t="n">
        <f aca="false">T446</f>
        <v>0</v>
      </c>
      <c r="U445" s="102" t="n">
        <f aca="false">U446</f>
        <v>9770</v>
      </c>
      <c r="V445" s="103" t="n">
        <v>0</v>
      </c>
      <c r="W445" s="103" t="n">
        <f aca="false">W446</f>
        <v>9770</v>
      </c>
      <c r="X445" s="103" t="n">
        <f aca="false">X446</f>
        <v>0</v>
      </c>
      <c r="Y445" s="103" t="n">
        <f aca="false">Y446</f>
        <v>9770</v>
      </c>
    </row>
    <row r="446" customFormat="false" ht="33" hidden="false" customHeight="true" outlineLevel="0" collapsed="false">
      <c r="A446" s="63" t="s">
        <v>154</v>
      </c>
      <c r="B446" s="93" t="s">
        <v>372</v>
      </c>
      <c r="C446" s="93" t="s">
        <v>69</v>
      </c>
      <c r="D446" s="93" t="s">
        <v>75</v>
      </c>
      <c r="E446" s="93" t="s">
        <v>387</v>
      </c>
      <c r="F446" s="93" t="s">
        <v>155</v>
      </c>
      <c r="G446" s="100" t="n">
        <v>9029</v>
      </c>
      <c r="H446" s="100"/>
      <c r="I446" s="100" t="n">
        <f aca="false">H446+G446</f>
        <v>9029</v>
      </c>
      <c r="J446" s="101"/>
      <c r="K446" s="101" t="n">
        <f aca="false">J446+I446</f>
        <v>9029</v>
      </c>
      <c r="L446" s="100" t="n">
        <v>9390</v>
      </c>
      <c r="M446" s="100"/>
      <c r="N446" s="101" t="n">
        <f aca="false">N447</f>
        <v>0</v>
      </c>
      <c r="O446" s="101" t="n">
        <f aca="false">N446+K446</f>
        <v>9029</v>
      </c>
      <c r="P446" s="101" t="n">
        <f aca="false">M446+L446</f>
        <v>9390</v>
      </c>
      <c r="Q446" s="101" t="n">
        <v>0</v>
      </c>
      <c r="R446" s="101" t="n">
        <f aca="false">Q446+P446</f>
        <v>9390</v>
      </c>
      <c r="S446" s="100" t="n">
        <v>9770</v>
      </c>
      <c r="T446" s="100"/>
      <c r="U446" s="102" t="n">
        <f aca="false">T446+S446</f>
        <v>9770</v>
      </c>
      <c r="V446" s="103" t="n">
        <v>0</v>
      </c>
      <c r="W446" s="103" t="n">
        <f aca="false">V446+U446</f>
        <v>9770</v>
      </c>
      <c r="X446" s="103" t="n">
        <v>0</v>
      </c>
      <c r="Y446" s="103" t="n">
        <f aca="false">X446+W446</f>
        <v>9770</v>
      </c>
    </row>
    <row r="447" customFormat="false" ht="18.75" hidden="false" customHeight="true" outlineLevel="0" collapsed="false">
      <c r="A447" s="63" t="s">
        <v>76</v>
      </c>
      <c r="B447" s="93" t="s">
        <v>372</v>
      </c>
      <c r="C447" s="93" t="s">
        <v>69</v>
      </c>
      <c r="D447" s="93" t="s">
        <v>77</v>
      </c>
      <c r="E447" s="93"/>
      <c r="F447" s="93"/>
      <c r="G447" s="100" t="n">
        <f aca="false">G448</f>
        <v>759.71</v>
      </c>
      <c r="H447" s="100" t="n">
        <f aca="false">H448</f>
        <v>1899.13</v>
      </c>
      <c r="I447" s="100" t="n">
        <f aca="false">I448</f>
        <v>2658.84</v>
      </c>
      <c r="J447" s="101" t="n">
        <f aca="false">J448</f>
        <v>0</v>
      </c>
      <c r="K447" s="101" t="n">
        <f aca="false">K448</f>
        <v>2658.84</v>
      </c>
      <c r="L447" s="100" t="n">
        <f aca="false">L448</f>
        <v>677.34</v>
      </c>
      <c r="M447" s="100" t="n">
        <f aca="false">M448</f>
        <v>2082.45</v>
      </c>
      <c r="N447" s="101" t="n">
        <f aca="false">N448</f>
        <v>0</v>
      </c>
      <c r="O447" s="101" t="n">
        <f aca="false">N447+K447</f>
        <v>2658.84</v>
      </c>
      <c r="P447" s="101" t="n">
        <f aca="false">P448</f>
        <v>2759.79</v>
      </c>
      <c r="Q447" s="101" t="n">
        <v>0</v>
      </c>
      <c r="R447" s="101" t="n">
        <f aca="false">R448</f>
        <v>2759.79</v>
      </c>
      <c r="S447" s="100" t="n">
        <f aca="false">S448</f>
        <v>677.05</v>
      </c>
      <c r="T447" s="100" t="n">
        <f aca="false">T448</f>
        <v>33939.4</v>
      </c>
      <c r="U447" s="102" t="n">
        <f aca="false">U448</f>
        <v>34616.45</v>
      </c>
      <c r="V447" s="103" t="n">
        <v>0</v>
      </c>
      <c r="W447" s="103" t="n">
        <f aca="false">W448</f>
        <v>34616.45</v>
      </c>
      <c r="X447" s="103" t="n">
        <f aca="false">X448</f>
        <v>0</v>
      </c>
      <c r="Y447" s="103" t="n">
        <f aca="false">Y448</f>
        <v>34616.45</v>
      </c>
    </row>
    <row r="448" customFormat="false" ht="32.25" hidden="false" customHeight="true" outlineLevel="0" collapsed="false">
      <c r="A448" s="54" t="s">
        <v>162</v>
      </c>
      <c r="B448" s="93" t="s">
        <v>372</v>
      </c>
      <c r="C448" s="93" t="s">
        <v>69</v>
      </c>
      <c r="D448" s="93" t="s">
        <v>77</v>
      </c>
      <c r="E448" s="93" t="s">
        <v>163</v>
      </c>
      <c r="F448" s="93"/>
      <c r="G448" s="100" t="n">
        <f aca="false">G449</f>
        <v>759.71</v>
      </c>
      <c r="H448" s="100" t="n">
        <f aca="false">H449</f>
        <v>1899.13</v>
      </c>
      <c r="I448" s="100" t="n">
        <f aca="false">I449</f>
        <v>2658.84</v>
      </c>
      <c r="J448" s="101" t="n">
        <f aca="false">J449</f>
        <v>0</v>
      </c>
      <c r="K448" s="101" t="n">
        <f aca="false">K449</f>
        <v>2658.84</v>
      </c>
      <c r="L448" s="100" t="n">
        <f aca="false">L449</f>
        <v>677.34</v>
      </c>
      <c r="M448" s="100" t="n">
        <f aca="false">M449</f>
        <v>2082.45</v>
      </c>
      <c r="N448" s="101" t="n">
        <v>0</v>
      </c>
      <c r="O448" s="101" t="n">
        <f aca="false">N448+K448</f>
        <v>2658.84</v>
      </c>
      <c r="P448" s="101" t="n">
        <f aca="false">P449</f>
        <v>2759.79</v>
      </c>
      <c r="Q448" s="101" t="n">
        <v>0</v>
      </c>
      <c r="R448" s="101" t="n">
        <f aca="false">R449</f>
        <v>2759.79</v>
      </c>
      <c r="S448" s="100" t="n">
        <f aca="false">S449</f>
        <v>677.05</v>
      </c>
      <c r="T448" s="100" t="n">
        <f aca="false">T449</f>
        <v>33939.4</v>
      </c>
      <c r="U448" s="102" t="n">
        <f aca="false">U449</f>
        <v>34616.45</v>
      </c>
      <c r="V448" s="103" t="n">
        <v>0</v>
      </c>
      <c r="W448" s="103" t="n">
        <f aca="false">W449</f>
        <v>34616.45</v>
      </c>
      <c r="X448" s="103" t="n">
        <f aca="false">X449</f>
        <v>0</v>
      </c>
      <c r="Y448" s="103" t="n">
        <f aca="false">Y449</f>
        <v>34616.45</v>
      </c>
    </row>
    <row r="449" customFormat="false" ht="47.25" hidden="false" customHeight="true" outlineLevel="0" collapsed="false">
      <c r="A449" s="63" t="s">
        <v>388</v>
      </c>
      <c r="B449" s="93" t="s">
        <v>372</v>
      </c>
      <c r="C449" s="93" t="s">
        <v>69</v>
      </c>
      <c r="D449" s="93" t="s">
        <v>77</v>
      </c>
      <c r="E449" s="93" t="s">
        <v>389</v>
      </c>
      <c r="F449" s="93"/>
      <c r="G449" s="100" t="n">
        <f aca="false">G450</f>
        <v>759.71</v>
      </c>
      <c r="H449" s="100" t="n">
        <f aca="false">H450</f>
        <v>1899.13</v>
      </c>
      <c r="I449" s="100" t="n">
        <f aca="false">I450</f>
        <v>2658.84</v>
      </c>
      <c r="J449" s="101" t="n">
        <f aca="false">J450</f>
        <v>0</v>
      </c>
      <c r="K449" s="101" t="n">
        <f aca="false">K450</f>
        <v>2658.84</v>
      </c>
      <c r="L449" s="100" t="n">
        <f aca="false">L450</f>
        <v>677.34</v>
      </c>
      <c r="M449" s="100" t="n">
        <f aca="false">M450</f>
        <v>2082.45</v>
      </c>
      <c r="N449" s="101" t="n">
        <f aca="false">N450</f>
        <v>0</v>
      </c>
      <c r="O449" s="101" t="n">
        <f aca="false">N449+K449</f>
        <v>2658.84</v>
      </c>
      <c r="P449" s="101" t="n">
        <f aca="false">P450</f>
        <v>2759.79</v>
      </c>
      <c r="Q449" s="101"/>
      <c r="R449" s="101" t="n">
        <f aca="false">R450</f>
        <v>2759.79</v>
      </c>
      <c r="S449" s="100" t="n">
        <f aca="false">S450</f>
        <v>677.05</v>
      </c>
      <c r="T449" s="100" t="n">
        <f aca="false">T450</f>
        <v>33939.4</v>
      </c>
      <c r="U449" s="102" t="n">
        <f aca="false">U450</f>
        <v>34616.45</v>
      </c>
      <c r="V449" s="103"/>
      <c r="W449" s="103" t="n">
        <f aca="false">W450</f>
        <v>34616.45</v>
      </c>
      <c r="X449" s="103" t="n">
        <f aca="false">X450</f>
        <v>0</v>
      </c>
      <c r="Y449" s="103" t="n">
        <f aca="false">Y450</f>
        <v>34616.45</v>
      </c>
    </row>
    <row r="450" customFormat="false" ht="30.75" hidden="false" customHeight="true" outlineLevel="0" collapsed="false">
      <c r="A450" s="63" t="s">
        <v>152</v>
      </c>
      <c r="B450" s="93" t="s">
        <v>372</v>
      </c>
      <c r="C450" s="93" t="s">
        <v>69</v>
      </c>
      <c r="D450" s="93" t="s">
        <v>77</v>
      </c>
      <c r="E450" s="93" t="s">
        <v>389</v>
      </c>
      <c r="F450" s="93" t="s">
        <v>153</v>
      </c>
      <c r="G450" s="100" t="n">
        <f aca="false">G451</f>
        <v>759.71</v>
      </c>
      <c r="H450" s="100" t="n">
        <f aca="false">H451</f>
        <v>1899.13</v>
      </c>
      <c r="I450" s="100" t="n">
        <f aca="false">I451</f>
        <v>2658.84</v>
      </c>
      <c r="J450" s="101" t="n">
        <f aca="false">J451</f>
        <v>0</v>
      </c>
      <c r="K450" s="101" t="n">
        <f aca="false">K451</f>
        <v>2658.84</v>
      </c>
      <c r="L450" s="100" t="n">
        <f aca="false">L451</f>
        <v>677.34</v>
      </c>
      <c r="M450" s="100" t="n">
        <f aca="false">M451</f>
        <v>2082.45</v>
      </c>
      <c r="N450" s="101" t="n">
        <f aca="false">N451</f>
        <v>0</v>
      </c>
      <c r="O450" s="101" t="n">
        <f aca="false">N450+K450</f>
        <v>2658.84</v>
      </c>
      <c r="P450" s="101" t="n">
        <f aca="false">P451</f>
        <v>2759.79</v>
      </c>
      <c r="Q450" s="101" t="n">
        <v>0</v>
      </c>
      <c r="R450" s="101" t="n">
        <f aca="false">R451</f>
        <v>2759.79</v>
      </c>
      <c r="S450" s="100" t="n">
        <f aca="false">S451</f>
        <v>677.05</v>
      </c>
      <c r="T450" s="100" t="n">
        <f aca="false">T451</f>
        <v>33939.4</v>
      </c>
      <c r="U450" s="102" t="n">
        <f aca="false">U451</f>
        <v>34616.45</v>
      </c>
      <c r="V450" s="103" t="n">
        <v>0</v>
      </c>
      <c r="W450" s="103" t="n">
        <f aca="false">W451</f>
        <v>34616.45</v>
      </c>
      <c r="X450" s="103" t="n">
        <f aca="false">X451</f>
        <v>0</v>
      </c>
      <c r="Y450" s="103" t="n">
        <f aca="false">Y451</f>
        <v>34616.45</v>
      </c>
    </row>
    <row r="451" customFormat="false" ht="34.5" hidden="false" customHeight="true" outlineLevel="0" collapsed="false">
      <c r="A451" s="63" t="s">
        <v>154</v>
      </c>
      <c r="B451" s="93" t="s">
        <v>372</v>
      </c>
      <c r="C451" s="93" t="s">
        <v>69</v>
      </c>
      <c r="D451" s="93" t="s">
        <v>77</v>
      </c>
      <c r="E451" s="93" t="s">
        <v>389</v>
      </c>
      <c r="F451" s="93" t="s">
        <v>155</v>
      </c>
      <c r="G451" s="100" t="n">
        <v>759.71</v>
      </c>
      <c r="H451" s="100" t="n">
        <v>1899.13</v>
      </c>
      <c r="I451" s="100" t="n">
        <f aca="false">H451+G451</f>
        <v>2658.84</v>
      </c>
      <c r="J451" s="101"/>
      <c r="K451" s="101" t="n">
        <f aca="false">J451+I451</f>
        <v>2658.84</v>
      </c>
      <c r="L451" s="100" t="n">
        <v>677.34</v>
      </c>
      <c r="M451" s="100" t="n">
        <v>2082.45</v>
      </c>
      <c r="N451" s="101" t="n">
        <v>0</v>
      </c>
      <c r="O451" s="101" t="n">
        <f aca="false">N451+K451</f>
        <v>2658.84</v>
      </c>
      <c r="P451" s="101" t="n">
        <f aca="false">M451+L451</f>
        <v>2759.79</v>
      </c>
      <c r="Q451" s="101"/>
      <c r="R451" s="101" t="n">
        <f aca="false">Q451+P451</f>
        <v>2759.79</v>
      </c>
      <c r="S451" s="100" t="n">
        <v>677.05</v>
      </c>
      <c r="T451" s="100" t="n">
        <v>33939.4</v>
      </c>
      <c r="U451" s="102" t="n">
        <f aca="false">T451+S451</f>
        <v>34616.45</v>
      </c>
      <c r="V451" s="103"/>
      <c r="W451" s="103" t="n">
        <f aca="false">V451+U451</f>
        <v>34616.45</v>
      </c>
      <c r="X451" s="103" t="n">
        <v>0</v>
      </c>
      <c r="Y451" s="103" t="n">
        <f aca="false">X451+W451</f>
        <v>34616.45</v>
      </c>
    </row>
    <row r="452" customFormat="false" ht="16.5" hidden="false" customHeight="true" outlineLevel="0" collapsed="false">
      <c r="A452" s="63" t="s">
        <v>80</v>
      </c>
      <c r="B452" s="93" t="s">
        <v>372</v>
      </c>
      <c r="C452" s="93" t="s">
        <v>69</v>
      </c>
      <c r="D452" s="93" t="s">
        <v>81</v>
      </c>
      <c r="E452" s="93"/>
      <c r="F452" s="93"/>
      <c r="G452" s="100" t="n">
        <f aca="false">G453</f>
        <v>0</v>
      </c>
      <c r="H452" s="100"/>
      <c r="I452" s="100"/>
      <c r="J452" s="101" t="n">
        <f aca="false">J453</f>
        <v>22350</v>
      </c>
      <c r="K452" s="101" t="n">
        <f aca="false">K453</f>
        <v>22350</v>
      </c>
      <c r="L452" s="101" t="n">
        <f aca="false">L453</f>
        <v>0</v>
      </c>
      <c r="M452" s="101" t="n">
        <f aca="false">M453</f>
        <v>0</v>
      </c>
      <c r="N452" s="101" t="n">
        <f aca="false">N453</f>
        <v>-3000</v>
      </c>
      <c r="O452" s="101" t="n">
        <f aca="false">N452+K452</f>
        <v>19350</v>
      </c>
      <c r="P452" s="101"/>
      <c r="Q452" s="101" t="n">
        <v>0</v>
      </c>
      <c r="R452" s="101"/>
      <c r="S452" s="100" t="n">
        <f aca="false">S453</f>
        <v>0</v>
      </c>
      <c r="T452" s="112"/>
      <c r="U452" s="113"/>
      <c r="V452" s="103" t="n">
        <v>0</v>
      </c>
      <c r="W452" s="103"/>
      <c r="X452" s="103"/>
      <c r="Y452" s="103"/>
    </row>
    <row r="453" customFormat="false" ht="17.25" hidden="false" customHeight="true" outlineLevel="0" collapsed="false">
      <c r="A453" s="58" t="s">
        <v>390</v>
      </c>
      <c r="B453" s="93" t="s">
        <v>372</v>
      </c>
      <c r="C453" s="93" t="s">
        <v>69</v>
      </c>
      <c r="D453" s="93" t="s">
        <v>81</v>
      </c>
      <c r="E453" s="93" t="s">
        <v>391</v>
      </c>
      <c r="F453" s="93"/>
      <c r="G453" s="100" t="n">
        <f aca="false">G454</f>
        <v>0</v>
      </c>
      <c r="H453" s="100"/>
      <c r="I453" s="100"/>
      <c r="J453" s="101" t="n">
        <f aca="false">J454</f>
        <v>22350</v>
      </c>
      <c r="K453" s="101" t="n">
        <f aca="false">K454</f>
        <v>22350</v>
      </c>
      <c r="L453" s="100" t="n">
        <f aca="false">L454</f>
        <v>0</v>
      </c>
      <c r="M453" s="100"/>
      <c r="N453" s="101" t="n">
        <f aca="false">N454</f>
        <v>-3000</v>
      </c>
      <c r="O453" s="101" t="n">
        <f aca="false">N453+K453</f>
        <v>19350</v>
      </c>
      <c r="P453" s="101"/>
      <c r="Q453" s="101" t="n">
        <v>0</v>
      </c>
      <c r="R453" s="101"/>
      <c r="S453" s="100" t="n">
        <f aca="false">S454</f>
        <v>0</v>
      </c>
      <c r="T453" s="112"/>
      <c r="U453" s="113"/>
      <c r="V453" s="103" t="n">
        <v>0</v>
      </c>
      <c r="W453" s="103"/>
      <c r="X453" s="103"/>
      <c r="Y453" s="103"/>
    </row>
    <row r="454" customFormat="false" ht="51" hidden="false" customHeight="true" outlineLevel="0" collapsed="false">
      <c r="A454" s="58" t="s">
        <v>392</v>
      </c>
      <c r="B454" s="93" t="s">
        <v>372</v>
      </c>
      <c r="C454" s="93" t="s">
        <v>69</v>
      </c>
      <c r="D454" s="93" t="s">
        <v>81</v>
      </c>
      <c r="E454" s="93" t="s">
        <v>393</v>
      </c>
      <c r="F454" s="93"/>
      <c r="G454" s="100" t="n">
        <f aca="false">G455</f>
        <v>0</v>
      </c>
      <c r="H454" s="100"/>
      <c r="I454" s="100"/>
      <c r="J454" s="101" t="n">
        <f aca="false">J455</f>
        <v>22350</v>
      </c>
      <c r="K454" s="101" t="n">
        <f aca="false">K455</f>
        <v>22350</v>
      </c>
      <c r="L454" s="100" t="n">
        <f aca="false">L455</f>
        <v>0</v>
      </c>
      <c r="M454" s="100"/>
      <c r="N454" s="101" t="n">
        <f aca="false">N455</f>
        <v>-3000</v>
      </c>
      <c r="O454" s="101" t="n">
        <f aca="false">N454+K454</f>
        <v>19350</v>
      </c>
      <c r="P454" s="101"/>
      <c r="Q454" s="101" t="n">
        <v>0</v>
      </c>
      <c r="R454" s="101"/>
      <c r="S454" s="100" t="n">
        <f aca="false">S455</f>
        <v>0</v>
      </c>
      <c r="T454" s="112"/>
      <c r="U454" s="113"/>
      <c r="V454" s="103" t="n">
        <v>0</v>
      </c>
      <c r="W454" s="103"/>
      <c r="X454" s="103"/>
      <c r="Y454" s="103"/>
    </row>
    <row r="455" customFormat="false" ht="47.25" hidden="false" customHeight="true" outlineLevel="0" collapsed="false">
      <c r="A455" s="58" t="s">
        <v>392</v>
      </c>
      <c r="B455" s="93" t="s">
        <v>372</v>
      </c>
      <c r="C455" s="93" t="s">
        <v>69</v>
      </c>
      <c r="D455" s="93" t="s">
        <v>81</v>
      </c>
      <c r="E455" s="93" t="s">
        <v>394</v>
      </c>
      <c r="F455" s="93"/>
      <c r="G455" s="100" t="n">
        <f aca="false">G456</f>
        <v>0</v>
      </c>
      <c r="H455" s="100"/>
      <c r="I455" s="100"/>
      <c r="J455" s="101" t="n">
        <f aca="false">J456</f>
        <v>22350</v>
      </c>
      <c r="K455" s="101" t="n">
        <f aca="false">K456</f>
        <v>22350</v>
      </c>
      <c r="L455" s="100" t="n">
        <f aca="false">L456</f>
        <v>0</v>
      </c>
      <c r="M455" s="100"/>
      <c r="N455" s="101" t="n">
        <f aca="false">N456</f>
        <v>-3000</v>
      </c>
      <c r="O455" s="101" t="n">
        <f aca="false">N455+K455</f>
        <v>19350</v>
      </c>
      <c r="P455" s="101"/>
      <c r="Q455" s="101"/>
      <c r="R455" s="101"/>
      <c r="S455" s="100" t="n">
        <f aca="false">S456</f>
        <v>0</v>
      </c>
      <c r="T455" s="112"/>
      <c r="U455" s="113"/>
      <c r="V455" s="103"/>
      <c r="W455" s="103"/>
      <c r="X455" s="103"/>
      <c r="Y455" s="103"/>
    </row>
    <row r="456" customFormat="false" ht="31.5" hidden="false" customHeight="true" outlineLevel="0" collapsed="false">
      <c r="A456" s="63" t="s">
        <v>152</v>
      </c>
      <c r="B456" s="93" t="s">
        <v>372</v>
      </c>
      <c r="C456" s="93" t="s">
        <v>69</v>
      </c>
      <c r="D456" s="93" t="s">
        <v>81</v>
      </c>
      <c r="E456" s="93" t="s">
        <v>394</v>
      </c>
      <c r="F456" s="93" t="s">
        <v>153</v>
      </c>
      <c r="G456" s="100" t="n">
        <f aca="false">G457</f>
        <v>0</v>
      </c>
      <c r="H456" s="100"/>
      <c r="I456" s="100"/>
      <c r="J456" s="101" t="n">
        <f aca="false">J457</f>
        <v>22350</v>
      </c>
      <c r="K456" s="101" t="n">
        <f aca="false">K457</f>
        <v>22350</v>
      </c>
      <c r="L456" s="100" t="n">
        <f aca="false">L457</f>
        <v>0</v>
      </c>
      <c r="M456" s="100"/>
      <c r="N456" s="101" t="n">
        <f aca="false">N457</f>
        <v>-3000</v>
      </c>
      <c r="O456" s="101" t="n">
        <f aca="false">N456+K456</f>
        <v>19350</v>
      </c>
      <c r="P456" s="101"/>
      <c r="Q456" s="101" t="n">
        <v>0</v>
      </c>
      <c r="R456" s="101"/>
      <c r="S456" s="100" t="n">
        <f aca="false">S457</f>
        <v>0</v>
      </c>
      <c r="T456" s="112"/>
      <c r="U456" s="113"/>
      <c r="V456" s="103" t="n">
        <v>0</v>
      </c>
      <c r="W456" s="103"/>
      <c r="X456" s="103"/>
      <c r="Y456" s="103"/>
    </row>
    <row r="457" customFormat="false" ht="33.75" hidden="false" customHeight="true" outlineLevel="0" collapsed="false">
      <c r="A457" s="63" t="s">
        <v>154</v>
      </c>
      <c r="B457" s="93" t="s">
        <v>372</v>
      </c>
      <c r="C457" s="93" t="s">
        <v>69</v>
      </c>
      <c r="D457" s="93" t="s">
        <v>81</v>
      </c>
      <c r="E457" s="93" t="s">
        <v>394</v>
      </c>
      <c r="F457" s="93" t="s">
        <v>155</v>
      </c>
      <c r="G457" s="100" t="n">
        <v>0</v>
      </c>
      <c r="H457" s="100"/>
      <c r="I457" s="100" t="n">
        <f aca="false">H457+G457</f>
        <v>0</v>
      </c>
      <c r="J457" s="101" t="n">
        <f aca="false">15600+6750</f>
        <v>22350</v>
      </c>
      <c r="K457" s="101" t="n">
        <f aca="false">J457+I457</f>
        <v>22350</v>
      </c>
      <c r="L457" s="100" t="n">
        <v>0</v>
      </c>
      <c r="M457" s="100"/>
      <c r="N457" s="101" t="n">
        <v>-3000</v>
      </c>
      <c r="O457" s="101" t="n">
        <f aca="false">N457+K457</f>
        <v>19350</v>
      </c>
      <c r="P457" s="101" t="n">
        <f aca="false">M457+L457</f>
        <v>0</v>
      </c>
      <c r="Q457" s="101" t="n">
        <v>0</v>
      </c>
      <c r="R457" s="101" t="n">
        <f aca="false">Q457+P457</f>
        <v>0</v>
      </c>
      <c r="S457" s="100" t="n">
        <v>0</v>
      </c>
      <c r="T457" s="112"/>
      <c r="U457" s="113" t="n">
        <f aca="false">T457+S457</f>
        <v>0</v>
      </c>
      <c r="V457" s="103" t="n">
        <v>0</v>
      </c>
      <c r="W457" s="103" t="n">
        <f aca="false">V457+U457</f>
        <v>0</v>
      </c>
      <c r="X457" s="103" t="n">
        <f aca="false">W457+V457</f>
        <v>0</v>
      </c>
      <c r="Y457" s="103" t="n">
        <f aca="false">X457+W457</f>
        <v>0</v>
      </c>
    </row>
    <row r="458" customFormat="false" ht="15.75" hidden="false" customHeight="false" outlineLevel="0" collapsed="false">
      <c r="A458" s="58" t="s">
        <v>82</v>
      </c>
      <c r="B458" s="93" t="s">
        <v>372</v>
      </c>
      <c r="C458" s="93" t="s">
        <v>69</v>
      </c>
      <c r="D458" s="93" t="s">
        <v>83</v>
      </c>
      <c r="E458" s="93"/>
      <c r="F458" s="93"/>
      <c r="G458" s="100" t="n">
        <f aca="false">G459</f>
        <v>250000</v>
      </c>
      <c r="H458" s="100" t="n">
        <f aca="false">H459</f>
        <v>0</v>
      </c>
      <c r="I458" s="100" t="n">
        <f aca="false">I459</f>
        <v>250000</v>
      </c>
      <c r="J458" s="101" t="n">
        <f aca="false">J459</f>
        <v>0</v>
      </c>
      <c r="K458" s="101" t="n">
        <f aca="false">K459</f>
        <v>250000</v>
      </c>
      <c r="L458" s="100" t="n">
        <f aca="false">L459</f>
        <v>250000</v>
      </c>
      <c r="M458" s="100" t="n">
        <f aca="false">M459</f>
        <v>0</v>
      </c>
      <c r="N458" s="101" t="n">
        <f aca="false">N459</f>
        <v>0</v>
      </c>
      <c r="O458" s="101" t="n">
        <f aca="false">N458+K458</f>
        <v>250000</v>
      </c>
      <c r="P458" s="101" t="n">
        <f aca="false">P459</f>
        <v>250000</v>
      </c>
      <c r="Q458" s="101"/>
      <c r="R458" s="101" t="n">
        <f aca="false">R459</f>
        <v>250000</v>
      </c>
      <c r="S458" s="100" t="n">
        <f aca="false">S459</f>
        <v>250000</v>
      </c>
      <c r="T458" s="100" t="n">
        <f aca="false">T459</f>
        <v>0</v>
      </c>
      <c r="U458" s="102" t="n">
        <f aca="false">U459</f>
        <v>250000</v>
      </c>
      <c r="V458" s="103"/>
      <c r="W458" s="103" t="n">
        <f aca="false">W459</f>
        <v>250000</v>
      </c>
      <c r="X458" s="103" t="n">
        <f aca="false">X459</f>
        <v>0</v>
      </c>
      <c r="Y458" s="103" t="n">
        <f aca="false">Y459</f>
        <v>250000</v>
      </c>
    </row>
    <row r="459" customFormat="false" ht="28.5" hidden="false" customHeight="true" outlineLevel="0" collapsed="false">
      <c r="A459" s="58" t="s">
        <v>395</v>
      </c>
      <c r="B459" s="93" t="s">
        <v>372</v>
      </c>
      <c r="C459" s="93" t="s">
        <v>69</v>
      </c>
      <c r="D459" s="93" t="s">
        <v>83</v>
      </c>
      <c r="E459" s="93" t="s">
        <v>396</v>
      </c>
      <c r="F459" s="93"/>
      <c r="G459" s="100" t="n">
        <f aca="false">G460</f>
        <v>250000</v>
      </c>
      <c r="H459" s="100" t="n">
        <f aca="false">H460</f>
        <v>0</v>
      </c>
      <c r="I459" s="100" t="n">
        <f aca="false">I460</f>
        <v>250000</v>
      </c>
      <c r="J459" s="101" t="n">
        <f aca="false">J460</f>
        <v>0</v>
      </c>
      <c r="K459" s="101" t="n">
        <f aca="false">K460</f>
        <v>250000</v>
      </c>
      <c r="L459" s="100" t="n">
        <f aca="false">L460</f>
        <v>250000</v>
      </c>
      <c r="M459" s="100" t="n">
        <f aca="false">M460</f>
        <v>0</v>
      </c>
      <c r="N459" s="101"/>
      <c r="O459" s="101" t="n">
        <f aca="false">N459+K459</f>
        <v>250000</v>
      </c>
      <c r="P459" s="101" t="n">
        <f aca="false">P460</f>
        <v>250000</v>
      </c>
      <c r="Q459" s="101" t="n">
        <v>0</v>
      </c>
      <c r="R459" s="101" t="n">
        <f aca="false">R460</f>
        <v>250000</v>
      </c>
      <c r="S459" s="100" t="n">
        <f aca="false">S460</f>
        <v>250000</v>
      </c>
      <c r="T459" s="100" t="n">
        <f aca="false">T460</f>
        <v>0</v>
      </c>
      <c r="U459" s="102" t="n">
        <f aca="false">U460</f>
        <v>250000</v>
      </c>
      <c r="V459" s="103" t="n">
        <v>0</v>
      </c>
      <c r="W459" s="103" t="n">
        <f aca="false">W460</f>
        <v>250000</v>
      </c>
      <c r="X459" s="103" t="n">
        <f aca="false">X460</f>
        <v>0</v>
      </c>
      <c r="Y459" s="103" t="n">
        <f aca="false">Y460</f>
        <v>250000</v>
      </c>
    </row>
    <row r="460" customFormat="false" ht="28.5" hidden="false" customHeight="true" outlineLevel="0" collapsed="false">
      <c r="A460" s="58" t="s">
        <v>395</v>
      </c>
      <c r="B460" s="93" t="s">
        <v>372</v>
      </c>
      <c r="C460" s="93" t="s">
        <v>69</v>
      </c>
      <c r="D460" s="93" t="s">
        <v>83</v>
      </c>
      <c r="E460" s="93" t="s">
        <v>397</v>
      </c>
      <c r="F460" s="93"/>
      <c r="G460" s="100" t="n">
        <f aca="false">G461</f>
        <v>250000</v>
      </c>
      <c r="H460" s="100" t="n">
        <f aca="false">H461</f>
        <v>0</v>
      </c>
      <c r="I460" s="100" t="n">
        <f aca="false">I461</f>
        <v>250000</v>
      </c>
      <c r="J460" s="101" t="n">
        <f aca="false">J461</f>
        <v>0</v>
      </c>
      <c r="K460" s="101" t="n">
        <f aca="false">K461</f>
        <v>250000</v>
      </c>
      <c r="L460" s="100" t="n">
        <f aca="false">L461</f>
        <v>250000</v>
      </c>
      <c r="M460" s="100" t="n">
        <f aca="false">M461</f>
        <v>0</v>
      </c>
      <c r="N460" s="101" t="n">
        <f aca="false">N461</f>
        <v>0</v>
      </c>
      <c r="O460" s="101" t="n">
        <f aca="false">N460+K460</f>
        <v>250000</v>
      </c>
      <c r="P460" s="101" t="n">
        <f aca="false">P461</f>
        <v>250000</v>
      </c>
      <c r="Q460" s="101" t="n">
        <v>0</v>
      </c>
      <c r="R460" s="101" t="n">
        <f aca="false">R461</f>
        <v>250000</v>
      </c>
      <c r="S460" s="100" t="n">
        <f aca="false">S461</f>
        <v>250000</v>
      </c>
      <c r="T460" s="100" t="n">
        <f aca="false">T461</f>
        <v>0</v>
      </c>
      <c r="U460" s="102" t="n">
        <f aca="false">U461</f>
        <v>250000</v>
      </c>
      <c r="V460" s="103" t="n">
        <v>0</v>
      </c>
      <c r="W460" s="103" t="n">
        <f aca="false">W461</f>
        <v>250000</v>
      </c>
      <c r="X460" s="103" t="n">
        <f aca="false">X461</f>
        <v>0</v>
      </c>
      <c r="Y460" s="103" t="n">
        <f aca="false">Y461</f>
        <v>250000</v>
      </c>
    </row>
    <row r="461" customFormat="false" ht="30" hidden="false" customHeight="true" outlineLevel="0" collapsed="false">
      <c r="A461" s="58" t="s">
        <v>395</v>
      </c>
      <c r="B461" s="93" t="s">
        <v>372</v>
      </c>
      <c r="C461" s="93" t="s">
        <v>69</v>
      </c>
      <c r="D461" s="93" t="s">
        <v>83</v>
      </c>
      <c r="E461" s="93" t="s">
        <v>398</v>
      </c>
      <c r="F461" s="93"/>
      <c r="G461" s="100" t="n">
        <f aca="false">G462</f>
        <v>250000</v>
      </c>
      <c r="H461" s="100" t="n">
        <f aca="false">H462</f>
        <v>0</v>
      </c>
      <c r="I461" s="100" t="n">
        <f aca="false">I462</f>
        <v>250000</v>
      </c>
      <c r="J461" s="101" t="n">
        <f aca="false">J462</f>
        <v>0</v>
      </c>
      <c r="K461" s="101" t="n">
        <f aca="false">K462</f>
        <v>250000</v>
      </c>
      <c r="L461" s="100" t="n">
        <f aca="false">L462</f>
        <v>250000</v>
      </c>
      <c r="M461" s="100" t="n">
        <f aca="false">M462</f>
        <v>0</v>
      </c>
      <c r="N461" s="101"/>
      <c r="O461" s="101" t="n">
        <f aca="false">N461+K461</f>
        <v>250000</v>
      </c>
      <c r="P461" s="101" t="n">
        <f aca="false">P462</f>
        <v>250000</v>
      </c>
      <c r="Q461" s="101" t="n">
        <v>0</v>
      </c>
      <c r="R461" s="101" t="n">
        <f aca="false">R462</f>
        <v>250000</v>
      </c>
      <c r="S461" s="100" t="n">
        <f aca="false">S462</f>
        <v>250000</v>
      </c>
      <c r="T461" s="100" t="n">
        <f aca="false">T462</f>
        <v>0</v>
      </c>
      <c r="U461" s="102" t="n">
        <f aca="false">U462</f>
        <v>250000</v>
      </c>
      <c r="V461" s="103" t="n">
        <v>0</v>
      </c>
      <c r="W461" s="103" t="n">
        <f aca="false">W462</f>
        <v>250000</v>
      </c>
      <c r="X461" s="103" t="n">
        <f aca="false">X462</f>
        <v>0</v>
      </c>
      <c r="Y461" s="103" t="n">
        <f aca="false">Y462</f>
        <v>250000</v>
      </c>
    </row>
    <row r="462" customFormat="false" ht="15.75" hidden="false" customHeight="false" outlineLevel="0" collapsed="false">
      <c r="A462" s="58" t="s">
        <v>156</v>
      </c>
      <c r="B462" s="93" t="s">
        <v>372</v>
      </c>
      <c r="C462" s="93" t="s">
        <v>69</v>
      </c>
      <c r="D462" s="93" t="s">
        <v>83</v>
      </c>
      <c r="E462" s="93" t="s">
        <v>398</v>
      </c>
      <c r="F462" s="93" t="s">
        <v>157</v>
      </c>
      <c r="G462" s="100" t="n">
        <f aca="false">G463</f>
        <v>250000</v>
      </c>
      <c r="H462" s="100" t="n">
        <f aca="false">H463</f>
        <v>0</v>
      </c>
      <c r="I462" s="100" t="n">
        <f aca="false">I463</f>
        <v>250000</v>
      </c>
      <c r="J462" s="101" t="n">
        <f aca="false">J463</f>
        <v>0</v>
      </c>
      <c r="K462" s="101" t="n">
        <f aca="false">K463</f>
        <v>250000</v>
      </c>
      <c r="L462" s="100" t="n">
        <f aca="false">L463</f>
        <v>250000</v>
      </c>
      <c r="M462" s="100" t="n">
        <f aca="false">M463</f>
        <v>0</v>
      </c>
      <c r="N462" s="101" t="n">
        <f aca="false">N463+N466+N472+N469</f>
        <v>0</v>
      </c>
      <c r="O462" s="101" t="n">
        <f aca="false">N462+K462</f>
        <v>250000</v>
      </c>
      <c r="P462" s="101" t="n">
        <f aca="false">P463</f>
        <v>250000</v>
      </c>
      <c r="Q462" s="101" t="n">
        <v>0</v>
      </c>
      <c r="R462" s="101" t="n">
        <f aca="false">R463</f>
        <v>250000</v>
      </c>
      <c r="S462" s="100" t="n">
        <f aca="false">S463</f>
        <v>250000</v>
      </c>
      <c r="T462" s="100" t="n">
        <f aca="false">T463</f>
        <v>0</v>
      </c>
      <c r="U462" s="102" t="n">
        <f aca="false">U463</f>
        <v>250000</v>
      </c>
      <c r="V462" s="103" t="n">
        <v>0</v>
      </c>
      <c r="W462" s="103" t="n">
        <f aca="false">W463</f>
        <v>250000</v>
      </c>
      <c r="X462" s="103" t="n">
        <f aca="false">X463</f>
        <v>0</v>
      </c>
      <c r="Y462" s="103" t="n">
        <f aca="false">Y463</f>
        <v>250000</v>
      </c>
    </row>
    <row r="463" customFormat="false" ht="15.75" hidden="false" customHeight="false" outlineLevel="0" collapsed="false">
      <c r="A463" s="58" t="s">
        <v>176</v>
      </c>
      <c r="B463" s="93" t="s">
        <v>372</v>
      </c>
      <c r="C463" s="93" t="s">
        <v>69</v>
      </c>
      <c r="D463" s="93" t="s">
        <v>83</v>
      </c>
      <c r="E463" s="93" t="s">
        <v>398</v>
      </c>
      <c r="F463" s="93" t="s">
        <v>177</v>
      </c>
      <c r="G463" s="100" t="n">
        <v>250000</v>
      </c>
      <c r="H463" s="100"/>
      <c r="I463" s="100" t="n">
        <f aca="false">H463+G463</f>
        <v>250000</v>
      </c>
      <c r="J463" s="101"/>
      <c r="K463" s="101" t="n">
        <f aca="false">J463+I463</f>
        <v>250000</v>
      </c>
      <c r="L463" s="100" t="n">
        <v>250000</v>
      </c>
      <c r="M463" s="100"/>
      <c r="N463" s="101" t="n">
        <v>0</v>
      </c>
      <c r="O463" s="101" t="n">
        <f aca="false">N463+K463</f>
        <v>250000</v>
      </c>
      <c r="P463" s="101" t="n">
        <f aca="false">M463+L463</f>
        <v>250000</v>
      </c>
      <c r="Q463" s="101" t="n">
        <v>0</v>
      </c>
      <c r="R463" s="101" t="n">
        <f aca="false">Q463+P463</f>
        <v>250000</v>
      </c>
      <c r="S463" s="100" t="n">
        <v>250000</v>
      </c>
      <c r="T463" s="100"/>
      <c r="U463" s="102" t="n">
        <f aca="false">T463+S463</f>
        <v>250000</v>
      </c>
      <c r="V463" s="103" t="n">
        <v>0</v>
      </c>
      <c r="W463" s="103" t="n">
        <f aca="false">V463+U463</f>
        <v>250000</v>
      </c>
      <c r="X463" s="103" t="n">
        <v>0</v>
      </c>
      <c r="Y463" s="103" t="n">
        <f aca="false">X463+W463</f>
        <v>250000</v>
      </c>
    </row>
    <row r="464" customFormat="false" ht="19.5" hidden="false" customHeight="true" outlineLevel="0" collapsed="false">
      <c r="A464" s="58" t="s">
        <v>84</v>
      </c>
      <c r="B464" s="93" t="s">
        <v>372</v>
      </c>
      <c r="C464" s="93" t="s">
        <v>69</v>
      </c>
      <c r="D464" s="93" t="s">
        <v>124</v>
      </c>
      <c r="E464" s="93"/>
      <c r="F464" s="93"/>
      <c r="G464" s="100" t="n">
        <f aca="false">G471+G493+G484+G465</f>
        <v>24084744.97</v>
      </c>
      <c r="H464" s="100" t="n">
        <f aca="false">H471+H493+H484+H465</f>
        <v>470940.58</v>
      </c>
      <c r="I464" s="100" t="n">
        <f aca="false">I471+I493+I484+I465</f>
        <v>24555685.55</v>
      </c>
      <c r="J464" s="101" t="n">
        <f aca="false">J471+J493+J484+J465</f>
        <v>800000</v>
      </c>
      <c r="K464" s="101" t="n">
        <f aca="false">K471+K493+K484+K465</f>
        <v>28766900.06</v>
      </c>
      <c r="L464" s="101" t="n">
        <f aca="false">L471+L493+L484+L465</f>
        <v>7556871.55</v>
      </c>
      <c r="M464" s="101" t="n">
        <f aca="false">M471+M493+M484+M465</f>
        <v>0</v>
      </c>
      <c r="N464" s="101" t="n">
        <f aca="false">N471+N493+N484+N465</f>
        <v>472406.14</v>
      </c>
      <c r="O464" s="101" t="n">
        <f aca="false">O471+O493+O484+O465</f>
        <v>29239306.2</v>
      </c>
      <c r="P464" s="101" t="n">
        <f aca="false">P471+P493+P484+P465</f>
        <v>7556871.55</v>
      </c>
      <c r="Q464" s="101" t="n">
        <f aca="false">Q471+Q493+Q484+Q465</f>
        <v>0</v>
      </c>
      <c r="R464" s="101" t="n">
        <f aca="false">R471+R493+R484+R465</f>
        <v>7556871.55</v>
      </c>
      <c r="S464" s="101" t="n">
        <f aca="false">S471+S493+S484+S465</f>
        <v>7599346.41</v>
      </c>
      <c r="T464" s="101" t="n">
        <f aca="false">T471+T493+T484+T465</f>
        <v>0</v>
      </c>
      <c r="U464" s="101" t="n">
        <f aca="false">U471+U493+U484+U465</f>
        <v>7599346.41</v>
      </c>
      <c r="V464" s="101" t="n">
        <f aca="false">V471+V493+V484+V465</f>
        <v>0</v>
      </c>
      <c r="W464" s="101" t="n">
        <f aca="false">W471+W493+W484+W465</f>
        <v>7599346.41</v>
      </c>
      <c r="X464" s="101" t="n">
        <f aca="false">X471+X493+X484+X465</f>
        <v>0</v>
      </c>
      <c r="Y464" s="101" t="n">
        <f aca="false">Y471+Y493+Y484+Y465</f>
        <v>7599346.41</v>
      </c>
    </row>
    <row r="465" customFormat="false" ht="32.25" hidden="false" customHeight="true" outlineLevel="0" collapsed="false">
      <c r="A465" s="54" t="s">
        <v>162</v>
      </c>
      <c r="B465" s="93" t="s">
        <v>372</v>
      </c>
      <c r="C465" s="93" t="s">
        <v>69</v>
      </c>
      <c r="D465" s="93" t="s">
        <v>124</v>
      </c>
      <c r="E465" s="93" t="s">
        <v>163</v>
      </c>
      <c r="F465" s="93"/>
      <c r="G465" s="100" t="n">
        <f aca="false">G466</f>
        <v>1246357.97</v>
      </c>
      <c r="H465" s="100" t="n">
        <f aca="false">H466</f>
        <v>0</v>
      </c>
      <c r="I465" s="100" t="n">
        <f aca="false">I466</f>
        <v>1246357.97</v>
      </c>
      <c r="J465" s="101" t="n">
        <f aca="false">J466</f>
        <v>0</v>
      </c>
      <c r="K465" s="101" t="n">
        <f aca="false">K466</f>
        <v>1246357.97</v>
      </c>
      <c r="L465" s="100" t="n">
        <f aca="false">L466</f>
        <v>1256871.55</v>
      </c>
      <c r="M465" s="100" t="n">
        <f aca="false">M466</f>
        <v>0</v>
      </c>
      <c r="N465" s="101" t="n">
        <v>0</v>
      </c>
      <c r="O465" s="101" t="n">
        <f aca="false">N465+K465</f>
        <v>1246357.97</v>
      </c>
      <c r="P465" s="101" t="n">
        <f aca="false">P466</f>
        <v>1256871.55</v>
      </c>
      <c r="Q465" s="101" t="n">
        <v>0</v>
      </c>
      <c r="R465" s="101" t="n">
        <f aca="false">R466</f>
        <v>1256871.55</v>
      </c>
      <c r="S465" s="100" t="n">
        <f aca="false">S466</f>
        <v>1299346.41</v>
      </c>
      <c r="T465" s="100" t="n">
        <f aca="false">T466</f>
        <v>0</v>
      </c>
      <c r="U465" s="102" t="n">
        <f aca="false">U466</f>
        <v>1299346.41</v>
      </c>
      <c r="V465" s="103" t="n">
        <v>0</v>
      </c>
      <c r="W465" s="103" t="n">
        <f aca="false">W466</f>
        <v>1299346.41</v>
      </c>
      <c r="X465" s="103" t="n">
        <f aca="false">X466</f>
        <v>0</v>
      </c>
      <c r="Y465" s="103" t="n">
        <f aca="false">Y466</f>
        <v>1299346.41</v>
      </c>
    </row>
    <row r="466" customFormat="false" ht="33" hidden="false" customHeight="true" outlineLevel="0" collapsed="false">
      <c r="A466" s="54" t="s">
        <v>399</v>
      </c>
      <c r="B466" s="93" t="s">
        <v>372</v>
      </c>
      <c r="C466" s="93" t="s">
        <v>69</v>
      </c>
      <c r="D466" s="93" t="s">
        <v>124</v>
      </c>
      <c r="E466" s="93" t="s">
        <v>400</v>
      </c>
      <c r="F466" s="93"/>
      <c r="G466" s="100" t="n">
        <f aca="false">G469+G467</f>
        <v>1246357.97</v>
      </c>
      <c r="H466" s="100" t="n">
        <f aca="false">H469+H467</f>
        <v>0</v>
      </c>
      <c r="I466" s="100" t="n">
        <f aca="false">I469+I467</f>
        <v>1246357.97</v>
      </c>
      <c r="J466" s="101" t="n">
        <f aca="false">J469+J467</f>
        <v>0</v>
      </c>
      <c r="K466" s="101" t="n">
        <f aca="false">K469+K467</f>
        <v>1246357.97</v>
      </c>
      <c r="L466" s="100" t="n">
        <f aca="false">L469+L467</f>
        <v>1256871.55</v>
      </c>
      <c r="M466" s="100" t="n">
        <f aca="false">M469+M467</f>
        <v>0</v>
      </c>
      <c r="N466" s="101" t="n">
        <f aca="false">N467</f>
        <v>0</v>
      </c>
      <c r="O466" s="101" t="n">
        <f aca="false">N466+K466</f>
        <v>1246357.97</v>
      </c>
      <c r="P466" s="101" t="n">
        <f aca="false">P469+P467</f>
        <v>1256871.55</v>
      </c>
      <c r="Q466" s="101" t="n">
        <v>0</v>
      </c>
      <c r="R466" s="101" t="n">
        <f aca="false">R469+R467</f>
        <v>1256871.55</v>
      </c>
      <c r="S466" s="100" t="n">
        <f aca="false">S469+S467</f>
        <v>1299346.41</v>
      </c>
      <c r="T466" s="100" t="n">
        <f aca="false">T469+T467</f>
        <v>0</v>
      </c>
      <c r="U466" s="102" t="n">
        <f aca="false">U469+U467</f>
        <v>1299346.41</v>
      </c>
      <c r="V466" s="103" t="n">
        <v>0</v>
      </c>
      <c r="W466" s="103" t="n">
        <f aca="false">W469+W467</f>
        <v>1299346.41</v>
      </c>
      <c r="X466" s="103" t="n">
        <f aca="false">X469+X467</f>
        <v>0</v>
      </c>
      <c r="Y466" s="103" t="n">
        <f aca="false">Y469+Y467</f>
        <v>1299346.41</v>
      </c>
    </row>
    <row r="467" customFormat="false" ht="63" hidden="false" customHeight="true" outlineLevel="0" collapsed="false">
      <c r="A467" s="63" t="s">
        <v>144</v>
      </c>
      <c r="B467" s="93" t="s">
        <v>372</v>
      </c>
      <c r="C467" s="93" t="s">
        <v>69</v>
      </c>
      <c r="D467" s="93" t="s">
        <v>124</v>
      </c>
      <c r="E467" s="93" t="s">
        <v>400</v>
      </c>
      <c r="F467" s="93" t="s">
        <v>145</v>
      </c>
      <c r="G467" s="100" t="n">
        <f aca="false">G468</f>
        <v>1176877.97</v>
      </c>
      <c r="H467" s="100" t="n">
        <f aca="false">H468</f>
        <v>0</v>
      </c>
      <c r="I467" s="100" t="n">
        <f aca="false">I468</f>
        <v>1176877.97</v>
      </c>
      <c r="J467" s="101" t="n">
        <f aca="false">J468</f>
        <v>0</v>
      </c>
      <c r="K467" s="101" t="n">
        <f aca="false">K468</f>
        <v>1176877.97</v>
      </c>
      <c r="L467" s="100" t="n">
        <f aca="false">L468</f>
        <v>1184611.55</v>
      </c>
      <c r="M467" s="100" t="n">
        <f aca="false">M468</f>
        <v>0</v>
      </c>
      <c r="N467" s="101" t="n">
        <f aca="false">N468</f>
        <v>0</v>
      </c>
      <c r="O467" s="101" t="n">
        <f aca="false">N467+K467</f>
        <v>1176877.97</v>
      </c>
      <c r="P467" s="101" t="n">
        <f aca="false">P468</f>
        <v>1184611.55</v>
      </c>
      <c r="Q467" s="101" t="n">
        <v>0</v>
      </c>
      <c r="R467" s="101" t="n">
        <f aca="false">R468</f>
        <v>1184611.55</v>
      </c>
      <c r="S467" s="100" t="n">
        <f aca="false">S468</f>
        <v>1224196.41</v>
      </c>
      <c r="T467" s="100" t="n">
        <f aca="false">T468</f>
        <v>0</v>
      </c>
      <c r="U467" s="102" t="n">
        <f aca="false">U468</f>
        <v>1224196.41</v>
      </c>
      <c r="V467" s="103" t="n">
        <v>0</v>
      </c>
      <c r="W467" s="103" t="n">
        <f aca="false">W468</f>
        <v>1224196.41</v>
      </c>
      <c r="X467" s="103" t="n">
        <f aca="false">X468</f>
        <v>0</v>
      </c>
      <c r="Y467" s="103" t="n">
        <f aca="false">Y468</f>
        <v>1224196.41</v>
      </c>
    </row>
    <row r="468" customFormat="false" ht="32.25" hidden="false" customHeight="true" outlineLevel="0" collapsed="false">
      <c r="A468" s="63" t="s">
        <v>146</v>
      </c>
      <c r="B468" s="93" t="s">
        <v>372</v>
      </c>
      <c r="C468" s="93" t="s">
        <v>69</v>
      </c>
      <c r="D468" s="93" t="s">
        <v>124</v>
      </c>
      <c r="E468" s="93" t="s">
        <v>400</v>
      </c>
      <c r="F468" s="93" t="s">
        <v>147</v>
      </c>
      <c r="G468" s="100" t="n">
        <v>1176877.97</v>
      </c>
      <c r="H468" s="100"/>
      <c r="I468" s="100" t="n">
        <f aca="false">H468+G468</f>
        <v>1176877.97</v>
      </c>
      <c r="J468" s="101"/>
      <c r="K468" s="101" t="n">
        <f aca="false">J468+I468</f>
        <v>1176877.97</v>
      </c>
      <c r="L468" s="100" t="n">
        <v>1184611.55</v>
      </c>
      <c r="M468" s="100"/>
      <c r="N468" s="101"/>
      <c r="O468" s="101" t="n">
        <f aca="false">N468+K468</f>
        <v>1176877.97</v>
      </c>
      <c r="P468" s="101" t="n">
        <f aca="false">M468+L468</f>
        <v>1184611.55</v>
      </c>
      <c r="Q468" s="101" t="n">
        <v>0</v>
      </c>
      <c r="R468" s="101" t="n">
        <f aca="false">Q468+P468</f>
        <v>1184611.55</v>
      </c>
      <c r="S468" s="100" t="n">
        <v>1224196.41</v>
      </c>
      <c r="T468" s="100"/>
      <c r="U468" s="102" t="n">
        <f aca="false">T468+S468</f>
        <v>1224196.41</v>
      </c>
      <c r="V468" s="103" t="n">
        <v>0</v>
      </c>
      <c r="W468" s="103" t="n">
        <f aca="false">V468+U468</f>
        <v>1224196.41</v>
      </c>
      <c r="X468" s="103" t="n">
        <v>0</v>
      </c>
      <c r="Y468" s="103" t="n">
        <f aca="false">X468+W468</f>
        <v>1224196.41</v>
      </c>
    </row>
    <row r="469" customFormat="false" ht="30" hidden="false" customHeight="true" outlineLevel="0" collapsed="false">
      <c r="A469" s="63" t="s">
        <v>152</v>
      </c>
      <c r="B469" s="93" t="s">
        <v>372</v>
      </c>
      <c r="C469" s="93" t="s">
        <v>69</v>
      </c>
      <c r="D469" s="93" t="s">
        <v>124</v>
      </c>
      <c r="E469" s="93" t="s">
        <v>400</v>
      </c>
      <c r="F469" s="93" t="s">
        <v>153</v>
      </c>
      <c r="G469" s="100" t="n">
        <f aca="false">G470</f>
        <v>69480</v>
      </c>
      <c r="H469" s="100" t="n">
        <f aca="false">H470</f>
        <v>0</v>
      </c>
      <c r="I469" s="100" t="n">
        <f aca="false">I470</f>
        <v>69480</v>
      </c>
      <c r="J469" s="101" t="n">
        <f aca="false">J470</f>
        <v>0</v>
      </c>
      <c r="K469" s="101" t="n">
        <f aca="false">K470</f>
        <v>69480</v>
      </c>
      <c r="L469" s="100" t="n">
        <f aca="false">L470</f>
        <v>72260</v>
      </c>
      <c r="M469" s="100" t="n">
        <f aca="false">M470</f>
        <v>0</v>
      </c>
      <c r="N469" s="101" t="n">
        <f aca="false">N470</f>
        <v>0</v>
      </c>
      <c r="O469" s="101" t="n">
        <f aca="false">N469+K469</f>
        <v>69480</v>
      </c>
      <c r="P469" s="101" t="n">
        <f aca="false">P470</f>
        <v>72260</v>
      </c>
      <c r="Q469" s="101"/>
      <c r="R469" s="101" t="n">
        <f aca="false">R470</f>
        <v>72260</v>
      </c>
      <c r="S469" s="100" t="n">
        <f aca="false">S470</f>
        <v>75150</v>
      </c>
      <c r="T469" s="100" t="n">
        <f aca="false">T470</f>
        <v>0</v>
      </c>
      <c r="U469" s="102" t="n">
        <f aca="false">U470</f>
        <v>75150</v>
      </c>
      <c r="V469" s="103"/>
      <c r="W469" s="103" t="n">
        <f aca="false">W470</f>
        <v>75150</v>
      </c>
      <c r="X469" s="103" t="n">
        <f aca="false">X470</f>
        <v>0</v>
      </c>
      <c r="Y469" s="103" t="n">
        <f aca="false">Y470</f>
        <v>75150</v>
      </c>
    </row>
    <row r="470" customFormat="false" ht="33.75" hidden="false" customHeight="true" outlineLevel="0" collapsed="false">
      <c r="A470" s="63" t="s">
        <v>154</v>
      </c>
      <c r="B470" s="93" t="s">
        <v>372</v>
      </c>
      <c r="C470" s="93" t="s">
        <v>69</v>
      </c>
      <c r="D470" s="93" t="s">
        <v>124</v>
      </c>
      <c r="E470" s="93" t="s">
        <v>400</v>
      </c>
      <c r="F470" s="93" t="s">
        <v>155</v>
      </c>
      <c r="G470" s="100" t="n">
        <v>69480</v>
      </c>
      <c r="H470" s="100"/>
      <c r="I470" s="100" t="n">
        <f aca="false">H470+G470</f>
        <v>69480</v>
      </c>
      <c r="J470" s="101"/>
      <c r="K470" s="101" t="n">
        <f aca="false">J470+I470</f>
        <v>69480</v>
      </c>
      <c r="L470" s="100" t="n">
        <v>72260</v>
      </c>
      <c r="M470" s="100"/>
      <c r="N470" s="101" t="n">
        <v>0</v>
      </c>
      <c r="O470" s="101" t="n">
        <f aca="false">N470+K470</f>
        <v>69480</v>
      </c>
      <c r="P470" s="101" t="n">
        <f aca="false">M470+L470</f>
        <v>72260</v>
      </c>
      <c r="Q470" s="101" t="n">
        <v>0</v>
      </c>
      <c r="R470" s="101" t="n">
        <f aca="false">Q470+P470</f>
        <v>72260</v>
      </c>
      <c r="S470" s="100" t="n">
        <v>75150</v>
      </c>
      <c r="T470" s="100"/>
      <c r="U470" s="102" t="n">
        <f aca="false">T470+S470</f>
        <v>75150</v>
      </c>
      <c r="V470" s="103" t="n">
        <v>0</v>
      </c>
      <c r="W470" s="103" t="n">
        <f aca="false">V470+U470</f>
        <v>75150</v>
      </c>
      <c r="X470" s="103" t="n">
        <v>0</v>
      </c>
      <c r="Y470" s="103" t="n">
        <f aca="false">X470+W470</f>
        <v>75150</v>
      </c>
    </row>
    <row r="471" customFormat="false" ht="33.75" hidden="false" customHeight="true" outlineLevel="0" collapsed="false">
      <c r="A471" s="58" t="s">
        <v>401</v>
      </c>
      <c r="B471" s="93" t="s">
        <v>372</v>
      </c>
      <c r="C471" s="93" t="s">
        <v>69</v>
      </c>
      <c r="D471" s="93" t="s">
        <v>124</v>
      </c>
      <c r="E471" s="93" t="s">
        <v>402</v>
      </c>
      <c r="F471" s="93"/>
      <c r="G471" s="100" t="n">
        <f aca="false">G472+G475+G481+G478</f>
        <v>2856900</v>
      </c>
      <c r="H471" s="100" t="n">
        <f aca="false">H472+H475+H481+H478</f>
        <v>24345.58</v>
      </c>
      <c r="I471" s="100" t="n">
        <f aca="false">I472+I475+I481+I478</f>
        <v>2881245.58</v>
      </c>
      <c r="J471" s="101" t="n">
        <f aca="false">J472+J475+J481+J478</f>
        <v>200000</v>
      </c>
      <c r="K471" s="101" t="n">
        <f aca="false">K472+K475+K481+K478</f>
        <v>6492460.09</v>
      </c>
      <c r="L471" s="100" t="n">
        <f aca="false">L472+L475+L481+L478</f>
        <v>0</v>
      </c>
      <c r="M471" s="100" t="n">
        <f aca="false">M472+M475+M481+M478</f>
        <v>0</v>
      </c>
      <c r="N471" s="101" t="n">
        <f aca="false">N478</f>
        <v>167106.14</v>
      </c>
      <c r="O471" s="101" t="n">
        <f aca="false">N471+K471</f>
        <v>6659566.23</v>
      </c>
      <c r="P471" s="101" t="n">
        <f aca="false">P472+P475+P481+P478</f>
        <v>0</v>
      </c>
      <c r="Q471" s="101"/>
      <c r="R471" s="101" t="n">
        <f aca="false">R472+R475+R481+R478</f>
        <v>0</v>
      </c>
      <c r="S471" s="100" t="n">
        <f aca="false">S472+S475+S481+S478</f>
        <v>0</v>
      </c>
      <c r="T471" s="100" t="n">
        <f aca="false">T472+T475+T481+T478</f>
        <v>0</v>
      </c>
      <c r="U471" s="102" t="n">
        <f aca="false">U472+U475+U481+U478</f>
        <v>0</v>
      </c>
      <c r="V471" s="103"/>
      <c r="W471" s="103" t="n">
        <f aca="false">W472+W475+W481+W478</f>
        <v>0</v>
      </c>
      <c r="X471" s="103" t="n">
        <f aca="false">X472+X475+X481+X478</f>
        <v>0</v>
      </c>
      <c r="Y471" s="103" t="n">
        <f aca="false">Y472+Y475+Y481+Y478</f>
        <v>0</v>
      </c>
    </row>
    <row r="472" customFormat="false" ht="33.75" hidden="false" customHeight="true" outlineLevel="0" collapsed="false">
      <c r="A472" s="58" t="s">
        <v>403</v>
      </c>
      <c r="B472" s="93" t="s">
        <v>372</v>
      </c>
      <c r="C472" s="93" t="s">
        <v>69</v>
      </c>
      <c r="D472" s="93" t="s">
        <v>124</v>
      </c>
      <c r="E472" s="93" t="s">
        <v>404</v>
      </c>
      <c r="F472" s="93"/>
      <c r="G472" s="100" t="n">
        <f aca="false">G473</f>
        <v>150000</v>
      </c>
      <c r="H472" s="100" t="n">
        <f aca="false">H473</f>
        <v>0</v>
      </c>
      <c r="I472" s="100" t="n">
        <f aca="false">I473</f>
        <v>150000</v>
      </c>
      <c r="J472" s="101" t="n">
        <f aca="false">J473</f>
        <v>200000</v>
      </c>
      <c r="K472" s="101" t="n">
        <f aca="false">K473</f>
        <v>350000</v>
      </c>
      <c r="L472" s="100" t="n">
        <f aca="false">L473</f>
        <v>0</v>
      </c>
      <c r="M472" s="100" t="n">
        <f aca="false">M473</f>
        <v>0</v>
      </c>
      <c r="N472" s="101" t="n">
        <f aca="false">N473</f>
        <v>0</v>
      </c>
      <c r="O472" s="101" t="n">
        <f aca="false">N472+K472</f>
        <v>350000</v>
      </c>
      <c r="P472" s="101" t="n">
        <f aca="false">P473</f>
        <v>0</v>
      </c>
      <c r="Q472" s="101" t="n">
        <v>0</v>
      </c>
      <c r="R472" s="101" t="n">
        <f aca="false">R473</f>
        <v>0</v>
      </c>
      <c r="S472" s="100" t="n">
        <f aca="false">S473</f>
        <v>0</v>
      </c>
      <c r="T472" s="100" t="n">
        <f aca="false">T473</f>
        <v>0</v>
      </c>
      <c r="U472" s="102" t="n">
        <f aca="false">U473</f>
        <v>0</v>
      </c>
      <c r="V472" s="103" t="n">
        <v>0</v>
      </c>
      <c r="W472" s="103" t="n">
        <f aca="false">W473</f>
        <v>0</v>
      </c>
      <c r="X472" s="103" t="n">
        <f aca="false">X473</f>
        <v>0</v>
      </c>
      <c r="Y472" s="103" t="n">
        <f aca="false">Y473</f>
        <v>0</v>
      </c>
    </row>
    <row r="473" customFormat="false" ht="31.5" hidden="false" customHeight="true" outlineLevel="0" collapsed="false">
      <c r="A473" s="63" t="s">
        <v>152</v>
      </c>
      <c r="B473" s="93" t="s">
        <v>372</v>
      </c>
      <c r="C473" s="93" t="s">
        <v>69</v>
      </c>
      <c r="D473" s="93" t="s">
        <v>124</v>
      </c>
      <c r="E473" s="93" t="s">
        <v>404</v>
      </c>
      <c r="F473" s="93" t="s">
        <v>153</v>
      </c>
      <c r="G473" s="100" t="n">
        <f aca="false">G474</f>
        <v>150000</v>
      </c>
      <c r="H473" s="100" t="n">
        <f aca="false">H474</f>
        <v>0</v>
      </c>
      <c r="I473" s="100" t="n">
        <f aca="false">I474</f>
        <v>150000</v>
      </c>
      <c r="J473" s="101" t="n">
        <f aca="false">J474</f>
        <v>200000</v>
      </c>
      <c r="K473" s="101" t="n">
        <f aca="false">K474</f>
        <v>350000</v>
      </c>
      <c r="L473" s="100" t="n">
        <f aca="false">L474</f>
        <v>0</v>
      </c>
      <c r="M473" s="100" t="n">
        <f aca="false">M474</f>
        <v>0</v>
      </c>
      <c r="N473" s="101" t="n">
        <f aca="false">N474</f>
        <v>0</v>
      </c>
      <c r="O473" s="101" t="n">
        <f aca="false">N473+K473</f>
        <v>350000</v>
      </c>
      <c r="P473" s="101" t="n">
        <f aca="false">P474</f>
        <v>0</v>
      </c>
      <c r="Q473" s="101"/>
      <c r="R473" s="101" t="n">
        <f aca="false">R474</f>
        <v>0</v>
      </c>
      <c r="S473" s="100" t="n">
        <f aca="false">S474</f>
        <v>0</v>
      </c>
      <c r="T473" s="100" t="n">
        <f aca="false">T474</f>
        <v>0</v>
      </c>
      <c r="U473" s="102" t="n">
        <f aca="false">U474</f>
        <v>0</v>
      </c>
      <c r="V473" s="103"/>
      <c r="W473" s="103" t="n">
        <f aca="false">W474</f>
        <v>0</v>
      </c>
      <c r="X473" s="103" t="n">
        <f aca="false">X474</f>
        <v>0</v>
      </c>
      <c r="Y473" s="103" t="n">
        <f aca="false">Y474</f>
        <v>0</v>
      </c>
    </row>
    <row r="474" customFormat="false" ht="33.75" hidden="false" customHeight="true" outlineLevel="0" collapsed="false">
      <c r="A474" s="63" t="s">
        <v>154</v>
      </c>
      <c r="B474" s="93" t="s">
        <v>372</v>
      </c>
      <c r="C474" s="93" t="s">
        <v>69</v>
      </c>
      <c r="D474" s="93" t="s">
        <v>124</v>
      </c>
      <c r="E474" s="93" t="s">
        <v>404</v>
      </c>
      <c r="F474" s="93" t="s">
        <v>155</v>
      </c>
      <c r="G474" s="100" t="n">
        <v>150000</v>
      </c>
      <c r="H474" s="100"/>
      <c r="I474" s="100" t="n">
        <f aca="false">H474+G474</f>
        <v>150000</v>
      </c>
      <c r="J474" s="101" t="n">
        <v>200000</v>
      </c>
      <c r="K474" s="101" t="n">
        <f aca="false">J474+I474</f>
        <v>350000</v>
      </c>
      <c r="L474" s="100" t="n">
        <v>0</v>
      </c>
      <c r="M474" s="100" t="n">
        <v>0</v>
      </c>
      <c r="N474" s="101"/>
      <c r="O474" s="101" t="n">
        <f aca="false">N474+K474</f>
        <v>350000</v>
      </c>
      <c r="P474" s="101" t="n">
        <f aca="false">M474+L474</f>
        <v>0</v>
      </c>
      <c r="Q474" s="101" t="n">
        <v>0</v>
      </c>
      <c r="R474" s="101" t="n">
        <f aca="false">Q474+P474</f>
        <v>0</v>
      </c>
      <c r="S474" s="100" t="n">
        <v>0</v>
      </c>
      <c r="T474" s="100" t="n">
        <v>0</v>
      </c>
      <c r="U474" s="102" t="n">
        <f aca="false">T474+S474</f>
        <v>0</v>
      </c>
      <c r="V474" s="103" t="n">
        <v>0</v>
      </c>
      <c r="W474" s="103" t="n">
        <f aca="false">V474+U474</f>
        <v>0</v>
      </c>
      <c r="X474" s="103" t="n">
        <f aca="false">W474+V474</f>
        <v>0</v>
      </c>
      <c r="Y474" s="103" t="n">
        <f aca="false">X474+W474</f>
        <v>0</v>
      </c>
    </row>
    <row r="475" customFormat="false" ht="18" hidden="false" customHeight="true" outlineLevel="0" collapsed="false">
      <c r="A475" s="58" t="s">
        <v>405</v>
      </c>
      <c r="B475" s="93" t="s">
        <v>372</v>
      </c>
      <c r="C475" s="93" t="s">
        <v>69</v>
      </c>
      <c r="D475" s="93" t="s">
        <v>124</v>
      </c>
      <c r="E475" s="93" t="s">
        <v>406</v>
      </c>
      <c r="F475" s="93"/>
      <c r="G475" s="100" t="n">
        <f aca="false">G476</f>
        <v>200900</v>
      </c>
      <c r="H475" s="100" t="n">
        <f aca="false">H476</f>
        <v>0</v>
      </c>
      <c r="I475" s="100" t="n">
        <f aca="false">I476</f>
        <v>200900</v>
      </c>
      <c r="J475" s="101" t="n">
        <f aca="false">J476</f>
        <v>0</v>
      </c>
      <c r="K475" s="101" t="n">
        <f aca="false">K476</f>
        <v>200900</v>
      </c>
      <c r="L475" s="100" t="n">
        <f aca="false">L476</f>
        <v>0</v>
      </c>
      <c r="M475" s="100" t="n">
        <f aca="false">M476</f>
        <v>0</v>
      </c>
      <c r="N475" s="101" t="n">
        <f aca="false">N476</f>
        <v>0</v>
      </c>
      <c r="O475" s="101" t="n">
        <f aca="false">N475+K475</f>
        <v>200900</v>
      </c>
      <c r="P475" s="101" t="n">
        <f aca="false">P476</f>
        <v>0</v>
      </c>
      <c r="Q475" s="101" t="n">
        <v>0</v>
      </c>
      <c r="R475" s="101" t="n">
        <f aca="false">R476</f>
        <v>0</v>
      </c>
      <c r="S475" s="100" t="n">
        <f aca="false">S476</f>
        <v>0</v>
      </c>
      <c r="T475" s="100" t="n">
        <f aca="false">T476</f>
        <v>0</v>
      </c>
      <c r="U475" s="102" t="n">
        <f aca="false">U476</f>
        <v>0</v>
      </c>
      <c r="V475" s="103" t="n">
        <v>0</v>
      </c>
      <c r="W475" s="103" t="n">
        <f aca="false">W476</f>
        <v>0</v>
      </c>
      <c r="X475" s="103" t="n">
        <f aca="false">X476</f>
        <v>0</v>
      </c>
      <c r="Y475" s="103" t="n">
        <f aca="false">Y476</f>
        <v>0</v>
      </c>
    </row>
    <row r="476" customFormat="false" ht="30.75" hidden="false" customHeight="true" outlineLevel="0" collapsed="false">
      <c r="A476" s="63" t="s">
        <v>407</v>
      </c>
      <c r="B476" s="93" t="s">
        <v>372</v>
      </c>
      <c r="C476" s="93" t="s">
        <v>69</v>
      </c>
      <c r="D476" s="93" t="s">
        <v>124</v>
      </c>
      <c r="E476" s="93" t="s">
        <v>406</v>
      </c>
      <c r="F476" s="93" t="s">
        <v>153</v>
      </c>
      <c r="G476" s="100" t="n">
        <f aca="false">G477</f>
        <v>200900</v>
      </c>
      <c r="H476" s="100" t="n">
        <f aca="false">H477</f>
        <v>0</v>
      </c>
      <c r="I476" s="100" t="n">
        <f aca="false">I477</f>
        <v>200900</v>
      </c>
      <c r="J476" s="101" t="n">
        <f aca="false">J477</f>
        <v>0</v>
      </c>
      <c r="K476" s="101" t="n">
        <f aca="false">K477</f>
        <v>200900</v>
      </c>
      <c r="L476" s="100" t="n">
        <f aca="false">L477</f>
        <v>0</v>
      </c>
      <c r="M476" s="100" t="n">
        <f aca="false">M477</f>
        <v>0</v>
      </c>
      <c r="N476" s="101" t="n">
        <f aca="false">N477</f>
        <v>0</v>
      </c>
      <c r="O476" s="101" t="n">
        <f aca="false">N476+K476</f>
        <v>200900</v>
      </c>
      <c r="P476" s="101" t="n">
        <f aca="false">P477</f>
        <v>0</v>
      </c>
      <c r="Q476" s="101" t="n">
        <v>0</v>
      </c>
      <c r="R476" s="101" t="n">
        <f aca="false">R477</f>
        <v>0</v>
      </c>
      <c r="S476" s="100" t="n">
        <f aca="false">S477</f>
        <v>0</v>
      </c>
      <c r="T476" s="100" t="n">
        <f aca="false">T477</f>
        <v>0</v>
      </c>
      <c r="U476" s="102" t="n">
        <f aca="false">U477</f>
        <v>0</v>
      </c>
      <c r="V476" s="103" t="n">
        <v>0</v>
      </c>
      <c r="W476" s="103" t="n">
        <f aca="false">W477</f>
        <v>0</v>
      </c>
      <c r="X476" s="103" t="n">
        <f aca="false">X477</f>
        <v>0</v>
      </c>
      <c r="Y476" s="103" t="n">
        <f aca="false">Y477</f>
        <v>0</v>
      </c>
    </row>
    <row r="477" customFormat="false" ht="35.25" hidden="false" customHeight="true" outlineLevel="0" collapsed="false">
      <c r="A477" s="63" t="s">
        <v>154</v>
      </c>
      <c r="B477" s="93" t="s">
        <v>372</v>
      </c>
      <c r="C477" s="93" t="s">
        <v>69</v>
      </c>
      <c r="D477" s="93" t="s">
        <v>124</v>
      </c>
      <c r="E477" s="93" t="s">
        <v>406</v>
      </c>
      <c r="F477" s="93" t="s">
        <v>155</v>
      </c>
      <c r="G477" s="100" t="n">
        <f aca="false">65000+135900</f>
        <v>200900</v>
      </c>
      <c r="H477" s="100"/>
      <c r="I477" s="100" t="n">
        <f aca="false">H477+G477</f>
        <v>200900</v>
      </c>
      <c r="J477" s="101"/>
      <c r="K477" s="101" t="n">
        <f aca="false">J477+I477</f>
        <v>200900</v>
      </c>
      <c r="L477" s="100" t="n">
        <v>0</v>
      </c>
      <c r="M477" s="100" t="n">
        <v>0</v>
      </c>
      <c r="N477" s="101" t="n">
        <v>0</v>
      </c>
      <c r="O477" s="101" t="n">
        <f aca="false">N477+K477</f>
        <v>200900</v>
      </c>
      <c r="P477" s="101" t="n">
        <f aca="false">M477+L477</f>
        <v>0</v>
      </c>
      <c r="Q477" s="101"/>
      <c r="R477" s="101" t="n">
        <f aca="false">Q477+P477</f>
        <v>0</v>
      </c>
      <c r="S477" s="100" t="n">
        <v>0</v>
      </c>
      <c r="T477" s="100" t="n">
        <v>0</v>
      </c>
      <c r="U477" s="102" t="n">
        <f aca="false">T477+S477</f>
        <v>0</v>
      </c>
      <c r="V477" s="103"/>
      <c r="W477" s="103" t="n">
        <f aca="false">V477+U477</f>
        <v>0</v>
      </c>
      <c r="X477" s="103" t="n">
        <f aca="false">W477+V477</f>
        <v>0</v>
      </c>
      <c r="Y477" s="103" t="n">
        <f aca="false">X477+W477</f>
        <v>0</v>
      </c>
    </row>
    <row r="478" customFormat="false" ht="35.25" hidden="false" customHeight="true" outlineLevel="0" collapsed="false">
      <c r="A478" s="58" t="s">
        <v>408</v>
      </c>
      <c r="B478" s="93" t="s">
        <v>372</v>
      </c>
      <c r="C478" s="93" t="s">
        <v>69</v>
      </c>
      <c r="D478" s="93" t="s">
        <v>124</v>
      </c>
      <c r="E478" s="93" t="s">
        <v>409</v>
      </c>
      <c r="F478" s="93"/>
      <c r="G478" s="100" t="n">
        <f aca="false">G479</f>
        <v>0</v>
      </c>
      <c r="H478" s="100" t="n">
        <f aca="false">H479</f>
        <v>24345.58</v>
      </c>
      <c r="I478" s="100" t="n">
        <f aca="false">I479</f>
        <v>24345.58</v>
      </c>
      <c r="J478" s="101" t="n">
        <f aca="false">J479</f>
        <v>0</v>
      </c>
      <c r="K478" s="101" t="n">
        <f aca="false">K479</f>
        <v>3435560.09</v>
      </c>
      <c r="L478" s="100" t="n">
        <f aca="false">L479+L482+L587</f>
        <v>0</v>
      </c>
      <c r="M478" s="100" t="n">
        <f aca="false">M479+M482+M587</f>
        <v>0</v>
      </c>
      <c r="N478" s="101" t="n">
        <f aca="false">N479</f>
        <v>167106.14</v>
      </c>
      <c r="O478" s="101" t="n">
        <f aca="false">N478+K478</f>
        <v>3602666.23</v>
      </c>
      <c r="P478" s="101" t="n">
        <f aca="false">P479</f>
        <v>0</v>
      </c>
      <c r="Q478" s="101" t="n">
        <v>0</v>
      </c>
      <c r="R478" s="101" t="n">
        <f aca="false">R479</f>
        <v>0</v>
      </c>
      <c r="S478" s="100" t="n">
        <f aca="false">S479+S482+S587</f>
        <v>0</v>
      </c>
      <c r="T478" s="100" t="n">
        <f aca="false">T479+T482+T587</f>
        <v>0</v>
      </c>
      <c r="U478" s="102" t="n">
        <f aca="false">U479</f>
        <v>0</v>
      </c>
      <c r="V478" s="103" t="n">
        <v>0</v>
      </c>
      <c r="W478" s="103" t="n">
        <f aca="false">W479</f>
        <v>0</v>
      </c>
      <c r="X478" s="103" t="n">
        <f aca="false">X479</f>
        <v>0</v>
      </c>
      <c r="Y478" s="103" t="n">
        <f aca="false">Y479</f>
        <v>0</v>
      </c>
    </row>
    <row r="479" customFormat="false" ht="29.25" hidden="false" customHeight="true" outlineLevel="0" collapsed="false">
      <c r="A479" s="63" t="s">
        <v>407</v>
      </c>
      <c r="B479" s="93" t="s">
        <v>372</v>
      </c>
      <c r="C479" s="93" t="s">
        <v>69</v>
      </c>
      <c r="D479" s="93" t="s">
        <v>124</v>
      </c>
      <c r="E479" s="93" t="s">
        <v>409</v>
      </c>
      <c r="F479" s="93" t="s">
        <v>153</v>
      </c>
      <c r="G479" s="100" t="n">
        <f aca="false">G480</f>
        <v>0</v>
      </c>
      <c r="H479" s="100" t="n">
        <f aca="false">H480</f>
        <v>24345.58</v>
      </c>
      <c r="I479" s="100" t="n">
        <f aca="false">I480</f>
        <v>24345.58</v>
      </c>
      <c r="J479" s="101" t="n">
        <f aca="false">J480</f>
        <v>0</v>
      </c>
      <c r="K479" s="101" t="n">
        <f aca="false">K480</f>
        <v>3435560.09</v>
      </c>
      <c r="L479" s="100" t="n">
        <f aca="false">L480</f>
        <v>0</v>
      </c>
      <c r="M479" s="100" t="n">
        <f aca="false">M480</f>
        <v>0</v>
      </c>
      <c r="N479" s="101" t="n">
        <f aca="false">N480</f>
        <v>167106.14</v>
      </c>
      <c r="O479" s="101" t="n">
        <f aca="false">N479+K479</f>
        <v>3602666.23</v>
      </c>
      <c r="P479" s="101" t="n">
        <f aca="false">P480</f>
        <v>0</v>
      </c>
      <c r="Q479" s="101"/>
      <c r="R479" s="101" t="n">
        <f aca="false">R480</f>
        <v>0</v>
      </c>
      <c r="S479" s="100" t="n">
        <f aca="false">S480</f>
        <v>0</v>
      </c>
      <c r="T479" s="100" t="n">
        <f aca="false">T480</f>
        <v>0</v>
      </c>
      <c r="U479" s="102" t="n">
        <f aca="false">U480</f>
        <v>0</v>
      </c>
      <c r="V479" s="103"/>
      <c r="W479" s="103" t="n">
        <f aca="false">W480</f>
        <v>0</v>
      </c>
      <c r="X479" s="103" t="n">
        <f aca="false">X480</f>
        <v>0</v>
      </c>
      <c r="Y479" s="103" t="n">
        <f aca="false">Y480</f>
        <v>0</v>
      </c>
    </row>
    <row r="480" customFormat="false" ht="35.25" hidden="false" customHeight="true" outlineLevel="0" collapsed="false">
      <c r="A480" s="63" t="s">
        <v>154</v>
      </c>
      <c r="B480" s="93" t="s">
        <v>372</v>
      </c>
      <c r="C480" s="93" t="s">
        <v>69</v>
      </c>
      <c r="D480" s="93" t="s">
        <v>124</v>
      </c>
      <c r="E480" s="93" t="s">
        <v>409</v>
      </c>
      <c r="F480" s="93" t="s">
        <v>155</v>
      </c>
      <c r="G480" s="100" t="n">
        <v>0</v>
      </c>
      <c r="H480" s="100" t="n">
        <v>24345.58</v>
      </c>
      <c r="I480" s="100" t="n">
        <f aca="false">H480+G480</f>
        <v>24345.58</v>
      </c>
      <c r="J480" s="101" t="n">
        <v>0</v>
      </c>
      <c r="K480" s="101" t="n">
        <f aca="false">J480+I480+3411214.51</f>
        <v>3435560.09</v>
      </c>
      <c r="L480" s="100" t="n">
        <f aca="false">L481</f>
        <v>0</v>
      </c>
      <c r="M480" s="100" t="n">
        <f aca="false">M481</f>
        <v>0</v>
      </c>
      <c r="N480" s="101" t="n">
        <v>167106.14</v>
      </c>
      <c r="O480" s="101" t="n">
        <f aca="false">N480+K480</f>
        <v>3602666.23</v>
      </c>
      <c r="P480" s="101" t="n">
        <f aca="false">M480+L480</f>
        <v>0</v>
      </c>
      <c r="Q480" s="101"/>
      <c r="R480" s="101" t="n">
        <f aca="false">Q480+P480</f>
        <v>0</v>
      </c>
      <c r="S480" s="100" t="n">
        <f aca="false">S481</f>
        <v>0</v>
      </c>
      <c r="T480" s="100" t="n">
        <f aca="false">T481</f>
        <v>0</v>
      </c>
      <c r="U480" s="102" t="n">
        <f aca="false">T480+S480</f>
        <v>0</v>
      </c>
      <c r="V480" s="103"/>
      <c r="W480" s="103" t="n">
        <f aca="false">V480+U480</f>
        <v>0</v>
      </c>
      <c r="X480" s="103" t="n">
        <f aca="false">W480+V480</f>
        <v>0</v>
      </c>
      <c r="Y480" s="103" t="n">
        <f aca="false">X480+W480</f>
        <v>0</v>
      </c>
    </row>
    <row r="481" customFormat="false" ht="33" hidden="false" customHeight="true" outlineLevel="0" collapsed="false">
      <c r="A481" s="58" t="s">
        <v>221</v>
      </c>
      <c r="B481" s="93" t="s">
        <v>372</v>
      </c>
      <c r="C481" s="93" t="s">
        <v>69</v>
      </c>
      <c r="D481" s="93" t="s">
        <v>124</v>
      </c>
      <c r="E481" s="93" t="s">
        <v>410</v>
      </c>
      <c r="F481" s="93"/>
      <c r="G481" s="100" t="n">
        <f aca="false">G482</f>
        <v>2506000</v>
      </c>
      <c r="H481" s="100" t="n">
        <f aca="false">H482</f>
        <v>0</v>
      </c>
      <c r="I481" s="100" t="n">
        <f aca="false">I482</f>
        <v>2506000</v>
      </c>
      <c r="J481" s="101" t="n">
        <f aca="false">J482</f>
        <v>0</v>
      </c>
      <c r="K481" s="101" t="n">
        <f aca="false">K482</f>
        <v>2506000</v>
      </c>
      <c r="L481" s="100" t="n">
        <f aca="false">L482</f>
        <v>0</v>
      </c>
      <c r="M481" s="100" t="n">
        <f aca="false">M482</f>
        <v>0</v>
      </c>
      <c r="N481" s="101"/>
      <c r="O481" s="101" t="n">
        <f aca="false">N481+K481</f>
        <v>2506000</v>
      </c>
      <c r="P481" s="101" t="n">
        <f aca="false">P482</f>
        <v>0</v>
      </c>
      <c r="Q481" s="101" t="n">
        <v>0</v>
      </c>
      <c r="R481" s="101" t="n">
        <f aca="false">R482</f>
        <v>0</v>
      </c>
      <c r="S481" s="100" t="n">
        <f aca="false">S482</f>
        <v>0</v>
      </c>
      <c r="T481" s="100" t="n">
        <f aca="false">T482</f>
        <v>0</v>
      </c>
      <c r="U481" s="102" t="n">
        <f aca="false">U482</f>
        <v>0</v>
      </c>
      <c r="V481" s="103" t="n">
        <v>0</v>
      </c>
      <c r="W481" s="103" t="n">
        <f aca="false">W482</f>
        <v>0</v>
      </c>
      <c r="X481" s="103" t="n">
        <f aca="false">X482</f>
        <v>0</v>
      </c>
      <c r="Y481" s="103" t="n">
        <f aca="false">Y482</f>
        <v>0</v>
      </c>
    </row>
    <row r="482" customFormat="false" ht="29.25" hidden="false" customHeight="true" outlineLevel="0" collapsed="false">
      <c r="A482" s="63" t="s">
        <v>407</v>
      </c>
      <c r="B482" s="93" t="s">
        <v>372</v>
      </c>
      <c r="C482" s="93" t="s">
        <v>69</v>
      </c>
      <c r="D482" s="93" t="s">
        <v>124</v>
      </c>
      <c r="E482" s="93" t="s">
        <v>410</v>
      </c>
      <c r="F482" s="93" t="s">
        <v>153</v>
      </c>
      <c r="G482" s="100" t="n">
        <f aca="false">G483</f>
        <v>2506000</v>
      </c>
      <c r="H482" s="100" t="n">
        <f aca="false">H483</f>
        <v>0</v>
      </c>
      <c r="I482" s="100" t="n">
        <f aca="false">I483</f>
        <v>2506000</v>
      </c>
      <c r="J482" s="101" t="n">
        <f aca="false">J483</f>
        <v>0</v>
      </c>
      <c r="K482" s="101" t="n">
        <f aca="false">K483</f>
        <v>2506000</v>
      </c>
      <c r="L482" s="100" t="n">
        <f aca="false">L483</f>
        <v>0</v>
      </c>
      <c r="M482" s="100" t="n">
        <f aca="false">M483</f>
        <v>0</v>
      </c>
      <c r="N482" s="101" t="n">
        <f aca="false">N483</f>
        <v>0</v>
      </c>
      <c r="O482" s="101" t="n">
        <f aca="false">N482+K482</f>
        <v>2506000</v>
      </c>
      <c r="P482" s="101" t="n">
        <f aca="false">P483</f>
        <v>0</v>
      </c>
      <c r="Q482" s="101" t="n">
        <v>0</v>
      </c>
      <c r="R482" s="101" t="n">
        <f aca="false">R483</f>
        <v>0</v>
      </c>
      <c r="S482" s="100" t="n">
        <f aca="false">S483</f>
        <v>0</v>
      </c>
      <c r="T482" s="100" t="n">
        <f aca="false">T483</f>
        <v>0</v>
      </c>
      <c r="U482" s="102" t="n">
        <f aca="false">U483</f>
        <v>0</v>
      </c>
      <c r="V482" s="103" t="n">
        <v>0</v>
      </c>
      <c r="W482" s="103" t="n">
        <f aca="false">W483</f>
        <v>0</v>
      </c>
      <c r="X482" s="103" t="n">
        <f aca="false">X483</f>
        <v>0</v>
      </c>
      <c r="Y482" s="103" t="n">
        <f aca="false">Y483</f>
        <v>0</v>
      </c>
    </row>
    <row r="483" customFormat="false" ht="36" hidden="false" customHeight="true" outlineLevel="0" collapsed="false">
      <c r="A483" s="63" t="s">
        <v>154</v>
      </c>
      <c r="B483" s="93" t="s">
        <v>372</v>
      </c>
      <c r="C483" s="93" t="s">
        <v>69</v>
      </c>
      <c r="D483" s="93" t="s">
        <v>124</v>
      </c>
      <c r="E483" s="93" t="s">
        <v>410</v>
      </c>
      <c r="F483" s="93" t="s">
        <v>155</v>
      </c>
      <c r="G483" s="100" t="n">
        <f aca="false">1106000+1400000</f>
        <v>2506000</v>
      </c>
      <c r="H483" s="100"/>
      <c r="I483" s="100" t="n">
        <f aca="false">H483+G483</f>
        <v>2506000</v>
      </c>
      <c r="J483" s="101"/>
      <c r="K483" s="101" t="n">
        <f aca="false">J483+I483</f>
        <v>2506000</v>
      </c>
      <c r="L483" s="100" t="n">
        <v>0</v>
      </c>
      <c r="M483" s="100" t="n">
        <v>0</v>
      </c>
      <c r="N483" s="101"/>
      <c r="O483" s="101" t="n">
        <f aca="false">N483+K483</f>
        <v>2506000</v>
      </c>
      <c r="P483" s="101" t="n">
        <f aca="false">M483+L483</f>
        <v>0</v>
      </c>
      <c r="Q483" s="101" t="n">
        <v>0</v>
      </c>
      <c r="R483" s="101" t="n">
        <f aca="false">Q483+P483</f>
        <v>0</v>
      </c>
      <c r="S483" s="100" t="n">
        <v>0</v>
      </c>
      <c r="T483" s="100" t="n">
        <v>0</v>
      </c>
      <c r="U483" s="102" t="n">
        <f aca="false">T483+S483</f>
        <v>0</v>
      </c>
      <c r="V483" s="103" t="n">
        <v>0</v>
      </c>
      <c r="W483" s="103" t="n">
        <f aca="false">V483+U483</f>
        <v>0</v>
      </c>
      <c r="X483" s="103" t="n">
        <f aca="false">W483+V483</f>
        <v>0</v>
      </c>
      <c r="Y483" s="103" t="n">
        <f aca="false">X483+W483</f>
        <v>0</v>
      </c>
    </row>
    <row r="484" customFormat="false" ht="33.75" hidden="false" customHeight="true" outlineLevel="0" collapsed="false">
      <c r="A484" s="58" t="s">
        <v>411</v>
      </c>
      <c r="B484" s="93" t="s">
        <v>372</v>
      </c>
      <c r="C484" s="93" t="s">
        <v>69</v>
      </c>
      <c r="D484" s="93" t="s">
        <v>124</v>
      </c>
      <c r="E484" s="93" t="s">
        <v>412</v>
      </c>
      <c r="F484" s="93"/>
      <c r="G484" s="100" t="n">
        <f aca="false">G485</f>
        <v>19051087</v>
      </c>
      <c r="H484" s="100" t="n">
        <f aca="false">H485</f>
        <v>446595</v>
      </c>
      <c r="I484" s="100" t="n">
        <f aca="false">I485</f>
        <v>19497682</v>
      </c>
      <c r="J484" s="101" t="n">
        <f aca="false">J485</f>
        <v>0</v>
      </c>
      <c r="K484" s="101" t="n">
        <f aca="false">K485</f>
        <v>19497682</v>
      </c>
      <c r="L484" s="100" t="n">
        <f aca="false">L485</f>
        <v>6090000</v>
      </c>
      <c r="M484" s="100" t="n">
        <f aca="false">M485</f>
        <v>0</v>
      </c>
      <c r="N484" s="101" t="n">
        <f aca="false">N485</f>
        <v>0</v>
      </c>
      <c r="O484" s="101" t="n">
        <f aca="false">N484+K484</f>
        <v>19497682</v>
      </c>
      <c r="P484" s="101" t="n">
        <f aca="false">P485</f>
        <v>6090000</v>
      </c>
      <c r="Q484" s="101" t="n">
        <v>0</v>
      </c>
      <c r="R484" s="101" t="n">
        <f aca="false">R485</f>
        <v>6090000</v>
      </c>
      <c r="S484" s="100" t="n">
        <f aca="false">S485</f>
        <v>6090000</v>
      </c>
      <c r="T484" s="100" t="n">
        <f aca="false">T485</f>
        <v>0</v>
      </c>
      <c r="U484" s="102" t="n">
        <f aca="false">U485</f>
        <v>6090000</v>
      </c>
      <c r="V484" s="103" t="n">
        <v>0</v>
      </c>
      <c r="W484" s="103" t="n">
        <f aca="false">W485</f>
        <v>6090000</v>
      </c>
      <c r="X484" s="103" t="n">
        <f aca="false">X485</f>
        <v>0</v>
      </c>
      <c r="Y484" s="103" t="n">
        <f aca="false">Y485</f>
        <v>6090000</v>
      </c>
    </row>
    <row r="485" customFormat="false" ht="33.75" hidden="false" customHeight="true" outlineLevel="0" collapsed="false">
      <c r="A485" s="58" t="s">
        <v>411</v>
      </c>
      <c r="B485" s="93" t="s">
        <v>372</v>
      </c>
      <c r="C485" s="93" t="s">
        <v>69</v>
      </c>
      <c r="D485" s="93" t="s">
        <v>124</v>
      </c>
      <c r="E485" s="93" t="s">
        <v>413</v>
      </c>
      <c r="F485" s="93"/>
      <c r="G485" s="100" t="n">
        <f aca="false">G486</f>
        <v>19051087</v>
      </c>
      <c r="H485" s="100" t="n">
        <f aca="false">H486</f>
        <v>446595</v>
      </c>
      <c r="I485" s="100" t="n">
        <f aca="false">I486</f>
        <v>19497682</v>
      </c>
      <c r="J485" s="101" t="n">
        <f aca="false">J486</f>
        <v>0</v>
      </c>
      <c r="K485" s="101" t="n">
        <f aca="false">K486</f>
        <v>19497682</v>
      </c>
      <c r="L485" s="100" t="n">
        <f aca="false">L486</f>
        <v>6090000</v>
      </c>
      <c r="M485" s="100" t="n">
        <f aca="false">M486</f>
        <v>0</v>
      </c>
      <c r="N485" s="101" t="n">
        <f aca="false">N488+N490+N486</f>
        <v>0</v>
      </c>
      <c r="O485" s="101" t="n">
        <f aca="false">N485+K485</f>
        <v>19497682</v>
      </c>
      <c r="P485" s="101" t="n">
        <f aca="false">P486</f>
        <v>6090000</v>
      </c>
      <c r="Q485" s="101" t="n">
        <v>0</v>
      </c>
      <c r="R485" s="101" t="n">
        <f aca="false">R486</f>
        <v>6090000</v>
      </c>
      <c r="S485" s="100" t="n">
        <f aca="false">S486</f>
        <v>6090000</v>
      </c>
      <c r="T485" s="100" t="n">
        <f aca="false">T486</f>
        <v>0</v>
      </c>
      <c r="U485" s="102" t="n">
        <f aca="false">U486</f>
        <v>6090000</v>
      </c>
      <c r="V485" s="103" t="n">
        <v>0</v>
      </c>
      <c r="W485" s="103" t="n">
        <f aca="false">W486</f>
        <v>6090000</v>
      </c>
      <c r="X485" s="103" t="n">
        <f aca="false">X486</f>
        <v>0</v>
      </c>
      <c r="Y485" s="103" t="n">
        <f aca="false">Y486</f>
        <v>6090000</v>
      </c>
    </row>
    <row r="486" customFormat="false" ht="36.75" hidden="false" customHeight="true" outlineLevel="0" collapsed="false">
      <c r="A486" s="58" t="s">
        <v>414</v>
      </c>
      <c r="B486" s="93" t="s">
        <v>372</v>
      </c>
      <c r="C486" s="93" t="s">
        <v>69</v>
      </c>
      <c r="D486" s="93" t="s">
        <v>124</v>
      </c>
      <c r="E486" s="93" t="s">
        <v>415</v>
      </c>
      <c r="F486" s="93"/>
      <c r="G486" s="100" t="n">
        <f aca="false">G487+G491+G489</f>
        <v>19051087</v>
      </c>
      <c r="H486" s="100" t="n">
        <f aca="false">H487+H491+H489</f>
        <v>446595</v>
      </c>
      <c r="I486" s="100" t="n">
        <f aca="false">I487+I491+I489</f>
        <v>19497682</v>
      </c>
      <c r="J486" s="101" t="n">
        <f aca="false">J487+J491+J489</f>
        <v>0</v>
      </c>
      <c r="K486" s="101" t="n">
        <f aca="false">K487+K491+K489</f>
        <v>19497682</v>
      </c>
      <c r="L486" s="100" t="n">
        <f aca="false">L487+L491+L489</f>
        <v>6090000</v>
      </c>
      <c r="M486" s="100" t="n">
        <f aca="false">M487+M491+M489</f>
        <v>0</v>
      </c>
      <c r="N486" s="101"/>
      <c r="O486" s="101" t="n">
        <f aca="false">N486+K486</f>
        <v>19497682</v>
      </c>
      <c r="P486" s="101" t="n">
        <f aca="false">P487+P491+P489</f>
        <v>6090000</v>
      </c>
      <c r="Q486" s="101"/>
      <c r="R486" s="101" t="n">
        <f aca="false">R487+R491+R489</f>
        <v>6090000</v>
      </c>
      <c r="S486" s="100" t="n">
        <f aca="false">S487+S491+S489</f>
        <v>6090000</v>
      </c>
      <c r="T486" s="100" t="n">
        <f aca="false">T487+T491+T489</f>
        <v>0</v>
      </c>
      <c r="U486" s="102" t="n">
        <f aca="false">U487+U491+U489</f>
        <v>6090000</v>
      </c>
      <c r="V486" s="103"/>
      <c r="W486" s="103" t="n">
        <f aca="false">W487+W491+W489</f>
        <v>6090000</v>
      </c>
      <c r="X486" s="103" t="n">
        <f aca="false">X487+X491+X489</f>
        <v>0</v>
      </c>
      <c r="Y486" s="103" t="n">
        <f aca="false">Y487+Y491+Y489</f>
        <v>6090000</v>
      </c>
    </row>
    <row r="487" customFormat="false" ht="65.25" hidden="false" customHeight="true" outlineLevel="0" collapsed="false">
      <c r="A487" s="63" t="s">
        <v>144</v>
      </c>
      <c r="B487" s="93" t="s">
        <v>372</v>
      </c>
      <c r="C487" s="93" t="s">
        <v>69</v>
      </c>
      <c r="D487" s="93" t="s">
        <v>124</v>
      </c>
      <c r="E487" s="93" t="s">
        <v>415</v>
      </c>
      <c r="F487" s="93" t="s">
        <v>145</v>
      </c>
      <c r="G487" s="100" t="n">
        <f aca="false">G488</f>
        <v>10070747</v>
      </c>
      <c r="H487" s="100" t="n">
        <f aca="false">H488</f>
        <v>0</v>
      </c>
      <c r="I487" s="100" t="n">
        <f aca="false">I488</f>
        <v>10070747</v>
      </c>
      <c r="J487" s="101" t="n">
        <f aca="false">J488</f>
        <v>0</v>
      </c>
      <c r="K487" s="101" t="n">
        <f aca="false">K488</f>
        <v>10070747</v>
      </c>
      <c r="L487" s="100" t="n">
        <f aca="false">L488</f>
        <v>3500000</v>
      </c>
      <c r="M487" s="100" t="n">
        <f aca="false">M488</f>
        <v>0</v>
      </c>
      <c r="N487" s="101" t="n">
        <f aca="false">N488</f>
        <v>0</v>
      </c>
      <c r="O487" s="101" t="n">
        <f aca="false">N487+K487</f>
        <v>10070747</v>
      </c>
      <c r="P487" s="101" t="n">
        <f aca="false">P488</f>
        <v>3500000</v>
      </c>
      <c r="Q487" s="101" t="n">
        <v>0</v>
      </c>
      <c r="R487" s="101" t="n">
        <f aca="false">R488</f>
        <v>3500000</v>
      </c>
      <c r="S487" s="100" t="n">
        <f aca="false">S488</f>
        <v>3500000</v>
      </c>
      <c r="T487" s="100" t="n">
        <f aca="false">T488</f>
        <v>0</v>
      </c>
      <c r="U487" s="102" t="n">
        <f aca="false">U488</f>
        <v>3500000</v>
      </c>
      <c r="V487" s="103" t="n">
        <v>0</v>
      </c>
      <c r="W487" s="103" t="n">
        <f aca="false">W488</f>
        <v>3500000</v>
      </c>
      <c r="X487" s="103" t="n">
        <f aca="false">X488</f>
        <v>0</v>
      </c>
      <c r="Y487" s="103" t="n">
        <f aca="false">Y488</f>
        <v>3500000</v>
      </c>
    </row>
    <row r="488" customFormat="false" ht="20.25" hidden="false" customHeight="true" outlineLevel="0" collapsed="false">
      <c r="A488" s="63" t="s">
        <v>182</v>
      </c>
      <c r="B488" s="93" t="s">
        <v>372</v>
      </c>
      <c r="C488" s="93" t="s">
        <v>69</v>
      </c>
      <c r="D488" s="93" t="s">
        <v>124</v>
      </c>
      <c r="E488" s="93" t="s">
        <v>415</v>
      </c>
      <c r="F488" s="93" t="s">
        <v>183</v>
      </c>
      <c r="G488" s="100" t="n">
        <f aca="false">9814507+256240</f>
        <v>10070747</v>
      </c>
      <c r="H488" s="100"/>
      <c r="I488" s="100" t="n">
        <f aca="false">H488+G488</f>
        <v>10070747</v>
      </c>
      <c r="J488" s="101"/>
      <c r="K488" s="101" t="n">
        <f aca="false">J488+I488</f>
        <v>10070747</v>
      </c>
      <c r="L488" s="100" t="n">
        <v>3500000</v>
      </c>
      <c r="M488" s="100"/>
      <c r="N488" s="101" t="n">
        <v>0</v>
      </c>
      <c r="O488" s="101" t="n">
        <f aca="false">N488+K488</f>
        <v>10070747</v>
      </c>
      <c r="P488" s="101" t="n">
        <f aca="false">M488+L488</f>
        <v>3500000</v>
      </c>
      <c r="Q488" s="101" t="n">
        <v>0</v>
      </c>
      <c r="R488" s="101" t="n">
        <f aca="false">Q488+P488</f>
        <v>3500000</v>
      </c>
      <c r="S488" s="100" t="n">
        <v>3500000</v>
      </c>
      <c r="T488" s="100"/>
      <c r="U488" s="102" t="n">
        <f aca="false">T488+S488</f>
        <v>3500000</v>
      </c>
      <c r="V488" s="103" t="n">
        <v>0</v>
      </c>
      <c r="W488" s="103" t="n">
        <f aca="false">V488+U488</f>
        <v>3500000</v>
      </c>
      <c r="X488" s="103" t="n">
        <v>0</v>
      </c>
      <c r="Y488" s="103" t="n">
        <f aca="false">X488+W488</f>
        <v>3500000</v>
      </c>
    </row>
    <row r="489" customFormat="false" ht="34.5" hidden="false" customHeight="true" outlineLevel="0" collapsed="false">
      <c r="A489" s="63" t="s">
        <v>152</v>
      </c>
      <c r="B489" s="93" t="s">
        <v>372</v>
      </c>
      <c r="C489" s="93" t="s">
        <v>69</v>
      </c>
      <c r="D489" s="93" t="s">
        <v>124</v>
      </c>
      <c r="E489" s="93" t="s">
        <v>415</v>
      </c>
      <c r="F489" s="93" t="s">
        <v>153</v>
      </c>
      <c r="G489" s="100" t="n">
        <f aca="false">G490</f>
        <v>8755668</v>
      </c>
      <c r="H489" s="100" t="n">
        <f aca="false">H490</f>
        <v>446595</v>
      </c>
      <c r="I489" s="100" t="n">
        <f aca="false">I490</f>
        <v>9202263</v>
      </c>
      <c r="J489" s="101" t="n">
        <f aca="false">J490</f>
        <v>0</v>
      </c>
      <c r="K489" s="101" t="n">
        <f aca="false">K490</f>
        <v>9202263</v>
      </c>
      <c r="L489" s="100" t="n">
        <f aca="false">L490</f>
        <v>2500000</v>
      </c>
      <c r="M489" s="100" t="n">
        <f aca="false">M490</f>
        <v>0</v>
      </c>
      <c r="N489" s="101" t="n">
        <f aca="false">N491+N490</f>
        <v>0</v>
      </c>
      <c r="O489" s="101" t="n">
        <f aca="false">N489+K489</f>
        <v>9202263</v>
      </c>
      <c r="P489" s="101" t="n">
        <f aca="false">P490</f>
        <v>2500000</v>
      </c>
      <c r="Q489" s="101" t="n">
        <v>0</v>
      </c>
      <c r="R489" s="101" t="n">
        <f aca="false">R490</f>
        <v>2500000</v>
      </c>
      <c r="S489" s="100" t="n">
        <f aca="false">S490</f>
        <v>2500000</v>
      </c>
      <c r="T489" s="100" t="n">
        <f aca="false">T490</f>
        <v>0</v>
      </c>
      <c r="U489" s="102" t="n">
        <f aca="false">U490</f>
        <v>2500000</v>
      </c>
      <c r="V489" s="103" t="n">
        <v>0</v>
      </c>
      <c r="W489" s="103" t="n">
        <f aca="false">W490</f>
        <v>2500000</v>
      </c>
      <c r="X489" s="103" t="n">
        <f aca="false">X490</f>
        <v>0</v>
      </c>
      <c r="Y489" s="103" t="n">
        <f aca="false">Y490</f>
        <v>2500000</v>
      </c>
    </row>
    <row r="490" customFormat="false" ht="35.25" hidden="false" customHeight="true" outlineLevel="0" collapsed="false">
      <c r="A490" s="128" t="s">
        <v>154</v>
      </c>
      <c r="B490" s="93" t="s">
        <v>372</v>
      </c>
      <c r="C490" s="93" t="s">
        <v>69</v>
      </c>
      <c r="D490" s="93" t="s">
        <v>124</v>
      </c>
      <c r="E490" s="93" t="s">
        <v>415</v>
      </c>
      <c r="F490" s="93" t="s">
        <v>155</v>
      </c>
      <c r="G490" s="100" t="n">
        <v>8755668</v>
      </c>
      <c r="H490" s="100" t="n">
        <f aca="false">80000+366595</f>
        <v>446595</v>
      </c>
      <c r="I490" s="100" t="n">
        <f aca="false">H490+G490</f>
        <v>9202263</v>
      </c>
      <c r="J490" s="101"/>
      <c r="K490" s="101" t="n">
        <f aca="false">J490+I490</f>
        <v>9202263</v>
      </c>
      <c r="L490" s="100" t="n">
        <v>2500000</v>
      </c>
      <c r="M490" s="100"/>
      <c r="N490" s="101"/>
      <c r="O490" s="101" t="n">
        <f aca="false">N490+K490</f>
        <v>9202263</v>
      </c>
      <c r="P490" s="101" t="n">
        <f aca="false">M490+L490</f>
        <v>2500000</v>
      </c>
      <c r="Q490" s="101" t="n">
        <v>0</v>
      </c>
      <c r="R490" s="101" t="n">
        <f aca="false">Q490+P490</f>
        <v>2500000</v>
      </c>
      <c r="S490" s="100" t="n">
        <v>2500000</v>
      </c>
      <c r="T490" s="100"/>
      <c r="U490" s="102" t="n">
        <f aca="false">T490+S490</f>
        <v>2500000</v>
      </c>
      <c r="V490" s="103" t="n">
        <v>0</v>
      </c>
      <c r="W490" s="103" t="n">
        <f aca="false">V490+U490</f>
        <v>2500000</v>
      </c>
      <c r="X490" s="103" t="n">
        <v>0</v>
      </c>
      <c r="Y490" s="103" t="n">
        <f aca="false">X490+W490</f>
        <v>2500000</v>
      </c>
    </row>
    <row r="491" customFormat="false" ht="20.25" hidden="false" customHeight="true" outlineLevel="0" collapsed="false">
      <c r="A491" s="63" t="s">
        <v>156</v>
      </c>
      <c r="B491" s="93" t="s">
        <v>372</v>
      </c>
      <c r="C491" s="93" t="s">
        <v>69</v>
      </c>
      <c r="D491" s="93" t="s">
        <v>124</v>
      </c>
      <c r="E491" s="93" t="s">
        <v>415</v>
      </c>
      <c r="F491" s="93" t="s">
        <v>157</v>
      </c>
      <c r="G491" s="100" t="n">
        <f aca="false">G492</f>
        <v>224672</v>
      </c>
      <c r="H491" s="100" t="n">
        <f aca="false">H492</f>
        <v>0</v>
      </c>
      <c r="I491" s="100" t="n">
        <f aca="false">I492</f>
        <v>224672</v>
      </c>
      <c r="J491" s="101" t="n">
        <f aca="false">J492</f>
        <v>0</v>
      </c>
      <c r="K491" s="101" t="n">
        <f aca="false">K492</f>
        <v>224672</v>
      </c>
      <c r="L491" s="100" t="n">
        <f aca="false">L492</f>
        <v>90000</v>
      </c>
      <c r="M491" s="100" t="n">
        <f aca="false">M492</f>
        <v>0</v>
      </c>
      <c r="N491" s="101"/>
      <c r="O491" s="101" t="n">
        <f aca="false">N491+K491</f>
        <v>224672</v>
      </c>
      <c r="P491" s="101" t="n">
        <f aca="false">P492</f>
        <v>90000</v>
      </c>
      <c r="Q491" s="101"/>
      <c r="R491" s="101" t="n">
        <f aca="false">R492</f>
        <v>90000</v>
      </c>
      <c r="S491" s="100" t="n">
        <f aca="false">S492</f>
        <v>90000</v>
      </c>
      <c r="T491" s="100" t="n">
        <f aca="false">T492</f>
        <v>0</v>
      </c>
      <c r="U491" s="102" t="n">
        <f aca="false">U492</f>
        <v>90000</v>
      </c>
      <c r="V491" s="103"/>
      <c r="W491" s="103" t="n">
        <f aca="false">W492</f>
        <v>90000</v>
      </c>
      <c r="X491" s="103" t="n">
        <f aca="false">X492</f>
        <v>0</v>
      </c>
      <c r="Y491" s="103" t="n">
        <f aca="false">Y492</f>
        <v>90000</v>
      </c>
    </row>
    <row r="492" customFormat="false" ht="15.75" hidden="false" customHeight="true" outlineLevel="0" collapsed="false">
      <c r="A492" s="63" t="s">
        <v>158</v>
      </c>
      <c r="B492" s="93" t="s">
        <v>372</v>
      </c>
      <c r="C492" s="93" t="s">
        <v>69</v>
      </c>
      <c r="D492" s="93" t="s">
        <v>124</v>
      </c>
      <c r="E492" s="93" t="s">
        <v>415</v>
      </c>
      <c r="F492" s="93" t="s">
        <v>159</v>
      </c>
      <c r="G492" s="100" t="n">
        <v>224672</v>
      </c>
      <c r="H492" s="100"/>
      <c r="I492" s="100" t="n">
        <f aca="false">H492+G492</f>
        <v>224672</v>
      </c>
      <c r="J492" s="101"/>
      <c r="K492" s="101" t="n">
        <f aca="false">J492+I492</f>
        <v>224672</v>
      </c>
      <c r="L492" s="100" t="n">
        <v>90000</v>
      </c>
      <c r="M492" s="100"/>
      <c r="N492" s="101" t="n">
        <v>0</v>
      </c>
      <c r="O492" s="101" t="n">
        <f aca="false">N492+K492</f>
        <v>224672</v>
      </c>
      <c r="P492" s="101" t="n">
        <f aca="false">M492+L492</f>
        <v>90000</v>
      </c>
      <c r="Q492" s="101" t="n">
        <v>0</v>
      </c>
      <c r="R492" s="101" t="n">
        <f aca="false">Q492+P492</f>
        <v>90000</v>
      </c>
      <c r="S492" s="100" t="n">
        <v>90000</v>
      </c>
      <c r="T492" s="100"/>
      <c r="U492" s="102" t="n">
        <f aca="false">T492+S492</f>
        <v>90000</v>
      </c>
      <c r="V492" s="103" t="n">
        <v>0</v>
      </c>
      <c r="W492" s="103" t="n">
        <f aca="false">V492+U492</f>
        <v>90000</v>
      </c>
      <c r="X492" s="103" t="n">
        <v>0</v>
      </c>
      <c r="Y492" s="103" t="n">
        <f aca="false">X492+W492</f>
        <v>90000</v>
      </c>
    </row>
    <row r="493" customFormat="false" ht="20.25" hidden="false" customHeight="true" outlineLevel="0" collapsed="false">
      <c r="A493" s="63" t="s">
        <v>172</v>
      </c>
      <c r="B493" s="93" t="s">
        <v>372</v>
      </c>
      <c r="C493" s="93" t="s">
        <v>69</v>
      </c>
      <c r="D493" s="93" t="s">
        <v>124</v>
      </c>
      <c r="E493" s="93" t="s">
        <v>173</v>
      </c>
      <c r="F493" s="93"/>
      <c r="G493" s="100" t="n">
        <f aca="false">G494</f>
        <v>930400</v>
      </c>
      <c r="H493" s="100" t="n">
        <f aca="false">H494</f>
        <v>0</v>
      </c>
      <c r="I493" s="100" t="n">
        <f aca="false">I494</f>
        <v>930400</v>
      </c>
      <c r="J493" s="101" t="n">
        <f aca="false">J494</f>
        <v>600000</v>
      </c>
      <c r="K493" s="101" t="n">
        <f aca="false">K494</f>
        <v>1530400</v>
      </c>
      <c r="L493" s="100" t="n">
        <f aca="false">L494</f>
        <v>210000</v>
      </c>
      <c r="M493" s="100" t="n">
        <f aca="false">M494</f>
        <v>0</v>
      </c>
      <c r="N493" s="101" t="n">
        <f aca="false">N494</f>
        <v>305300</v>
      </c>
      <c r="O493" s="101" t="n">
        <f aca="false">N493+K493</f>
        <v>1835700</v>
      </c>
      <c r="P493" s="101" t="n">
        <f aca="false">P494</f>
        <v>210000</v>
      </c>
      <c r="Q493" s="101" t="n">
        <v>0</v>
      </c>
      <c r="R493" s="101" t="n">
        <f aca="false">R494</f>
        <v>210000</v>
      </c>
      <c r="S493" s="100" t="n">
        <f aca="false">S494</f>
        <v>210000</v>
      </c>
      <c r="T493" s="100" t="n">
        <f aca="false">T494</f>
        <v>0</v>
      </c>
      <c r="U493" s="102" t="n">
        <f aca="false">U494</f>
        <v>210000</v>
      </c>
      <c r="V493" s="103" t="n">
        <v>0</v>
      </c>
      <c r="W493" s="103" t="n">
        <f aca="false">W494</f>
        <v>210000</v>
      </c>
      <c r="X493" s="103" t="n">
        <f aca="false">X494</f>
        <v>0</v>
      </c>
      <c r="Y493" s="103" t="n">
        <f aca="false">Y494</f>
        <v>210000</v>
      </c>
    </row>
    <row r="494" customFormat="false" ht="16.5" hidden="false" customHeight="true" outlineLevel="0" collapsed="false">
      <c r="A494" s="58" t="s">
        <v>416</v>
      </c>
      <c r="B494" s="93" t="s">
        <v>372</v>
      </c>
      <c r="C494" s="93" t="s">
        <v>69</v>
      </c>
      <c r="D494" s="93" t="n">
        <v>13</v>
      </c>
      <c r="E494" s="93" t="s">
        <v>417</v>
      </c>
      <c r="F494" s="93"/>
      <c r="G494" s="100" t="n">
        <f aca="false">G497+G499+G495</f>
        <v>930400</v>
      </c>
      <c r="H494" s="100" t="n">
        <f aca="false">H497+H499+H495</f>
        <v>0</v>
      </c>
      <c r="I494" s="100" t="n">
        <f aca="false">I497+I499+I495</f>
        <v>930400</v>
      </c>
      <c r="J494" s="101" t="n">
        <f aca="false">J497+J499+J495</f>
        <v>600000</v>
      </c>
      <c r="K494" s="101" t="n">
        <f aca="false">K497+K499+K495+K502</f>
        <v>1530400</v>
      </c>
      <c r="L494" s="101" t="n">
        <f aca="false">L497+L499+L495+L502</f>
        <v>210000</v>
      </c>
      <c r="M494" s="101" t="n">
        <f aca="false">M497+M499+M495+M502</f>
        <v>0</v>
      </c>
      <c r="N494" s="101" t="n">
        <f aca="false">N497+N499+N495+N502</f>
        <v>305300</v>
      </c>
      <c r="O494" s="101" t="n">
        <f aca="false">O497+O499+O495+O502</f>
        <v>3366100</v>
      </c>
      <c r="P494" s="101" t="n">
        <f aca="false">P497+P499+P495+P502</f>
        <v>210000</v>
      </c>
      <c r="Q494" s="101" t="n">
        <f aca="false">Q497+Q499+Q495+Q502</f>
        <v>0</v>
      </c>
      <c r="R494" s="101" t="n">
        <f aca="false">R497+R499+R495+R502</f>
        <v>210000</v>
      </c>
      <c r="S494" s="101" t="n">
        <f aca="false">S497+S499+S495+S502</f>
        <v>210000</v>
      </c>
      <c r="T494" s="101" t="n">
        <f aca="false">T497+T499+T495+T502</f>
        <v>0</v>
      </c>
      <c r="U494" s="101" t="n">
        <f aca="false">U497+U499+U495+U502</f>
        <v>210000</v>
      </c>
      <c r="V494" s="101" t="n">
        <f aca="false">V497+V499+V495+V502</f>
        <v>0</v>
      </c>
      <c r="W494" s="101" t="n">
        <f aca="false">W497+W499+W495+W502</f>
        <v>210000</v>
      </c>
      <c r="X494" s="101" t="n">
        <f aca="false">X497+X499+X495+X502</f>
        <v>0</v>
      </c>
      <c r="Y494" s="101" t="n">
        <f aca="false">Y497+Y499+Y495+Y502</f>
        <v>210000</v>
      </c>
    </row>
    <row r="495" customFormat="false" ht="33" hidden="true" customHeight="true" outlineLevel="0" collapsed="false">
      <c r="A495" s="63" t="s">
        <v>144</v>
      </c>
      <c r="B495" s="93" t="s">
        <v>372</v>
      </c>
      <c r="C495" s="93" t="s">
        <v>69</v>
      </c>
      <c r="D495" s="93" t="s">
        <v>124</v>
      </c>
      <c r="E495" s="93" t="s">
        <v>418</v>
      </c>
      <c r="F495" s="93" t="s">
        <v>145</v>
      </c>
      <c r="G495" s="100" t="n">
        <f aca="false">G496</f>
        <v>0</v>
      </c>
      <c r="H495" s="100"/>
      <c r="I495" s="100"/>
      <c r="J495" s="101" t="n">
        <f aca="false">J496</f>
        <v>0</v>
      </c>
      <c r="K495" s="101"/>
      <c r="L495" s="100" t="n">
        <f aca="false">L496</f>
        <v>0</v>
      </c>
      <c r="M495" s="100"/>
      <c r="N495" s="101" t="n">
        <v>0</v>
      </c>
      <c r="O495" s="101" t="n">
        <f aca="false">O497</f>
        <v>1530400</v>
      </c>
      <c r="P495" s="101"/>
      <c r="Q495" s="101" t="n">
        <v>0</v>
      </c>
      <c r="R495" s="101"/>
      <c r="S495" s="100" t="n">
        <f aca="false">S496</f>
        <v>0</v>
      </c>
      <c r="T495" s="112"/>
      <c r="U495" s="113"/>
      <c r="V495" s="103" t="n">
        <v>0</v>
      </c>
      <c r="W495" s="103"/>
      <c r="X495" s="76" t="n">
        <f aca="false">X496</f>
        <v>0</v>
      </c>
      <c r="Y495" s="76" t="n">
        <f aca="false">Y496</f>
        <v>0</v>
      </c>
    </row>
    <row r="496" customFormat="false" ht="18.75" hidden="true" customHeight="true" outlineLevel="0" collapsed="false">
      <c r="A496" s="63" t="s">
        <v>182</v>
      </c>
      <c r="B496" s="93" t="s">
        <v>372</v>
      </c>
      <c r="C496" s="93" t="s">
        <v>69</v>
      </c>
      <c r="D496" s="93" t="s">
        <v>124</v>
      </c>
      <c r="E496" s="93" t="s">
        <v>418</v>
      </c>
      <c r="F496" s="93" t="s">
        <v>183</v>
      </c>
      <c r="G496" s="100"/>
      <c r="H496" s="100"/>
      <c r="I496" s="100" t="n">
        <f aca="false">H496+G496</f>
        <v>0</v>
      </c>
      <c r="J496" s="101"/>
      <c r="K496" s="101" t="n">
        <f aca="false">J496+I496</f>
        <v>0</v>
      </c>
      <c r="L496" s="100"/>
      <c r="M496" s="100"/>
      <c r="N496" s="101" t="n">
        <v>0</v>
      </c>
      <c r="O496" s="101" t="n">
        <f aca="false">N496+K496</f>
        <v>0</v>
      </c>
      <c r="P496" s="101" t="n">
        <f aca="false">M496+L496</f>
        <v>0</v>
      </c>
      <c r="Q496" s="101" t="n">
        <v>0</v>
      </c>
      <c r="R496" s="101" t="n">
        <f aca="false">Q496+P496</f>
        <v>0</v>
      </c>
      <c r="S496" s="100"/>
      <c r="T496" s="112"/>
      <c r="U496" s="113" t="n">
        <f aca="false">T496+S496</f>
        <v>0</v>
      </c>
      <c r="V496" s="103" t="n">
        <v>0</v>
      </c>
      <c r="W496" s="103" t="n">
        <f aca="false">V496+U496</f>
        <v>0</v>
      </c>
      <c r="X496" s="103" t="n">
        <f aca="false">W496+V496</f>
        <v>0</v>
      </c>
      <c r="Y496" s="103" t="n">
        <f aca="false">X496+W496</f>
        <v>0</v>
      </c>
    </row>
    <row r="497" customFormat="false" ht="31.5" hidden="false" customHeight="true" outlineLevel="0" collapsed="false">
      <c r="A497" s="63" t="s">
        <v>152</v>
      </c>
      <c r="B497" s="93" t="s">
        <v>372</v>
      </c>
      <c r="C497" s="93" t="s">
        <v>69</v>
      </c>
      <c r="D497" s="93" t="n">
        <v>13</v>
      </c>
      <c r="E497" s="93" t="s">
        <v>417</v>
      </c>
      <c r="F497" s="93" t="s">
        <v>153</v>
      </c>
      <c r="G497" s="100" t="n">
        <f aca="false">G498</f>
        <v>755400</v>
      </c>
      <c r="H497" s="100" t="n">
        <f aca="false">H498</f>
        <v>0</v>
      </c>
      <c r="I497" s="100" t="n">
        <f aca="false">I498</f>
        <v>755400</v>
      </c>
      <c r="J497" s="101" t="n">
        <f aca="false">J498</f>
        <v>600000</v>
      </c>
      <c r="K497" s="101" t="n">
        <f aca="false">K498</f>
        <v>1355400</v>
      </c>
      <c r="L497" s="100" t="n">
        <f aca="false">L498</f>
        <v>140000</v>
      </c>
      <c r="M497" s="100" t="n">
        <f aca="false">M498</f>
        <v>0</v>
      </c>
      <c r="N497" s="101" t="n">
        <f aca="false">N498</f>
        <v>175000</v>
      </c>
      <c r="O497" s="101" t="n">
        <f aca="false">N497+K497</f>
        <v>1530400</v>
      </c>
      <c r="P497" s="101" t="n">
        <f aca="false">P498</f>
        <v>140000</v>
      </c>
      <c r="Q497" s="101"/>
      <c r="R497" s="101" t="n">
        <f aca="false">R498</f>
        <v>140000</v>
      </c>
      <c r="S497" s="100" t="n">
        <f aca="false">S498</f>
        <v>140000</v>
      </c>
      <c r="T497" s="100" t="n">
        <f aca="false">T498</f>
        <v>0</v>
      </c>
      <c r="U497" s="102" t="n">
        <f aca="false">U498</f>
        <v>140000</v>
      </c>
      <c r="V497" s="103"/>
      <c r="W497" s="103" t="n">
        <f aca="false">W498</f>
        <v>140000</v>
      </c>
      <c r="X497" s="103" t="n">
        <f aca="false">X498</f>
        <v>0</v>
      </c>
      <c r="Y497" s="103" t="n">
        <f aca="false">Y498</f>
        <v>140000</v>
      </c>
    </row>
    <row r="498" customFormat="false" ht="30.75" hidden="false" customHeight="true" outlineLevel="0" collapsed="false">
      <c r="A498" s="63" t="s">
        <v>154</v>
      </c>
      <c r="B498" s="93" t="s">
        <v>372</v>
      </c>
      <c r="C498" s="93" t="s">
        <v>69</v>
      </c>
      <c r="D498" s="93" t="n">
        <v>13</v>
      </c>
      <c r="E498" s="93" t="s">
        <v>417</v>
      </c>
      <c r="F498" s="93" t="s">
        <v>155</v>
      </c>
      <c r="G498" s="100" t="n">
        <f aca="false">200000+555400</f>
        <v>755400</v>
      </c>
      <c r="H498" s="100"/>
      <c r="I498" s="100" t="n">
        <f aca="false">H498+G498</f>
        <v>755400</v>
      </c>
      <c r="J498" s="101" t="n">
        <v>600000</v>
      </c>
      <c r="K498" s="101" t="n">
        <f aca="false">J498+I498</f>
        <v>1355400</v>
      </c>
      <c r="L498" s="100" t="n">
        <v>140000</v>
      </c>
      <c r="M498" s="100"/>
      <c r="N498" s="101" t="n">
        <f aca="false">230000-55000</f>
        <v>175000</v>
      </c>
      <c r="O498" s="101" t="n">
        <f aca="false">N498+K498</f>
        <v>1530400</v>
      </c>
      <c r="P498" s="101" t="n">
        <f aca="false">M498+L498</f>
        <v>140000</v>
      </c>
      <c r="Q498" s="101" t="n">
        <v>0</v>
      </c>
      <c r="R498" s="101" t="n">
        <f aca="false">Q498+P498</f>
        <v>140000</v>
      </c>
      <c r="S498" s="100" t="n">
        <v>140000</v>
      </c>
      <c r="T498" s="100"/>
      <c r="U498" s="102" t="n">
        <f aca="false">T498+S498</f>
        <v>140000</v>
      </c>
      <c r="V498" s="103" t="n">
        <v>0</v>
      </c>
      <c r="W498" s="103" t="n">
        <f aca="false">V498+U498</f>
        <v>140000</v>
      </c>
      <c r="X498" s="103" t="n">
        <v>0</v>
      </c>
      <c r="Y498" s="103" t="n">
        <f aca="false">X498+W498</f>
        <v>140000</v>
      </c>
    </row>
    <row r="499" customFormat="false" ht="19.5" hidden="false" customHeight="true" outlineLevel="0" collapsed="false">
      <c r="A499" s="63" t="s">
        <v>186</v>
      </c>
      <c r="B499" s="93" t="s">
        <v>372</v>
      </c>
      <c r="C499" s="110" t="s">
        <v>69</v>
      </c>
      <c r="D499" s="110" t="n">
        <v>13</v>
      </c>
      <c r="E499" s="110" t="s">
        <v>417</v>
      </c>
      <c r="F499" s="110" t="s">
        <v>187</v>
      </c>
      <c r="G499" s="100" t="n">
        <f aca="false">G501+G500</f>
        <v>175000</v>
      </c>
      <c r="H499" s="100" t="n">
        <f aca="false">H501+H500</f>
        <v>0</v>
      </c>
      <c r="I499" s="100" t="n">
        <f aca="false">I501+I500</f>
        <v>175000</v>
      </c>
      <c r="J499" s="101" t="n">
        <f aca="false">J501+J500</f>
        <v>0</v>
      </c>
      <c r="K499" s="101" t="n">
        <f aca="false">K501+K500</f>
        <v>175000</v>
      </c>
      <c r="L499" s="100" t="n">
        <f aca="false">L501+L500</f>
        <v>70000</v>
      </c>
      <c r="M499" s="100" t="n">
        <f aca="false">M501+M500</f>
        <v>0</v>
      </c>
      <c r="N499" s="101" t="n">
        <f aca="false">N500</f>
        <v>0</v>
      </c>
      <c r="O499" s="101" t="n">
        <f aca="false">N499+K499</f>
        <v>175000</v>
      </c>
      <c r="P499" s="101" t="n">
        <f aca="false">P501+P500</f>
        <v>70000</v>
      </c>
      <c r="Q499" s="101" t="n">
        <v>0</v>
      </c>
      <c r="R499" s="101" t="n">
        <f aca="false">R501+R500</f>
        <v>70000</v>
      </c>
      <c r="S499" s="100" t="n">
        <f aca="false">S501+S500</f>
        <v>70000</v>
      </c>
      <c r="T499" s="100" t="n">
        <f aca="false">T501+T500</f>
        <v>0</v>
      </c>
      <c r="U499" s="102" t="n">
        <f aca="false">U501+U500</f>
        <v>70000</v>
      </c>
      <c r="V499" s="103" t="n">
        <v>0</v>
      </c>
      <c r="W499" s="103" t="n">
        <f aca="false">W501+W500</f>
        <v>70000</v>
      </c>
      <c r="X499" s="103" t="n">
        <f aca="false">X501+X500</f>
        <v>0</v>
      </c>
      <c r="Y499" s="103" t="n">
        <f aca="false">Y501+Y500</f>
        <v>70000</v>
      </c>
    </row>
    <row r="500" customFormat="false" ht="30.75" hidden="false" customHeight="true" outlineLevel="0" collapsed="false">
      <c r="A500" s="63" t="s">
        <v>419</v>
      </c>
      <c r="B500" s="93" t="s">
        <v>372</v>
      </c>
      <c r="C500" s="110" t="s">
        <v>69</v>
      </c>
      <c r="D500" s="110" t="n">
        <v>13</v>
      </c>
      <c r="E500" s="110" t="s">
        <v>417</v>
      </c>
      <c r="F500" s="110" t="s">
        <v>307</v>
      </c>
      <c r="G500" s="100" t="n">
        <v>10000</v>
      </c>
      <c r="H500" s="100"/>
      <c r="I500" s="100" t="n">
        <f aca="false">H500+G500</f>
        <v>10000</v>
      </c>
      <c r="J500" s="101"/>
      <c r="K500" s="101" t="n">
        <f aca="false">J500+I500</f>
        <v>10000</v>
      </c>
      <c r="L500" s="100" t="n">
        <v>10000</v>
      </c>
      <c r="M500" s="100"/>
      <c r="N500" s="101" t="n">
        <f aca="false">N501</f>
        <v>0</v>
      </c>
      <c r="O500" s="101" t="n">
        <f aca="false">N500+K500</f>
        <v>10000</v>
      </c>
      <c r="P500" s="101" t="n">
        <f aca="false">M500+L500</f>
        <v>10000</v>
      </c>
      <c r="Q500" s="98" t="n">
        <v>0</v>
      </c>
      <c r="R500" s="101" t="n">
        <f aca="false">Q500+P500</f>
        <v>10000</v>
      </c>
      <c r="S500" s="100" t="n">
        <v>10000</v>
      </c>
      <c r="T500" s="100"/>
      <c r="U500" s="102" t="n">
        <f aca="false">T500+S500</f>
        <v>10000</v>
      </c>
      <c r="V500" s="103" t="n">
        <v>0</v>
      </c>
      <c r="W500" s="103" t="n">
        <f aca="false">V500+U500</f>
        <v>10000</v>
      </c>
      <c r="X500" s="103" t="n">
        <v>0</v>
      </c>
      <c r="Y500" s="103" t="n">
        <f aca="false">X500+W500</f>
        <v>10000</v>
      </c>
    </row>
    <row r="501" customFormat="false" ht="20.25" hidden="false" customHeight="true" outlineLevel="0" collapsed="false">
      <c r="A501" s="63" t="s">
        <v>188</v>
      </c>
      <c r="B501" s="93" t="s">
        <v>372</v>
      </c>
      <c r="C501" s="110" t="s">
        <v>69</v>
      </c>
      <c r="D501" s="110" t="n">
        <v>13</v>
      </c>
      <c r="E501" s="110" t="s">
        <v>417</v>
      </c>
      <c r="F501" s="110" t="s">
        <v>189</v>
      </c>
      <c r="G501" s="100" t="n">
        <v>165000</v>
      </c>
      <c r="H501" s="100"/>
      <c r="I501" s="100" t="n">
        <f aca="false">H501+G501</f>
        <v>165000</v>
      </c>
      <c r="J501" s="101"/>
      <c r="K501" s="101" t="n">
        <f aca="false">J501+I501</f>
        <v>165000</v>
      </c>
      <c r="L501" s="100" t="n">
        <v>60000</v>
      </c>
      <c r="M501" s="100"/>
      <c r="N501" s="101" t="n">
        <f aca="false">N505</f>
        <v>0</v>
      </c>
      <c r="O501" s="101" t="n">
        <f aca="false">N501+K501</f>
        <v>165000</v>
      </c>
      <c r="P501" s="101" t="n">
        <f aca="false">M501+L501</f>
        <v>60000</v>
      </c>
      <c r="Q501" s="129" t="n">
        <v>0</v>
      </c>
      <c r="R501" s="101" t="n">
        <f aca="false">Q501+P501</f>
        <v>60000</v>
      </c>
      <c r="S501" s="100" t="n">
        <v>60000</v>
      </c>
      <c r="T501" s="100"/>
      <c r="U501" s="102" t="n">
        <f aca="false">T501+S501</f>
        <v>60000</v>
      </c>
      <c r="V501" s="103" t="n">
        <v>0</v>
      </c>
      <c r="W501" s="103" t="n">
        <f aca="false">V501+U501</f>
        <v>60000</v>
      </c>
      <c r="X501" s="103" t="n">
        <v>0</v>
      </c>
      <c r="Y501" s="103" t="n">
        <f aca="false">X501+W501</f>
        <v>60000</v>
      </c>
    </row>
    <row r="502" customFormat="false" ht="20.25" hidden="false" customHeight="true" outlineLevel="0" collapsed="false">
      <c r="A502" s="63" t="s">
        <v>156</v>
      </c>
      <c r="B502" s="93" t="s">
        <v>372</v>
      </c>
      <c r="C502" s="93" t="s">
        <v>69</v>
      </c>
      <c r="D502" s="93" t="s">
        <v>124</v>
      </c>
      <c r="E502" s="110" t="s">
        <v>417</v>
      </c>
      <c r="F502" s="93" t="s">
        <v>157</v>
      </c>
      <c r="G502" s="100"/>
      <c r="H502" s="100"/>
      <c r="I502" s="100"/>
      <c r="J502" s="101"/>
      <c r="K502" s="101" t="n">
        <f aca="false">K504</f>
        <v>0</v>
      </c>
      <c r="L502" s="101" t="n">
        <f aca="false">L504</f>
        <v>0</v>
      </c>
      <c r="M502" s="101" t="n">
        <f aca="false">M504</f>
        <v>0</v>
      </c>
      <c r="N502" s="101" t="n">
        <f aca="false">N504+N503</f>
        <v>130300</v>
      </c>
      <c r="O502" s="101" t="n">
        <f aca="false">O504+O503</f>
        <v>130300</v>
      </c>
      <c r="P502" s="101" t="n">
        <f aca="false">P504+P503</f>
        <v>0</v>
      </c>
      <c r="Q502" s="101" t="n">
        <f aca="false">Q504+Q503</f>
        <v>0</v>
      </c>
      <c r="R502" s="101" t="n">
        <f aca="false">R504+R503</f>
        <v>0</v>
      </c>
      <c r="S502" s="101" t="n">
        <f aca="false">S504+S503</f>
        <v>0</v>
      </c>
      <c r="T502" s="101" t="n">
        <f aca="false">T504+T503</f>
        <v>0</v>
      </c>
      <c r="U502" s="101" t="n">
        <f aca="false">U504+U503</f>
        <v>0</v>
      </c>
      <c r="V502" s="101" t="n">
        <f aca="false">V504+V503</f>
        <v>0</v>
      </c>
      <c r="W502" s="101" t="n">
        <f aca="false">W504+W503</f>
        <v>0</v>
      </c>
      <c r="X502" s="101" t="n">
        <f aca="false">X504+X503</f>
        <v>0</v>
      </c>
      <c r="Y502" s="101" t="n">
        <f aca="false">Y504+Y503</f>
        <v>0</v>
      </c>
    </row>
    <row r="503" customFormat="false" ht="20.25" hidden="false" customHeight="true" outlineLevel="0" collapsed="false">
      <c r="A503" s="63" t="s">
        <v>378</v>
      </c>
      <c r="B503" s="93" t="s">
        <v>372</v>
      </c>
      <c r="C503" s="93" t="s">
        <v>69</v>
      </c>
      <c r="D503" s="93" t="s">
        <v>124</v>
      </c>
      <c r="E503" s="110" t="s">
        <v>417</v>
      </c>
      <c r="F503" s="93" t="s">
        <v>379</v>
      </c>
      <c r="G503" s="100"/>
      <c r="H503" s="100"/>
      <c r="I503" s="100"/>
      <c r="J503" s="101"/>
      <c r="K503" s="101"/>
      <c r="L503" s="101"/>
      <c r="M503" s="101"/>
      <c r="N503" s="101" t="n">
        <f aca="false">300+55000</f>
        <v>55300</v>
      </c>
      <c r="O503" s="101" t="n">
        <f aca="false">N503+K503</f>
        <v>55300</v>
      </c>
      <c r="P503" s="101"/>
      <c r="Q503" s="129"/>
      <c r="R503" s="101"/>
      <c r="S503" s="100"/>
      <c r="T503" s="100"/>
      <c r="U503" s="102"/>
      <c r="V503" s="103"/>
      <c r="W503" s="103"/>
      <c r="X503" s="103"/>
      <c r="Y503" s="103"/>
    </row>
    <row r="504" customFormat="false" ht="20.25" hidden="false" customHeight="true" outlineLevel="0" collapsed="false">
      <c r="A504" s="63" t="s">
        <v>158</v>
      </c>
      <c r="B504" s="93" t="s">
        <v>372</v>
      </c>
      <c r="C504" s="93" t="s">
        <v>69</v>
      </c>
      <c r="D504" s="93" t="s">
        <v>124</v>
      </c>
      <c r="E504" s="110" t="s">
        <v>417</v>
      </c>
      <c r="F504" s="93" t="s">
        <v>159</v>
      </c>
      <c r="G504" s="100"/>
      <c r="H504" s="100"/>
      <c r="I504" s="100"/>
      <c r="J504" s="101"/>
      <c r="K504" s="101" t="n">
        <v>0</v>
      </c>
      <c r="L504" s="100"/>
      <c r="M504" s="100"/>
      <c r="N504" s="101" t="n">
        <v>75000</v>
      </c>
      <c r="O504" s="101" t="n">
        <f aca="false">N504+K504</f>
        <v>75000</v>
      </c>
      <c r="P504" s="101"/>
      <c r="Q504" s="129"/>
      <c r="R504" s="101"/>
      <c r="S504" s="100"/>
      <c r="T504" s="100"/>
      <c r="U504" s="102"/>
      <c r="V504" s="103"/>
      <c r="W504" s="103"/>
      <c r="X504" s="103"/>
      <c r="Y504" s="103"/>
    </row>
    <row r="505" customFormat="false" ht="31.9" hidden="false" customHeight="true" outlineLevel="0" collapsed="false">
      <c r="A505" s="63" t="s">
        <v>420</v>
      </c>
      <c r="B505" s="93" t="s">
        <v>372</v>
      </c>
      <c r="C505" s="93" t="s">
        <v>73</v>
      </c>
      <c r="D505" s="93"/>
      <c r="E505" s="110"/>
      <c r="F505" s="93"/>
      <c r="G505" s="100" t="n">
        <f aca="false">G517+G506</f>
        <v>335000</v>
      </c>
      <c r="H505" s="100" t="n">
        <f aca="false">H517+H506</f>
        <v>132000</v>
      </c>
      <c r="I505" s="100" t="n">
        <f aca="false">I517+I506</f>
        <v>467000</v>
      </c>
      <c r="J505" s="101" t="n">
        <f aca="false">J517+J506</f>
        <v>0</v>
      </c>
      <c r="K505" s="101" t="n">
        <f aca="false">K517+K506</f>
        <v>467000</v>
      </c>
      <c r="L505" s="100" t="n">
        <f aca="false">L517+L506</f>
        <v>0</v>
      </c>
      <c r="M505" s="100" t="n">
        <f aca="false">M517+M506</f>
        <v>0</v>
      </c>
      <c r="N505" s="101"/>
      <c r="O505" s="101" t="n">
        <f aca="false">N505+K505</f>
        <v>467000</v>
      </c>
      <c r="P505" s="101" t="n">
        <f aca="false">P517+P506</f>
        <v>0</v>
      </c>
      <c r="Q505" s="129"/>
      <c r="R505" s="101" t="n">
        <f aca="false">R517+R506</f>
        <v>0</v>
      </c>
      <c r="S505" s="100" t="n">
        <f aca="false">S517+S506</f>
        <v>0</v>
      </c>
      <c r="T505" s="100" t="n">
        <f aca="false">T517+T506</f>
        <v>0</v>
      </c>
      <c r="U505" s="102" t="n">
        <f aca="false">U517+U506</f>
        <v>0</v>
      </c>
      <c r="V505" s="103"/>
      <c r="W505" s="103" t="n">
        <f aca="false">W517+W506</f>
        <v>0</v>
      </c>
      <c r="X505" s="103" t="n">
        <f aca="false">X517+X506</f>
        <v>0</v>
      </c>
      <c r="Y505" s="103" t="n">
        <f aca="false">Y517+Y506</f>
        <v>0</v>
      </c>
    </row>
    <row r="506" customFormat="false" ht="35.25" hidden="false" customHeight="true" outlineLevel="0" collapsed="false">
      <c r="A506" s="54" t="s">
        <v>90</v>
      </c>
      <c r="B506" s="93" t="s">
        <v>372</v>
      </c>
      <c r="C506" s="93" t="s">
        <v>73</v>
      </c>
      <c r="D506" s="93" t="s">
        <v>91</v>
      </c>
      <c r="E506" s="110"/>
      <c r="F506" s="93"/>
      <c r="G506" s="100" t="n">
        <f aca="false">G507</f>
        <v>310000</v>
      </c>
      <c r="H506" s="100" t="n">
        <f aca="false">H507</f>
        <v>132000</v>
      </c>
      <c r="I506" s="100" t="n">
        <f aca="false">I507</f>
        <v>442000</v>
      </c>
      <c r="J506" s="101" t="n">
        <f aca="false">J507</f>
        <v>0</v>
      </c>
      <c r="K506" s="101" t="n">
        <f aca="false">K507</f>
        <v>442000</v>
      </c>
      <c r="L506" s="100" t="n">
        <f aca="false">L507</f>
        <v>0</v>
      </c>
      <c r="M506" s="100" t="n">
        <f aca="false">M507</f>
        <v>0</v>
      </c>
      <c r="N506" s="101" t="n">
        <f aca="false">N507+N520+N531+N512</f>
        <v>0</v>
      </c>
      <c r="O506" s="101" t="n">
        <f aca="false">N506+K506</f>
        <v>442000</v>
      </c>
      <c r="P506" s="101" t="n">
        <f aca="false">P507</f>
        <v>0</v>
      </c>
      <c r="Q506" s="129" t="n">
        <v>0</v>
      </c>
      <c r="R506" s="101" t="n">
        <f aca="false">R507</f>
        <v>0</v>
      </c>
      <c r="S506" s="100" t="n">
        <f aca="false">S507</f>
        <v>0</v>
      </c>
      <c r="T506" s="100" t="n">
        <f aca="false">T507</f>
        <v>0</v>
      </c>
      <c r="U506" s="102" t="n">
        <f aca="false">U507</f>
        <v>0</v>
      </c>
      <c r="V506" s="103" t="n">
        <v>0</v>
      </c>
      <c r="W506" s="103" t="n">
        <f aca="false">W507</f>
        <v>0</v>
      </c>
      <c r="X506" s="103" t="n">
        <f aca="false">X507</f>
        <v>0</v>
      </c>
      <c r="Y506" s="103" t="n">
        <f aca="false">Y507</f>
        <v>0</v>
      </c>
    </row>
    <row r="507" customFormat="false" ht="53.25" hidden="false" customHeight="true" outlineLevel="0" collapsed="false">
      <c r="A507" s="63" t="s">
        <v>421</v>
      </c>
      <c r="B507" s="93" t="s">
        <v>372</v>
      </c>
      <c r="C507" s="93" t="s">
        <v>73</v>
      </c>
      <c r="D507" s="93" t="s">
        <v>91</v>
      </c>
      <c r="E507" s="110" t="s">
        <v>422</v>
      </c>
      <c r="F507" s="93"/>
      <c r="G507" s="100" t="n">
        <f aca="false">G508+G511+G514</f>
        <v>310000</v>
      </c>
      <c r="H507" s="100" t="n">
        <f aca="false">H508+H511+H514</f>
        <v>132000</v>
      </c>
      <c r="I507" s="100" t="n">
        <f aca="false">I508+I511+I514</f>
        <v>442000</v>
      </c>
      <c r="J507" s="101" t="n">
        <f aca="false">J508+J511+J514</f>
        <v>0</v>
      </c>
      <c r="K507" s="101" t="n">
        <f aca="false">K508+K511+K514</f>
        <v>442000</v>
      </c>
      <c r="L507" s="100" t="n">
        <f aca="false">L508+L511+L514</f>
        <v>0</v>
      </c>
      <c r="M507" s="100" t="n">
        <f aca="false">M508+M511+M514</f>
        <v>0</v>
      </c>
      <c r="N507" s="101" t="n">
        <f aca="false">N508</f>
        <v>0</v>
      </c>
      <c r="O507" s="101" t="n">
        <f aca="false">N507+K507</f>
        <v>442000</v>
      </c>
      <c r="P507" s="101" t="n">
        <f aca="false">P508+P511+P514</f>
        <v>0</v>
      </c>
      <c r="Q507" s="129" t="n">
        <v>0</v>
      </c>
      <c r="R507" s="101" t="n">
        <f aca="false">R508+R511+R514</f>
        <v>0</v>
      </c>
      <c r="S507" s="100" t="n">
        <f aca="false">S508+S511+S514</f>
        <v>0</v>
      </c>
      <c r="T507" s="100" t="n">
        <f aca="false">T508+T511+T514</f>
        <v>0</v>
      </c>
      <c r="U507" s="102" t="n">
        <f aca="false">U508+U511+U514</f>
        <v>0</v>
      </c>
      <c r="V507" s="103" t="n">
        <v>0</v>
      </c>
      <c r="W507" s="103" t="n">
        <f aca="false">W508+W511+W514</f>
        <v>0</v>
      </c>
      <c r="X507" s="103" t="n">
        <f aca="false">X508+X511+X514</f>
        <v>0</v>
      </c>
      <c r="Y507" s="103" t="n">
        <f aca="false">X507+W507</f>
        <v>0</v>
      </c>
    </row>
    <row r="508" customFormat="false" ht="33.75" hidden="false" customHeight="true" outlineLevel="0" collapsed="false">
      <c r="A508" s="63" t="s">
        <v>423</v>
      </c>
      <c r="B508" s="93" t="s">
        <v>372</v>
      </c>
      <c r="C508" s="93" t="s">
        <v>73</v>
      </c>
      <c r="D508" s="93" t="s">
        <v>91</v>
      </c>
      <c r="E508" s="110" t="s">
        <v>424</v>
      </c>
      <c r="F508" s="93"/>
      <c r="G508" s="100" t="n">
        <f aca="false">G510</f>
        <v>310000</v>
      </c>
      <c r="H508" s="100" t="n">
        <f aca="false">H510</f>
        <v>132000</v>
      </c>
      <c r="I508" s="100" t="n">
        <f aca="false">I510</f>
        <v>442000</v>
      </c>
      <c r="J508" s="101" t="n">
        <f aca="false">J510</f>
        <v>0</v>
      </c>
      <c r="K508" s="101" t="n">
        <f aca="false">K510</f>
        <v>442000</v>
      </c>
      <c r="L508" s="100" t="n">
        <f aca="false">L510</f>
        <v>0</v>
      </c>
      <c r="M508" s="100" t="n">
        <f aca="false">M510</f>
        <v>0</v>
      </c>
      <c r="N508" s="101" t="n">
        <f aca="false">N509</f>
        <v>0</v>
      </c>
      <c r="O508" s="101" t="n">
        <f aca="false">N508+K508</f>
        <v>442000</v>
      </c>
      <c r="P508" s="101" t="n">
        <f aca="false">P510</f>
        <v>0</v>
      </c>
      <c r="Q508" s="129"/>
      <c r="R508" s="101" t="n">
        <f aca="false">R510</f>
        <v>0</v>
      </c>
      <c r="S508" s="100" t="n">
        <f aca="false">S510</f>
        <v>0</v>
      </c>
      <c r="T508" s="100" t="n">
        <f aca="false">T510</f>
        <v>0</v>
      </c>
      <c r="U508" s="102" t="n">
        <f aca="false">U510</f>
        <v>0</v>
      </c>
      <c r="V508" s="103"/>
      <c r="W508" s="103" t="n">
        <f aca="false">W510</f>
        <v>0</v>
      </c>
      <c r="X508" s="103" t="n">
        <f aca="false">X510</f>
        <v>0</v>
      </c>
      <c r="Y508" s="103" t="n">
        <f aca="false">Y510</f>
        <v>0</v>
      </c>
    </row>
    <row r="509" customFormat="false" ht="32.25" hidden="false" customHeight="true" outlineLevel="0" collapsed="false">
      <c r="A509" s="63" t="s">
        <v>152</v>
      </c>
      <c r="B509" s="93" t="s">
        <v>372</v>
      </c>
      <c r="C509" s="93" t="s">
        <v>73</v>
      </c>
      <c r="D509" s="93" t="s">
        <v>91</v>
      </c>
      <c r="E509" s="110" t="s">
        <v>424</v>
      </c>
      <c r="F509" s="93" t="s">
        <v>153</v>
      </c>
      <c r="G509" s="100" t="n">
        <f aca="false">G510</f>
        <v>310000</v>
      </c>
      <c r="H509" s="100" t="n">
        <f aca="false">H510</f>
        <v>132000</v>
      </c>
      <c r="I509" s="100" t="n">
        <f aca="false">I510</f>
        <v>442000</v>
      </c>
      <c r="J509" s="101" t="n">
        <f aca="false">J510</f>
        <v>0</v>
      </c>
      <c r="K509" s="101" t="n">
        <f aca="false">K510</f>
        <v>442000</v>
      </c>
      <c r="L509" s="100" t="n">
        <f aca="false">L510</f>
        <v>0</v>
      </c>
      <c r="M509" s="100" t="n">
        <f aca="false">M510</f>
        <v>0</v>
      </c>
      <c r="N509" s="101" t="n">
        <f aca="false">N510</f>
        <v>0</v>
      </c>
      <c r="O509" s="101" t="n">
        <f aca="false">N509+K509</f>
        <v>442000</v>
      </c>
      <c r="P509" s="101" t="n">
        <f aca="false">P510</f>
        <v>0</v>
      </c>
      <c r="Q509" s="101" t="n">
        <v>0</v>
      </c>
      <c r="R509" s="101" t="n">
        <f aca="false">R510</f>
        <v>0</v>
      </c>
      <c r="S509" s="100" t="n">
        <f aca="false">S510</f>
        <v>0</v>
      </c>
      <c r="T509" s="100" t="n">
        <f aca="false">T510</f>
        <v>0</v>
      </c>
      <c r="U509" s="102" t="n">
        <f aca="false">U510</f>
        <v>0</v>
      </c>
      <c r="V509" s="103" t="n">
        <v>0</v>
      </c>
      <c r="W509" s="103" t="n">
        <f aca="false">W510</f>
        <v>0</v>
      </c>
      <c r="X509" s="103" t="n">
        <f aca="false">X510</f>
        <v>0</v>
      </c>
      <c r="Y509" s="103" t="n">
        <f aca="false">Y510</f>
        <v>0</v>
      </c>
    </row>
    <row r="510" customFormat="false" ht="33.75" hidden="false" customHeight="true" outlineLevel="0" collapsed="false">
      <c r="A510" s="63" t="s">
        <v>154</v>
      </c>
      <c r="B510" s="93" t="s">
        <v>372</v>
      </c>
      <c r="C510" s="93" t="s">
        <v>73</v>
      </c>
      <c r="D510" s="93" t="s">
        <v>91</v>
      </c>
      <c r="E510" s="110" t="s">
        <v>424</v>
      </c>
      <c r="F510" s="93" t="s">
        <v>155</v>
      </c>
      <c r="G510" s="100" t="n">
        <v>310000</v>
      </c>
      <c r="H510" s="100" t="n">
        <v>132000</v>
      </c>
      <c r="I510" s="100" t="n">
        <f aca="false">H510+G510</f>
        <v>442000</v>
      </c>
      <c r="J510" s="101"/>
      <c r="K510" s="101" t="n">
        <f aca="false">J510+I510</f>
        <v>442000</v>
      </c>
      <c r="L510" s="100" t="n">
        <v>0</v>
      </c>
      <c r="M510" s="100" t="n">
        <v>0</v>
      </c>
      <c r="N510" s="101" t="n">
        <f aca="false">N511</f>
        <v>0</v>
      </c>
      <c r="O510" s="101" t="n">
        <f aca="false">N510+K510</f>
        <v>442000</v>
      </c>
      <c r="P510" s="101" t="n">
        <f aca="false">M510+L510</f>
        <v>0</v>
      </c>
      <c r="Q510" s="101" t="n">
        <v>0</v>
      </c>
      <c r="R510" s="101" t="n">
        <f aca="false">Q510+P510</f>
        <v>0</v>
      </c>
      <c r="S510" s="100" t="n">
        <v>0</v>
      </c>
      <c r="T510" s="100" t="n">
        <v>0</v>
      </c>
      <c r="U510" s="102" t="n">
        <f aca="false">T510+S510</f>
        <v>0</v>
      </c>
      <c r="V510" s="103" t="n">
        <v>0</v>
      </c>
      <c r="W510" s="103" t="n">
        <f aca="false">V510+U510</f>
        <v>0</v>
      </c>
      <c r="X510" s="103" t="n">
        <f aca="false">W510+V510</f>
        <v>0</v>
      </c>
      <c r="Y510" s="103" t="n">
        <f aca="false">X510+W510</f>
        <v>0</v>
      </c>
    </row>
    <row r="511" customFormat="false" ht="48.75" hidden="true" customHeight="true" outlineLevel="0" collapsed="false">
      <c r="A511" s="63" t="s">
        <v>425</v>
      </c>
      <c r="B511" s="93" t="s">
        <v>372</v>
      </c>
      <c r="C511" s="93" t="s">
        <v>73</v>
      </c>
      <c r="D511" s="93" t="s">
        <v>91</v>
      </c>
      <c r="E511" s="110" t="s">
        <v>426</v>
      </c>
      <c r="F511" s="93"/>
      <c r="G511" s="100" t="n">
        <f aca="false">G513</f>
        <v>0</v>
      </c>
      <c r="H511" s="100"/>
      <c r="I511" s="100"/>
      <c r="J511" s="101" t="n">
        <f aca="false">J513</f>
        <v>0</v>
      </c>
      <c r="K511" s="101"/>
      <c r="L511" s="100" t="n">
        <f aca="false">L513</f>
        <v>0</v>
      </c>
      <c r="M511" s="100"/>
      <c r="N511" s="101"/>
      <c r="O511" s="101" t="n">
        <f aca="false">N511+M511</f>
        <v>0</v>
      </c>
      <c r="P511" s="101"/>
      <c r="Q511" s="129" t="n">
        <v>0</v>
      </c>
      <c r="R511" s="101"/>
      <c r="S511" s="100" t="n">
        <f aca="false">S513</f>
        <v>0</v>
      </c>
      <c r="T511" s="112"/>
      <c r="U511" s="113"/>
      <c r="V511" s="103" t="n">
        <v>0</v>
      </c>
      <c r="W511" s="103"/>
      <c r="X511" s="76" t="n">
        <v>0</v>
      </c>
      <c r="Y511" s="76" t="n">
        <f aca="false">Y512</f>
        <v>0</v>
      </c>
    </row>
    <row r="512" customFormat="false" ht="33.75" hidden="true" customHeight="true" outlineLevel="0" collapsed="false">
      <c r="A512" s="63" t="s">
        <v>427</v>
      </c>
      <c r="B512" s="93" t="s">
        <v>372</v>
      </c>
      <c r="C512" s="93" t="s">
        <v>73</v>
      </c>
      <c r="D512" s="93" t="s">
        <v>91</v>
      </c>
      <c r="E512" s="110" t="s">
        <v>426</v>
      </c>
      <c r="F512" s="93" t="s">
        <v>153</v>
      </c>
      <c r="G512" s="100" t="n">
        <f aca="false">G513</f>
        <v>0</v>
      </c>
      <c r="H512" s="100"/>
      <c r="I512" s="100"/>
      <c r="J512" s="101" t="n">
        <f aca="false">J513</f>
        <v>0</v>
      </c>
      <c r="K512" s="101"/>
      <c r="L512" s="100" t="n">
        <f aca="false">L513</f>
        <v>0</v>
      </c>
      <c r="M512" s="100"/>
      <c r="N512" s="101" t="n">
        <f aca="false">N513</f>
        <v>0</v>
      </c>
      <c r="O512" s="101" t="n">
        <f aca="false">O513</f>
        <v>25000</v>
      </c>
      <c r="P512" s="101"/>
      <c r="Q512" s="129" t="n">
        <v>0</v>
      </c>
      <c r="R512" s="101"/>
      <c r="S512" s="100" t="n">
        <f aca="false">S513</f>
        <v>0</v>
      </c>
      <c r="T512" s="112"/>
      <c r="U512" s="113"/>
      <c r="V512" s="103" t="n">
        <v>0</v>
      </c>
      <c r="W512" s="103"/>
      <c r="X512" s="76" t="n">
        <v>0</v>
      </c>
      <c r="Y512" s="76" t="n">
        <f aca="false">Y513</f>
        <v>0</v>
      </c>
    </row>
    <row r="513" customFormat="false" ht="33.75" hidden="true" customHeight="true" outlineLevel="0" collapsed="false">
      <c r="A513" s="63" t="s">
        <v>154</v>
      </c>
      <c r="B513" s="93" t="s">
        <v>372</v>
      </c>
      <c r="C513" s="93" t="s">
        <v>73</v>
      </c>
      <c r="D513" s="93" t="s">
        <v>91</v>
      </c>
      <c r="E513" s="110" t="s">
        <v>426</v>
      </c>
      <c r="F513" s="93" t="s">
        <v>155</v>
      </c>
      <c r="G513" s="100"/>
      <c r="H513" s="100"/>
      <c r="I513" s="100"/>
      <c r="J513" s="101"/>
      <c r="K513" s="101"/>
      <c r="L513" s="100"/>
      <c r="M513" s="100"/>
      <c r="N513" s="101" t="n">
        <f aca="false">N514+N517</f>
        <v>0</v>
      </c>
      <c r="O513" s="101" t="n">
        <f aca="false">O514+O517</f>
        <v>25000</v>
      </c>
      <c r="P513" s="101"/>
      <c r="Q513" s="129"/>
      <c r="R513" s="101"/>
      <c r="S513" s="100"/>
      <c r="T513" s="112"/>
      <c r="U513" s="113"/>
      <c r="V513" s="103"/>
      <c r="W513" s="103"/>
      <c r="X513" s="76" t="n">
        <v>0</v>
      </c>
      <c r="Y513" s="76" t="n">
        <f aca="false">X513+W513</f>
        <v>0</v>
      </c>
    </row>
    <row r="514" customFormat="false" ht="32.25" hidden="true" customHeight="true" outlineLevel="0" collapsed="false">
      <c r="A514" s="58" t="s">
        <v>221</v>
      </c>
      <c r="B514" s="93" t="s">
        <v>372</v>
      </c>
      <c r="C514" s="93" t="s">
        <v>73</v>
      </c>
      <c r="D514" s="93" t="s">
        <v>91</v>
      </c>
      <c r="E514" s="93" t="s">
        <v>428</v>
      </c>
      <c r="F514" s="93"/>
      <c r="G514" s="100" t="n">
        <f aca="false">G515</f>
        <v>0</v>
      </c>
      <c r="H514" s="100"/>
      <c r="I514" s="100"/>
      <c r="J514" s="101" t="n">
        <f aca="false">J515</f>
        <v>0</v>
      </c>
      <c r="K514" s="101"/>
      <c r="L514" s="100" t="n">
        <f aca="false">L515</f>
        <v>0</v>
      </c>
      <c r="M514" s="100"/>
      <c r="N514" s="101" t="n">
        <f aca="false">N515</f>
        <v>0</v>
      </c>
      <c r="O514" s="101" t="n">
        <f aca="false">O515</f>
        <v>0</v>
      </c>
      <c r="P514" s="101"/>
      <c r="Q514" s="129" t="n">
        <v>0</v>
      </c>
      <c r="R514" s="101"/>
      <c r="S514" s="100" t="n">
        <f aca="false">S515</f>
        <v>0</v>
      </c>
      <c r="T514" s="112"/>
      <c r="U514" s="113"/>
      <c r="V514" s="103" t="n">
        <v>0</v>
      </c>
      <c r="W514" s="103"/>
      <c r="Y514" s="76" t="n">
        <f aca="false">Y515</f>
        <v>120000</v>
      </c>
    </row>
    <row r="515" customFormat="false" ht="31.5" hidden="true" customHeight="true" outlineLevel="0" collapsed="false">
      <c r="A515" s="63" t="s">
        <v>427</v>
      </c>
      <c r="B515" s="93" t="s">
        <v>372</v>
      </c>
      <c r="C515" s="93" t="s">
        <v>73</v>
      </c>
      <c r="D515" s="93" t="s">
        <v>91</v>
      </c>
      <c r="E515" s="93" t="s">
        <v>428</v>
      </c>
      <c r="F515" s="93" t="s">
        <v>153</v>
      </c>
      <c r="G515" s="100" t="n">
        <f aca="false">G516</f>
        <v>0</v>
      </c>
      <c r="H515" s="100"/>
      <c r="I515" s="100"/>
      <c r="J515" s="101" t="n">
        <f aca="false">J516</f>
        <v>0</v>
      </c>
      <c r="K515" s="101"/>
      <c r="L515" s="100" t="n">
        <f aca="false">L516</f>
        <v>0</v>
      </c>
      <c r="M515" s="100"/>
      <c r="N515" s="101" t="n">
        <f aca="false">N516</f>
        <v>0</v>
      </c>
      <c r="O515" s="101" t="n">
        <f aca="false">N515+M515</f>
        <v>0</v>
      </c>
      <c r="P515" s="101"/>
      <c r="Q515" s="129" t="n">
        <v>0</v>
      </c>
      <c r="R515" s="101"/>
      <c r="S515" s="100" t="n">
        <f aca="false">S516</f>
        <v>0</v>
      </c>
      <c r="T515" s="112"/>
      <c r="U515" s="113"/>
      <c r="V515" s="103" t="n">
        <v>0</v>
      </c>
      <c r="W515" s="103"/>
      <c r="X515" s="76" t="n">
        <v>0</v>
      </c>
      <c r="Y515" s="76" t="n">
        <f aca="false">Y516+Y519+Y522</f>
        <v>120000</v>
      </c>
    </row>
    <row r="516" customFormat="false" ht="33.75" hidden="true" customHeight="true" outlineLevel="0" collapsed="false">
      <c r="A516" s="63" t="s">
        <v>154</v>
      </c>
      <c r="B516" s="93" t="s">
        <v>372</v>
      </c>
      <c r="C516" s="93" t="s">
        <v>73</v>
      </c>
      <c r="D516" s="93" t="s">
        <v>91</v>
      </c>
      <c r="E516" s="93" t="s">
        <v>428</v>
      </c>
      <c r="F516" s="93" t="s">
        <v>155</v>
      </c>
      <c r="G516" s="100" t="n">
        <v>0</v>
      </c>
      <c r="H516" s="100"/>
      <c r="I516" s="100"/>
      <c r="J516" s="101" t="n">
        <v>0</v>
      </c>
      <c r="K516" s="101"/>
      <c r="L516" s="100" t="n">
        <v>0</v>
      </c>
      <c r="M516" s="100"/>
      <c r="N516" s="101"/>
      <c r="O516" s="101" t="n">
        <f aca="false">N516+M516</f>
        <v>0</v>
      </c>
      <c r="P516" s="101"/>
      <c r="Q516" s="129" t="n">
        <v>0</v>
      </c>
      <c r="R516" s="101"/>
      <c r="S516" s="100" t="n">
        <v>0</v>
      </c>
      <c r="T516" s="112"/>
      <c r="U516" s="113"/>
      <c r="V516" s="103" t="n">
        <v>0</v>
      </c>
      <c r="W516" s="103"/>
      <c r="X516" s="76" t="n">
        <v>0</v>
      </c>
    </row>
    <row r="517" customFormat="false" ht="32.25" hidden="false" customHeight="true" outlineLevel="0" collapsed="false">
      <c r="A517" s="63" t="s">
        <v>429</v>
      </c>
      <c r="B517" s="93" t="s">
        <v>372</v>
      </c>
      <c r="C517" s="93" t="s">
        <v>73</v>
      </c>
      <c r="D517" s="93" t="s">
        <v>93</v>
      </c>
      <c r="E517" s="110"/>
      <c r="F517" s="93"/>
      <c r="G517" s="100" t="n">
        <f aca="false">G518</f>
        <v>25000</v>
      </c>
      <c r="H517" s="100" t="n">
        <f aca="false">H518</f>
        <v>0</v>
      </c>
      <c r="I517" s="100" t="n">
        <f aca="false">I518</f>
        <v>25000</v>
      </c>
      <c r="J517" s="100" t="n">
        <f aca="false">J518</f>
        <v>0</v>
      </c>
      <c r="K517" s="101" t="n">
        <f aca="false">K518</f>
        <v>25000</v>
      </c>
      <c r="L517" s="100" t="n">
        <f aca="false">L518</f>
        <v>0</v>
      </c>
      <c r="M517" s="100" t="n">
        <f aca="false">M518</f>
        <v>0</v>
      </c>
      <c r="N517" s="101" t="n">
        <f aca="false">N518</f>
        <v>0</v>
      </c>
      <c r="O517" s="101" t="n">
        <f aca="false">N517+K517</f>
        <v>25000</v>
      </c>
      <c r="P517" s="101" t="n">
        <f aca="false">P518</f>
        <v>0</v>
      </c>
      <c r="Q517" s="100" t="n">
        <f aca="false">Q518</f>
        <v>0</v>
      </c>
      <c r="R517" s="101" t="n">
        <f aca="false">R518</f>
        <v>0</v>
      </c>
      <c r="S517" s="100" t="n">
        <f aca="false">S518</f>
        <v>0</v>
      </c>
      <c r="T517" s="100" t="n">
        <f aca="false">T518</f>
        <v>0</v>
      </c>
      <c r="U517" s="101" t="n">
        <f aca="false">U518</f>
        <v>0</v>
      </c>
      <c r="V517" s="100" t="n">
        <f aca="false">V518</f>
        <v>0</v>
      </c>
      <c r="W517" s="101" t="n">
        <f aca="false">W518</f>
        <v>0</v>
      </c>
      <c r="X517" s="101" t="n">
        <f aca="false">X518</f>
        <v>0</v>
      </c>
      <c r="Y517" s="101" t="n">
        <f aca="false">Y518</f>
        <v>0</v>
      </c>
    </row>
    <row r="518" customFormat="false" ht="33" hidden="false" customHeight="true" outlineLevel="0" collapsed="false">
      <c r="A518" s="63" t="s">
        <v>430</v>
      </c>
      <c r="B518" s="93" t="s">
        <v>372</v>
      </c>
      <c r="C518" s="93" t="s">
        <v>73</v>
      </c>
      <c r="D518" s="93" t="s">
        <v>93</v>
      </c>
      <c r="E518" s="110" t="s">
        <v>431</v>
      </c>
      <c r="F518" s="93"/>
      <c r="G518" s="100" t="n">
        <f aca="false">G519</f>
        <v>25000</v>
      </c>
      <c r="H518" s="100" t="n">
        <f aca="false">H519</f>
        <v>0</v>
      </c>
      <c r="I518" s="100" t="n">
        <f aca="false">I519</f>
        <v>25000</v>
      </c>
      <c r="J518" s="100" t="n">
        <f aca="false">J519</f>
        <v>0</v>
      </c>
      <c r="K518" s="101" t="n">
        <f aca="false">K519</f>
        <v>25000</v>
      </c>
      <c r="L518" s="100" t="n">
        <f aca="false">L519</f>
        <v>0</v>
      </c>
      <c r="M518" s="100" t="n">
        <f aca="false">M519</f>
        <v>0</v>
      </c>
      <c r="N518" s="101" t="n">
        <f aca="false">N519</f>
        <v>0</v>
      </c>
      <c r="O518" s="101" t="n">
        <f aca="false">N518+K518</f>
        <v>25000</v>
      </c>
      <c r="P518" s="101" t="n">
        <f aca="false">P519</f>
        <v>0</v>
      </c>
      <c r="Q518" s="100" t="n">
        <f aca="false">Q519</f>
        <v>0</v>
      </c>
      <c r="R518" s="101" t="n">
        <f aca="false">R519</f>
        <v>0</v>
      </c>
      <c r="S518" s="100" t="n">
        <f aca="false">S519</f>
        <v>0</v>
      </c>
      <c r="T518" s="100" t="n">
        <f aca="false">T519</f>
        <v>0</v>
      </c>
      <c r="U518" s="101" t="n">
        <f aca="false">U519</f>
        <v>0</v>
      </c>
      <c r="V518" s="100" t="n">
        <f aca="false">V519</f>
        <v>0</v>
      </c>
      <c r="W518" s="101" t="n">
        <f aca="false">W519</f>
        <v>0</v>
      </c>
      <c r="X518" s="101" t="n">
        <f aca="false">X519</f>
        <v>0</v>
      </c>
      <c r="Y518" s="101" t="n">
        <f aca="false">Y519</f>
        <v>0</v>
      </c>
    </row>
    <row r="519" customFormat="false" ht="15.75" hidden="false" customHeight="true" outlineLevel="0" collapsed="false">
      <c r="A519" s="63" t="s">
        <v>432</v>
      </c>
      <c r="B519" s="93" t="s">
        <v>372</v>
      </c>
      <c r="C519" s="93" t="s">
        <v>73</v>
      </c>
      <c r="D519" s="93" t="s">
        <v>93</v>
      </c>
      <c r="E519" s="110" t="s">
        <v>433</v>
      </c>
      <c r="F519" s="93"/>
      <c r="G519" s="100" t="n">
        <f aca="false">G520</f>
        <v>25000</v>
      </c>
      <c r="H519" s="100" t="n">
        <f aca="false">H520</f>
        <v>0</v>
      </c>
      <c r="I519" s="100" t="n">
        <f aca="false">I520</f>
        <v>25000</v>
      </c>
      <c r="J519" s="100" t="n">
        <f aca="false">J520</f>
        <v>0</v>
      </c>
      <c r="K519" s="101" t="n">
        <f aca="false">K520</f>
        <v>25000</v>
      </c>
      <c r="L519" s="100" t="n">
        <f aca="false">L520</f>
        <v>0</v>
      </c>
      <c r="M519" s="100" t="n">
        <f aca="false">M520</f>
        <v>0</v>
      </c>
      <c r="N519" s="101"/>
      <c r="O519" s="101" t="n">
        <f aca="false">N519+K519</f>
        <v>25000</v>
      </c>
      <c r="P519" s="101" t="n">
        <f aca="false">P520</f>
        <v>0</v>
      </c>
      <c r="Q519" s="100" t="n">
        <f aca="false">Q520</f>
        <v>0</v>
      </c>
      <c r="R519" s="101" t="n">
        <f aca="false">R520</f>
        <v>0</v>
      </c>
      <c r="S519" s="100" t="n">
        <f aca="false">S520</f>
        <v>0</v>
      </c>
      <c r="T519" s="100" t="n">
        <f aca="false">T520</f>
        <v>0</v>
      </c>
      <c r="U519" s="101" t="n">
        <f aca="false">U520</f>
        <v>0</v>
      </c>
      <c r="V519" s="100" t="n">
        <f aca="false">V520</f>
        <v>0</v>
      </c>
      <c r="W519" s="101" t="n">
        <f aca="false">W520</f>
        <v>0</v>
      </c>
      <c r="X519" s="101" t="n">
        <f aca="false">X520</f>
        <v>0</v>
      </c>
      <c r="Y519" s="101" t="n">
        <f aca="false">Y520</f>
        <v>0</v>
      </c>
    </row>
    <row r="520" customFormat="false" ht="30" hidden="false" customHeight="true" outlineLevel="0" collapsed="false">
      <c r="A520" s="63" t="s">
        <v>152</v>
      </c>
      <c r="B520" s="93" t="s">
        <v>372</v>
      </c>
      <c r="C520" s="93" t="s">
        <v>73</v>
      </c>
      <c r="D520" s="93" t="s">
        <v>93</v>
      </c>
      <c r="E520" s="110" t="s">
        <v>433</v>
      </c>
      <c r="F520" s="93" t="s">
        <v>153</v>
      </c>
      <c r="G520" s="100" t="n">
        <f aca="false">G521</f>
        <v>25000</v>
      </c>
      <c r="H520" s="100" t="n">
        <f aca="false">H521</f>
        <v>0</v>
      </c>
      <c r="I520" s="100" t="n">
        <f aca="false">I521</f>
        <v>25000</v>
      </c>
      <c r="J520" s="100" t="n">
        <f aca="false">J521</f>
        <v>0</v>
      </c>
      <c r="K520" s="101" t="n">
        <f aca="false">K521</f>
        <v>25000</v>
      </c>
      <c r="L520" s="100" t="n">
        <f aca="false">L521</f>
        <v>0</v>
      </c>
      <c r="M520" s="100" t="n">
        <f aca="false">M521</f>
        <v>0</v>
      </c>
      <c r="N520" s="101" t="n">
        <f aca="false">N521</f>
        <v>0</v>
      </c>
      <c r="O520" s="101" t="n">
        <f aca="false">N520+K520</f>
        <v>25000</v>
      </c>
      <c r="P520" s="101" t="n">
        <f aca="false">P521</f>
        <v>0</v>
      </c>
      <c r="Q520" s="100" t="n">
        <f aca="false">Q521</f>
        <v>0</v>
      </c>
      <c r="R520" s="101" t="n">
        <f aca="false">R521</f>
        <v>0</v>
      </c>
      <c r="S520" s="100" t="n">
        <f aca="false">S521</f>
        <v>0</v>
      </c>
      <c r="T520" s="100" t="n">
        <f aca="false">T521</f>
        <v>0</v>
      </c>
      <c r="U520" s="101" t="n">
        <f aca="false">U521</f>
        <v>0</v>
      </c>
      <c r="V520" s="100" t="n">
        <f aca="false">V521</f>
        <v>0</v>
      </c>
      <c r="W520" s="101" t="n">
        <f aca="false">W521</f>
        <v>0</v>
      </c>
      <c r="X520" s="101" t="n">
        <f aca="false">X521</f>
        <v>0</v>
      </c>
      <c r="Y520" s="101" t="n">
        <f aca="false">Y521</f>
        <v>0</v>
      </c>
    </row>
    <row r="521" customFormat="false" ht="35.25" hidden="false" customHeight="true" outlineLevel="0" collapsed="false">
      <c r="A521" s="63" t="s">
        <v>154</v>
      </c>
      <c r="B521" s="93" t="s">
        <v>372</v>
      </c>
      <c r="C521" s="93" t="s">
        <v>73</v>
      </c>
      <c r="D521" s="93" t="s">
        <v>93</v>
      </c>
      <c r="E521" s="110" t="s">
        <v>433</v>
      </c>
      <c r="F521" s="93" t="s">
        <v>155</v>
      </c>
      <c r="G521" s="100" t="n">
        <v>25000</v>
      </c>
      <c r="H521" s="100"/>
      <c r="I521" s="100" t="n">
        <f aca="false">H521+G521</f>
        <v>25000</v>
      </c>
      <c r="J521" s="101"/>
      <c r="K521" s="101" t="n">
        <f aca="false">J521+I521</f>
        <v>25000</v>
      </c>
      <c r="L521" s="100" t="n">
        <v>0</v>
      </c>
      <c r="M521" s="100" t="n">
        <v>0</v>
      </c>
      <c r="N521" s="101" t="n">
        <f aca="false">N522+N525+N528</f>
        <v>0</v>
      </c>
      <c r="O521" s="101" t="n">
        <f aca="false">N521+K521</f>
        <v>25000</v>
      </c>
      <c r="P521" s="101" t="n">
        <f aca="false">M521+L521</f>
        <v>0</v>
      </c>
      <c r="Q521" s="129"/>
      <c r="R521" s="101" t="n">
        <f aca="false">Q521+P521</f>
        <v>0</v>
      </c>
      <c r="S521" s="100" t="n">
        <v>0</v>
      </c>
      <c r="T521" s="100" t="n">
        <f aca="false">R521+S521</f>
        <v>0</v>
      </c>
      <c r="U521" s="102" t="n">
        <f aca="false">T521+S521</f>
        <v>0</v>
      </c>
      <c r="V521" s="103"/>
      <c r="W521" s="101" t="n">
        <f aca="false">V521+U521</f>
        <v>0</v>
      </c>
      <c r="X521" s="101" t="n">
        <f aca="false">W521+V521</f>
        <v>0</v>
      </c>
      <c r="Y521" s="101" t="n">
        <f aca="false">X521+W521</f>
        <v>0</v>
      </c>
    </row>
    <row r="522" customFormat="false" ht="17.25" hidden="false" customHeight="true" outlineLevel="0" collapsed="false">
      <c r="A522" s="54" t="s">
        <v>94</v>
      </c>
      <c r="B522" s="93" t="s">
        <v>372</v>
      </c>
      <c r="C522" s="93" t="s">
        <v>75</v>
      </c>
      <c r="D522" s="93"/>
      <c r="E522" s="93"/>
      <c r="F522" s="93"/>
      <c r="G522" s="100" t="n">
        <f aca="false">G523+G536+G547+G528</f>
        <v>6049279</v>
      </c>
      <c r="H522" s="100" t="n">
        <f aca="false">H523+H536+H547+H528</f>
        <v>-5069279</v>
      </c>
      <c r="I522" s="100" t="n">
        <f aca="false">I523+I536+I547+I528</f>
        <v>980000</v>
      </c>
      <c r="J522" s="101" t="n">
        <f aca="false">J523+J536+J547+J528</f>
        <v>68000</v>
      </c>
      <c r="K522" s="101" t="n">
        <f aca="false">K523+K536+K547+K528</f>
        <v>1048000</v>
      </c>
      <c r="L522" s="100" t="n">
        <f aca="false">L523+L536+L547+L528</f>
        <v>5854407</v>
      </c>
      <c r="M522" s="100" t="n">
        <f aca="false">M523+M536+M547+M528</f>
        <v>-5734407</v>
      </c>
      <c r="N522" s="130" t="n">
        <f aca="false">N523</f>
        <v>0</v>
      </c>
      <c r="O522" s="101" t="n">
        <f aca="false">N522+K522</f>
        <v>1048000</v>
      </c>
      <c r="P522" s="101" t="n">
        <f aca="false">P523+P536+P547+P528</f>
        <v>120000</v>
      </c>
      <c r="Q522" s="129" t="n">
        <v>0</v>
      </c>
      <c r="R522" s="101" t="n">
        <f aca="false">R523+R536+R547+R528</f>
        <v>120000</v>
      </c>
      <c r="S522" s="100" t="n">
        <f aca="false">S523+S536+S547+S528</f>
        <v>5436559</v>
      </c>
      <c r="T522" s="100" t="n">
        <f aca="false">T523+T536+T547+T528</f>
        <v>-5316559</v>
      </c>
      <c r="U522" s="102" t="n">
        <f aca="false">U523+U536+U547+U528</f>
        <v>120000</v>
      </c>
      <c r="V522" s="103" t="n">
        <v>0</v>
      </c>
      <c r="W522" s="103" t="n">
        <f aca="false">W523+W536+W547+W528</f>
        <v>120000</v>
      </c>
      <c r="X522" s="103" t="n">
        <f aca="false">X523+X536+X547+X528</f>
        <v>0</v>
      </c>
      <c r="Y522" s="103" t="n">
        <f aca="false">Y523+Y536+Y547+Y528</f>
        <v>120000</v>
      </c>
    </row>
    <row r="523" customFormat="false" ht="15.75" hidden="false" customHeight="false" outlineLevel="0" collapsed="false">
      <c r="A523" s="54" t="s">
        <v>95</v>
      </c>
      <c r="B523" s="93" t="s">
        <v>372</v>
      </c>
      <c r="C523" s="93" t="s">
        <v>75</v>
      </c>
      <c r="D523" s="93" t="s">
        <v>77</v>
      </c>
      <c r="E523" s="93"/>
      <c r="F523" s="93"/>
      <c r="G523" s="100" t="n">
        <f aca="false">G524</f>
        <v>50000</v>
      </c>
      <c r="H523" s="100" t="n">
        <f aca="false">H524</f>
        <v>0</v>
      </c>
      <c r="I523" s="100" t="n">
        <f aca="false">I524</f>
        <v>50000</v>
      </c>
      <c r="J523" s="101" t="n">
        <f aca="false">J524</f>
        <v>0</v>
      </c>
      <c r="K523" s="101" t="n">
        <f aca="false">K524</f>
        <v>50000</v>
      </c>
      <c r="L523" s="100" t="n">
        <f aca="false">L524</f>
        <v>0</v>
      </c>
      <c r="M523" s="100" t="n">
        <f aca="false">M524</f>
        <v>0</v>
      </c>
      <c r="N523" s="101" t="n">
        <f aca="false">N524</f>
        <v>0</v>
      </c>
      <c r="O523" s="101" t="n">
        <f aca="false">N523+K523</f>
        <v>50000</v>
      </c>
      <c r="P523" s="101" t="n">
        <f aca="false">P524</f>
        <v>0</v>
      </c>
      <c r="Q523" s="129" t="n">
        <v>0</v>
      </c>
      <c r="R523" s="101" t="n">
        <f aca="false">R524</f>
        <v>0</v>
      </c>
      <c r="S523" s="100" t="n">
        <f aca="false">S524</f>
        <v>0</v>
      </c>
      <c r="T523" s="100" t="n">
        <f aca="false">T524</f>
        <v>0</v>
      </c>
      <c r="U523" s="102" t="n">
        <f aca="false">U524</f>
        <v>0</v>
      </c>
      <c r="V523" s="103" t="n">
        <v>0</v>
      </c>
      <c r="W523" s="103" t="n">
        <f aca="false">W524</f>
        <v>0</v>
      </c>
      <c r="X523" s="103" t="n">
        <f aca="false">X524</f>
        <v>0</v>
      </c>
      <c r="Y523" s="103" t="n">
        <f aca="false">Y524</f>
        <v>0</v>
      </c>
    </row>
    <row r="524" customFormat="false" ht="35.25" hidden="false" customHeight="true" outlineLevel="0" collapsed="false">
      <c r="A524" s="54" t="s">
        <v>434</v>
      </c>
      <c r="B524" s="93" t="s">
        <v>372</v>
      </c>
      <c r="C524" s="93" t="s">
        <v>75</v>
      </c>
      <c r="D524" s="93" t="s">
        <v>77</v>
      </c>
      <c r="E524" s="93" t="s">
        <v>435</v>
      </c>
      <c r="F524" s="93"/>
      <c r="G524" s="100" t="n">
        <f aca="false">G525</f>
        <v>50000</v>
      </c>
      <c r="H524" s="100" t="n">
        <f aca="false">H525</f>
        <v>0</v>
      </c>
      <c r="I524" s="100" t="n">
        <f aca="false">I525</f>
        <v>50000</v>
      </c>
      <c r="J524" s="101" t="n">
        <f aca="false">J525</f>
        <v>0</v>
      </c>
      <c r="K524" s="101" t="n">
        <f aca="false">K525</f>
        <v>50000</v>
      </c>
      <c r="L524" s="100" t="n">
        <f aca="false">L525</f>
        <v>0</v>
      </c>
      <c r="M524" s="100" t="n">
        <f aca="false">M525</f>
        <v>0</v>
      </c>
      <c r="N524" s="101" t="n">
        <v>0</v>
      </c>
      <c r="O524" s="101" t="n">
        <f aca="false">N524+K524</f>
        <v>50000</v>
      </c>
      <c r="P524" s="101" t="n">
        <f aca="false">P525</f>
        <v>0</v>
      </c>
      <c r="Q524" s="129" t="n">
        <v>0</v>
      </c>
      <c r="R524" s="101" t="n">
        <f aca="false">R525</f>
        <v>0</v>
      </c>
      <c r="S524" s="100" t="n">
        <f aca="false">S525</f>
        <v>0</v>
      </c>
      <c r="T524" s="100" t="n">
        <f aca="false">T525</f>
        <v>0</v>
      </c>
      <c r="U524" s="102" t="n">
        <f aca="false">U525</f>
        <v>0</v>
      </c>
      <c r="V524" s="103" t="n">
        <v>0</v>
      </c>
      <c r="W524" s="103" t="n">
        <f aca="false">W525</f>
        <v>0</v>
      </c>
      <c r="X524" s="103" t="n">
        <f aca="false">X525</f>
        <v>0</v>
      </c>
      <c r="Y524" s="103" t="n">
        <f aca="false">Y525</f>
        <v>0</v>
      </c>
    </row>
    <row r="525" customFormat="false" ht="15.75" hidden="false" customHeight="false" outlineLevel="0" collapsed="false">
      <c r="A525" s="54" t="s">
        <v>436</v>
      </c>
      <c r="B525" s="93" t="s">
        <v>372</v>
      </c>
      <c r="C525" s="93" t="s">
        <v>75</v>
      </c>
      <c r="D525" s="93" t="s">
        <v>77</v>
      </c>
      <c r="E525" s="93" t="s">
        <v>437</v>
      </c>
      <c r="F525" s="93"/>
      <c r="G525" s="100" t="n">
        <f aca="false">G526</f>
        <v>50000</v>
      </c>
      <c r="H525" s="100" t="n">
        <f aca="false">H526</f>
        <v>0</v>
      </c>
      <c r="I525" s="100" t="n">
        <f aca="false">I526</f>
        <v>50000</v>
      </c>
      <c r="J525" s="101" t="n">
        <f aca="false">J526</f>
        <v>0</v>
      </c>
      <c r="K525" s="101" t="n">
        <f aca="false">K526</f>
        <v>50000</v>
      </c>
      <c r="L525" s="100" t="n">
        <f aca="false">L526</f>
        <v>0</v>
      </c>
      <c r="M525" s="100" t="n">
        <f aca="false">M526</f>
        <v>0</v>
      </c>
      <c r="N525" s="101" t="n">
        <f aca="false">N526</f>
        <v>0</v>
      </c>
      <c r="O525" s="101" t="n">
        <f aca="false">N525+K525</f>
        <v>50000</v>
      </c>
      <c r="P525" s="101" t="n">
        <f aca="false">P526</f>
        <v>0</v>
      </c>
      <c r="Q525" s="129"/>
      <c r="R525" s="101" t="n">
        <f aca="false">R526</f>
        <v>0</v>
      </c>
      <c r="S525" s="100" t="n">
        <f aca="false">S526</f>
        <v>0</v>
      </c>
      <c r="T525" s="100" t="n">
        <f aca="false">T526</f>
        <v>0</v>
      </c>
      <c r="U525" s="102" t="n">
        <f aca="false">U526</f>
        <v>0</v>
      </c>
      <c r="V525" s="103"/>
      <c r="W525" s="103" t="n">
        <f aca="false">W526</f>
        <v>0</v>
      </c>
      <c r="X525" s="103" t="n">
        <f aca="false">X526</f>
        <v>0</v>
      </c>
      <c r="Y525" s="103" t="n">
        <f aca="false">Y526</f>
        <v>0</v>
      </c>
    </row>
    <row r="526" customFormat="false" ht="15.75" hidden="false" customHeight="false" outlineLevel="0" collapsed="false">
      <c r="A526" s="63" t="s">
        <v>156</v>
      </c>
      <c r="B526" s="93" t="s">
        <v>372</v>
      </c>
      <c r="C526" s="93" t="s">
        <v>75</v>
      </c>
      <c r="D526" s="93" t="s">
        <v>77</v>
      </c>
      <c r="E526" s="93" t="s">
        <v>437</v>
      </c>
      <c r="F526" s="93" t="s">
        <v>438</v>
      </c>
      <c r="G526" s="100" t="n">
        <f aca="false">G527</f>
        <v>50000</v>
      </c>
      <c r="H526" s="100" t="n">
        <f aca="false">H527</f>
        <v>0</v>
      </c>
      <c r="I526" s="100" t="n">
        <f aca="false">I527</f>
        <v>50000</v>
      </c>
      <c r="J526" s="101" t="n">
        <f aca="false">J527</f>
        <v>0</v>
      </c>
      <c r="K526" s="101" t="n">
        <f aca="false">K527</f>
        <v>50000</v>
      </c>
      <c r="L526" s="100" t="n">
        <f aca="false">L527</f>
        <v>0</v>
      </c>
      <c r="M526" s="100" t="n">
        <f aca="false">M527</f>
        <v>0</v>
      </c>
      <c r="N526" s="101" t="n">
        <f aca="false">N527</f>
        <v>0</v>
      </c>
      <c r="O526" s="101" t="n">
        <f aca="false">N526+K526</f>
        <v>50000</v>
      </c>
      <c r="P526" s="101" t="n">
        <f aca="false">P527</f>
        <v>0</v>
      </c>
      <c r="Q526" s="129" t="n">
        <v>0</v>
      </c>
      <c r="R526" s="101" t="n">
        <f aca="false">R527</f>
        <v>0</v>
      </c>
      <c r="S526" s="100" t="n">
        <f aca="false">S527</f>
        <v>0</v>
      </c>
      <c r="T526" s="100" t="n">
        <f aca="false">T527</f>
        <v>0</v>
      </c>
      <c r="U526" s="102" t="n">
        <f aca="false">U527</f>
        <v>0</v>
      </c>
      <c r="V526" s="103" t="n">
        <v>0</v>
      </c>
      <c r="W526" s="103" t="n">
        <f aca="false">W527</f>
        <v>0</v>
      </c>
      <c r="X526" s="103" t="n">
        <f aca="false">X527</f>
        <v>0</v>
      </c>
      <c r="Y526" s="103" t="n">
        <f aca="false">Y527</f>
        <v>0</v>
      </c>
    </row>
    <row r="527" customFormat="false" ht="46.5" hidden="false" customHeight="true" outlineLevel="0" collapsed="false">
      <c r="A527" s="54" t="s">
        <v>170</v>
      </c>
      <c r="B527" s="93" t="s">
        <v>372</v>
      </c>
      <c r="C527" s="93" t="s">
        <v>75</v>
      </c>
      <c r="D527" s="93" t="s">
        <v>77</v>
      </c>
      <c r="E527" s="93" t="s">
        <v>437</v>
      </c>
      <c r="F527" s="93" t="s">
        <v>171</v>
      </c>
      <c r="G527" s="100" t="n">
        <v>50000</v>
      </c>
      <c r="H527" s="100"/>
      <c r="I527" s="100" t="n">
        <f aca="false">H527+G527</f>
        <v>50000</v>
      </c>
      <c r="J527" s="101"/>
      <c r="K527" s="101" t="n">
        <f aca="false">J527+I527</f>
        <v>50000</v>
      </c>
      <c r="L527" s="100" t="n">
        <v>0</v>
      </c>
      <c r="M527" s="100" t="n">
        <v>0</v>
      </c>
      <c r="N527" s="101" t="n">
        <v>0</v>
      </c>
      <c r="O527" s="101" t="n">
        <f aca="false">N527+K527</f>
        <v>50000</v>
      </c>
      <c r="P527" s="101" t="n">
        <f aca="false">M527+L527</f>
        <v>0</v>
      </c>
      <c r="Q527" s="129" t="n">
        <v>0</v>
      </c>
      <c r="R527" s="101" t="n">
        <f aca="false">Q527+P527</f>
        <v>0</v>
      </c>
      <c r="S527" s="100" t="n">
        <v>0</v>
      </c>
      <c r="T527" s="100" t="n">
        <v>0</v>
      </c>
      <c r="U527" s="102" t="n">
        <f aca="false">T527+S527</f>
        <v>0</v>
      </c>
      <c r="V527" s="103" t="n">
        <v>0</v>
      </c>
      <c r="W527" s="103" t="n">
        <f aca="false">V527+U527</f>
        <v>0</v>
      </c>
      <c r="X527" s="103" t="n">
        <f aca="false">W527+V527</f>
        <v>0</v>
      </c>
      <c r="Y527" s="103" t="n">
        <f aca="false">X527+W527</f>
        <v>0</v>
      </c>
    </row>
    <row r="528" customFormat="false" ht="19.5" hidden="false" customHeight="true" outlineLevel="0" collapsed="false">
      <c r="A528" s="54" t="s">
        <v>96</v>
      </c>
      <c r="B528" s="93" t="s">
        <v>372</v>
      </c>
      <c r="C528" s="93" t="s">
        <v>75</v>
      </c>
      <c r="D528" s="93" t="s">
        <v>97</v>
      </c>
      <c r="E528" s="93"/>
      <c r="F528" s="93"/>
      <c r="G528" s="100" t="n">
        <f aca="false">G529</f>
        <v>180000</v>
      </c>
      <c r="H528" s="100" t="n">
        <f aca="false">H529</f>
        <v>0</v>
      </c>
      <c r="I528" s="100" t="n">
        <f aca="false">I529</f>
        <v>180000</v>
      </c>
      <c r="J528" s="101" t="n">
        <f aca="false">J529</f>
        <v>0</v>
      </c>
      <c r="K528" s="101" t="n">
        <f aca="false">K529</f>
        <v>180000</v>
      </c>
      <c r="L528" s="100" t="n">
        <f aca="false">L529</f>
        <v>120000</v>
      </c>
      <c r="M528" s="100" t="n">
        <f aca="false">M529</f>
        <v>0</v>
      </c>
      <c r="N528" s="101" t="n">
        <f aca="false">N529+N536</f>
        <v>0</v>
      </c>
      <c r="O528" s="101" t="n">
        <f aca="false">N528+K528</f>
        <v>180000</v>
      </c>
      <c r="P528" s="101" t="n">
        <f aca="false">P529</f>
        <v>120000</v>
      </c>
      <c r="Q528" s="129" t="n">
        <v>0</v>
      </c>
      <c r="R528" s="101" t="n">
        <f aca="false">R529</f>
        <v>120000</v>
      </c>
      <c r="S528" s="100" t="n">
        <f aca="false">S529</f>
        <v>120000</v>
      </c>
      <c r="T528" s="100" t="n">
        <f aca="false">T529</f>
        <v>0</v>
      </c>
      <c r="U528" s="102" t="n">
        <f aca="false">U529</f>
        <v>120000</v>
      </c>
      <c r="V528" s="103" t="n">
        <v>0</v>
      </c>
      <c r="W528" s="103" t="n">
        <f aca="false">W529</f>
        <v>120000</v>
      </c>
      <c r="X528" s="103" t="n">
        <f aca="false">X529</f>
        <v>0</v>
      </c>
      <c r="Y528" s="103" t="n">
        <f aca="false">Y529</f>
        <v>120000</v>
      </c>
    </row>
    <row r="529" customFormat="false" ht="19.5" hidden="false" customHeight="true" outlineLevel="0" collapsed="false">
      <c r="A529" s="63" t="s">
        <v>172</v>
      </c>
      <c r="B529" s="93" t="s">
        <v>372</v>
      </c>
      <c r="C529" s="93" t="s">
        <v>75</v>
      </c>
      <c r="D529" s="93" t="s">
        <v>97</v>
      </c>
      <c r="E529" s="93" t="s">
        <v>173</v>
      </c>
      <c r="F529" s="93"/>
      <c r="G529" s="100" t="n">
        <f aca="false">G530+G533</f>
        <v>180000</v>
      </c>
      <c r="H529" s="100" t="n">
        <f aca="false">H530+H533</f>
        <v>0</v>
      </c>
      <c r="I529" s="100" t="n">
        <f aca="false">I530+I533</f>
        <v>180000</v>
      </c>
      <c r="J529" s="101" t="n">
        <f aca="false">J530+J533</f>
        <v>0</v>
      </c>
      <c r="K529" s="101" t="n">
        <f aca="false">K530+K533</f>
        <v>180000</v>
      </c>
      <c r="L529" s="100" t="n">
        <f aca="false">L530+L533</f>
        <v>120000</v>
      </c>
      <c r="M529" s="100" t="n">
        <f aca="false">M530+M533</f>
        <v>0</v>
      </c>
      <c r="N529" s="101" t="n">
        <f aca="false">N530+N533</f>
        <v>0</v>
      </c>
      <c r="O529" s="101" t="n">
        <f aca="false">N529+K529</f>
        <v>180000</v>
      </c>
      <c r="P529" s="101" t="n">
        <f aca="false">P530+P533</f>
        <v>120000</v>
      </c>
      <c r="Q529" s="129" t="n">
        <v>0</v>
      </c>
      <c r="R529" s="101" t="n">
        <f aca="false">R530+R533</f>
        <v>120000</v>
      </c>
      <c r="S529" s="100" t="n">
        <f aca="false">S530+S533</f>
        <v>120000</v>
      </c>
      <c r="T529" s="100" t="n">
        <f aca="false">T530+T533</f>
        <v>0</v>
      </c>
      <c r="U529" s="102" t="n">
        <f aca="false">U530+U533</f>
        <v>120000</v>
      </c>
      <c r="V529" s="103" t="n">
        <v>0</v>
      </c>
      <c r="W529" s="103" t="n">
        <f aca="false">W530+W533</f>
        <v>120000</v>
      </c>
      <c r="X529" s="103" t="n">
        <f aca="false">X530+X533</f>
        <v>0</v>
      </c>
      <c r="Y529" s="103" t="n">
        <f aca="false">Y530+Y533</f>
        <v>120000</v>
      </c>
    </row>
    <row r="530" customFormat="false" ht="61.5" hidden="false" customHeight="true" outlineLevel="0" collapsed="false">
      <c r="A530" s="54" t="s">
        <v>439</v>
      </c>
      <c r="B530" s="93" t="s">
        <v>372</v>
      </c>
      <c r="C530" s="93" t="s">
        <v>75</v>
      </c>
      <c r="D530" s="93" t="s">
        <v>97</v>
      </c>
      <c r="E530" s="93" t="s">
        <v>440</v>
      </c>
      <c r="F530" s="93"/>
      <c r="G530" s="100" t="n">
        <f aca="false">G531</f>
        <v>120000</v>
      </c>
      <c r="H530" s="100" t="n">
        <f aca="false">H531</f>
        <v>0</v>
      </c>
      <c r="I530" s="100" t="n">
        <f aca="false">I531</f>
        <v>120000</v>
      </c>
      <c r="J530" s="98" t="n">
        <f aca="false">J531</f>
        <v>0</v>
      </c>
      <c r="K530" s="101" t="n">
        <f aca="false">K531</f>
        <v>120000</v>
      </c>
      <c r="L530" s="100" t="n">
        <f aca="false">L531</f>
        <v>60000</v>
      </c>
      <c r="M530" s="100" t="n">
        <f aca="false">M531</f>
        <v>0</v>
      </c>
      <c r="N530" s="101" t="n">
        <f aca="false">N531</f>
        <v>0</v>
      </c>
      <c r="O530" s="101" t="n">
        <f aca="false">N530+K530</f>
        <v>120000</v>
      </c>
      <c r="P530" s="101" t="n">
        <f aca="false">P531</f>
        <v>60000</v>
      </c>
      <c r="Q530" s="129" t="n">
        <v>0</v>
      </c>
      <c r="R530" s="101" t="n">
        <f aca="false">R531</f>
        <v>60000</v>
      </c>
      <c r="S530" s="100" t="n">
        <f aca="false">S531</f>
        <v>60000</v>
      </c>
      <c r="T530" s="100" t="n">
        <f aca="false">T531</f>
        <v>0</v>
      </c>
      <c r="U530" s="102" t="n">
        <f aca="false">U531</f>
        <v>60000</v>
      </c>
      <c r="V530" s="103" t="n">
        <v>0</v>
      </c>
      <c r="W530" s="103" t="n">
        <f aca="false">W531</f>
        <v>60000</v>
      </c>
      <c r="X530" s="103" t="n">
        <f aca="false">X531</f>
        <v>0</v>
      </c>
      <c r="Y530" s="103" t="n">
        <f aca="false">Y531</f>
        <v>60000</v>
      </c>
    </row>
    <row r="531" customFormat="false" ht="18" hidden="false" customHeight="true" outlineLevel="0" collapsed="false">
      <c r="A531" s="54" t="s">
        <v>156</v>
      </c>
      <c r="B531" s="93" t="s">
        <v>372</v>
      </c>
      <c r="C531" s="93" t="s">
        <v>75</v>
      </c>
      <c r="D531" s="93" t="s">
        <v>97</v>
      </c>
      <c r="E531" s="93" t="s">
        <v>440</v>
      </c>
      <c r="F531" s="93" t="s">
        <v>157</v>
      </c>
      <c r="G531" s="100" t="n">
        <f aca="false">G532</f>
        <v>120000</v>
      </c>
      <c r="H531" s="100" t="n">
        <f aca="false">H532</f>
        <v>0</v>
      </c>
      <c r="I531" s="100" t="n">
        <f aca="false">H531+G531</f>
        <v>120000</v>
      </c>
      <c r="J531" s="129" t="n">
        <f aca="false">J532</f>
        <v>0</v>
      </c>
      <c r="K531" s="101" t="n">
        <f aca="false">J531+I531</f>
        <v>120000</v>
      </c>
      <c r="L531" s="100" t="n">
        <f aca="false">L532</f>
        <v>60000</v>
      </c>
      <c r="M531" s="100" t="n">
        <f aca="false">M532</f>
        <v>0</v>
      </c>
      <c r="N531" s="101" t="n">
        <f aca="false">N532</f>
        <v>0</v>
      </c>
      <c r="O531" s="101" t="n">
        <f aca="false">N531+K531</f>
        <v>120000</v>
      </c>
      <c r="P531" s="101" t="n">
        <f aca="false">M531+L531</f>
        <v>60000</v>
      </c>
      <c r="Q531" s="129" t="n">
        <v>0</v>
      </c>
      <c r="R531" s="101" t="n">
        <f aca="false">Q531+P531</f>
        <v>60000</v>
      </c>
      <c r="S531" s="100" t="n">
        <f aca="false">S532</f>
        <v>60000</v>
      </c>
      <c r="T531" s="100" t="n">
        <f aca="false">T532</f>
        <v>0</v>
      </c>
      <c r="U531" s="102" t="n">
        <f aca="false">T531+S531</f>
        <v>60000</v>
      </c>
      <c r="V531" s="103" t="n">
        <v>0</v>
      </c>
      <c r="W531" s="103" t="n">
        <f aca="false">V531+U531</f>
        <v>60000</v>
      </c>
      <c r="X531" s="103" t="n">
        <v>0</v>
      </c>
      <c r="Y531" s="103" t="n">
        <f aca="false">X531+W531</f>
        <v>60000</v>
      </c>
    </row>
    <row r="532" customFormat="false" ht="48" hidden="false" customHeight="true" outlineLevel="0" collapsed="false">
      <c r="A532" s="62" t="s">
        <v>441</v>
      </c>
      <c r="B532" s="93" t="s">
        <v>372</v>
      </c>
      <c r="C532" s="93" t="s">
        <v>75</v>
      </c>
      <c r="D532" s="93" t="s">
        <v>97</v>
      </c>
      <c r="E532" s="93" t="s">
        <v>440</v>
      </c>
      <c r="F532" s="93" t="s">
        <v>171</v>
      </c>
      <c r="G532" s="100" t="n">
        <v>120000</v>
      </c>
      <c r="H532" s="100"/>
      <c r="I532" s="100" t="n">
        <f aca="false">H532+G532</f>
        <v>120000</v>
      </c>
      <c r="J532" s="129"/>
      <c r="K532" s="101" t="n">
        <f aca="false">J532+I532</f>
        <v>120000</v>
      </c>
      <c r="L532" s="100" t="n">
        <v>60000</v>
      </c>
      <c r="M532" s="100"/>
      <c r="N532" s="101"/>
      <c r="O532" s="101" t="n">
        <f aca="false">N532+K532</f>
        <v>120000</v>
      </c>
      <c r="P532" s="101" t="n">
        <f aca="false">M532+L532</f>
        <v>60000</v>
      </c>
      <c r="Q532" s="129" t="n">
        <v>0</v>
      </c>
      <c r="R532" s="98" t="n">
        <f aca="false">Q532+P532</f>
        <v>60000</v>
      </c>
      <c r="S532" s="100" t="n">
        <v>60000</v>
      </c>
      <c r="T532" s="100"/>
      <c r="U532" s="102" t="n">
        <f aca="false">T532+S532</f>
        <v>60000</v>
      </c>
      <c r="V532" s="103" t="n">
        <v>0</v>
      </c>
      <c r="W532" s="103" t="n">
        <f aca="false">V532+U532</f>
        <v>60000</v>
      </c>
      <c r="X532" s="103" t="n">
        <v>0</v>
      </c>
      <c r="Y532" s="103" t="n">
        <f aca="false">X532+W532</f>
        <v>60000</v>
      </c>
    </row>
    <row r="533" customFormat="false" ht="18" hidden="false" customHeight="true" outlineLevel="0" collapsed="false">
      <c r="A533" s="131" t="s">
        <v>442</v>
      </c>
      <c r="B533" s="93" t="s">
        <v>372</v>
      </c>
      <c r="C533" s="110" t="s">
        <v>75</v>
      </c>
      <c r="D533" s="110" t="s">
        <v>97</v>
      </c>
      <c r="E533" s="110" t="s">
        <v>443</v>
      </c>
      <c r="F533" s="110"/>
      <c r="G533" s="100" t="n">
        <f aca="false">G534</f>
        <v>60000</v>
      </c>
      <c r="H533" s="100" t="n">
        <f aca="false">H534</f>
        <v>0</v>
      </c>
      <c r="I533" s="100" t="n">
        <f aca="false">I534</f>
        <v>60000</v>
      </c>
      <c r="J533" s="129" t="n">
        <f aca="false">J534</f>
        <v>0</v>
      </c>
      <c r="K533" s="101" t="n">
        <f aca="false">K534</f>
        <v>60000</v>
      </c>
      <c r="L533" s="100" t="n">
        <f aca="false">L534</f>
        <v>60000</v>
      </c>
      <c r="M533" s="100" t="n">
        <f aca="false">M534</f>
        <v>0</v>
      </c>
      <c r="N533" s="101" t="n">
        <f aca="false">N534</f>
        <v>0</v>
      </c>
      <c r="O533" s="101" t="n">
        <f aca="false">N533+K533</f>
        <v>60000</v>
      </c>
      <c r="P533" s="101" t="n">
        <f aca="false">P534</f>
        <v>60000</v>
      </c>
      <c r="Q533" s="101" t="n">
        <v>0</v>
      </c>
      <c r="R533" s="129" t="n">
        <f aca="false">R534</f>
        <v>60000</v>
      </c>
      <c r="S533" s="100" t="n">
        <f aca="false">S534</f>
        <v>60000</v>
      </c>
      <c r="T533" s="100" t="n">
        <f aca="false">T534</f>
        <v>0</v>
      </c>
      <c r="U533" s="102" t="n">
        <f aca="false">U534</f>
        <v>60000</v>
      </c>
      <c r="V533" s="103" t="n">
        <v>0</v>
      </c>
      <c r="W533" s="103" t="n">
        <f aca="false">W534</f>
        <v>60000</v>
      </c>
      <c r="X533" s="103" t="n">
        <f aca="false">X534</f>
        <v>0</v>
      </c>
      <c r="Y533" s="103" t="n">
        <f aca="false">Y534</f>
        <v>60000</v>
      </c>
    </row>
    <row r="534" customFormat="false" ht="30.75" hidden="false" customHeight="true" outlineLevel="0" collapsed="false">
      <c r="A534" s="63" t="s">
        <v>152</v>
      </c>
      <c r="B534" s="93" t="s">
        <v>372</v>
      </c>
      <c r="C534" s="110" t="s">
        <v>75</v>
      </c>
      <c r="D534" s="110" t="s">
        <v>97</v>
      </c>
      <c r="E534" s="110" t="s">
        <v>443</v>
      </c>
      <c r="F534" s="110" t="s">
        <v>153</v>
      </c>
      <c r="G534" s="100" t="n">
        <f aca="false">G535</f>
        <v>60000</v>
      </c>
      <c r="H534" s="100" t="n">
        <f aca="false">H535</f>
        <v>0</v>
      </c>
      <c r="I534" s="100" t="n">
        <f aca="false">I535</f>
        <v>60000</v>
      </c>
      <c r="J534" s="129" t="n">
        <f aca="false">J535</f>
        <v>0</v>
      </c>
      <c r="K534" s="101" t="n">
        <f aca="false">K535</f>
        <v>60000</v>
      </c>
      <c r="L534" s="100" t="n">
        <f aca="false">L535</f>
        <v>60000</v>
      </c>
      <c r="M534" s="100" t="n">
        <f aca="false">M535</f>
        <v>0</v>
      </c>
      <c r="N534" s="101" t="n">
        <f aca="false">N535</f>
        <v>0</v>
      </c>
      <c r="O534" s="101" t="n">
        <f aca="false">N534+K534</f>
        <v>60000</v>
      </c>
      <c r="P534" s="101" t="n">
        <f aca="false">P535</f>
        <v>60000</v>
      </c>
      <c r="Q534" s="101" t="n">
        <v>0</v>
      </c>
      <c r="R534" s="129" t="n">
        <f aca="false">R535</f>
        <v>60000</v>
      </c>
      <c r="S534" s="100" t="n">
        <f aca="false">S535</f>
        <v>60000</v>
      </c>
      <c r="T534" s="100" t="n">
        <f aca="false">T535</f>
        <v>0</v>
      </c>
      <c r="U534" s="102" t="n">
        <f aca="false">U535</f>
        <v>60000</v>
      </c>
      <c r="V534" s="103" t="n">
        <v>0</v>
      </c>
      <c r="W534" s="103" t="n">
        <f aca="false">W535</f>
        <v>60000</v>
      </c>
      <c r="X534" s="103" t="n">
        <f aca="false">X535</f>
        <v>0</v>
      </c>
      <c r="Y534" s="103" t="n">
        <f aca="false">Y535</f>
        <v>60000</v>
      </c>
    </row>
    <row r="535" customFormat="false" ht="33" hidden="false" customHeight="true" outlineLevel="0" collapsed="false">
      <c r="A535" s="63" t="s">
        <v>154</v>
      </c>
      <c r="B535" s="93" t="s">
        <v>372</v>
      </c>
      <c r="C535" s="110" t="s">
        <v>75</v>
      </c>
      <c r="D535" s="110" t="s">
        <v>97</v>
      </c>
      <c r="E535" s="110" t="s">
        <v>443</v>
      </c>
      <c r="F535" s="110" t="s">
        <v>155</v>
      </c>
      <c r="G535" s="100" t="n">
        <v>60000</v>
      </c>
      <c r="H535" s="100"/>
      <c r="I535" s="100" t="n">
        <f aca="false">H535+G535</f>
        <v>60000</v>
      </c>
      <c r="J535" s="129"/>
      <c r="K535" s="101" t="n">
        <f aca="false">J535+I535</f>
        <v>60000</v>
      </c>
      <c r="L535" s="100" t="n">
        <v>60000</v>
      </c>
      <c r="M535" s="100"/>
      <c r="N535" s="101" t="n">
        <f aca="false">N536</f>
        <v>0</v>
      </c>
      <c r="O535" s="101" t="n">
        <f aca="false">N535+K535</f>
        <v>60000</v>
      </c>
      <c r="P535" s="101" t="n">
        <f aca="false">M535+L535</f>
        <v>60000</v>
      </c>
      <c r="Q535" s="101" t="n">
        <v>0</v>
      </c>
      <c r="R535" s="129" t="n">
        <f aca="false">Q535+P535</f>
        <v>60000</v>
      </c>
      <c r="S535" s="100" t="n">
        <v>60000</v>
      </c>
      <c r="T535" s="100"/>
      <c r="U535" s="102" t="n">
        <f aca="false">T535+S535</f>
        <v>60000</v>
      </c>
      <c r="V535" s="103" t="n">
        <v>0</v>
      </c>
      <c r="W535" s="103" t="n">
        <f aca="false">V535+U535</f>
        <v>60000</v>
      </c>
      <c r="X535" s="103" t="n">
        <v>0</v>
      </c>
      <c r="Y535" s="103" t="n">
        <f aca="false">X535+W535</f>
        <v>60000</v>
      </c>
    </row>
    <row r="536" customFormat="false" ht="18" hidden="false" customHeight="true" outlineLevel="0" collapsed="false">
      <c r="A536" s="54" t="s">
        <v>98</v>
      </c>
      <c r="B536" s="93" t="s">
        <v>372</v>
      </c>
      <c r="C536" s="93" t="s">
        <v>75</v>
      </c>
      <c r="D536" s="93" t="s">
        <v>89</v>
      </c>
      <c r="E536" s="110"/>
      <c r="F536" s="93"/>
      <c r="G536" s="100" t="n">
        <f aca="false">G537</f>
        <v>5569279</v>
      </c>
      <c r="H536" s="100" t="n">
        <f aca="false">H537</f>
        <v>-5069279</v>
      </c>
      <c r="I536" s="100" t="n">
        <f aca="false">I537</f>
        <v>500000</v>
      </c>
      <c r="J536" s="98" t="n">
        <f aca="false">J537</f>
        <v>68000</v>
      </c>
      <c r="K536" s="98" t="n">
        <f aca="false">K537</f>
        <v>568000</v>
      </c>
      <c r="L536" s="100" t="n">
        <f aca="false">L537</f>
        <v>5734407</v>
      </c>
      <c r="M536" s="100" t="n">
        <f aca="false">M537</f>
        <v>-5734407</v>
      </c>
      <c r="N536" s="101"/>
      <c r="O536" s="101" t="n">
        <f aca="false">N536+K536</f>
        <v>568000</v>
      </c>
      <c r="P536" s="101" t="n">
        <f aca="false">P537</f>
        <v>0</v>
      </c>
      <c r="Q536" s="101"/>
      <c r="R536" s="129" t="n">
        <f aca="false">R537</f>
        <v>0</v>
      </c>
      <c r="S536" s="100" t="n">
        <f aca="false">S537</f>
        <v>5316559</v>
      </c>
      <c r="T536" s="100" t="n">
        <f aca="false">T537</f>
        <v>-5316559</v>
      </c>
      <c r="U536" s="102" t="n">
        <f aca="false">U537</f>
        <v>0</v>
      </c>
      <c r="V536" s="103"/>
      <c r="W536" s="103" t="n">
        <f aca="false">W537</f>
        <v>0</v>
      </c>
      <c r="X536" s="103" t="n">
        <f aca="false">X537</f>
        <v>0</v>
      </c>
      <c r="Y536" s="103" t="n">
        <f aca="false">Y537</f>
        <v>0</v>
      </c>
    </row>
    <row r="537" customFormat="false" ht="49.5" hidden="false" customHeight="true" outlineLevel="0" collapsed="false">
      <c r="A537" s="54" t="s">
        <v>444</v>
      </c>
      <c r="B537" s="93" t="s">
        <v>372</v>
      </c>
      <c r="C537" s="93" t="s">
        <v>75</v>
      </c>
      <c r="D537" s="93" t="s">
        <v>89</v>
      </c>
      <c r="E537" s="110" t="s">
        <v>445</v>
      </c>
      <c r="F537" s="93"/>
      <c r="G537" s="100" t="n">
        <f aca="false">G538+G541+G544</f>
        <v>5569279</v>
      </c>
      <c r="H537" s="100" t="n">
        <f aca="false">H538+H541+H544</f>
        <v>-5069279</v>
      </c>
      <c r="I537" s="100" t="n">
        <f aca="false">I538+I541+I544</f>
        <v>500000</v>
      </c>
      <c r="J537" s="98" t="n">
        <f aca="false">J538+J541+J544</f>
        <v>68000</v>
      </c>
      <c r="K537" s="98" t="n">
        <f aca="false">K538+K541+K544</f>
        <v>568000</v>
      </c>
      <c r="L537" s="98" t="n">
        <f aca="false">L538+L541+L544</f>
        <v>5734407</v>
      </c>
      <c r="M537" s="98" t="n">
        <f aca="false">M538+M541+M544</f>
        <v>-5734407</v>
      </c>
      <c r="N537" s="98" t="n">
        <f aca="false">N538+N541+N544</f>
        <v>0</v>
      </c>
      <c r="O537" s="101" t="n">
        <f aca="false">N537+K537</f>
        <v>568000</v>
      </c>
      <c r="P537" s="101" t="n">
        <f aca="false">P538+P541+P544</f>
        <v>0</v>
      </c>
      <c r="Q537" s="101" t="n">
        <v>0</v>
      </c>
      <c r="R537" s="129" t="n">
        <f aca="false">R538+R541+R544</f>
        <v>0</v>
      </c>
      <c r="S537" s="100" t="n">
        <f aca="false">S538+S541+S544</f>
        <v>5316559</v>
      </c>
      <c r="T537" s="100" t="n">
        <f aca="false">T538+T541+T544</f>
        <v>-5316559</v>
      </c>
      <c r="U537" s="102" t="n">
        <f aca="false">U538+U541+U544</f>
        <v>0</v>
      </c>
      <c r="V537" s="103" t="n">
        <v>0</v>
      </c>
      <c r="W537" s="103" t="n">
        <f aca="false">W538+W541+W544</f>
        <v>0</v>
      </c>
      <c r="X537" s="103" t="n">
        <f aca="false">X538+X541+X544</f>
        <v>0</v>
      </c>
      <c r="Y537" s="103" t="n">
        <f aca="false">Y538+Y541+Y544</f>
        <v>0</v>
      </c>
    </row>
    <row r="538" customFormat="false" ht="28.5" hidden="false" customHeight="true" outlineLevel="0" collapsed="false">
      <c r="A538" s="63" t="s">
        <v>446</v>
      </c>
      <c r="B538" s="93" t="s">
        <v>372</v>
      </c>
      <c r="C538" s="93" t="s">
        <v>75</v>
      </c>
      <c r="D538" s="93" t="s">
        <v>89</v>
      </c>
      <c r="E538" s="110" t="s">
        <v>447</v>
      </c>
      <c r="F538" s="93"/>
      <c r="G538" s="100" t="n">
        <f aca="false">G539</f>
        <v>0</v>
      </c>
      <c r="H538" s="100"/>
      <c r="I538" s="100"/>
      <c r="J538" s="132" t="n">
        <f aca="false">J539</f>
        <v>68000</v>
      </c>
      <c r="K538" s="132" t="n">
        <f aca="false">K539</f>
        <v>68000</v>
      </c>
      <c r="L538" s="100" t="n">
        <f aca="false">L539</f>
        <v>0</v>
      </c>
      <c r="M538" s="100"/>
      <c r="N538" s="101" t="n">
        <f aca="false">N539</f>
        <v>0</v>
      </c>
      <c r="O538" s="101" t="n">
        <f aca="false">N538+K538</f>
        <v>68000</v>
      </c>
      <c r="P538" s="101"/>
      <c r="Q538" s="101" t="n">
        <v>0</v>
      </c>
      <c r="R538" s="101"/>
      <c r="S538" s="100" t="n">
        <f aca="false">S539</f>
        <v>0</v>
      </c>
      <c r="T538" s="112"/>
      <c r="U538" s="113"/>
      <c r="V538" s="103" t="n">
        <v>0</v>
      </c>
      <c r="W538" s="103"/>
      <c r="X538" s="103"/>
      <c r="Y538" s="103"/>
    </row>
    <row r="539" customFormat="false" ht="33" hidden="false" customHeight="true" outlineLevel="0" collapsed="false">
      <c r="A539" s="63" t="s">
        <v>152</v>
      </c>
      <c r="B539" s="93" t="s">
        <v>372</v>
      </c>
      <c r="C539" s="93" t="s">
        <v>75</v>
      </c>
      <c r="D539" s="93" t="s">
        <v>89</v>
      </c>
      <c r="E539" s="110" t="s">
        <v>447</v>
      </c>
      <c r="F539" s="93" t="s">
        <v>153</v>
      </c>
      <c r="G539" s="100" t="n">
        <f aca="false">G540</f>
        <v>0</v>
      </c>
      <c r="H539" s="100"/>
      <c r="I539" s="100"/>
      <c r="J539" s="98" t="n">
        <f aca="false">J540</f>
        <v>68000</v>
      </c>
      <c r="K539" s="98" t="n">
        <f aca="false">K540</f>
        <v>68000</v>
      </c>
      <c r="L539" s="100" t="n">
        <f aca="false">L540</f>
        <v>0</v>
      </c>
      <c r="M539" s="100"/>
      <c r="N539" s="101" t="n">
        <f aca="false">N540+N543</f>
        <v>0</v>
      </c>
      <c r="O539" s="101" t="n">
        <f aca="false">N539+K539</f>
        <v>68000</v>
      </c>
      <c r="P539" s="101"/>
      <c r="Q539" s="101" t="n">
        <v>0</v>
      </c>
      <c r="R539" s="101"/>
      <c r="S539" s="100" t="n">
        <f aca="false">S540</f>
        <v>0</v>
      </c>
      <c r="T539" s="112"/>
      <c r="U539" s="113"/>
      <c r="V539" s="103" t="n">
        <v>0</v>
      </c>
      <c r="W539" s="103"/>
      <c r="X539" s="103"/>
      <c r="Y539" s="103"/>
    </row>
    <row r="540" customFormat="false" ht="33" hidden="false" customHeight="true" outlineLevel="0" collapsed="false">
      <c r="A540" s="63" t="s">
        <v>154</v>
      </c>
      <c r="B540" s="93" t="s">
        <v>372</v>
      </c>
      <c r="C540" s="93" t="s">
        <v>75</v>
      </c>
      <c r="D540" s="93" t="s">
        <v>89</v>
      </c>
      <c r="E540" s="110" t="s">
        <v>447</v>
      </c>
      <c r="F540" s="93" t="s">
        <v>155</v>
      </c>
      <c r="G540" s="100" t="n">
        <v>0</v>
      </c>
      <c r="H540" s="100"/>
      <c r="I540" s="100" t="n">
        <f aca="false">H540+G540</f>
        <v>0</v>
      </c>
      <c r="J540" s="98" t="n">
        <v>68000</v>
      </c>
      <c r="K540" s="98" t="n">
        <f aca="false">J540+I540</f>
        <v>68000</v>
      </c>
      <c r="L540" s="100" t="n">
        <v>0</v>
      </c>
      <c r="M540" s="100"/>
      <c r="N540" s="101" t="n">
        <f aca="false">N541</f>
        <v>0</v>
      </c>
      <c r="O540" s="101" t="n">
        <f aca="false">N540+K540</f>
        <v>68000</v>
      </c>
      <c r="P540" s="101" t="n">
        <f aca="false">M540+L540</f>
        <v>0</v>
      </c>
      <c r="Q540" s="101" t="n">
        <v>0</v>
      </c>
      <c r="R540" s="101" t="n">
        <f aca="false">Q540+P540</f>
        <v>0</v>
      </c>
      <c r="S540" s="100" t="n">
        <v>0</v>
      </c>
      <c r="T540" s="112"/>
      <c r="U540" s="113" t="n">
        <f aca="false">T540+S540</f>
        <v>0</v>
      </c>
      <c r="V540" s="103" t="n">
        <v>0</v>
      </c>
      <c r="W540" s="103" t="n">
        <f aca="false">V540+U540</f>
        <v>0</v>
      </c>
      <c r="X540" s="103" t="n">
        <f aca="false">W540+V540</f>
        <v>0</v>
      </c>
      <c r="Y540" s="103" t="n">
        <f aca="false">X540+W540</f>
        <v>0</v>
      </c>
    </row>
    <row r="541" customFormat="false" ht="36" hidden="true" customHeight="true" outlineLevel="0" collapsed="false">
      <c r="A541" s="63" t="s">
        <v>448</v>
      </c>
      <c r="B541" s="93" t="s">
        <v>372</v>
      </c>
      <c r="C541" s="93" t="s">
        <v>75</v>
      </c>
      <c r="D541" s="93" t="s">
        <v>89</v>
      </c>
      <c r="E541" s="110" t="s">
        <v>449</v>
      </c>
      <c r="F541" s="93"/>
      <c r="G541" s="100" t="n">
        <f aca="false">G542</f>
        <v>5569279</v>
      </c>
      <c r="H541" s="100" t="n">
        <f aca="false">H542</f>
        <v>-5569279</v>
      </c>
      <c r="I541" s="100" t="n">
        <f aca="false">I542</f>
        <v>0</v>
      </c>
      <c r="J541" s="129" t="n">
        <f aca="false">J542</f>
        <v>0</v>
      </c>
      <c r="K541" s="101" t="n">
        <f aca="false">K542</f>
        <v>0</v>
      </c>
      <c r="L541" s="100" t="n">
        <f aca="false">L542</f>
        <v>5734407</v>
      </c>
      <c r="M541" s="100" t="n">
        <f aca="false">M542</f>
        <v>-5734407</v>
      </c>
      <c r="N541" s="101" t="n">
        <f aca="false">N542</f>
        <v>0</v>
      </c>
      <c r="O541" s="101" t="n">
        <f aca="false">O542</f>
        <v>-5734407</v>
      </c>
      <c r="P541" s="101" t="n">
        <f aca="false">P542</f>
        <v>0</v>
      </c>
      <c r="Q541" s="101" t="n">
        <v>0</v>
      </c>
      <c r="R541" s="101" t="n">
        <f aca="false">R542</f>
        <v>0</v>
      </c>
      <c r="S541" s="100" t="n">
        <f aca="false">S542</f>
        <v>5316559</v>
      </c>
      <c r="T541" s="100" t="n">
        <f aca="false">T542</f>
        <v>-5316559</v>
      </c>
      <c r="U541" s="102" t="n">
        <f aca="false">U542</f>
        <v>0</v>
      </c>
      <c r="V541" s="103" t="n">
        <v>0</v>
      </c>
      <c r="W541" s="103" t="n">
        <f aca="false">W542</f>
        <v>0</v>
      </c>
      <c r="X541" s="76" t="n">
        <v>0</v>
      </c>
      <c r="Y541" s="76" t="n">
        <f aca="false">Y542</f>
        <v>0</v>
      </c>
    </row>
    <row r="542" customFormat="false" ht="20.25" hidden="true" customHeight="true" outlineLevel="0" collapsed="false">
      <c r="A542" s="63" t="s">
        <v>152</v>
      </c>
      <c r="B542" s="93" t="s">
        <v>372</v>
      </c>
      <c r="C542" s="93" t="s">
        <v>75</v>
      </c>
      <c r="D542" s="93" t="s">
        <v>89</v>
      </c>
      <c r="E542" s="110" t="s">
        <v>449</v>
      </c>
      <c r="F542" s="93" t="s">
        <v>153</v>
      </c>
      <c r="G542" s="100" t="n">
        <f aca="false">G543</f>
        <v>5569279</v>
      </c>
      <c r="H542" s="100" t="n">
        <f aca="false">H543</f>
        <v>-5569279</v>
      </c>
      <c r="I542" s="100" t="n">
        <f aca="false">I543</f>
        <v>0</v>
      </c>
      <c r="J542" s="129" t="n">
        <f aca="false">J543</f>
        <v>0</v>
      </c>
      <c r="K542" s="101" t="n">
        <f aca="false">K543</f>
        <v>0</v>
      </c>
      <c r="L542" s="100" t="n">
        <f aca="false">L543</f>
        <v>5734407</v>
      </c>
      <c r="M542" s="100" t="n">
        <f aca="false">M543</f>
        <v>-5734407</v>
      </c>
      <c r="N542" s="101" t="n">
        <v>0</v>
      </c>
      <c r="O542" s="101" t="n">
        <f aca="false">N542+M542</f>
        <v>-5734407</v>
      </c>
      <c r="P542" s="101" t="n">
        <f aca="false">P543</f>
        <v>0</v>
      </c>
      <c r="Q542" s="101" t="n">
        <v>0</v>
      </c>
      <c r="R542" s="129" t="n">
        <f aca="false">R543</f>
        <v>0</v>
      </c>
      <c r="S542" s="100" t="n">
        <f aca="false">S543</f>
        <v>5316559</v>
      </c>
      <c r="T542" s="100" t="n">
        <f aca="false">T543</f>
        <v>-5316559</v>
      </c>
      <c r="U542" s="102" t="n">
        <f aca="false">U543</f>
        <v>0</v>
      </c>
      <c r="V542" s="103" t="n">
        <v>0</v>
      </c>
      <c r="W542" s="103" t="n">
        <f aca="false">W543</f>
        <v>0</v>
      </c>
      <c r="Y542" s="76" t="n">
        <f aca="false">Y543</f>
        <v>0</v>
      </c>
    </row>
    <row r="543" customFormat="false" ht="34.5" hidden="true" customHeight="true" outlineLevel="0" collapsed="false">
      <c r="A543" s="63" t="s">
        <v>154</v>
      </c>
      <c r="B543" s="93" t="s">
        <v>372</v>
      </c>
      <c r="C543" s="93" t="s">
        <v>75</v>
      </c>
      <c r="D543" s="93" t="s">
        <v>89</v>
      </c>
      <c r="E543" s="110" t="s">
        <v>449</v>
      </c>
      <c r="F543" s="93" t="s">
        <v>155</v>
      </c>
      <c r="G543" s="100" t="n">
        <v>5569279</v>
      </c>
      <c r="H543" s="100" t="n">
        <f aca="false">-5569279</f>
        <v>-5569279</v>
      </c>
      <c r="I543" s="100" t="n">
        <f aca="false">H543+G543</f>
        <v>0</v>
      </c>
      <c r="J543" s="129"/>
      <c r="K543" s="101" t="n">
        <f aca="false">J543+I543</f>
        <v>0</v>
      </c>
      <c r="L543" s="100" t="n">
        <v>5734407</v>
      </c>
      <c r="M543" s="100" t="n">
        <v>-5734407</v>
      </c>
      <c r="N543" s="101" t="n">
        <f aca="false">N544</f>
        <v>0</v>
      </c>
      <c r="O543" s="101" t="n">
        <f aca="false">O544</f>
        <v>500000</v>
      </c>
      <c r="P543" s="101" t="n">
        <f aca="false">M543+L543</f>
        <v>0</v>
      </c>
      <c r="Q543" s="101" t="n">
        <v>0</v>
      </c>
      <c r="R543" s="129" t="n">
        <f aca="false">Q543+P543</f>
        <v>0</v>
      </c>
      <c r="S543" s="100" t="n">
        <v>5316559</v>
      </c>
      <c r="T543" s="100" t="n">
        <v>-5316559</v>
      </c>
      <c r="U543" s="102" t="n">
        <f aca="false">T543+S543</f>
        <v>0</v>
      </c>
      <c r="V543" s="103" t="n">
        <v>0</v>
      </c>
      <c r="W543" s="103" t="n">
        <f aca="false">V543+U543</f>
        <v>0</v>
      </c>
      <c r="X543" s="76" t="n">
        <v>0</v>
      </c>
      <c r="Y543" s="76" t="n">
        <f aca="false">X543+W543</f>
        <v>0</v>
      </c>
    </row>
    <row r="544" customFormat="false" ht="31.5" hidden="false" customHeight="true" outlineLevel="0" collapsed="false">
      <c r="A544" s="63" t="s">
        <v>450</v>
      </c>
      <c r="B544" s="93" t="s">
        <v>372</v>
      </c>
      <c r="C544" s="93" t="s">
        <v>75</v>
      </c>
      <c r="D544" s="93" t="s">
        <v>89</v>
      </c>
      <c r="E544" s="110" t="s">
        <v>451</v>
      </c>
      <c r="F544" s="93"/>
      <c r="G544" s="100" t="n">
        <f aca="false">G545</f>
        <v>0</v>
      </c>
      <c r="H544" s="100" t="n">
        <f aca="false">H545</f>
        <v>500000</v>
      </c>
      <c r="I544" s="100" t="n">
        <f aca="false">I545</f>
        <v>500000</v>
      </c>
      <c r="J544" s="129" t="n">
        <f aca="false">J545</f>
        <v>0</v>
      </c>
      <c r="K544" s="101" t="n">
        <f aca="false">K545</f>
        <v>500000</v>
      </c>
      <c r="L544" s="100" t="n">
        <f aca="false">L545</f>
        <v>0</v>
      </c>
      <c r="M544" s="100" t="n">
        <f aca="false">M545</f>
        <v>0</v>
      </c>
      <c r="N544" s="101" t="n">
        <f aca="false">N545</f>
        <v>0</v>
      </c>
      <c r="O544" s="101" t="n">
        <f aca="false">N544+K544</f>
        <v>500000</v>
      </c>
      <c r="P544" s="101" t="n">
        <f aca="false">P545</f>
        <v>0</v>
      </c>
      <c r="Q544" s="101" t="n">
        <v>0</v>
      </c>
      <c r="R544" s="129" t="n">
        <f aca="false">R545</f>
        <v>0</v>
      </c>
      <c r="S544" s="100" t="n">
        <f aca="false">S545</f>
        <v>0</v>
      </c>
      <c r="T544" s="100" t="n">
        <f aca="false">T545</f>
        <v>0</v>
      </c>
      <c r="U544" s="102" t="n">
        <f aca="false">U545</f>
        <v>0</v>
      </c>
      <c r="V544" s="103" t="n">
        <v>0</v>
      </c>
      <c r="W544" s="103" t="n">
        <f aca="false">W545</f>
        <v>0</v>
      </c>
      <c r="X544" s="103" t="n">
        <f aca="false">X545</f>
        <v>0</v>
      </c>
      <c r="Y544" s="103" t="n">
        <f aca="false">Y545</f>
        <v>0</v>
      </c>
    </row>
    <row r="545" customFormat="false" ht="30.75" hidden="false" customHeight="true" outlineLevel="0" collapsed="false">
      <c r="A545" s="63" t="s">
        <v>152</v>
      </c>
      <c r="B545" s="93" t="s">
        <v>372</v>
      </c>
      <c r="C545" s="93" t="s">
        <v>75</v>
      </c>
      <c r="D545" s="93" t="s">
        <v>89</v>
      </c>
      <c r="E545" s="110" t="s">
        <v>451</v>
      </c>
      <c r="F545" s="93" t="s">
        <v>153</v>
      </c>
      <c r="G545" s="100" t="n">
        <f aca="false">G546</f>
        <v>0</v>
      </c>
      <c r="H545" s="100" t="n">
        <f aca="false">H546</f>
        <v>500000</v>
      </c>
      <c r="I545" s="100" t="n">
        <f aca="false">I546</f>
        <v>500000</v>
      </c>
      <c r="J545" s="129" t="n">
        <f aca="false">J546</f>
        <v>0</v>
      </c>
      <c r="K545" s="101" t="n">
        <f aca="false">K546</f>
        <v>500000</v>
      </c>
      <c r="L545" s="100" t="n">
        <f aca="false">L546</f>
        <v>0</v>
      </c>
      <c r="M545" s="100" t="n">
        <f aca="false">M546</f>
        <v>0</v>
      </c>
      <c r="N545" s="101" t="n">
        <f aca="false">N546+N554+N550</f>
        <v>0</v>
      </c>
      <c r="O545" s="101" t="n">
        <f aca="false">N545+K545</f>
        <v>500000</v>
      </c>
      <c r="P545" s="101" t="n">
        <f aca="false">P546</f>
        <v>0</v>
      </c>
      <c r="Q545" s="101" t="n">
        <v>0</v>
      </c>
      <c r="R545" s="129" t="n">
        <f aca="false">R546</f>
        <v>0</v>
      </c>
      <c r="S545" s="100" t="n">
        <f aca="false">S546</f>
        <v>0</v>
      </c>
      <c r="T545" s="100" t="n">
        <f aca="false">T546</f>
        <v>0</v>
      </c>
      <c r="U545" s="102" t="n">
        <f aca="false">U546</f>
        <v>0</v>
      </c>
      <c r="V545" s="103" t="n">
        <v>0</v>
      </c>
      <c r="W545" s="103" t="n">
        <f aca="false">W546</f>
        <v>0</v>
      </c>
      <c r="X545" s="103" t="n">
        <f aca="false">X546</f>
        <v>0</v>
      </c>
      <c r="Y545" s="103" t="n">
        <f aca="false">Y546</f>
        <v>0</v>
      </c>
    </row>
    <row r="546" customFormat="false" ht="34.5" hidden="false" customHeight="true" outlineLevel="0" collapsed="false">
      <c r="A546" s="63" t="s">
        <v>154</v>
      </c>
      <c r="B546" s="93" t="s">
        <v>372</v>
      </c>
      <c r="C546" s="93" t="s">
        <v>75</v>
      </c>
      <c r="D546" s="93" t="s">
        <v>89</v>
      </c>
      <c r="E546" s="110" t="s">
        <v>451</v>
      </c>
      <c r="F546" s="93" t="s">
        <v>155</v>
      </c>
      <c r="G546" s="100" t="n">
        <v>0</v>
      </c>
      <c r="H546" s="100" t="n">
        <v>500000</v>
      </c>
      <c r="I546" s="100" t="n">
        <f aca="false">H546+G546</f>
        <v>500000</v>
      </c>
      <c r="J546" s="129" t="n">
        <v>0</v>
      </c>
      <c r="K546" s="101" t="n">
        <f aca="false">J546+I546</f>
        <v>500000</v>
      </c>
      <c r="L546" s="100" t="n">
        <v>0</v>
      </c>
      <c r="M546" s="100" t="n">
        <v>0</v>
      </c>
      <c r="N546" s="101" t="n">
        <f aca="false">N547</f>
        <v>0</v>
      </c>
      <c r="O546" s="101" t="n">
        <f aca="false">N546+K546</f>
        <v>500000</v>
      </c>
      <c r="P546" s="101" t="n">
        <f aca="false">M546+L546</f>
        <v>0</v>
      </c>
      <c r="Q546" s="101" t="n">
        <v>0</v>
      </c>
      <c r="R546" s="129" t="n">
        <f aca="false">Q546+P546</f>
        <v>0</v>
      </c>
      <c r="S546" s="100" t="n">
        <v>0</v>
      </c>
      <c r="T546" s="100" t="n">
        <v>0</v>
      </c>
      <c r="U546" s="102" t="n">
        <f aca="false">T546+S546</f>
        <v>0</v>
      </c>
      <c r="V546" s="103" t="n">
        <v>0</v>
      </c>
      <c r="W546" s="103" t="n">
        <f aca="false">V546+U546</f>
        <v>0</v>
      </c>
      <c r="X546" s="103" t="n">
        <f aca="false">W546+V546</f>
        <v>0</v>
      </c>
      <c r="Y546" s="103" t="n">
        <f aca="false">X546+W546</f>
        <v>0</v>
      </c>
    </row>
    <row r="547" customFormat="false" ht="19.5" hidden="false" customHeight="true" outlineLevel="0" collapsed="false">
      <c r="A547" s="54" t="s">
        <v>99</v>
      </c>
      <c r="B547" s="93" t="s">
        <v>372</v>
      </c>
      <c r="C547" s="93" t="s">
        <v>75</v>
      </c>
      <c r="D547" s="93" t="s">
        <v>452</v>
      </c>
      <c r="E547" s="110"/>
      <c r="F547" s="93"/>
      <c r="G547" s="100" t="n">
        <f aca="false">G548+G555</f>
        <v>250000</v>
      </c>
      <c r="H547" s="100" t="n">
        <f aca="false">H548+H555</f>
        <v>0</v>
      </c>
      <c r="I547" s="100" t="n">
        <f aca="false">I548+I555</f>
        <v>250000</v>
      </c>
      <c r="J547" s="129" t="n">
        <f aca="false">J548+J555</f>
        <v>0</v>
      </c>
      <c r="K547" s="101" t="n">
        <f aca="false">K548+K555</f>
        <v>250000</v>
      </c>
      <c r="L547" s="100" t="n">
        <f aca="false">L548+L555</f>
        <v>0</v>
      </c>
      <c r="M547" s="100" t="n">
        <f aca="false">M548+M555</f>
        <v>0</v>
      </c>
      <c r="N547" s="101" t="n">
        <f aca="false">N548</f>
        <v>0</v>
      </c>
      <c r="O547" s="101" t="n">
        <f aca="false">N547+K547</f>
        <v>250000</v>
      </c>
      <c r="P547" s="101" t="n">
        <f aca="false">P548+P555</f>
        <v>0</v>
      </c>
      <c r="Q547" s="101"/>
      <c r="R547" s="129" t="n">
        <f aca="false">R548+R555</f>
        <v>0</v>
      </c>
      <c r="S547" s="100" t="n">
        <f aca="false">S548+S555</f>
        <v>0</v>
      </c>
      <c r="T547" s="100" t="n">
        <f aca="false">T548+T555</f>
        <v>0</v>
      </c>
      <c r="U547" s="102" t="n">
        <f aca="false">U548+U555</f>
        <v>0</v>
      </c>
      <c r="V547" s="103"/>
      <c r="W547" s="103" t="n">
        <f aca="false">W548+W555</f>
        <v>0</v>
      </c>
      <c r="X547" s="103" t="n">
        <f aca="false">X548+X555</f>
        <v>0</v>
      </c>
      <c r="Y547" s="103" t="n">
        <f aca="false">Y548+Y555</f>
        <v>0</v>
      </c>
    </row>
    <row r="548" customFormat="false" ht="33" hidden="false" customHeight="true" outlineLevel="0" collapsed="false">
      <c r="A548" s="58" t="s">
        <v>401</v>
      </c>
      <c r="B548" s="93" t="s">
        <v>372</v>
      </c>
      <c r="C548" s="93" t="s">
        <v>75</v>
      </c>
      <c r="D548" s="93" t="s">
        <v>452</v>
      </c>
      <c r="E548" s="93" t="s">
        <v>402</v>
      </c>
      <c r="F548" s="93"/>
      <c r="G548" s="100" t="n">
        <f aca="false">G549+G552</f>
        <v>150000</v>
      </c>
      <c r="H548" s="100" t="n">
        <f aca="false">H549+H552</f>
        <v>0</v>
      </c>
      <c r="I548" s="100" t="n">
        <f aca="false">I549+I552</f>
        <v>150000</v>
      </c>
      <c r="J548" s="129" t="n">
        <f aca="false">J549+J552</f>
        <v>0</v>
      </c>
      <c r="K548" s="101" t="n">
        <f aca="false">K549+K552</f>
        <v>150000</v>
      </c>
      <c r="L548" s="100" t="n">
        <f aca="false">L549+L552</f>
        <v>0</v>
      </c>
      <c r="M548" s="100" t="n">
        <f aca="false">M549+M552</f>
        <v>0</v>
      </c>
      <c r="N548" s="101" t="n">
        <f aca="false">N549</f>
        <v>0</v>
      </c>
      <c r="O548" s="101" t="n">
        <f aca="false">N548+K548</f>
        <v>150000</v>
      </c>
      <c r="P548" s="101" t="n">
        <f aca="false">P549+P552</f>
        <v>0</v>
      </c>
      <c r="Q548" s="101" t="n">
        <v>0</v>
      </c>
      <c r="R548" s="129" t="n">
        <f aca="false">R549+R552</f>
        <v>0</v>
      </c>
      <c r="S548" s="100" t="n">
        <f aca="false">S549+S552</f>
        <v>0</v>
      </c>
      <c r="T548" s="100" t="n">
        <f aca="false">T549+T552</f>
        <v>0</v>
      </c>
      <c r="U548" s="102" t="n">
        <f aca="false">U549+U552</f>
        <v>0</v>
      </c>
      <c r="V548" s="103" t="n">
        <v>0</v>
      </c>
      <c r="W548" s="103" t="n">
        <f aca="false">W549+W552</f>
        <v>0</v>
      </c>
      <c r="X548" s="103" t="n">
        <f aca="false">X549+X552</f>
        <v>0</v>
      </c>
      <c r="Y548" s="103" t="n">
        <f aca="false">Y549+Y552</f>
        <v>0</v>
      </c>
    </row>
    <row r="549" customFormat="false" ht="31.5" hidden="false" customHeight="true" outlineLevel="0" collapsed="false">
      <c r="A549" s="58" t="s">
        <v>453</v>
      </c>
      <c r="B549" s="93" t="s">
        <v>372</v>
      </c>
      <c r="C549" s="93" t="s">
        <v>75</v>
      </c>
      <c r="D549" s="93" t="s">
        <v>452</v>
      </c>
      <c r="E549" s="110" t="s">
        <v>454</v>
      </c>
      <c r="F549" s="93"/>
      <c r="G549" s="100" t="n">
        <f aca="false">G550</f>
        <v>150000</v>
      </c>
      <c r="H549" s="100" t="n">
        <f aca="false">H550</f>
        <v>0</v>
      </c>
      <c r="I549" s="100" t="n">
        <f aca="false">I550</f>
        <v>150000</v>
      </c>
      <c r="J549" s="129" t="n">
        <f aca="false">J550</f>
        <v>0</v>
      </c>
      <c r="K549" s="101" t="n">
        <f aca="false">K550</f>
        <v>150000</v>
      </c>
      <c r="L549" s="100" t="n">
        <f aca="false">L550</f>
        <v>0</v>
      </c>
      <c r="M549" s="100" t="n">
        <f aca="false">M550</f>
        <v>0</v>
      </c>
      <c r="N549" s="101"/>
      <c r="O549" s="101" t="n">
        <f aca="false">N549+K549</f>
        <v>150000</v>
      </c>
      <c r="P549" s="101" t="n">
        <f aca="false">P550</f>
        <v>0</v>
      </c>
      <c r="Q549" s="101" t="n">
        <v>0</v>
      </c>
      <c r="R549" s="129" t="n">
        <f aca="false">R550</f>
        <v>0</v>
      </c>
      <c r="S549" s="100" t="n">
        <f aca="false">S550</f>
        <v>0</v>
      </c>
      <c r="T549" s="100" t="n">
        <f aca="false">T550</f>
        <v>0</v>
      </c>
      <c r="U549" s="102" t="n">
        <f aca="false">U550</f>
        <v>0</v>
      </c>
      <c r="V549" s="103" t="n">
        <v>0</v>
      </c>
      <c r="W549" s="103" t="n">
        <f aca="false">W550</f>
        <v>0</v>
      </c>
      <c r="X549" s="103" t="n">
        <f aca="false">X550</f>
        <v>0</v>
      </c>
      <c r="Y549" s="103" t="n">
        <f aca="false">Y550</f>
        <v>0</v>
      </c>
    </row>
    <row r="550" customFormat="false" ht="30" hidden="false" customHeight="true" outlineLevel="0" collapsed="false">
      <c r="A550" s="63" t="s">
        <v>152</v>
      </c>
      <c r="B550" s="93" t="s">
        <v>372</v>
      </c>
      <c r="C550" s="93" t="s">
        <v>75</v>
      </c>
      <c r="D550" s="93" t="s">
        <v>452</v>
      </c>
      <c r="E550" s="110" t="s">
        <v>454</v>
      </c>
      <c r="F550" s="93" t="s">
        <v>153</v>
      </c>
      <c r="G550" s="100" t="n">
        <f aca="false">G551</f>
        <v>150000</v>
      </c>
      <c r="H550" s="100" t="n">
        <f aca="false">H551</f>
        <v>0</v>
      </c>
      <c r="I550" s="100" t="n">
        <f aca="false">I551</f>
        <v>150000</v>
      </c>
      <c r="J550" s="129" t="n">
        <f aca="false">J551</f>
        <v>0</v>
      </c>
      <c r="K550" s="101" t="n">
        <f aca="false">K551</f>
        <v>150000</v>
      </c>
      <c r="L550" s="100" t="n">
        <f aca="false">L551</f>
        <v>0</v>
      </c>
      <c r="M550" s="100" t="n">
        <f aca="false">M551</f>
        <v>0</v>
      </c>
      <c r="N550" s="101" t="n">
        <f aca="false">N551</f>
        <v>0</v>
      </c>
      <c r="O550" s="101" t="n">
        <f aca="false">N550+K550</f>
        <v>150000</v>
      </c>
      <c r="P550" s="101" t="n">
        <f aca="false">P551</f>
        <v>0</v>
      </c>
      <c r="Q550" s="101" t="n">
        <v>0</v>
      </c>
      <c r="R550" s="129" t="n">
        <f aca="false">R551</f>
        <v>0</v>
      </c>
      <c r="S550" s="100" t="n">
        <f aca="false">S551</f>
        <v>0</v>
      </c>
      <c r="T550" s="100" t="n">
        <f aca="false">T551</f>
        <v>0</v>
      </c>
      <c r="U550" s="102" t="n">
        <f aca="false">U551</f>
        <v>0</v>
      </c>
      <c r="V550" s="103" t="n">
        <v>0</v>
      </c>
      <c r="W550" s="103" t="n">
        <f aca="false">W551</f>
        <v>0</v>
      </c>
      <c r="X550" s="103" t="n">
        <f aca="false">X551</f>
        <v>0</v>
      </c>
      <c r="Y550" s="103" t="n">
        <f aca="false">Y551</f>
        <v>0</v>
      </c>
    </row>
    <row r="551" customFormat="false" ht="33.75" hidden="false" customHeight="true" outlineLevel="0" collapsed="false">
      <c r="A551" s="63" t="s">
        <v>154</v>
      </c>
      <c r="B551" s="93" t="s">
        <v>372</v>
      </c>
      <c r="C551" s="93" t="s">
        <v>75</v>
      </c>
      <c r="D551" s="93" t="s">
        <v>452</v>
      </c>
      <c r="E551" s="110" t="s">
        <v>454</v>
      </c>
      <c r="F551" s="93" t="s">
        <v>155</v>
      </c>
      <c r="G551" s="100" t="n">
        <v>150000</v>
      </c>
      <c r="H551" s="100"/>
      <c r="I551" s="100" t="n">
        <f aca="false">H551+G551</f>
        <v>150000</v>
      </c>
      <c r="J551" s="129"/>
      <c r="K551" s="101" t="n">
        <f aca="false">J551+I551</f>
        <v>150000</v>
      </c>
      <c r="L551" s="100" t="n">
        <v>0</v>
      </c>
      <c r="M551" s="100" t="n">
        <v>0</v>
      </c>
      <c r="N551" s="101" t="n">
        <f aca="false">N552</f>
        <v>0</v>
      </c>
      <c r="O551" s="101" t="n">
        <f aca="false">N551+K551</f>
        <v>150000</v>
      </c>
      <c r="P551" s="101" t="n">
        <f aca="false">M551+L551</f>
        <v>0</v>
      </c>
      <c r="Q551" s="101"/>
      <c r="R551" s="129" t="n">
        <f aca="false">Q551+P551</f>
        <v>0</v>
      </c>
      <c r="S551" s="100" t="n">
        <v>0</v>
      </c>
      <c r="T551" s="100" t="n">
        <v>0</v>
      </c>
      <c r="U551" s="102" t="n">
        <f aca="false">T551+S551</f>
        <v>0</v>
      </c>
      <c r="V551" s="103"/>
      <c r="W551" s="103" t="n">
        <f aca="false">V551+U551</f>
        <v>0</v>
      </c>
      <c r="X551" s="103" t="n">
        <f aca="false">W551+V551</f>
        <v>0</v>
      </c>
      <c r="Y551" s="103" t="n">
        <f aca="false">X551+W551</f>
        <v>0</v>
      </c>
    </row>
    <row r="552" customFormat="false" ht="36.75" hidden="true" customHeight="true" outlineLevel="0" collapsed="false">
      <c r="A552" s="58" t="s">
        <v>221</v>
      </c>
      <c r="B552" s="93" t="s">
        <v>455</v>
      </c>
      <c r="C552" s="93" t="s">
        <v>75</v>
      </c>
      <c r="D552" s="93" t="s">
        <v>452</v>
      </c>
      <c r="E552" s="93" t="s">
        <v>456</v>
      </c>
      <c r="F552" s="93"/>
      <c r="G552" s="100" t="n">
        <f aca="false">G553</f>
        <v>0</v>
      </c>
      <c r="H552" s="100"/>
      <c r="I552" s="100"/>
      <c r="J552" s="129" t="n">
        <f aca="false">J553</f>
        <v>0</v>
      </c>
      <c r="K552" s="101"/>
      <c r="L552" s="100" t="n">
        <f aca="false">L553</f>
        <v>0</v>
      </c>
      <c r="M552" s="100"/>
      <c r="N552" s="101" t="n">
        <f aca="false">N553</f>
        <v>0</v>
      </c>
      <c r="O552" s="101" t="n">
        <f aca="false">O553</f>
        <v>0</v>
      </c>
      <c r="P552" s="101"/>
      <c r="Q552" s="101" t="n">
        <v>0</v>
      </c>
      <c r="R552" s="129"/>
      <c r="S552" s="100" t="n">
        <f aca="false">S553</f>
        <v>0</v>
      </c>
      <c r="T552" s="112"/>
      <c r="U552" s="113"/>
      <c r="V552" s="103" t="n">
        <v>0</v>
      </c>
      <c r="W552" s="103"/>
      <c r="X552" s="76" t="n">
        <v>0</v>
      </c>
      <c r="Y552" s="76" t="n">
        <f aca="false">Y553</f>
        <v>0</v>
      </c>
    </row>
    <row r="553" customFormat="false" ht="33" hidden="true" customHeight="true" outlineLevel="0" collapsed="false">
      <c r="A553" s="63" t="s">
        <v>407</v>
      </c>
      <c r="B553" s="93" t="s">
        <v>455</v>
      </c>
      <c r="C553" s="93" t="s">
        <v>75</v>
      </c>
      <c r="D553" s="93" t="s">
        <v>452</v>
      </c>
      <c r="E553" s="93" t="s">
        <v>456</v>
      </c>
      <c r="F553" s="93" t="s">
        <v>153</v>
      </c>
      <c r="G553" s="100" t="n">
        <f aca="false">G554</f>
        <v>0</v>
      </c>
      <c r="H553" s="100"/>
      <c r="I553" s="100"/>
      <c r="J553" s="129" t="n">
        <f aca="false">J554</f>
        <v>0</v>
      </c>
      <c r="K553" s="101"/>
      <c r="L553" s="100" t="n">
        <f aca="false">L554</f>
        <v>0</v>
      </c>
      <c r="M553" s="100"/>
      <c r="N553" s="101" t="n">
        <f aca="false">N554</f>
        <v>0</v>
      </c>
      <c r="O553" s="101" t="n">
        <f aca="false">O554</f>
        <v>0</v>
      </c>
      <c r="P553" s="101"/>
      <c r="Q553" s="101" t="n">
        <v>0</v>
      </c>
      <c r="R553" s="129"/>
      <c r="S553" s="100" t="n">
        <f aca="false">S554</f>
        <v>0</v>
      </c>
      <c r="T553" s="112"/>
      <c r="U553" s="113"/>
      <c r="V553" s="103" t="n">
        <v>0</v>
      </c>
      <c r="W553" s="103"/>
      <c r="X553" s="76" t="n">
        <v>0</v>
      </c>
      <c r="Y553" s="76" t="n">
        <f aca="false">Y554</f>
        <v>0</v>
      </c>
    </row>
    <row r="554" customFormat="false" ht="15" hidden="true" customHeight="true" outlineLevel="0" collapsed="false">
      <c r="A554" s="63" t="s">
        <v>154</v>
      </c>
      <c r="B554" s="93" t="s">
        <v>455</v>
      </c>
      <c r="C554" s="93" t="s">
        <v>75</v>
      </c>
      <c r="D554" s="93" t="s">
        <v>452</v>
      </c>
      <c r="E554" s="93" t="s">
        <v>456</v>
      </c>
      <c r="F554" s="93" t="s">
        <v>155</v>
      </c>
      <c r="G554" s="100" t="n">
        <v>0</v>
      </c>
      <c r="H554" s="100"/>
      <c r="I554" s="100" t="n">
        <f aca="false">H554+G554</f>
        <v>0</v>
      </c>
      <c r="J554" s="129" t="n">
        <v>0</v>
      </c>
      <c r="K554" s="101" t="n">
        <f aca="false">J554+I554</f>
        <v>0</v>
      </c>
      <c r="L554" s="100" t="n">
        <v>0</v>
      </c>
      <c r="M554" s="100"/>
      <c r="N554" s="101" t="n">
        <v>0</v>
      </c>
      <c r="O554" s="101" t="n">
        <f aca="false">N554+M554</f>
        <v>0</v>
      </c>
      <c r="P554" s="101" t="n">
        <f aca="false">M554+L554</f>
        <v>0</v>
      </c>
      <c r="Q554" s="101" t="n">
        <v>0</v>
      </c>
      <c r="R554" s="129" t="n">
        <f aca="false">Q554+P554</f>
        <v>0</v>
      </c>
      <c r="S554" s="100" t="n">
        <v>0</v>
      </c>
      <c r="T554" s="112"/>
      <c r="U554" s="113" t="n">
        <f aca="false">T554+S554</f>
        <v>0</v>
      </c>
      <c r="V554" s="103" t="n">
        <v>0</v>
      </c>
      <c r="W554" s="103" t="n">
        <f aca="false">V554+U554</f>
        <v>0</v>
      </c>
      <c r="X554" s="76" t="n">
        <v>0</v>
      </c>
      <c r="Y554" s="76" t="n">
        <f aca="false">X554+W554</f>
        <v>0</v>
      </c>
    </row>
    <row r="555" customFormat="false" ht="47.25" hidden="false" customHeight="true" outlineLevel="0" collapsed="false">
      <c r="A555" s="54" t="s">
        <v>457</v>
      </c>
      <c r="B555" s="93" t="s">
        <v>372</v>
      </c>
      <c r="C555" s="93" t="s">
        <v>75</v>
      </c>
      <c r="D555" s="93" t="s">
        <v>452</v>
      </c>
      <c r="E555" s="110" t="s">
        <v>458</v>
      </c>
      <c r="F555" s="93"/>
      <c r="G555" s="100" t="n">
        <f aca="false">G556</f>
        <v>100000</v>
      </c>
      <c r="H555" s="100" t="n">
        <f aca="false">H556</f>
        <v>0</v>
      </c>
      <c r="I555" s="100" t="n">
        <f aca="false">I556</f>
        <v>100000</v>
      </c>
      <c r="J555" s="129" t="n">
        <f aca="false">J556</f>
        <v>0</v>
      </c>
      <c r="K555" s="101" t="n">
        <f aca="false">K556</f>
        <v>100000</v>
      </c>
      <c r="L555" s="100" t="n">
        <f aca="false">L556</f>
        <v>0</v>
      </c>
      <c r="M555" s="100" t="n">
        <f aca="false">M556</f>
        <v>0</v>
      </c>
      <c r="N555" s="101" t="n">
        <f aca="false">N556</f>
        <v>0</v>
      </c>
      <c r="O555" s="101" t="n">
        <f aca="false">N555+K555</f>
        <v>100000</v>
      </c>
      <c r="P555" s="101" t="n">
        <f aca="false">P556</f>
        <v>0</v>
      </c>
      <c r="Q555" s="101" t="n">
        <v>0</v>
      </c>
      <c r="R555" s="129" t="n">
        <f aca="false">R556</f>
        <v>0</v>
      </c>
      <c r="S555" s="100" t="n">
        <f aca="false">S556</f>
        <v>0</v>
      </c>
      <c r="T555" s="100" t="n">
        <f aca="false">T556</f>
        <v>0</v>
      </c>
      <c r="U555" s="102" t="n">
        <f aca="false">U556</f>
        <v>0</v>
      </c>
      <c r="V555" s="103" t="n">
        <v>0</v>
      </c>
      <c r="W555" s="103" t="n">
        <f aca="false">W556</f>
        <v>0</v>
      </c>
      <c r="X555" s="103" t="n">
        <f aca="false">X556</f>
        <v>0</v>
      </c>
      <c r="Y555" s="103" t="n">
        <f aca="false">Y556</f>
        <v>0</v>
      </c>
    </row>
    <row r="556" customFormat="false" ht="16.5" hidden="false" customHeight="true" outlineLevel="0" collapsed="false">
      <c r="A556" s="133" t="s">
        <v>459</v>
      </c>
      <c r="B556" s="93" t="s">
        <v>372</v>
      </c>
      <c r="C556" s="93" t="s">
        <v>75</v>
      </c>
      <c r="D556" s="93" t="s">
        <v>452</v>
      </c>
      <c r="E556" s="110" t="s">
        <v>460</v>
      </c>
      <c r="F556" s="93"/>
      <c r="G556" s="100" t="n">
        <f aca="false">G557</f>
        <v>100000</v>
      </c>
      <c r="H556" s="100" t="n">
        <f aca="false">H557</f>
        <v>0</v>
      </c>
      <c r="I556" s="100" t="n">
        <f aca="false">I557</f>
        <v>100000</v>
      </c>
      <c r="J556" s="129" t="n">
        <f aca="false">J557</f>
        <v>0</v>
      </c>
      <c r="K556" s="101" t="n">
        <f aca="false">K557</f>
        <v>100000</v>
      </c>
      <c r="L556" s="100" t="n">
        <f aca="false">L557</f>
        <v>0</v>
      </c>
      <c r="M556" s="100" t="n">
        <f aca="false">M557</f>
        <v>0</v>
      </c>
      <c r="N556" s="101" t="n">
        <f aca="false">N557+N561</f>
        <v>0</v>
      </c>
      <c r="O556" s="101" t="n">
        <f aca="false">N556+K556</f>
        <v>100000</v>
      </c>
      <c r="P556" s="101" t="n">
        <f aca="false">P557</f>
        <v>0</v>
      </c>
      <c r="Q556" s="101" t="n">
        <v>0</v>
      </c>
      <c r="R556" s="129" t="n">
        <f aca="false">R557</f>
        <v>0</v>
      </c>
      <c r="S556" s="100" t="n">
        <f aca="false">S557</f>
        <v>0</v>
      </c>
      <c r="T556" s="100" t="n">
        <f aca="false">T557</f>
        <v>0</v>
      </c>
      <c r="U556" s="102" t="n">
        <f aca="false">U557</f>
        <v>0</v>
      </c>
      <c r="V556" s="103" t="n">
        <v>0</v>
      </c>
      <c r="W556" s="103" t="n">
        <f aca="false">W557</f>
        <v>0</v>
      </c>
      <c r="X556" s="103" t="n">
        <f aca="false">X557</f>
        <v>0</v>
      </c>
      <c r="Y556" s="103" t="n">
        <f aca="false">Y557</f>
        <v>0</v>
      </c>
    </row>
    <row r="557" customFormat="false" ht="15.75" hidden="false" customHeight="false" outlineLevel="0" collapsed="false">
      <c r="A557" s="54" t="s">
        <v>156</v>
      </c>
      <c r="B557" s="93" t="s">
        <v>372</v>
      </c>
      <c r="C557" s="93" t="s">
        <v>75</v>
      </c>
      <c r="D557" s="93" t="s">
        <v>452</v>
      </c>
      <c r="E557" s="110" t="s">
        <v>460</v>
      </c>
      <c r="F557" s="93" t="s">
        <v>157</v>
      </c>
      <c r="G557" s="100" t="n">
        <f aca="false">G558</f>
        <v>100000</v>
      </c>
      <c r="H557" s="100" t="n">
        <f aca="false">H558</f>
        <v>0</v>
      </c>
      <c r="I557" s="100" t="n">
        <f aca="false">I558</f>
        <v>100000</v>
      </c>
      <c r="J557" s="129" t="n">
        <f aca="false">J558</f>
        <v>0</v>
      </c>
      <c r="K557" s="101" t="n">
        <f aca="false">K558</f>
        <v>100000</v>
      </c>
      <c r="L557" s="100" t="n">
        <f aca="false">L558</f>
        <v>0</v>
      </c>
      <c r="M557" s="100" t="n">
        <f aca="false">M558</f>
        <v>0</v>
      </c>
      <c r="N557" s="101" t="n">
        <f aca="false">N558</f>
        <v>0</v>
      </c>
      <c r="O557" s="101" t="n">
        <f aca="false">N557+K557</f>
        <v>100000</v>
      </c>
      <c r="P557" s="101" t="n">
        <f aca="false">P558</f>
        <v>0</v>
      </c>
      <c r="Q557" s="101"/>
      <c r="R557" s="129" t="n">
        <f aca="false">R558</f>
        <v>0</v>
      </c>
      <c r="S557" s="100" t="n">
        <f aca="false">S558</f>
        <v>0</v>
      </c>
      <c r="T557" s="100" t="n">
        <f aca="false">T558</f>
        <v>0</v>
      </c>
      <c r="U557" s="102" t="n">
        <f aca="false">U558</f>
        <v>0</v>
      </c>
      <c r="V557" s="103"/>
      <c r="W557" s="103" t="n">
        <f aca="false">W558</f>
        <v>0</v>
      </c>
      <c r="X557" s="103" t="n">
        <f aca="false">X558</f>
        <v>0</v>
      </c>
      <c r="Y557" s="103" t="n">
        <f aca="false">Y558</f>
        <v>0</v>
      </c>
    </row>
    <row r="558" customFormat="false" ht="49.5" hidden="false" customHeight="true" outlineLevel="0" collapsed="false">
      <c r="A558" s="62" t="s">
        <v>441</v>
      </c>
      <c r="B558" s="93" t="s">
        <v>372</v>
      </c>
      <c r="C558" s="93" t="s">
        <v>75</v>
      </c>
      <c r="D558" s="93" t="s">
        <v>452</v>
      </c>
      <c r="E558" s="110" t="s">
        <v>460</v>
      </c>
      <c r="F558" s="93" t="s">
        <v>171</v>
      </c>
      <c r="G558" s="100" t="n">
        <v>100000</v>
      </c>
      <c r="H558" s="100"/>
      <c r="I558" s="100" t="n">
        <f aca="false">H558+G558</f>
        <v>100000</v>
      </c>
      <c r="J558" s="129"/>
      <c r="K558" s="101" t="n">
        <f aca="false">J558+I558</f>
        <v>100000</v>
      </c>
      <c r="L558" s="100" t="n">
        <v>0</v>
      </c>
      <c r="M558" s="100" t="n">
        <v>0</v>
      </c>
      <c r="N558" s="101" t="n">
        <v>0</v>
      </c>
      <c r="O558" s="101" t="n">
        <f aca="false">N558+K558</f>
        <v>100000</v>
      </c>
      <c r="P558" s="101" t="n">
        <f aca="false">M558+L558</f>
        <v>0</v>
      </c>
      <c r="Q558" s="101" t="n">
        <v>0</v>
      </c>
      <c r="R558" s="129" t="n">
        <f aca="false">Q558+P558</f>
        <v>0</v>
      </c>
      <c r="S558" s="100" t="n">
        <v>0</v>
      </c>
      <c r="T558" s="100" t="n">
        <v>0</v>
      </c>
      <c r="U558" s="102" t="n">
        <f aca="false">T558+S558</f>
        <v>0</v>
      </c>
      <c r="V558" s="103" t="n">
        <v>0</v>
      </c>
      <c r="W558" s="103" t="n">
        <f aca="false">V558+U558</f>
        <v>0</v>
      </c>
      <c r="X558" s="103" t="n">
        <f aca="false">W558+V558</f>
        <v>0</v>
      </c>
      <c r="Y558" s="103" t="n">
        <f aca="false">X558+W558</f>
        <v>0</v>
      </c>
    </row>
    <row r="559" customFormat="false" ht="20.25" hidden="false" customHeight="true" outlineLevel="0" collapsed="false">
      <c r="A559" s="63" t="s">
        <v>100</v>
      </c>
      <c r="B559" s="93" t="s">
        <v>372</v>
      </c>
      <c r="C559" s="93" t="s">
        <v>77</v>
      </c>
      <c r="D559" s="110"/>
      <c r="E559" s="110"/>
      <c r="F559" s="110"/>
      <c r="G559" s="100" t="n">
        <f aca="false">G568+G560+G581</f>
        <v>3530056</v>
      </c>
      <c r="H559" s="100" t="n">
        <f aca="false">H568+H560+H581</f>
        <v>2386680</v>
      </c>
      <c r="I559" s="100" t="n">
        <f aca="false">I568+I560+I581</f>
        <v>5916736</v>
      </c>
      <c r="J559" s="129" t="n">
        <f aca="false">J568+J560+J581</f>
        <v>60000</v>
      </c>
      <c r="K559" s="101" t="n">
        <f aca="false">K568+K560+K581+K596</f>
        <v>5976736</v>
      </c>
      <c r="L559" s="101" t="n">
        <f aca="false">L568+L560+L581+L596</f>
        <v>0</v>
      </c>
      <c r="M559" s="101" t="n">
        <f aca="false">M568+M560+M581+M596</f>
        <v>0</v>
      </c>
      <c r="N559" s="101" t="n">
        <f aca="false">N568+N560+N581+N596</f>
        <v>6931505.57</v>
      </c>
      <c r="O559" s="101" t="n">
        <f aca="false">O568+O560+O581+O596</f>
        <v>12908241.57</v>
      </c>
      <c r="P559" s="101" t="n">
        <f aca="false">P568+P560+P581+P596</f>
        <v>0</v>
      </c>
      <c r="Q559" s="101" t="n">
        <f aca="false">Q568+Q560+Q581+Q596</f>
        <v>6020494.43</v>
      </c>
      <c r="R559" s="101" t="n">
        <f aca="false">R568+R560+R581+R596</f>
        <v>6020494.43</v>
      </c>
      <c r="S559" s="101" t="n">
        <f aca="false">S568+S560+S581+S596</f>
        <v>0</v>
      </c>
      <c r="T559" s="101" t="n">
        <f aca="false">T568+T560+T581+T596</f>
        <v>0</v>
      </c>
      <c r="U559" s="101" t="n">
        <f aca="false">U568+U560+U581+U596</f>
        <v>0</v>
      </c>
      <c r="V559" s="101" t="n">
        <f aca="false">V568+V560+V581+V596</f>
        <v>0</v>
      </c>
      <c r="W559" s="101" t="n">
        <f aca="false">W568+W560+W581+W596</f>
        <v>0</v>
      </c>
      <c r="X559" s="101" t="n">
        <f aca="false">X568+X560+X581+X596</f>
        <v>0</v>
      </c>
      <c r="Y559" s="101" t="n">
        <f aca="false">Y568+Y560+Y581+Y596</f>
        <v>0</v>
      </c>
    </row>
    <row r="560" customFormat="false" ht="20.25" hidden="false" customHeight="true" outlineLevel="0" collapsed="false">
      <c r="A560" s="63" t="s">
        <v>101</v>
      </c>
      <c r="B560" s="93" t="s">
        <v>372</v>
      </c>
      <c r="C560" s="93" t="s">
        <v>77</v>
      </c>
      <c r="D560" s="110" t="s">
        <v>69</v>
      </c>
      <c r="E560" s="110"/>
      <c r="F560" s="110"/>
      <c r="G560" s="100" t="n">
        <f aca="false">G561</f>
        <v>0</v>
      </c>
      <c r="H560" s="100" t="n">
        <f aca="false">H561</f>
        <v>190000</v>
      </c>
      <c r="I560" s="100" t="n">
        <f aca="false">I561</f>
        <v>190000</v>
      </c>
      <c r="J560" s="129" t="n">
        <f aca="false">J561</f>
        <v>60000</v>
      </c>
      <c r="K560" s="101" t="n">
        <f aca="false">K561</f>
        <v>250000</v>
      </c>
      <c r="L560" s="100" t="n">
        <f aca="false">L561</f>
        <v>0</v>
      </c>
      <c r="M560" s="100" t="n">
        <f aca="false">M561</f>
        <v>0</v>
      </c>
      <c r="N560" s="101"/>
      <c r="O560" s="101" t="n">
        <f aca="false">N560+K560</f>
        <v>250000</v>
      </c>
      <c r="P560" s="101" t="n">
        <f aca="false">P561</f>
        <v>0</v>
      </c>
      <c r="Q560" s="101" t="n">
        <v>0</v>
      </c>
      <c r="R560" s="129" t="n">
        <f aca="false">R561</f>
        <v>0</v>
      </c>
      <c r="S560" s="100" t="n">
        <f aca="false">S561</f>
        <v>0</v>
      </c>
      <c r="T560" s="100" t="n">
        <f aca="false">T561</f>
        <v>0</v>
      </c>
      <c r="U560" s="102" t="n">
        <f aca="false">U561</f>
        <v>0</v>
      </c>
      <c r="V560" s="103" t="n">
        <v>0</v>
      </c>
      <c r="W560" s="103" t="n">
        <f aca="false">W561</f>
        <v>0</v>
      </c>
      <c r="X560" s="103" t="n">
        <f aca="false">X561</f>
        <v>0</v>
      </c>
      <c r="Y560" s="103" t="n">
        <f aca="false">Y561</f>
        <v>0</v>
      </c>
    </row>
    <row r="561" customFormat="false" ht="52.5" hidden="false" customHeight="true" outlineLevel="0" collapsed="false">
      <c r="A561" s="54" t="s">
        <v>461</v>
      </c>
      <c r="B561" s="93" t="s">
        <v>372</v>
      </c>
      <c r="C561" s="93" t="s">
        <v>77</v>
      </c>
      <c r="D561" s="110" t="s">
        <v>69</v>
      </c>
      <c r="E561" s="93" t="s">
        <v>462</v>
      </c>
      <c r="F561" s="93"/>
      <c r="G561" s="100" t="n">
        <f aca="false">G562+G565</f>
        <v>0</v>
      </c>
      <c r="H561" s="100" t="n">
        <f aca="false">H562+H565</f>
        <v>190000</v>
      </c>
      <c r="I561" s="100" t="n">
        <f aca="false">I562+I565</f>
        <v>190000</v>
      </c>
      <c r="J561" s="100" t="n">
        <f aca="false">J562+J565</f>
        <v>60000</v>
      </c>
      <c r="K561" s="100" t="n">
        <f aca="false">K562+K565</f>
        <v>250000</v>
      </c>
      <c r="L561" s="100" t="n">
        <f aca="false">L562+L565</f>
        <v>0</v>
      </c>
      <c r="M561" s="100" t="n">
        <f aca="false">M562+M565</f>
        <v>0</v>
      </c>
      <c r="N561" s="101" t="n">
        <f aca="false">N562</f>
        <v>0</v>
      </c>
      <c r="O561" s="101" t="n">
        <f aca="false">N561+K561</f>
        <v>250000</v>
      </c>
      <c r="P561" s="100" t="n">
        <f aca="false">P562+P565</f>
        <v>0</v>
      </c>
      <c r="Q561" s="100" t="n">
        <f aca="false">Q562+Q565</f>
        <v>0</v>
      </c>
      <c r="R561" s="100" t="n">
        <f aca="false">R562+R565</f>
        <v>0</v>
      </c>
      <c r="S561" s="100" t="n">
        <f aca="false">S562+S565</f>
        <v>0</v>
      </c>
      <c r="T561" s="100" t="n">
        <f aca="false">T562+T565</f>
        <v>0</v>
      </c>
      <c r="U561" s="100" t="n">
        <f aca="false">U562+U565</f>
        <v>0</v>
      </c>
      <c r="V561" s="100" t="n">
        <f aca="false">V562+V565</f>
        <v>0</v>
      </c>
      <c r="W561" s="100" t="n">
        <f aca="false">W562+W565</f>
        <v>0</v>
      </c>
      <c r="X561" s="100" t="n">
        <f aca="false">X562+X565</f>
        <v>0</v>
      </c>
      <c r="Y561" s="100" t="n">
        <f aca="false">Y562+Y565</f>
        <v>0</v>
      </c>
    </row>
    <row r="562" customFormat="false" ht="49.5" hidden="false" customHeight="true" outlineLevel="0" collapsed="false">
      <c r="A562" s="121" t="s">
        <v>463</v>
      </c>
      <c r="B562" s="93" t="s">
        <v>372</v>
      </c>
      <c r="C562" s="120" t="s">
        <v>77</v>
      </c>
      <c r="D562" s="120" t="s">
        <v>69</v>
      </c>
      <c r="E562" s="120" t="s">
        <v>464</v>
      </c>
      <c r="F562" s="93"/>
      <c r="G562" s="100" t="n">
        <f aca="false">G563</f>
        <v>0</v>
      </c>
      <c r="H562" s="100" t="n">
        <f aca="false">H563</f>
        <v>190000</v>
      </c>
      <c r="I562" s="100" t="n">
        <f aca="false">I563</f>
        <v>190000</v>
      </c>
      <c r="J562" s="129" t="n">
        <f aca="false">J563</f>
        <v>0</v>
      </c>
      <c r="K562" s="101" t="n">
        <f aca="false">K563</f>
        <v>190000</v>
      </c>
      <c r="L562" s="100" t="n">
        <f aca="false">L563</f>
        <v>0</v>
      </c>
      <c r="M562" s="100" t="n">
        <f aca="false">M563</f>
        <v>0</v>
      </c>
      <c r="N562" s="101" t="n">
        <f aca="false">N563</f>
        <v>0</v>
      </c>
      <c r="O562" s="101" t="n">
        <f aca="false">N562+K562</f>
        <v>190000</v>
      </c>
      <c r="P562" s="101" t="n">
        <f aca="false">P563</f>
        <v>0</v>
      </c>
      <c r="Q562" s="101"/>
      <c r="R562" s="129" t="n">
        <f aca="false">R563</f>
        <v>0</v>
      </c>
      <c r="S562" s="100" t="n">
        <f aca="false">S563</f>
        <v>0</v>
      </c>
      <c r="T562" s="100" t="n">
        <f aca="false">T563</f>
        <v>0</v>
      </c>
      <c r="U562" s="102" t="n">
        <f aca="false">U563</f>
        <v>0</v>
      </c>
      <c r="V562" s="103"/>
      <c r="W562" s="103" t="n">
        <f aca="false">W563</f>
        <v>0</v>
      </c>
      <c r="X562" s="103" t="n">
        <f aca="false">X563</f>
        <v>0</v>
      </c>
      <c r="Y562" s="103" t="n">
        <f aca="false">Y563</f>
        <v>0</v>
      </c>
    </row>
    <row r="563" customFormat="false" ht="34.5" hidden="false" customHeight="true" outlineLevel="0" collapsed="false">
      <c r="A563" s="63" t="s">
        <v>465</v>
      </c>
      <c r="B563" s="93" t="s">
        <v>372</v>
      </c>
      <c r="C563" s="120" t="s">
        <v>77</v>
      </c>
      <c r="D563" s="120" t="s">
        <v>69</v>
      </c>
      <c r="E563" s="120" t="s">
        <v>464</v>
      </c>
      <c r="F563" s="110" t="s">
        <v>466</v>
      </c>
      <c r="G563" s="100" t="n">
        <f aca="false">G564</f>
        <v>0</v>
      </c>
      <c r="H563" s="100" t="n">
        <f aca="false">H564</f>
        <v>190000</v>
      </c>
      <c r="I563" s="100" t="n">
        <f aca="false">I564</f>
        <v>190000</v>
      </c>
      <c r="J563" s="129" t="n">
        <f aca="false">J564</f>
        <v>0</v>
      </c>
      <c r="K563" s="101" t="n">
        <f aca="false">K564</f>
        <v>190000</v>
      </c>
      <c r="L563" s="100" t="n">
        <f aca="false">L564</f>
        <v>0</v>
      </c>
      <c r="M563" s="100" t="n">
        <f aca="false">M564</f>
        <v>0</v>
      </c>
      <c r="N563" s="101" t="n">
        <f aca="false">N564</f>
        <v>0</v>
      </c>
      <c r="O563" s="101" t="n">
        <f aca="false">N563+K563</f>
        <v>190000</v>
      </c>
      <c r="P563" s="101" t="n">
        <f aca="false">P564</f>
        <v>0</v>
      </c>
      <c r="Q563" s="101" t="n">
        <v>0</v>
      </c>
      <c r="R563" s="129" t="n">
        <f aca="false">R564</f>
        <v>0</v>
      </c>
      <c r="S563" s="100" t="n">
        <f aca="false">S564</f>
        <v>0</v>
      </c>
      <c r="T563" s="100" t="n">
        <f aca="false">T564</f>
        <v>0</v>
      </c>
      <c r="U563" s="102" t="n">
        <f aca="false">U564</f>
        <v>0</v>
      </c>
      <c r="V563" s="103" t="n">
        <v>0</v>
      </c>
      <c r="W563" s="103" t="n">
        <f aca="false">W564</f>
        <v>0</v>
      </c>
      <c r="X563" s="103" t="n">
        <f aca="false">X564</f>
        <v>0</v>
      </c>
      <c r="Y563" s="103" t="n">
        <f aca="false">Y564</f>
        <v>0</v>
      </c>
    </row>
    <row r="564" customFormat="false" ht="20.25" hidden="false" customHeight="true" outlineLevel="0" collapsed="false">
      <c r="A564" s="63" t="s">
        <v>467</v>
      </c>
      <c r="B564" s="93" t="s">
        <v>372</v>
      </c>
      <c r="C564" s="120" t="s">
        <v>77</v>
      </c>
      <c r="D564" s="120" t="s">
        <v>69</v>
      </c>
      <c r="E564" s="120" t="s">
        <v>464</v>
      </c>
      <c r="F564" s="110" t="s">
        <v>468</v>
      </c>
      <c r="G564" s="100" t="n">
        <v>0</v>
      </c>
      <c r="H564" s="100" t="n">
        <v>190000</v>
      </c>
      <c r="I564" s="100" t="n">
        <f aca="false">H564+G564</f>
        <v>190000</v>
      </c>
      <c r="J564" s="129" t="n">
        <v>0</v>
      </c>
      <c r="K564" s="101" t="n">
        <f aca="false">J564+I564</f>
        <v>190000</v>
      </c>
      <c r="L564" s="100"/>
      <c r="M564" s="100"/>
      <c r="N564" s="101"/>
      <c r="O564" s="101" t="n">
        <f aca="false">N564+K564</f>
        <v>190000</v>
      </c>
      <c r="P564" s="101" t="n">
        <f aca="false">M564+L564</f>
        <v>0</v>
      </c>
      <c r="Q564" s="101" t="n">
        <v>0</v>
      </c>
      <c r="R564" s="129" t="n">
        <f aca="false">Q564+P564</f>
        <v>0</v>
      </c>
      <c r="S564" s="100"/>
      <c r="T564" s="100"/>
      <c r="U564" s="102" t="n">
        <f aca="false">T564+S564</f>
        <v>0</v>
      </c>
      <c r="V564" s="103" t="n">
        <v>0</v>
      </c>
      <c r="W564" s="103" t="n">
        <f aca="false">V564+U564</f>
        <v>0</v>
      </c>
      <c r="X564" s="103" t="n">
        <f aca="false">W564+V564</f>
        <v>0</v>
      </c>
      <c r="Y564" s="103" t="n">
        <f aca="false">X564+W564</f>
        <v>0</v>
      </c>
    </row>
    <row r="565" customFormat="false" ht="37.5" hidden="false" customHeight="true" outlineLevel="0" collapsed="false">
      <c r="A565" s="121" t="s">
        <v>469</v>
      </c>
      <c r="B565" s="93" t="s">
        <v>372</v>
      </c>
      <c r="C565" s="120" t="s">
        <v>77</v>
      </c>
      <c r="D565" s="120" t="s">
        <v>69</v>
      </c>
      <c r="E565" s="120" t="s">
        <v>470</v>
      </c>
      <c r="F565" s="93"/>
      <c r="G565" s="126" t="n">
        <f aca="false">G566</f>
        <v>0</v>
      </c>
      <c r="H565" s="100"/>
      <c r="I565" s="100" t="n">
        <f aca="false">I566</f>
        <v>0</v>
      </c>
      <c r="J565" s="134" t="n">
        <f aca="false">J566</f>
        <v>60000</v>
      </c>
      <c r="K565" s="100" t="n">
        <f aca="false">K566</f>
        <v>60000</v>
      </c>
      <c r="L565" s="100"/>
      <c r="M565" s="100"/>
      <c r="N565" s="101" t="n">
        <v>0</v>
      </c>
      <c r="O565" s="101" t="n">
        <f aca="false">N565+K565</f>
        <v>60000</v>
      </c>
      <c r="P565" s="101"/>
      <c r="Q565" s="101"/>
      <c r="R565" s="129"/>
      <c r="S565" s="100"/>
      <c r="T565" s="100"/>
      <c r="U565" s="102"/>
      <c r="V565" s="103"/>
      <c r="W565" s="103"/>
      <c r="X565" s="103"/>
      <c r="Y565" s="103"/>
    </row>
    <row r="566" customFormat="false" ht="30.75" hidden="false" customHeight="true" outlineLevel="0" collapsed="false">
      <c r="A566" s="63" t="s">
        <v>407</v>
      </c>
      <c r="B566" s="93" t="s">
        <v>372</v>
      </c>
      <c r="C566" s="93" t="s">
        <v>77</v>
      </c>
      <c r="D566" s="110" t="s">
        <v>69</v>
      </c>
      <c r="E566" s="120" t="s">
        <v>470</v>
      </c>
      <c r="F566" s="93" t="s">
        <v>153</v>
      </c>
      <c r="G566" s="126" t="n">
        <f aca="false">G567</f>
        <v>0</v>
      </c>
      <c r="H566" s="100"/>
      <c r="I566" s="100" t="n">
        <f aca="false">I567</f>
        <v>0</v>
      </c>
      <c r="J566" s="134" t="n">
        <f aca="false">J567</f>
        <v>60000</v>
      </c>
      <c r="K566" s="100" t="n">
        <f aca="false">K567</f>
        <v>60000</v>
      </c>
      <c r="L566" s="100"/>
      <c r="M566" s="100"/>
      <c r="N566" s="101" t="n">
        <f aca="false">N567</f>
        <v>0</v>
      </c>
      <c r="O566" s="101" t="n">
        <f aca="false">N566+K566</f>
        <v>60000</v>
      </c>
      <c r="P566" s="101"/>
      <c r="Q566" s="101"/>
      <c r="R566" s="129"/>
      <c r="S566" s="100"/>
      <c r="T566" s="100"/>
      <c r="U566" s="102"/>
      <c r="V566" s="103"/>
      <c r="W566" s="103"/>
      <c r="X566" s="103"/>
      <c r="Y566" s="103"/>
    </row>
    <row r="567" customFormat="false" ht="36.75" hidden="true" customHeight="true" outlineLevel="0" collapsed="false">
      <c r="A567" s="63" t="s">
        <v>154</v>
      </c>
      <c r="B567" s="93" t="s">
        <v>372</v>
      </c>
      <c r="C567" s="93" t="s">
        <v>77</v>
      </c>
      <c r="D567" s="110" t="s">
        <v>69</v>
      </c>
      <c r="E567" s="120" t="s">
        <v>470</v>
      </c>
      <c r="F567" s="93" t="s">
        <v>155</v>
      </c>
      <c r="G567" s="126"/>
      <c r="H567" s="100"/>
      <c r="I567" s="100"/>
      <c r="J567" s="129" t="n">
        <v>60000</v>
      </c>
      <c r="K567" s="101" t="n">
        <f aca="false">I567+J567</f>
        <v>60000</v>
      </c>
      <c r="L567" s="100"/>
      <c r="M567" s="100"/>
      <c r="N567" s="101" t="n">
        <f aca="false">N568</f>
        <v>0</v>
      </c>
      <c r="O567" s="101" t="n">
        <f aca="false">O568</f>
        <v>3530056</v>
      </c>
      <c r="P567" s="101"/>
      <c r="Q567" s="101"/>
      <c r="R567" s="129"/>
      <c r="S567" s="100"/>
      <c r="T567" s="100"/>
      <c r="U567" s="102"/>
      <c r="V567" s="103"/>
      <c r="W567" s="103"/>
      <c r="X567" s="76" t="n">
        <f aca="false">X568</f>
        <v>0</v>
      </c>
      <c r="Y567" s="76" t="n">
        <f aca="false">Y568</f>
        <v>0</v>
      </c>
    </row>
    <row r="568" customFormat="false" ht="18" hidden="false" customHeight="true" outlineLevel="0" collapsed="false">
      <c r="A568" s="54" t="s">
        <v>471</v>
      </c>
      <c r="B568" s="93" t="s">
        <v>372</v>
      </c>
      <c r="C568" s="93" t="s">
        <v>77</v>
      </c>
      <c r="D568" s="93" t="s">
        <v>71</v>
      </c>
      <c r="E568" s="93"/>
      <c r="F568" s="93"/>
      <c r="G568" s="132" t="n">
        <f aca="false">G569+G577+G573</f>
        <v>3530056</v>
      </c>
      <c r="H568" s="132" t="n">
        <f aca="false">H569+H577+H573</f>
        <v>0</v>
      </c>
      <c r="I568" s="132" t="n">
        <f aca="false">I569+I577+I573</f>
        <v>3530056</v>
      </c>
      <c r="J568" s="129" t="n">
        <f aca="false">J569+J577+J573</f>
        <v>0</v>
      </c>
      <c r="K568" s="132" t="n">
        <f aca="false">K569+K577+K573</f>
        <v>3530056</v>
      </c>
      <c r="L568" s="132" t="n">
        <f aca="false">L569+L577+L573</f>
        <v>0</v>
      </c>
      <c r="M568" s="132" t="n">
        <f aca="false">M569+M577+M573</f>
        <v>0</v>
      </c>
      <c r="N568" s="98" t="n">
        <f aca="false">N569</f>
        <v>0</v>
      </c>
      <c r="O568" s="101" t="n">
        <f aca="false">N568+K568</f>
        <v>3530056</v>
      </c>
      <c r="P568" s="132" t="n">
        <f aca="false">P569+P577+P573</f>
        <v>0</v>
      </c>
      <c r="Q568" s="101" t="n">
        <v>0</v>
      </c>
      <c r="R568" s="135" t="n">
        <f aca="false">R569+R577+R573</f>
        <v>0</v>
      </c>
      <c r="S568" s="132" t="n">
        <f aca="false">S569+S577+S573</f>
        <v>0</v>
      </c>
      <c r="T568" s="132" t="n">
        <f aca="false">T569+T577+T573</f>
        <v>0</v>
      </c>
      <c r="U568" s="136" t="n">
        <f aca="false">U569+U577+U573</f>
        <v>0</v>
      </c>
      <c r="V568" s="103" t="n">
        <v>0</v>
      </c>
      <c r="W568" s="137" t="n">
        <f aca="false">W569+W577+W573</f>
        <v>0</v>
      </c>
      <c r="X568" s="137" t="n">
        <f aca="false">X569+X577+X573</f>
        <v>0</v>
      </c>
      <c r="Y568" s="137" t="n">
        <f aca="false">Y569+Y577+Y573</f>
        <v>0</v>
      </c>
    </row>
    <row r="569" customFormat="false" ht="42.75" hidden="true" customHeight="true" outlineLevel="0" collapsed="false">
      <c r="A569" s="54" t="s">
        <v>472</v>
      </c>
      <c r="B569" s="93" t="s">
        <v>455</v>
      </c>
      <c r="C569" s="93" t="s">
        <v>77</v>
      </c>
      <c r="D569" s="93" t="s">
        <v>71</v>
      </c>
      <c r="E569" s="93" t="s">
        <v>473</v>
      </c>
      <c r="F569" s="93"/>
      <c r="G569" s="101" t="n">
        <f aca="false">G570</f>
        <v>0</v>
      </c>
      <c r="H569" s="101"/>
      <c r="I569" s="101"/>
      <c r="J569" s="129" t="n">
        <f aca="false">J570</f>
        <v>0</v>
      </c>
      <c r="K569" s="101"/>
      <c r="L569" s="102" t="n">
        <f aca="false">L570</f>
        <v>0</v>
      </c>
      <c r="M569" s="101"/>
      <c r="N569" s="101" t="n">
        <f aca="false">N570</f>
        <v>0</v>
      </c>
      <c r="O569" s="101" t="n">
        <f aca="false">O570</f>
        <v>0</v>
      </c>
      <c r="P569" s="101"/>
      <c r="Q569" s="101" t="n">
        <v>0</v>
      </c>
      <c r="R569" s="129"/>
      <c r="S569" s="101" t="n">
        <f aca="false">S570</f>
        <v>0</v>
      </c>
      <c r="T569" s="112"/>
      <c r="U569" s="113"/>
      <c r="V569" s="103" t="n">
        <v>0</v>
      </c>
      <c r="W569" s="103"/>
      <c r="X569" s="76" t="n">
        <v>0</v>
      </c>
      <c r="Y569" s="76" t="n">
        <f aca="false">X569+W569</f>
        <v>0</v>
      </c>
    </row>
    <row r="570" customFormat="false" ht="27" hidden="true" customHeight="true" outlineLevel="0" collapsed="false">
      <c r="A570" s="63" t="s">
        <v>474</v>
      </c>
      <c r="B570" s="93" t="s">
        <v>455</v>
      </c>
      <c r="C570" s="93" t="s">
        <v>77</v>
      </c>
      <c r="D570" s="93" t="s">
        <v>71</v>
      </c>
      <c r="E570" s="93" t="s">
        <v>475</v>
      </c>
      <c r="F570" s="93"/>
      <c r="G570" s="101" t="n">
        <f aca="false">G571</f>
        <v>0</v>
      </c>
      <c r="H570" s="101"/>
      <c r="I570" s="101"/>
      <c r="J570" s="138" t="n">
        <f aca="false">J571</f>
        <v>0</v>
      </c>
      <c r="K570" s="101"/>
      <c r="L570" s="102" t="n">
        <f aca="false">L571</f>
        <v>0</v>
      </c>
      <c r="M570" s="101"/>
      <c r="N570" s="101"/>
      <c r="O570" s="101" t="n">
        <f aca="false">N570+M570</f>
        <v>0</v>
      </c>
      <c r="P570" s="101"/>
      <c r="Q570" s="101" t="n">
        <v>0</v>
      </c>
      <c r="R570" s="129"/>
      <c r="S570" s="101" t="n">
        <f aca="false">S571</f>
        <v>0</v>
      </c>
      <c r="T570" s="112"/>
      <c r="U570" s="113"/>
      <c r="V570" s="103" t="n">
        <v>0</v>
      </c>
      <c r="W570" s="103"/>
      <c r="Y570" s="76" t="n">
        <f aca="false">Y571</f>
        <v>0</v>
      </c>
    </row>
    <row r="571" customFormat="false" ht="27" hidden="true" customHeight="true" outlineLevel="0" collapsed="false">
      <c r="A571" s="63" t="s">
        <v>427</v>
      </c>
      <c r="B571" s="93" t="s">
        <v>455</v>
      </c>
      <c r="C571" s="93" t="s">
        <v>77</v>
      </c>
      <c r="D571" s="93" t="s">
        <v>71</v>
      </c>
      <c r="E571" s="93" t="s">
        <v>475</v>
      </c>
      <c r="F571" s="93" t="s">
        <v>153</v>
      </c>
      <c r="G571" s="101" t="n">
        <f aca="false">G572</f>
        <v>0</v>
      </c>
      <c r="H571" s="101"/>
      <c r="I571" s="101"/>
      <c r="J571" s="129" t="n">
        <f aca="false">J572</f>
        <v>0</v>
      </c>
      <c r="K571" s="101"/>
      <c r="L571" s="102" t="n">
        <f aca="false">L572</f>
        <v>0</v>
      </c>
      <c r="M571" s="101"/>
      <c r="N571" s="101" t="n">
        <f aca="false">N572</f>
        <v>1025306.11</v>
      </c>
      <c r="O571" s="101" t="n">
        <f aca="false">O572</f>
        <v>1025306.11</v>
      </c>
      <c r="P571" s="101"/>
      <c r="Q571" s="101"/>
      <c r="R571" s="129"/>
      <c r="S571" s="101" t="n">
        <f aca="false">S572</f>
        <v>0</v>
      </c>
      <c r="T571" s="112"/>
      <c r="U571" s="113"/>
      <c r="V571" s="103"/>
      <c r="W571" s="103"/>
      <c r="X571" s="76" t="n">
        <f aca="false">X572+X575</f>
        <v>0</v>
      </c>
      <c r="Y571" s="76" t="n">
        <f aca="false">Y572+Y575</f>
        <v>0</v>
      </c>
    </row>
    <row r="572" customFormat="false" ht="34.5" hidden="true" customHeight="true" outlineLevel="0" collapsed="false">
      <c r="A572" s="63" t="s">
        <v>154</v>
      </c>
      <c r="B572" s="93" t="s">
        <v>455</v>
      </c>
      <c r="C572" s="93" t="s">
        <v>77</v>
      </c>
      <c r="D572" s="93" t="s">
        <v>71</v>
      </c>
      <c r="E572" s="93" t="s">
        <v>475</v>
      </c>
      <c r="F572" s="93" t="s">
        <v>155</v>
      </c>
      <c r="G572" s="101" t="n">
        <v>0</v>
      </c>
      <c r="H572" s="101"/>
      <c r="I572" s="100" t="n">
        <f aca="false">H572+G572</f>
        <v>0</v>
      </c>
      <c r="J572" s="101" t="n">
        <v>0</v>
      </c>
      <c r="K572" s="101" t="n">
        <f aca="false">J572+I572</f>
        <v>0</v>
      </c>
      <c r="L572" s="102" t="n">
        <v>0</v>
      </c>
      <c r="M572" s="101"/>
      <c r="N572" s="101" t="n">
        <f aca="false">N573</f>
        <v>1025306.11</v>
      </c>
      <c r="O572" s="101" t="n">
        <f aca="false">O573</f>
        <v>1025306.11</v>
      </c>
      <c r="P572" s="101" t="n">
        <f aca="false">M572+L572</f>
        <v>0</v>
      </c>
      <c r="Q572" s="101" t="n">
        <v>0</v>
      </c>
      <c r="R572" s="138" t="n">
        <f aca="false">Q572+P572</f>
        <v>0</v>
      </c>
      <c r="S572" s="101" t="n">
        <v>0</v>
      </c>
      <c r="T572" s="112"/>
      <c r="U572" s="113" t="n">
        <f aca="false">T572+S572</f>
        <v>0</v>
      </c>
      <c r="V572" s="103" t="n">
        <v>0</v>
      </c>
      <c r="W572" s="103" t="n">
        <f aca="false">V572+U572</f>
        <v>0</v>
      </c>
      <c r="Y572" s="76" t="n">
        <f aca="false">Y573</f>
        <v>0</v>
      </c>
    </row>
    <row r="573" s="78" customFormat="true" ht="24" hidden="true" customHeight="true" outlineLevel="0" collapsed="false">
      <c r="A573" s="54" t="s">
        <v>476</v>
      </c>
      <c r="B573" s="93" t="s">
        <v>455</v>
      </c>
      <c r="C573" s="93" t="s">
        <v>77</v>
      </c>
      <c r="D573" s="93" t="s">
        <v>71</v>
      </c>
      <c r="E573" s="93" t="s">
        <v>477</v>
      </c>
      <c r="F573" s="93"/>
      <c r="G573" s="101" t="n">
        <f aca="false">G574</f>
        <v>0</v>
      </c>
      <c r="H573" s="105"/>
      <c r="I573" s="105"/>
      <c r="J573" s="101" t="n">
        <f aca="false">J574</f>
        <v>0</v>
      </c>
      <c r="K573" s="105"/>
      <c r="M573" s="122"/>
      <c r="N573" s="123" t="n">
        <f aca="false">N574</f>
        <v>1025306.11</v>
      </c>
      <c r="O573" s="123" t="n">
        <f aca="false">O574</f>
        <v>1025306.11</v>
      </c>
      <c r="P573" s="105"/>
      <c r="Q573" s="101" t="n">
        <v>0</v>
      </c>
      <c r="R573" s="129"/>
      <c r="S573" s="122"/>
      <c r="T573" s="122"/>
      <c r="U573" s="124"/>
      <c r="V573" s="103" t="n">
        <v>0</v>
      </c>
      <c r="W573" s="103"/>
      <c r="X573" s="78" t="n">
        <v>0</v>
      </c>
      <c r="Y573" s="78" t="n">
        <f aca="false">Y574</f>
        <v>0</v>
      </c>
    </row>
    <row r="574" s="78" customFormat="true" ht="24" hidden="true" customHeight="true" outlineLevel="0" collapsed="false">
      <c r="A574" s="63" t="s">
        <v>478</v>
      </c>
      <c r="B574" s="93" t="s">
        <v>455</v>
      </c>
      <c r="C574" s="93" t="s">
        <v>77</v>
      </c>
      <c r="D574" s="93" t="s">
        <v>71</v>
      </c>
      <c r="E574" s="139"/>
      <c r="F574" s="93"/>
      <c r="G574" s="132" t="n">
        <f aca="false">G575</f>
        <v>0</v>
      </c>
      <c r="H574" s="140"/>
      <c r="I574" s="140"/>
      <c r="J574" s="101" t="n">
        <f aca="false">J575</f>
        <v>0</v>
      </c>
      <c r="K574" s="140"/>
      <c r="M574" s="122"/>
      <c r="N574" s="123" t="n">
        <f aca="false">N575</f>
        <v>1025306.11</v>
      </c>
      <c r="O574" s="123" t="n">
        <f aca="false">O575</f>
        <v>1025306.11</v>
      </c>
      <c r="P574" s="140"/>
      <c r="Q574" s="101" t="n">
        <v>0</v>
      </c>
      <c r="R574" s="130"/>
      <c r="S574" s="122"/>
      <c r="T574" s="122"/>
      <c r="U574" s="141"/>
      <c r="V574" s="103" t="n">
        <v>0</v>
      </c>
      <c r="W574" s="137"/>
      <c r="X574" s="78" t="n">
        <v>0</v>
      </c>
      <c r="Y574" s="78" t="n">
        <f aca="false">X574+W574</f>
        <v>0</v>
      </c>
    </row>
    <row r="575" s="78" customFormat="true" ht="29.25" hidden="true" customHeight="true" outlineLevel="0" collapsed="false">
      <c r="A575" s="63" t="s">
        <v>427</v>
      </c>
      <c r="B575" s="93" t="s">
        <v>455</v>
      </c>
      <c r="C575" s="93" t="s">
        <v>77</v>
      </c>
      <c r="D575" s="93" t="s">
        <v>71</v>
      </c>
      <c r="E575" s="139"/>
      <c r="F575" s="93" t="s">
        <v>153</v>
      </c>
      <c r="G575" s="132" t="n">
        <f aca="false">G576</f>
        <v>0</v>
      </c>
      <c r="H575" s="140"/>
      <c r="I575" s="140"/>
      <c r="J575" s="101" t="n">
        <f aca="false">J576</f>
        <v>0</v>
      </c>
      <c r="K575" s="140"/>
      <c r="M575" s="122"/>
      <c r="N575" s="123" t="n">
        <v>1025306.11</v>
      </c>
      <c r="O575" s="123" t="n">
        <f aca="false">N575+M575</f>
        <v>1025306.11</v>
      </c>
      <c r="P575" s="140"/>
      <c r="Q575" s="101" t="n">
        <v>0</v>
      </c>
      <c r="R575" s="130"/>
      <c r="S575" s="122"/>
      <c r="T575" s="122"/>
      <c r="U575" s="141"/>
      <c r="V575" s="103" t="n">
        <v>0</v>
      </c>
      <c r="W575" s="137"/>
      <c r="X575" s="78" t="n">
        <v>0</v>
      </c>
      <c r="Y575" s="78" t="n">
        <f aca="false">Y576</f>
        <v>0</v>
      </c>
    </row>
    <row r="576" s="78" customFormat="true" ht="27" hidden="true" customHeight="true" outlineLevel="0" collapsed="false">
      <c r="A576" s="63" t="s">
        <v>154</v>
      </c>
      <c r="B576" s="93" t="s">
        <v>455</v>
      </c>
      <c r="C576" s="93" t="s">
        <v>77</v>
      </c>
      <c r="D576" s="93" t="s">
        <v>71</v>
      </c>
      <c r="E576" s="139"/>
      <c r="F576" s="93" t="s">
        <v>155</v>
      </c>
      <c r="G576" s="132" t="n">
        <v>0</v>
      </c>
      <c r="H576" s="140"/>
      <c r="I576" s="100" t="n">
        <f aca="false">H576+G576</f>
        <v>0</v>
      </c>
      <c r="J576" s="101" t="n">
        <v>0</v>
      </c>
      <c r="K576" s="101" t="n">
        <f aca="false">J576+I576</f>
        <v>0</v>
      </c>
      <c r="M576" s="122"/>
      <c r="N576" s="124" t="n">
        <f aca="false">N577</f>
        <v>0</v>
      </c>
      <c r="O576" s="124" t="n">
        <f aca="false">O577</f>
        <v>3530056</v>
      </c>
      <c r="P576" s="101" t="n">
        <f aca="false">M576+L576</f>
        <v>0</v>
      </c>
      <c r="Q576" s="101" t="n">
        <v>0</v>
      </c>
      <c r="R576" s="101" t="n">
        <f aca="false">Q576+P576</f>
        <v>0</v>
      </c>
      <c r="S576" s="122"/>
      <c r="T576" s="122"/>
      <c r="U576" s="124" t="n">
        <f aca="false">T576+S576</f>
        <v>0</v>
      </c>
      <c r="V576" s="103" t="n">
        <v>0</v>
      </c>
      <c r="W576" s="103" t="n">
        <f aca="false">V576+U576</f>
        <v>0</v>
      </c>
      <c r="X576" s="78" t="n">
        <v>0</v>
      </c>
      <c r="Y576" s="78" t="n">
        <f aca="false">Y577</f>
        <v>0</v>
      </c>
    </row>
    <row r="577" customFormat="false" ht="18" hidden="false" customHeight="true" outlineLevel="0" collapsed="false">
      <c r="A577" s="63" t="s">
        <v>172</v>
      </c>
      <c r="B577" s="93" t="s">
        <v>372</v>
      </c>
      <c r="C577" s="93" t="s">
        <v>77</v>
      </c>
      <c r="D577" s="93" t="s">
        <v>71</v>
      </c>
      <c r="E577" s="93" t="s">
        <v>173</v>
      </c>
      <c r="F577" s="93"/>
      <c r="G577" s="134" t="n">
        <f aca="false">G578</f>
        <v>3530056</v>
      </c>
      <c r="H577" s="134" t="n">
        <f aca="false">H578</f>
        <v>0</v>
      </c>
      <c r="I577" s="134" t="n">
        <f aca="false">I578</f>
        <v>3530056</v>
      </c>
      <c r="J577" s="101" t="n">
        <f aca="false">J578</f>
        <v>0</v>
      </c>
      <c r="K577" s="129" t="n">
        <f aca="false">K578</f>
        <v>3530056</v>
      </c>
      <c r="L577" s="134" t="n">
        <f aca="false">L578</f>
        <v>0</v>
      </c>
      <c r="M577" s="134" t="n">
        <f aca="false">M578</f>
        <v>0</v>
      </c>
      <c r="N577" s="129" t="n">
        <v>0</v>
      </c>
      <c r="O577" s="101" t="n">
        <f aca="false">N577+K577</f>
        <v>3530056</v>
      </c>
      <c r="P577" s="129" t="n">
        <f aca="false">P578</f>
        <v>0</v>
      </c>
      <c r="Q577" s="101" t="n">
        <v>0</v>
      </c>
      <c r="R577" s="101" t="n">
        <f aca="false">R578</f>
        <v>0</v>
      </c>
      <c r="S577" s="134" t="n">
        <f aca="false">S578</f>
        <v>0</v>
      </c>
      <c r="T577" s="134" t="n">
        <f aca="false">T578</f>
        <v>0</v>
      </c>
      <c r="U577" s="142" t="n">
        <f aca="false">U578</f>
        <v>0</v>
      </c>
      <c r="V577" s="103" t="n">
        <v>0</v>
      </c>
      <c r="W577" s="103" t="n">
        <f aca="false">W578</f>
        <v>0</v>
      </c>
      <c r="X577" s="103" t="n">
        <f aca="false">X578</f>
        <v>0</v>
      </c>
      <c r="Y577" s="103" t="n">
        <f aca="false">Y578</f>
        <v>0</v>
      </c>
    </row>
    <row r="578" customFormat="false" ht="34.5" hidden="false" customHeight="true" outlineLevel="0" collapsed="false">
      <c r="A578" s="54" t="s">
        <v>479</v>
      </c>
      <c r="B578" s="93" t="s">
        <v>372</v>
      </c>
      <c r="C578" s="93" t="s">
        <v>77</v>
      </c>
      <c r="D578" s="93" t="s">
        <v>71</v>
      </c>
      <c r="E578" s="93" t="s">
        <v>480</v>
      </c>
      <c r="F578" s="93"/>
      <c r="G578" s="134" t="n">
        <f aca="false">G579</f>
        <v>3530056</v>
      </c>
      <c r="H578" s="134" t="n">
        <f aca="false">H579</f>
        <v>0</v>
      </c>
      <c r="I578" s="134" t="n">
        <f aca="false">I579</f>
        <v>3530056</v>
      </c>
      <c r="J578" s="101" t="n">
        <f aca="false">J579</f>
        <v>0</v>
      </c>
      <c r="K578" s="129" t="n">
        <f aca="false">K579</f>
        <v>3530056</v>
      </c>
      <c r="L578" s="134" t="n">
        <f aca="false">L579</f>
        <v>0</v>
      </c>
      <c r="M578" s="134" t="n">
        <f aca="false">M579</f>
        <v>0</v>
      </c>
      <c r="N578" s="129" t="n">
        <f aca="false">N579</f>
        <v>0</v>
      </c>
      <c r="O578" s="101" t="n">
        <f aca="false">N578+K578</f>
        <v>3530056</v>
      </c>
      <c r="P578" s="129" t="n">
        <f aca="false">P579</f>
        <v>0</v>
      </c>
      <c r="Q578" s="101" t="n">
        <v>0</v>
      </c>
      <c r="R578" s="101" t="n">
        <f aca="false">R579</f>
        <v>0</v>
      </c>
      <c r="S578" s="134" t="n">
        <f aca="false">S579</f>
        <v>0</v>
      </c>
      <c r="T578" s="134" t="n">
        <f aca="false">T579</f>
        <v>0</v>
      </c>
      <c r="U578" s="142" t="n">
        <f aca="false">U579</f>
        <v>0</v>
      </c>
      <c r="V578" s="103" t="n">
        <v>0</v>
      </c>
      <c r="W578" s="103" t="n">
        <f aca="false">W579</f>
        <v>0</v>
      </c>
      <c r="X578" s="103" t="n">
        <f aca="false">X579</f>
        <v>0</v>
      </c>
      <c r="Y578" s="103" t="n">
        <f aca="false">Y579</f>
        <v>0</v>
      </c>
    </row>
    <row r="579" customFormat="false" ht="19.5" hidden="false" customHeight="true" outlineLevel="0" collapsed="false">
      <c r="A579" s="54" t="s">
        <v>156</v>
      </c>
      <c r="B579" s="93" t="s">
        <v>372</v>
      </c>
      <c r="C579" s="93" t="s">
        <v>77</v>
      </c>
      <c r="D579" s="93" t="s">
        <v>71</v>
      </c>
      <c r="E579" s="93" t="s">
        <v>480</v>
      </c>
      <c r="F579" s="93" t="s">
        <v>157</v>
      </c>
      <c r="G579" s="134" t="n">
        <f aca="false">G580</f>
        <v>3530056</v>
      </c>
      <c r="H579" s="134" t="n">
        <f aca="false">H580</f>
        <v>0</v>
      </c>
      <c r="I579" s="134" t="n">
        <f aca="false">I580</f>
        <v>3530056</v>
      </c>
      <c r="J579" s="101" t="n">
        <f aca="false">J580</f>
        <v>0</v>
      </c>
      <c r="K579" s="129" t="n">
        <f aca="false">K580</f>
        <v>3530056</v>
      </c>
      <c r="L579" s="134" t="n">
        <f aca="false">L580</f>
        <v>0</v>
      </c>
      <c r="M579" s="134" t="n">
        <f aca="false">M580</f>
        <v>0</v>
      </c>
      <c r="N579" s="129" t="n">
        <f aca="false">N580</f>
        <v>0</v>
      </c>
      <c r="O579" s="101" t="n">
        <f aca="false">N579+K579</f>
        <v>3530056</v>
      </c>
      <c r="P579" s="129" t="n">
        <f aca="false">P580</f>
        <v>0</v>
      </c>
      <c r="Q579" s="101"/>
      <c r="R579" s="101" t="n">
        <f aca="false">R580</f>
        <v>0</v>
      </c>
      <c r="S579" s="134" t="n">
        <f aca="false">S580</f>
        <v>0</v>
      </c>
      <c r="T579" s="134" t="n">
        <f aca="false">T580</f>
        <v>0</v>
      </c>
      <c r="U579" s="142" t="n">
        <f aca="false">U580</f>
        <v>0</v>
      </c>
      <c r="V579" s="103"/>
      <c r="W579" s="103" t="n">
        <f aca="false">W580</f>
        <v>0</v>
      </c>
      <c r="X579" s="103" t="n">
        <f aca="false">X580</f>
        <v>0</v>
      </c>
      <c r="Y579" s="103" t="n">
        <f aca="false">Y580</f>
        <v>0</v>
      </c>
    </row>
    <row r="580" customFormat="false" ht="48.75" hidden="false" customHeight="true" outlineLevel="0" collapsed="false">
      <c r="A580" s="62" t="s">
        <v>441</v>
      </c>
      <c r="B580" s="93" t="s">
        <v>372</v>
      </c>
      <c r="C580" s="93" t="s">
        <v>77</v>
      </c>
      <c r="D580" s="93" t="s">
        <v>71</v>
      </c>
      <c r="E580" s="93" t="s">
        <v>480</v>
      </c>
      <c r="F580" s="93" t="s">
        <v>171</v>
      </c>
      <c r="G580" s="134" t="n">
        <v>3530056</v>
      </c>
      <c r="H580" s="134"/>
      <c r="I580" s="100" t="n">
        <f aca="false">H580+G580</f>
        <v>3530056</v>
      </c>
      <c r="J580" s="101"/>
      <c r="K580" s="101" t="n">
        <f aca="false">J580+I580</f>
        <v>3530056</v>
      </c>
      <c r="L580" s="134" t="n">
        <v>0</v>
      </c>
      <c r="M580" s="134" t="n">
        <v>0</v>
      </c>
      <c r="N580" s="129" t="n">
        <v>0</v>
      </c>
      <c r="O580" s="101" t="n">
        <f aca="false">N580+K580</f>
        <v>3530056</v>
      </c>
      <c r="P580" s="101" t="n">
        <f aca="false">M580+L580</f>
        <v>0</v>
      </c>
      <c r="Q580" s="101" t="n">
        <v>0</v>
      </c>
      <c r="R580" s="101" t="n">
        <f aca="false">Q580+P580</f>
        <v>0</v>
      </c>
      <c r="S580" s="134" t="n">
        <v>0</v>
      </c>
      <c r="T580" s="134" t="n">
        <v>0</v>
      </c>
      <c r="U580" s="142" t="n">
        <f aca="false">T580+S580</f>
        <v>0</v>
      </c>
      <c r="V580" s="103" t="n">
        <v>0</v>
      </c>
      <c r="W580" s="103" t="n">
        <f aca="false">V580+U580</f>
        <v>0</v>
      </c>
      <c r="X580" s="103" t="n">
        <f aca="false">W580+V580</f>
        <v>0</v>
      </c>
      <c r="Y580" s="103" t="n">
        <f aca="false">X580+W580</f>
        <v>0</v>
      </c>
    </row>
    <row r="581" customFormat="false" ht="18.75" hidden="false" customHeight="true" outlineLevel="0" collapsed="false">
      <c r="A581" s="63" t="s">
        <v>103</v>
      </c>
      <c r="B581" s="93" t="s">
        <v>372</v>
      </c>
      <c r="C581" s="93" t="s">
        <v>77</v>
      </c>
      <c r="D581" s="93" t="s">
        <v>73</v>
      </c>
      <c r="E581" s="93"/>
      <c r="F581" s="93"/>
      <c r="G581" s="134" t="n">
        <f aca="false">G586</f>
        <v>0</v>
      </c>
      <c r="H581" s="134" t="n">
        <f aca="false">H586</f>
        <v>2196680</v>
      </c>
      <c r="I581" s="134" t="n">
        <f aca="false">I586</f>
        <v>2196680</v>
      </c>
      <c r="J581" s="101" t="n">
        <f aca="false">J586</f>
        <v>0</v>
      </c>
      <c r="K581" s="129" t="n">
        <f aca="false">K586</f>
        <v>2196680</v>
      </c>
      <c r="L581" s="134" t="n">
        <f aca="false">L586</f>
        <v>0</v>
      </c>
      <c r="M581" s="134" t="n">
        <f aca="false">M586</f>
        <v>0</v>
      </c>
      <c r="N581" s="129" t="n">
        <f aca="false">N586+N582</f>
        <v>0</v>
      </c>
      <c r="O581" s="129" t="n">
        <f aca="false">O586+O582</f>
        <v>2196680</v>
      </c>
      <c r="P581" s="129" t="n">
        <f aca="false">P586+P582</f>
        <v>0</v>
      </c>
      <c r="Q581" s="129" t="n">
        <f aca="false">Q586+Q582</f>
        <v>0</v>
      </c>
      <c r="R581" s="129" t="n">
        <f aca="false">R586+R582</f>
        <v>0</v>
      </c>
      <c r="S581" s="129" t="n">
        <f aca="false">S586+S582</f>
        <v>0</v>
      </c>
      <c r="T581" s="129" t="n">
        <f aca="false">T586+T582</f>
        <v>0</v>
      </c>
      <c r="U581" s="129" t="n">
        <f aca="false">U586+U582</f>
        <v>0</v>
      </c>
      <c r="V581" s="129" t="n">
        <f aca="false">V586+V582</f>
        <v>0</v>
      </c>
      <c r="W581" s="129" t="n">
        <f aca="false">W586+W582</f>
        <v>0</v>
      </c>
      <c r="X581" s="129" t="n">
        <f aca="false">X586+X582</f>
        <v>0</v>
      </c>
      <c r="Y581" s="129" t="n">
        <f aca="false">Y586+Y582</f>
        <v>0</v>
      </c>
    </row>
    <row r="582" customFormat="false" ht="45" hidden="true" customHeight="true" outlineLevel="0" collapsed="false">
      <c r="A582" s="58" t="s">
        <v>481</v>
      </c>
      <c r="B582" s="93" t="s">
        <v>372</v>
      </c>
      <c r="C582" s="93" t="s">
        <v>77</v>
      </c>
      <c r="D582" s="93" t="s">
        <v>73</v>
      </c>
      <c r="E582" s="93" t="s">
        <v>482</v>
      </c>
      <c r="F582" s="93"/>
      <c r="G582" s="134"/>
      <c r="H582" s="134"/>
      <c r="I582" s="134"/>
      <c r="J582" s="101"/>
      <c r="K582" s="129"/>
      <c r="L582" s="134"/>
      <c r="M582" s="134"/>
      <c r="N582" s="101" t="n">
        <f aca="false">N583</f>
        <v>0</v>
      </c>
      <c r="O582" s="101" t="n">
        <f aca="false">O583</f>
        <v>0</v>
      </c>
      <c r="P582" s="129"/>
      <c r="Q582" s="101"/>
      <c r="R582" s="101"/>
      <c r="S582" s="134"/>
      <c r="T582" s="134"/>
      <c r="U582" s="142"/>
      <c r="V582" s="103"/>
      <c r="W582" s="103"/>
      <c r="X582" s="103"/>
      <c r="Y582" s="103"/>
    </row>
    <row r="583" customFormat="false" ht="20.25" hidden="true" customHeight="true" outlineLevel="0" collapsed="false">
      <c r="A583" s="58" t="s">
        <v>483</v>
      </c>
      <c r="B583" s="93" t="s">
        <v>372</v>
      </c>
      <c r="C583" s="93" t="s">
        <v>77</v>
      </c>
      <c r="D583" s="93" t="s">
        <v>73</v>
      </c>
      <c r="E583" s="93" t="s">
        <v>484</v>
      </c>
      <c r="F583" s="93"/>
      <c r="G583" s="134"/>
      <c r="H583" s="134"/>
      <c r="I583" s="134"/>
      <c r="J583" s="101"/>
      <c r="K583" s="129"/>
      <c r="L583" s="134"/>
      <c r="M583" s="134"/>
      <c r="N583" s="125" t="n">
        <f aca="false">N584</f>
        <v>0</v>
      </c>
      <c r="O583" s="125" t="n">
        <f aca="false">O584</f>
        <v>0</v>
      </c>
      <c r="P583" s="129"/>
      <c r="Q583" s="101"/>
      <c r="R583" s="101"/>
      <c r="S583" s="134"/>
      <c r="T583" s="134"/>
      <c r="U583" s="142"/>
      <c r="V583" s="103"/>
      <c r="W583" s="103"/>
      <c r="X583" s="103"/>
      <c r="Y583" s="103"/>
    </row>
    <row r="584" customFormat="false" ht="30" hidden="true" customHeight="true" outlineLevel="0" collapsed="false">
      <c r="A584" s="63" t="s">
        <v>152</v>
      </c>
      <c r="B584" s="93" t="s">
        <v>372</v>
      </c>
      <c r="C584" s="93" t="s">
        <v>77</v>
      </c>
      <c r="D584" s="93" t="s">
        <v>73</v>
      </c>
      <c r="E584" s="93" t="s">
        <v>484</v>
      </c>
      <c r="F584" s="93" t="s">
        <v>153</v>
      </c>
      <c r="G584" s="134"/>
      <c r="H584" s="134"/>
      <c r="I584" s="134"/>
      <c r="J584" s="101"/>
      <c r="K584" s="129"/>
      <c r="L584" s="134"/>
      <c r="M584" s="134"/>
      <c r="N584" s="101" t="n">
        <f aca="false">N585</f>
        <v>0</v>
      </c>
      <c r="O584" s="101" t="n">
        <f aca="false">O585</f>
        <v>0</v>
      </c>
      <c r="P584" s="129"/>
      <c r="Q584" s="101"/>
      <c r="R584" s="101"/>
      <c r="S584" s="134"/>
      <c r="T584" s="134"/>
      <c r="U584" s="142"/>
      <c r="V584" s="103"/>
      <c r="W584" s="103"/>
      <c r="X584" s="103"/>
      <c r="Y584" s="103"/>
    </row>
    <row r="585" customFormat="false" ht="30.75" hidden="true" customHeight="true" outlineLevel="0" collapsed="false">
      <c r="A585" s="63" t="s">
        <v>154</v>
      </c>
      <c r="B585" s="93" t="s">
        <v>372</v>
      </c>
      <c r="C585" s="93" t="s">
        <v>77</v>
      </c>
      <c r="D585" s="93" t="s">
        <v>73</v>
      </c>
      <c r="E585" s="93" t="s">
        <v>484</v>
      </c>
      <c r="F585" s="93" t="s">
        <v>155</v>
      </c>
      <c r="G585" s="134"/>
      <c r="H585" s="134"/>
      <c r="I585" s="134"/>
      <c r="J585" s="101"/>
      <c r="K585" s="129"/>
      <c r="L585" s="134"/>
      <c r="M585" s="134"/>
      <c r="N585" s="101" t="n">
        <v>0</v>
      </c>
      <c r="O585" s="101" t="n">
        <f aca="false">N585+K585</f>
        <v>0</v>
      </c>
      <c r="P585" s="129"/>
      <c r="Q585" s="101"/>
      <c r="R585" s="101"/>
      <c r="S585" s="134"/>
      <c r="T585" s="134"/>
      <c r="U585" s="142"/>
      <c r="V585" s="103"/>
      <c r="W585" s="103"/>
      <c r="X585" s="103"/>
      <c r="Y585" s="103"/>
    </row>
    <row r="586" customFormat="false" ht="34.5" hidden="false" customHeight="true" outlineLevel="0" collapsed="false">
      <c r="A586" s="58" t="s">
        <v>336</v>
      </c>
      <c r="B586" s="93" t="s">
        <v>372</v>
      </c>
      <c r="C586" s="93" t="s">
        <v>77</v>
      </c>
      <c r="D586" s="93" t="s">
        <v>73</v>
      </c>
      <c r="E586" s="93" t="s">
        <v>337</v>
      </c>
      <c r="F586" s="93"/>
      <c r="G586" s="100" t="n">
        <f aca="false">G587</f>
        <v>0</v>
      </c>
      <c r="H586" s="100" t="n">
        <f aca="false">H587</f>
        <v>2196680</v>
      </c>
      <c r="I586" s="100" t="n">
        <f aca="false">I587</f>
        <v>2196680</v>
      </c>
      <c r="J586" s="101" t="n">
        <f aca="false">J587</f>
        <v>0</v>
      </c>
      <c r="K586" s="101" t="n">
        <f aca="false">K587</f>
        <v>2196680</v>
      </c>
      <c r="L586" s="100" t="n">
        <f aca="false">L587</f>
        <v>0</v>
      </c>
      <c r="M586" s="100" t="n">
        <f aca="false">M587</f>
        <v>0</v>
      </c>
      <c r="N586" s="101" t="n">
        <f aca="false">N587+N590+N593</f>
        <v>0</v>
      </c>
      <c r="O586" s="101" t="n">
        <f aca="false">N586+K586</f>
        <v>2196680</v>
      </c>
      <c r="P586" s="101" t="n">
        <f aca="false">P587</f>
        <v>0</v>
      </c>
      <c r="Q586" s="101" t="n">
        <v>0</v>
      </c>
      <c r="R586" s="101" t="n">
        <f aca="false">R587</f>
        <v>0</v>
      </c>
      <c r="S586" s="100" t="n">
        <f aca="false">S587</f>
        <v>0</v>
      </c>
      <c r="T586" s="100" t="n">
        <f aca="false">T587</f>
        <v>0</v>
      </c>
      <c r="U586" s="102" t="n">
        <f aca="false">U587</f>
        <v>0</v>
      </c>
      <c r="V586" s="103" t="n">
        <v>0</v>
      </c>
      <c r="W586" s="103" t="n">
        <f aca="false">W587</f>
        <v>0</v>
      </c>
      <c r="X586" s="103" t="n">
        <f aca="false">X587</f>
        <v>0</v>
      </c>
      <c r="Y586" s="103" t="n">
        <f aca="false">Y587</f>
        <v>0</v>
      </c>
    </row>
    <row r="587" customFormat="false" ht="48.75" hidden="true" customHeight="true" outlineLevel="0" collapsed="false">
      <c r="A587" s="58" t="s">
        <v>485</v>
      </c>
      <c r="B587" s="93" t="s">
        <v>372</v>
      </c>
      <c r="C587" s="93" t="s">
        <v>77</v>
      </c>
      <c r="D587" s="93" t="s">
        <v>73</v>
      </c>
      <c r="E587" s="110" t="s">
        <v>486</v>
      </c>
      <c r="F587" s="110"/>
      <c r="G587" s="100" t="n">
        <f aca="false">G588</f>
        <v>0</v>
      </c>
      <c r="H587" s="100" t="n">
        <f aca="false">H588</f>
        <v>2196680</v>
      </c>
      <c r="I587" s="100" t="n">
        <f aca="false">I588</f>
        <v>2196680</v>
      </c>
      <c r="J587" s="101" t="n">
        <f aca="false">J588</f>
        <v>0</v>
      </c>
      <c r="K587" s="101" t="n">
        <f aca="false">K588</f>
        <v>2196680</v>
      </c>
      <c r="L587" s="100" t="n">
        <f aca="false">L588</f>
        <v>0</v>
      </c>
      <c r="M587" s="100" t="n">
        <f aca="false">M588</f>
        <v>0</v>
      </c>
      <c r="N587" s="101" t="n">
        <f aca="false">N588</f>
        <v>-2196680</v>
      </c>
      <c r="O587" s="101" t="n">
        <f aca="false">N587+K587</f>
        <v>0</v>
      </c>
      <c r="P587" s="101" t="n">
        <f aca="false">P588</f>
        <v>0</v>
      </c>
      <c r="Q587" s="101"/>
      <c r="R587" s="101" t="n">
        <f aca="false">R588</f>
        <v>0</v>
      </c>
      <c r="S587" s="100" t="n">
        <f aca="false">S588</f>
        <v>0</v>
      </c>
      <c r="T587" s="100" t="n">
        <f aca="false">T588</f>
        <v>0</v>
      </c>
      <c r="U587" s="102" t="n">
        <f aca="false">U588</f>
        <v>0</v>
      </c>
      <c r="V587" s="103"/>
      <c r="W587" s="103" t="n">
        <f aca="false">W588</f>
        <v>0</v>
      </c>
      <c r="X587" s="103" t="n">
        <f aca="false">X588</f>
        <v>0</v>
      </c>
      <c r="Y587" s="103" t="n">
        <f aca="false">Y588</f>
        <v>0</v>
      </c>
    </row>
    <row r="588" customFormat="false" ht="21" hidden="true" customHeight="true" outlineLevel="0" collapsed="false">
      <c r="A588" s="63" t="s">
        <v>407</v>
      </c>
      <c r="B588" s="93" t="s">
        <v>372</v>
      </c>
      <c r="C588" s="93" t="s">
        <v>77</v>
      </c>
      <c r="D588" s="93" t="s">
        <v>73</v>
      </c>
      <c r="E588" s="110" t="s">
        <v>486</v>
      </c>
      <c r="F588" s="110" t="s">
        <v>153</v>
      </c>
      <c r="G588" s="100" t="n">
        <f aca="false">G589</f>
        <v>0</v>
      </c>
      <c r="H588" s="100" t="n">
        <f aca="false">H589</f>
        <v>2196680</v>
      </c>
      <c r="I588" s="100" t="n">
        <f aca="false">I589</f>
        <v>2196680</v>
      </c>
      <c r="J588" s="101" t="n">
        <f aca="false">J589</f>
        <v>0</v>
      </c>
      <c r="K588" s="101" t="n">
        <f aca="false">K589</f>
        <v>2196680</v>
      </c>
      <c r="L588" s="100" t="n">
        <f aca="false">L589</f>
        <v>0</v>
      </c>
      <c r="M588" s="100" t="n">
        <f aca="false">M589</f>
        <v>0</v>
      </c>
      <c r="N588" s="101" t="n">
        <f aca="false">N589</f>
        <v>-2196680</v>
      </c>
      <c r="O588" s="101" t="n">
        <f aca="false">N588+K588</f>
        <v>0</v>
      </c>
      <c r="P588" s="101" t="n">
        <f aca="false">P589</f>
        <v>0</v>
      </c>
      <c r="Q588" s="101" t="n">
        <v>0</v>
      </c>
      <c r="R588" s="101" t="n">
        <f aca="false">R589</f>
        <v>0</v>
      </c>
      <c r="S588" s="100" t="n">
        <f aca="false">S589</f>
        <v>0</v>
      </c>
      <c r="T588" s="100" t="n">
        <f aca="false">T589</f>
        <v>0</v>
      </c>
      <c r="U588" s="102" t="n">
        <f aca="false">U589</f>
        <v>0</v>
      </c>
      <c r="V588" s="103" t="n">
        <v>0</v>
      </c>
      <c r="W588" s="103" t="n">
        <f aca="false">W589</f>
        <v>0</v>
      </c>
      <c r="X588" s="103" t="n">
        <f aca="false">X589</f>
        <v>0</v>
      </c>
      <c r="Y588" s="103" t="n">
        <f aca="false">Y589</f>
        <v>0</v>
      </c>
    </row>
    <row r="589" customFormat="false" ht="35.25" hidden="true" customHeight="true" outlineLevel="0" collapsed="false">
      <c r="A589" s="63" t="s">
        <v>154</v>
      </c>
      <c r="B589" s="93" t="s">
        <v>372</v>
      </c>
      <c r="C589" s="93" t="s">
        <v>77</v>
      </c>
      <c r="D589" s="93" t="s">
        <v>73</v>
      </c>
      <c r="E589" s="110" t="s">
        <v>486</v>
      </c>
      <c r="F589" s="110" t="s">
        <v>155</v>
      </c>
      <c r="G589" s="100" t="n">
        <v>0</v>
      </c>
      <c r="H589" s="100" t="n">
        <f aca="false">2081065.26+115614.74</f>
        <v>2196680</v>
      </c>
      <c r="I589" s="100" t="n">
        <f aca="false">H589+G589</f>
        <v>2196680</v>
      </c>
      <c r="J589" s="101" t="n">
        <v>0</v>
      </c>
      <c r="K589" s="101" t="n">
        <f aca="false">J589+I589</f>
        <v>2196680</v>
      </c>
      <c r="L589" s="100"/>
      <c r="M589" s="100"/>
      <c r="N589" s="101" t="n">
        <v>-2196680</v>
      </c>
      <c r="O589" s="101" t="n">
        <f aca="false">N589+K589</f>
        <v>0</v>
      </c>
      <c r="P589" s="101" t="n">
        <f aca="false">M589+L589</f>
        <v>0</v>
      </c>
      <c r="Q589" s="101" t="n">
        <v>0</v>
      </c>
      <c r="R589" s="101" t="n">
        <f aca="false">Q589+P589</f>
        <v>0</v>
      </c>
      <c r="S589" s="100"/>
      <c r="T589" s="100"/>
      <c r="U589" s="102" t="n">
        <f aca="false">T589+S589</f>
        <v>0</v>
      </c>
      <c r="V589" s="103" t="n">
        <v>0</v>
      </c>
      <c r="W589" s="103" t="n">
        <f aca="false">V589+U589</f>
        <v>0</v>
      </c>
      <c r="X589" s="103" t="n">
        <f aca="false">W589+V589</f>
        <v>0</v>
      </c>
      <c r="Y589" s="103" t="n">
        <f aca="false">X589+W589</f>
        <v>0</v>
      </c>
    </row>
    <row r="590" customFormat="false" ht="49.5" hidden="false" customHeight="true" outlineLevel="0" collapsed="false">
      <c r="A590" s="58" t="s">
        <v>487</v>
      </c>
      <c r="B590" s="93" t="s">
        <v>372</v>
      </c>
      <c r="C590" s="93" t="s">
        <v>77</v>
      </c>
      <c r="D590" s="93" t="s">
        <v>73</v>
      </c>
      <c r="E590" s="110" t="s">
        <v>488</v>
      </c>
      <c r="F590" s="110"/>
      <c r="G590" s="100"/>
      <c r="H590" s="100"/>
      <c r="I590" s="100"/>
      <c r="J590" s="101"/>
      <c r="K590" s="101" t="n">
        <f aca="false">K591</f>
        <v>0</v>
      </c>
      <c r="L590" s="100"/>
      <c r="M590" s="100"/>
      <c r="N590" s="101" t="n">
        <f aca="false">N591</f>
        <v>115614.74</v>
      </c>
      <c r="O590" s="101" t="n">
        <f aca="false">N590+K590</f>
        <v>115614.74</v>
      </c>
      <c r="P590" s="101"/>
      <c r="Q590" s="101"/>
      <c r="R590" s="101"/>
      <c r="S590" s="100"/>
      <c r="T590" s="100"/>
      <c r="U590" s="102"/>
      <c r="V590" s="103"/>
      <c r="W590" s="103"/>
      <c r="X590" s="103"/>
      <c r="Y590" s="103"/>
    </row>
    <row r="591" customFormat="false" ht="31.5" hidden="false" customHeight="true" outlineLevel="0" collapsed="false">
      <c r="A591" s="63" t="s">
        <v>407</v>
      </c>
      <c r="B591" s="93" t="s">
        <v>372</v>
      </c>
      <c r="C591" s="93" t="s">
        <v>77</v>
      </c>
      <c r="D591" s="93" t="s">
        <v>73</v>
      </c>
      <c r="E591" s="110" t="s">
        <v>488</v>
      </c>
      <c r="F591" s="110" t="s">
        <v>153</v>
      </c>
      <c r="G591" s="100"/>
      <c r="H591" s="100"/>
      <c r="I591" s="100"/>
      <c r="J591" s="101"/>
      <c r="K591" s="101" t="n">
        <f aca="false">K592</f>
        <v>0</v>
      </c>
      <c r="L591" s="100"/>
      <c r="M591" s="100"/>
      <c r="N591" s="101" t="n">
        <f aca="false">N592</f>
        <v>115614.74</v>
      </c>
      <c r="O591" s="101" t="n">
        <f aca="false">N591+K591</f>
        <v>115614.74</v>
      </c>
      <c r="P591" s="101"/>
      <c r="Q591" s="101"/>
      <c r="R591" s="101"/>
      <c r="S591" s="100"/>
      <c r="T591" s="100"/>
      <c r="U591" s="102"/>
      <c r="V591" s="103"/>
      <c r="W591" s="103"/>
      <c r="X591" s="103"/>
      <c r="Y591" s="103"/>
    </row>
    <row r="592" customFormat="false" ht="35.25" hidden="false" customHeight="true" outlineLevel="0" collapsed="false">
      <c r="A592" s="63" t="s">
        <v>154</v>
      </c>
      <c r="B592" s="93" t="s">
        <v>372</v>
      </c>
      <c r="C592" s="93" t="s">
        <v>77</v>
      </c>
      <c r="D592" s="93" t="s">
        <v>73</v>
      </c>
      <c r="E592" s="110" t="s">
        <v>488</v>
      </c>
      <c r="F592" s="110" t="s">
        <v>155</v>
      </c>
      <c r="G592" s="100"/>
      <c r="H592" s="100"/>
      <c r="I592" s="100"/>
      <c r="J592" s="101"/>
      <c r="K592" s="101" t="n">
        <f aca="false">J592+I592</f>
        <v>0</v>
      </c>
      <c r="L592" s="100"/>
      <c r="M592" s="100"/>
      <c r="N592" s="101" t="n">
        <v>115614.74</v>
      </c>
      <c r="O592" s="101" t="n">
        <f aca="false">N592+K592</f>
        <v>115614.74</v>
      </c>
      <c r="P592" s="101"/>
      <c r="Q592" s="101"/>
      <c r="R592" s="101"/>
      <c r="S592" s="100"/>
      <c r="T592" s="100"/>
      <c r="U592" s="102"/>
      <c r="V592" s="103"/>
      <c r="W592" s="103"/>
      <c r="X592" s="103"/>
      <c r="Y592" s="103"/>
    </row>
    <row r="593" customFormat="false" ht="48" hidden="false" customHeight="true" outlineLevel="0" collapsed="false">
      <c r="A593" s="58" t="s">
        <v>485</v>
      </c>
      <c r="B593" s="93" t="s">
        <v>372</v>
      </c>
      <c r="C593" s="93" t="s">
        <v>77</v>
      </c>
      <c r="D593" s="93" t="s">
        <v>73</v>
      </c>
      <c r="E593" s="110" t="s">
        <v>489</v>
      </c>
      <c r="F593" s="110"/>
      <c r="G593" s="100"/>
      <c r="H593" s="100"/>
      <c r="I593" s="100"/>
      <c r="J593" s="101"/>
      <c r="K593" s="101" t="n">
        <f aca="false">K594</f>
        <v>0</v>
      </c>
      <c r="L593" s="100"/>
      <c r="M593" s="100"/>
      <c r="N593" s="101" t="n">
        <f aca="false">N594</f>
        <v>2081065.26</v>
      </c>
      <c r="O593" s="101" t="n">
        <f aca="false">N593+K593</f>
        <v>2081065.26</v>
      </c>
      <c r="P593" s="101"/>
      <c r="Q593" s="101"/>
      <c r="R593" s="101"/>
      <c r="S593" s="100"/>
      <c r="T593" s="100"/>
      <c r="U593" s="102"/>
      <c r="V593" s="103"/>
      <c r="W593" s="103"/>
      <c r="X593" s="103"/>
      <c r="Y593" s="103"/>
    </row>
    <row r="594" customFormat="false" ht="31.5" hidden="false" customHeight="true" outlineLevel="0" collapsed="false">
      <c r="A594" s="63" t="s">
        <v>407</v>
      </c>
      <c r="B594" s="93" t="s">
        <v>372</v>
      </c>
      <c r="C594" s="93" t="s">
        <v>77</v>
      </c>
      <c r="D594" s="93" t="s">
        <v>73</v>
      </c>
      <c r="E594" s="110" t="s">
        <v>489</v>
      </c>
      <c r="F594" s="110" t="s">
        <v>153</v>
      </c>
      <c r="G594" s="100"/>
      <c r="H594" s="100"/>
      <c r="I594" s="100"/>
      <c r="J594" s="101"/>
      <c r="K594" s="101" t="n">
        <f aca="false">K595</f>
        <v>0</v>
      </c>
      <c r="L594" s="100"/>
      <c r="M594" s="100"/>
      <c r="N594" s="101" t="n">
        <f aca="false">N595</f>
        <v>2081065.26</v>
      </c>
      <c r="O594" s="101" t="n">
        <f aca="false">N594+K594</f>
        <v>2081065.26</v>
      </c>
      <c r="P594" s="101"/>
      <c r="Q594" s="101"/>
      <c r="R594" s="101"/>
      <c r="S594" s="100"/>
      <c r="T594" s="100"/>
      <c r="U594" s="102"/>
      <c r="V594" s="103"/>
      <c r="W594" s="103"/>
      <c r="X594" s="103"/>
      <c r="Y594" s="103"/>
    </row>
    <row r="595" customFormat="false" ht="35.25" hidden="false" customHeight="true" outlineLevel="0" collapsed="false">
      <c r="A595" s="63" t="s">
        <v>154</v>
      </c>
      <c r="B595" s="93" t="s">
        <v>372</v>
      </c>
      <c r="C595" s="93" t="s">
        <v>77</v>
      </c>
      <c r="D595" s="93" t="s">
        <v>73</v>
      </c>
      <c r="E595" s="110" t="s">
        <v>489</v>
      </c>
      <c r="F595" s="110" t="s">
        <v>155</v>
      </c>
      <c r="G595" s="100"/>
      <c r="H595" s="100"/>
      <c r="I595" s="100"/>
      <c r="J595" s="101"/>
      <c r="K595" s="101" t="n">
        <f aca="false">J595+I595</f>
        <v>0</v>
      </c>
      <c r="L595" s="100"/>
      <c r="M595" s="100"/>
      <c r="N595" s="101" t="n">
        <v>2081065.26</v>
      </c>
      <c r="O595" s="101" t="n">
        <f aca="false">N595+K595</f>
        <v>2081065.26</v>
      </c>
      <c r="P595" s="101"/>
      <c r="Q595" s="101"/>
      <c r="R595" s="101"/>
      <c r="S595" s="100"/>
      <c r="T595" s="100"/>
      <c r="U595" s="102"/>
      <c r="V595" s="103"/>
      <c r="W595" s="103"/>
      <c r="X595" s="103"/>
      <c r="Y595" s="103"/>
    </row>
    <row r="596" customFormat="false" ht="17.25" hidden="false" customHeight="true" outlineLevel="0" collapsed="false">
      <c r="A596" s="62" t="s">
        <v>104</v>
      </c>
      <c r="B596" s="93" t="s">
        <v>372</v>
      </c>
      <c r="C596" s="93" t="s">
        <v>77</v>
      </c>
      <c r="D596" s="93" t="s">
        <v>77</v>
      </c>
      <c r="E596" s="93"/>
      <c r="F596" s="93"/>
      <c r="G596" s="100"/>
      <c r="H596" s="100"/>
      <c r="I596" s="100"/>
      <c r="J596" s="101"/>
      <c r="K596" s="101" t="n">
        <f aca="false">K597</f>
        <v>0</v>
      </c>
      <c r="L596" s="100"/>
      <c r="M596" s="100"/>
      <c r="N596" s="101" t="n">
        <f aca="false">N597</f>
        <v>6931505.57</v>
      </c>
      <c r="O596" s="101" t="n">
        <f aca="false">O597</f>
        <v>6931505.57</v>
      </c>
      <c r="P596" s="101" t="n">
        <f aca="false">P597</f>
        <v>0</v>
      </c>
      <c r="Q596" s="101" t="n">
        <f aca="false">Q597</f>
        <v>6020494.43</v>
      </c>
      <c r="R596" s="101" t="n">
        <f aca="false">R597</f>
        <v>6020494.43</v>
      </c>
      <c r="S596" s="100"/>
      <c r="T596" s="100"/>
      <c r="U596" s="102"/>
      <c r="V596" s="103"/>
      <c r="W596" s="103"/>
      <c r="X596" s="103"/>
      <c r="Y596" s="103"/>
    </row>
    <row r="597" customFormat="false" ht="47.25" hidden="false" customHeight="true" outlineLevel="0" collapsed="false">
      <c r="A597" s="54" t="s">
        <v>490</v>
      </c>
      <c r="B597" s="93" t="s">
        <v>372</v>
      </c>
      <c r="C597" s="93" t="s">
        <v>77</v>
      </c>
      <c r="D597" s="93" t="s">
        <v>77</v>
      </c>
      <c r="E597" s="93" t="s">
        <v>473</v>
      </c>
      <c r="F597" s="93"/>
      <c r="G597" s="100"/>
      <c r="H597" s="100"/>
      <c r="I597" s="100"/>
      <c r="J597" s="101"/>
      <c r="K597" s="101" t="n">
        <f aca="false">K598</f>
        <v>0</v>
      </c>
      <c r="L597" s="100"/>
      <c r="M597" s="100"/>
      <c r="N597" s="101" t="n">
        <f aca="false">N598</f>
        <v>6931505.57</v>
      </c>
      <c r="O597" s="101" t="n">
        <f aca="false">O598</f>
        <v>6931505.57</v>
      </c>
      <c r="P597" s="101" t="n">
        <f aca="false">P598</f>
        <v>0</v>
      </c>
      <c r="Q597" s="101" t="n">
        <f aca="false">Q598</f>
        <v>6020494.43</v>
      </c>
      <c r="R597" s="101" t="n">
        <f aca="false">R598</f>
        <v>6020494.43</v>
      </c>
      <c r="S597" s="100"/>
      <c r="T597" s="100"/>
      <c r="U597" s="102"/>
      <c r="V597" s="103"/>
      <c r="W597" s="103"/>
      <c r="X597" s="103"/>
      <c r="Y597" s="103"/>
    </row>
    <row r="598" customFormat="false" ht="35.25" hidden="false" customHeight="true" outlineLevel="0" collapsed="false">
      <c r="A598" s="62" t="s">
        <v>491</v>
      </c>
      <c r="B598" s="93" t="s">
        <v>372</v>
      </c>
      <c r="C598" s="93" t="s">
        <v>77</v>
      </c>
      <c r="D598" s="93" t="s">
        <v>77</v>
      </c>
      <c r="E598" s="93" t="s">
        <v>492</v>
      </c>
      <c r="F598" s="93"/>
      <c r="G598" s="100"/>
      <c r="H598" s="100"/>
      <c r="I598" s="100"/>
      <c r="J598" s="101"/>
      <c r="K598" s="101" t="n">
        <f aca="false">K599</f>
        <v>0</v>
      </c>
      <c r="L598" s="100"/>
      <c r="M598" s="100"/>
      <c r="N598" s="101" t="n">
        <f aca="false">N599</f>
        <v>6931505.57</v>
      </c>
      <c r="O598" s="101" t="n">
        <f aca="false">O599</f>
        <v>6931505.57</v>
      </c>
      <c r="P598" s="101" t="n">
        <f aca="false">P599</f>
        <v>0</v>
      </c>
      <c r="Q598" s="101" t="n">
        <f aca="false">Q599</f>
        <v>6020494.43</v>
      </c>
      <c r="R598" s="101" t="n">
        <f aca="false">R599</f>
        <v>6020494.43</v>
      </c>
      <c r="S598" s="100"/>
      <c r="T598" s="100"/>
      <c r="U598" s="102"/>
      <c r="V598" s="103"/>
      <c r="W598" s="103"/>
      <c r="X598" s="103"/>
      <c r="Y598" s="103"/>
    </row>
    <row r="599" customFormat="false" ht="35.25" hidden="false" customHeight="true" outlineLevel="0" collapsed="false">
      <c r="A599" s="63" t="s">
        <v>465</v>
      </c>
      <c r="B599" s="93" t="s">
        <v>372</v>
      </c>
      <c r="C599" s="93" t="s">
        <v>77</v>
      </c>
      <c r="D599" s="93" t="s">
        <v>77</v>
      </c>
      <c r="E599" s="93" t="s">
        <v>492</v>
      </c>
      <c r="F599" s="93" t="s">
        <v>466</v>
      </c>
      <c r="G599" s="100"/>
      <c r="H599" s="100"/>
      <c r="I599" s="100"/>
      <c r="J599" s="101"/>
      <c r="K599" s="101" t="n">
        <f aca="false">K600</f>
        <v>0</v>
      </c>
      <c r="L599" s="100"/>
      <c r="M599" s="100"/>
      <c r="N599" s="101" t="n">
        <f aca="false">N600</f>
        <v>6931505.57</v>
      </c>
      <c r="O599" s="101" t="n">
        <f aca="false">O600</f>
        <v>6931505.57</v>
      </c>
      <c r="P599" s="101" t="n">
        <f aca="false">P600</f>
        <v>0</v>
      </c>
      <c r="Q599" s="101" t="n">
        <f aca="false">Q600</f>
        <v>6020494.43</v>
      </c>
      <c r="R599" s="101" t="n">
        <f aca="false">R600</f>
        <v>6020494.43</v>
      </c>
      <c r="S599" s="100"/>
      <c r="T599" s="100"/>
      <c r="U599" s="102"/>
      <c r="V599" s="103"/>
      <c r="W599" s="103"/>
      <c r="X599" s="103"/>
      <c r="Y599" s="103"/>
    </row>
    <row r="600" customFormat="false" ht="18" hidden="false" customHeight="true" outlineLevel="0" collapsed="false">
      <c r="A600" s="62" t="s">
        <v>467</v>
      </c>
      <c r="B600" s="93" t="s">
        <v>372</v>
      </c>
      <c r="C600" s="93" t="s">
        <v>77</v>
      </c>
      <c r="D600" s="93" t="s">
        <v>77</v>
      </c>
      <c r="E600" s="93" t="s">
        <v>492</v>
      </c>
      <c r="F600" s="93" t="s">
        <v>468</v>
      </c>
      <c r="G600" s="100"/>
      <c r="H600" s="100"/>
      <c r="I600" s="100"/>
      <c r="J600" s="101"/>
      <c r="K600" s="101" t="n">
        <v>0</v>
      </c>
      <c r="L600" s="100"/>
      <c r="M600" s="100"/>
      <c r="N600" s="101" t="n">
        <f aca="false">4993755.28+1937750.29</f>
        <v>6931505.57</v>
      </c>
      <c r="O600" s="101" t="n">
        <f aca="false">N600+K600</f>
        <v>6931505.57</v>
      </c>
      <c r="P600" s="101" t="n">
        <v>0</v>
      </c>
      <c r="Q600" s="101" t="n">
        <f aca="false">5659264.76+361229.67</f>
        <v>6020494.43</v>
      </c>
      <c r="R600" s="101" t="n">
        <f aca="false">Q600</f>
        <v>6020494.43</v>
      </c>
      <c r="S600" s="100"/>
      <c r="T600" s="100"/>
      <c r="U600" s="102"/>
      <c r="V600" s="103"/>
      <c r="W600" s="103"/>
      <c r="X600" s="103"/>
      <c r="Y600" s="103"/>
    </row>
    <row r="601" customFormat="false" ht="18" hidden="false" customHeight="true" outlineLevel="0" collapsed="false">
      <c r="A601" s="54" t="s">
        <v>107</v>
      </c>
      <c r="B601" s="93" t="s">
        <v>372</v>
      </c>
      <c r="C601" s="93" t="s">
        <v>81</v>
      </c>
      <c r="D601" s="93"/>
      <c r="E601" s="93"/>
      <c r="F601" s="93"/>
      <c r="G601" s="134" t="n">
        <f aca="false">G602</f>
        <v>220000</v>
      </c>
      <c r="H601" s="134" t="n">
        <f aca="false">H602</f>
        <v>0</v>
      </c>
      <c r="I601" s="134" t="n">
        <f aca="false">I602</f>
        <v>220000</v>
      </c>
      <c r="J601" s="101" t="n">
        <f aca="false">J602</f>
        <v>0</v>
      </c>
      <c r="K601" s="129" t="n">
        <f aca="false">K602</f>
        <v>220000</v>
      </c>
      <c r="L601" s="134" t="n">
        <f aca="false">L602</f>
        <v>60000</v>
      </c>
      <c r="M601" s="134" t="n">
        <f aca="false">M602</f>
        <v>0</v>
      </c>
      <c r="N601" s="129" t="n">
        <f aca="false">N602</f>
        <v>75326.1</v>
      </c>
      <c r="O601" s="101" t="n">
        <f aca="false">N601+K601</f>
        <v>295326.1</v>
      </c>
      <c r="P601" s="129" t="n">
        <f aca="false">P602</f>
        <v>60000</v>
      </c>
      <c r="Q601" s="101" t="n">
        <v>0</v>
      </c>
      <c r="R601" s="101" t="n">
        <f aca="false">R602</f>
        <v>60000</v>
      </c>
      <c r="S601" s="134" t="n">
        <f aca="false">S602</f>
        <v>60000</v>
      </c>
      <c r="T601" s="134" t="n">
        <f aca="false">T602</f>
        <v>0</v>
      </c>
      <c r="U601" s="142" t="n">
        <f aca="false">U602</f>
        <v>60000</v>
      </c>
      <c r="V601" s="103" t="n">
        <v>0</v>
      </c>
      <c r="W601" s="103" t="n">
        <f aca="false">W602</f>
        <v>60000</v>
      </c>
      <c r="X601" s="103" t="n">
        <f aca="false">X602</f>
        <v>0</v>
      </c>
      <c r="Y601" s="103" t="n">
        <f aca="false">Y602</f>
        <v>60000</v>
      </c>
    </row>
    <row r="602" customFormat="false" ht="15.75" hidden="false" customHeight="false" outlineLevel="0" collapsed="false">
      <c r="A602" s="54" t="s">
        <v>111</v>
      </c>
      <c r="B602" s="93" t="s">
        <v>372</v>
      </c>
      <c r="C602" s="93" t="s">
        <v>81</v>
      </c>
      <c r="D602" s="93" t="s">
        <v>81</v>
      </c>
      <c r="E602" s="93"/>
      <c r="F602" s="93"/>
      <c r="G602" s="134" t="n">
        <f aca="false">G603+G607</f>
        <v>220000</v>
      </c>
      <c r="H602" s="134" t="n">
        <f aca="false">H603+H607</f>
        <v>0</v>
      </c>
      <c r="I602" s="134" t="n">
        <f aca="false">I603+I607</f>
        <v>220000</v>
      </c>
      <c r="J602" s="101" t="n">
        <f aca="false">J603+J607</f>
        <v>0</v>
      </c>
      <c r="K602" s="129" t="n">
        <f aca="false">K603+K607</f>
        <v>220000</v>
      </c>
      <c r="L602" s="129" t="n">
        <f aca="false">L603+L607</f>
        <v>60000</v>
      </c>
      <c r="M602" s="129" t="n">
        <f aca="false">M603+M607</f>
        <v>0</v>
      </c>
      <c r="N602" s="129" t="n">
        <f aca="false">N603+N607</f>
        <v>75326.1</v>
      </c>
      <c r="O602" s="129" t="n">
        <f aca="false">O603+O607</f>
        <v>295326.1</v>
      </c>
      <c r="P602" s="129" t="n">
        <f aca="false">P603+P607</f>
        <v>60000</v>
      </c>
      <c r="Q602" s="101" t="n">
        <v>0</v>
      </c>
      <c r="R602" s="101" t="n">
        <f aca="false">R603+R607</f>
        <v>60000</v>
      </c>
      <c r="S602" s="134" t="n">
        <f aca="false">S603+S607</f>
        <v>60000</v>
      </c>
      <c r="T602" s="134" t="n">
        <f aca="false">T603+T607</f>
        <v>0</v>
      </c>
      <c r="U602" s="142" t="n">
        <f aca="false">U603+U607</f>
        <v>60000</v>
      </c>
      <c r="V602" s="103" t="n">
        <v>0</v>
      </c>
      <c r="W602" s="103" t="n">
        <f aca="false">W603+W607</f>
        <v>60000</v>
      </c>
      <c r="X602" s="103" t="n">
        <f aca="false">X603+X607</f>
        <v>0</v>
      </c>
      <c r="Y602" s="103" t="n">
        <f aca="false">Y603+Y607</f>
        <v>60000</v>
      </c>
    </row>
    <row r="603" customFormat="false" ht="44.25" hidden="false" customHeight="true" outlineLevel="0" collapsed="false">
      <c r="A603" s="54" t="s">
        <v>493</v>
      </c>
      <c r="B603" s="93" t="s">
        <v>372</v>
      </c>
      <c r="C603" s="93" t="s">
        <v>81</v>
      </c>
      <c r="D603" s="93" t="s">
        <v>81</v>
      </c>
      <c r="E603" s="93" t="s">
        <v>494</v>
      </c>
      <c r="F603" s="93"/>
      <c r="G603" s="134" t="n">
        <f aca="false">G604</f>
        <v>20000</v>
      </c>
      <c r="H603" s="134" t="n">
        <f aca="false">H604</f>
        <v>0</v>
      </c>
      <c r="I603" s="134" t="n">
        <f aca="false">I604</f>
        <v>20000</v>
      </c>
      <c r="J603" s="101" t="n">
        <f aca="false">J604</f>
        <v>0</v>
      </c>
      <c r="K603" s="129" t="n">
        <f aca="false">K604</f>
        <v>20000</v>
      </c>
      <c r="L603" s="134" t="n">
        <f aca="false">L604</f>
        <v>0</v>
      </c>
      <c r="M603" s="134" t="n">
        <f aca="false">M604</f>
        <v>0</v>
      </c>
      <c r="N603" s="129" t="n">
        <f aca="false">N604</f>
        <v>0</v>
      </c>
      <c r="O603" s="101" t="n">
        <f aca="false">N603+K603</f>
        <v>20000</v>
      </c>
      <c r="P603" s="129" t="n">
        <f aca="false">P604</f>
        <v>0</v>
      </c>
      <c r="Q603" s="101"/>
      <c r="R603" s="101" t="n">
        <f aca="false">R604</f>
        <v>0</v>
      </c>
      <c r="S603" s="134" t="n">
        <f aca="false">S604</f>
        <v>0</v>
      </c>
      <c r="T603" s="134" t="n">
        <f aca="false">T604</f>
        <v>0</v>
      </c>
      <c r="U603" s="142" t="n">
        <f aca="false">U604</f>
        <v>0</v>
      </c>
      <c r="V603" s="103"/>
      <c r="W603" s="103" t="n">
        <f aca="false">W604</f>
        <v>0</v>
      </c>
      <c r="X603" s="103" t="n">
        <f aca="false">X604</f>
        <v>0</v>
      </c>
      <c r="Y603" s="103" t="n">
        <f aca="false">Y604</f>
        <v>0</v>
      </c>
    </row>
    <row r="604" customFormat="false" ht="30" hidden="false" customHeight="true" outlineLevel="0" collapsed="false">
      <c r="A604" s="54" t="s">
        <v>275</v>
      </c>
      <c r="B604" s="93" t="s">
        <v>372</v>
      </c>
      <c r="C604" s="93" t="s">
        <v>81</v>
      </c>
      <c r="D604" s="93" t="s">
        <v>81</v>
      </c>
      <c r="E604" s="93" t="s">
        <v>495</v>
      </c>
      <c r="F604" s="93"/>
      <c r="G604" s="134" t="n">
        <f aca="false">G605</f>
        <v>20000</v>
      </c>
      <c r="H604" s="134" t="n">
        <f aca="false">H605</f>
        <v>0</v>
      </c>
      <c r="I604" s="134" t="n">
        <f aca="false">I605</f>
        <v>20000</v>
      </c>
      <c r="J604" s="101" t="n">
        <f aca="false">J605</f>
        <v>0</v>
      </c>
      <c r="K604" s="129" t="n">
        <f aca="false">K605</f>
        <v>20000</v>
      </c>
      <c r="L604" s="134" t="n">
        <f aca="false">L605</f>
        <v>0</v>
      </c>
      <c r="M604" s="134" t="n">
        <f aca="false">M605</f>
        <v>0</v>
      </c>
      <c r="N604" s="129"/>
      <c r="O604" s="101" t="n">
        <f aca="false">N604+K604</f>
        <v>20000</v>
      </c>
      <c r="P604" s="129" t="n">
        <f aca="false">P605</f>
        <v>0</v>
      </c>
      <c r="Q604" s="101" t="n">
        <v>0</v>
      </c>
      <c r="R604" s="101" t="n">
        <f aca="false">R605</f>
        <v>0</v>
      </c>
      <c r="S604" s="134" t="n">
        <f aca="false">S605</f>
        <v>0</v>
      </c>
      <c r="T604" s="134" t="n">
        <f aca="false">T605</f>
        <v>0</v>
      </c>
      <c r="U604" s="142" t="n">
        <f aca="false">U605</f>
        <v>0</v>
      </c>
      <c r="V604" s="103" t="n">
        <v>0</v>
      </c>
      <c r="W604" s="103" t="n">
        <f aca="false">W605</f>
        <v>0</v>
      </c>
      <c r="X604" s="103" t="n">
        <f aca="false">X605</f>
        <v>0</v>
      </c>
      <c r="Y604" s="103" t="n">
        <f aca="false">Y605</f>
        <v>0</v>
      </c>
    </row>
    <row r="605" customFormat="false" ht="31.5" hidden="false" customHeight="true" outlineLevel="0" collapsed="false">
      <c r="A605" s="63" t="s">
        <v>152</v>
      </c>
      <c r="B605" s="93" t="s">
        <v>372</v>
      </c>
      <c r="C605" s="93" t="s">
        <v>81</v>
      </c>
      <c r="D605" s="93" t="s">
        <v>81</v>
      </c>
      <c r="E605" s="93" t="s">
        <v>495</v>
      </c>
      <c r="F605" s="93" t="s">
        <v>153</v>
      </c>
      <c r="G605" s="134" t="n">
        <f aca="false">G606</f>
        <v>20000</v>
      </c>
      <c r="H605" s="134" t="n">
        <f aca="false">H606</f>
        <v>0</v>
      </c>
      <c r="I605" s="134" t="n">
        <f aca="false">I606</f>
        <v>20000</v>
      </c>
      <c r="J605" s="101" t="n">
        <f aca="false">J606</f>
        <v>0</v>
      </c>
      <c r="K605" s="129" t="n">
        <f aca="false">K606</f>
        <v>20000</v>
      </c>
      <c r="L605" s="134" t="n">
        <f aca="false">L606</f>
        <v>0</v>
      </c>
      <c r="M605" s="134" t="n">
        <f aca="false">M606</f>
        <v>0</v>
      </c>
      <c r="N605" s="129" t="n">
        <f aca="false">N606</f>
        <v>0</v>
      </c>
      <c r="O605" s="101" t="n">
        <f aca="false">N605+K605</f>
        <v>20000</v>
      </c>
      <c r="P605" s="129" t="n">
        <f aca="false">P606</f>
        <v>0</v>
      </c>
      <c r="Q605" s="101" t="n">
        <v>0</v>
      </c>
      <c r="R605" s="101" t="n">
        <f aca="false">R606</f>
        <v>0</v>
      </c>
      <c r="S605" s="134" t="n">
        <f aca="false">S606</f>
        <v>0</v>
      </c>
      <c r="T605" s="134" t="n">
        <f aca="false">T606</f>
        <v>0</v>
      </c>
      <c r="U605" s="142" t="n">
        <f aca="false">U606</f>
        <v>0</v>
      </c>
      <c r="V605" s="103" t="n">
        <v>0</v>
      </c>
      <c r="W605" s="103" t="n">
        <f aca="false">W606</f>
        <v>0</v>
      </c>
      <c r="X605" s="103" t="n">
        <f aca="false">X606</f>
        <v>0</v>
      </c>
      <c r="Y605" s="103" t="n">
        <f aca="false">Y606</f>
        <v>0</v>
      </c>
    </row>
    <row r="606" customFormat="false" ht="31.5" hidden="false" customHeight="false" outlineLevel="0" collapsed="false">
      <c r="A606" s="63" t="s">
        <v>154</v>
      </c>
      <c r="B606" s="93" t="s">
        <v>372</v>
      </c>
      <c r="C606" s="93" t="s">
        <v>81</v>
      </c>
      <c r="D606" s="93" t="s">
        <v>81</v>
      </c>
      <c r="E606" s="93" t="s">
        <v>495</v>
      </c>
      <c r="F606" s="93" t="s">
        <v>155</v>
      </c>
      <c r="G606" s="134" t="n">
        <v>20000</v>
      </c>
      <c r="H606" s="134"/>
      <c r="I606" s="100" t="n">
        <f aca="false">H606+G606</f>
        <v>20000</v>
      </c>
      <c r="J606" s="101"/>
      <c r="K606" s="101" t="n">
        <f aca="false">J606+I606</f>
        <v>20000</v>
      </c>
      <c r="L606" s="134" t="n">
        <v>0</v>
      </c>
      <c r="M606" s="134" t="n">
        <v>0</v>
      </c>
      <c r="N606" s="129" t="n">
        <v>0</v>
      </c>
      <c r="O606" s="101" t="n">
        <f aca="false">N606+K606</f>
        <v>20000</v>
      </c>
      <c r="P606" s="101" t="n">
        <f aca="false">M606+L606</f>
        <v>0</v>
      </c>
      <c r="Q606" s="101" t="n">
        <v>0</v>
      </c>
      <c r="R606" s="101" t="n">
        <f aca="false">Q606+P606</f>
        <v>0</v>
      </c>
      <c r="S606" s="134" t="n">
        <v>0</v>
      </c>
      <c r="T606" s="134" t="n">
        <v>0</v>
      </c>
      <c r="U606" s="142" t="n">
        <f aca="false">T606+S606</f>
        <v>0</v>
      </c>
      <c r="V606" s="103" t="n">
        <v>0</v>
      </c>
      <c r="W606" s="103" t="n">
        <f aca="false">V606+U606</f>
        <v>0</v>
      </c>
      <c r="X606" s="103" t="n">
        <f aca="false">W606+V606</f>
        <v>0</v>
      </c>
      <c r="Y606" s="103" t="n">
        <f aca="false">X606+W606</f>
        <v>0</v>
      </c>
    </row>
    <row r="607" customFormat="false" ht="33.75" hidden="false" customHeight="true" outlineLevel="0" collapsed="false">
      <c r="A607" s="54" t="s">
        <v>178</v>
      </c>
      <c r="B607" s="93" t="s">
        <v>372</v>
      </c>
      <c r="C607" s="93" t="s">
        <v>81</v>
      </c>
      <c r="D607" s="93" t="s">
        <v>81</v>
      </c>
      <c r="E607" s="93" t="s">
        <v>179</v>
      </c>
      <c r="F607" s="93"/>
      <c r="G607" s="134" t="n">
        <f aca="false">G608</f>
        <v>200000</v>
      </c>
      <c r="H607" s="134" t="n">
        <f aca="false">H608</f>
        <v>0</v>
      </c>
      <c r="I607" s="134" t="n">
        <f aca="false">I608</f>
        <v>200000</v>
      </c>
      <c r="J607" s="101" t="n">
        <f aca="false">J608</f>
        <v>0</v>
      </c>
      <c r="K607" s="129" t="n">
        <f aca="false">K608+K611</f>
        <v>200000</v>
      </c>
      <c r="L607" s="129" t="n">
        <f aca="false">L608+L611</f>
        <v>60000</v>
      </c>
      <c r="M607" s="129" t="n">
        <f aca="false">M608+M611</f>
        <v>0</v>
      </c>
      <c r="N607" s="129" t="n">
        <f aca="false">N608+N611</f>
        <v>75326.1</v>
      </c>
      <c r="O607" s="129" t="n">
        <f aca="false">O608+O611</f>
        <v>275326.1</v>
      </c>
      <c r="P607" s="129" t="n">
        <f aca="false">P608+P611</f>
        <v>60000</v>
      </c>
      <c r="Q607" s="129" t="n">
        <f aca="false">Q608+Q611</f>
        <v>0</v>
      </c>
      <c r="R607" s="129" t="n">
        <f aca="false">R608+R611</f>
        <v>60000</v>
      </c>
      <c r="S607" s="129" t="n">
        <f aca="false">S608+S611</f>
        <v>60000</v>
      </c>
      <c r="T607" s="129" t="n">
        <f aca="false">T608+T611</f>
        <v>0</v>
      </c>
      <c r="U607" s="129" t="n">
        <f aca="false">U608+U611</f>
        <v>60000</v>
      </c>
      <c r="V607" s="129" t="n">
        <f aca="false">V608+V611</f>
        <v>0</v>
      </c>
      <c r="W607" s="129" t="n">
        <f aca="false">W608+W611</f>
        <v>60000</v>
      </c>
      <c r="X607" s="129" t="n">
        <f aca="false">X608+X611</f>
        <v>0</v>
      </c>
      <c r="Y607" s="129" t="n">
        <f aca="false">Y608+Y611</f>
        <v>60000</v>
      </c>
    </row>
    <row r="608" customFormat="false" ht="28.5" hidden="false" customHeight="true" outlineLevel="0" collapsed="false">
      <c r="A608" s="108" t="s">
        <v>180</v>
      </c>
      <c r="B608" s="93" t="s">
        <v>372</v>
      </c>
      <c r="C608" s="93" t="s">
        <v>81</v>
      </c>
      <c r="D608" s="93" t="s">
        <v>81</v>
      </c>
      <c r="E608" s="93" t="s">
        <v>276</v>
      </c>
      <c r="F608" s="93"/>
      <c r="G608" s="134" t="n">
        <f aca="false">G609</f>
        <v>200000</v>
      </c>
      <c r="H608" s="134" t="n">
        <f aca="false">H609</f>
        <v>0</v>
      </c>
      <c r="I608" s="134" t="n">
        <f aca="false">I609</f>
        <v>200000</v>
      </c>
      <c r="J608" s="101" t="n">
        <f aca="false">J609</f>
        <v>0</v>
      </c>
      <c r="K608" s="129" t="n">
        <f aca="false">K609</f>
        <v>200000</v>
      </c>
      <c r="L608" s="134" t="n">
        <f aca="false">L609</f>
        <v>60000</v>
      </c>
      <c r="M608" s="134" t="n">
        <f aca="false">M609</f>
        <v>0</v>
      </c>
      <c r="N608" s="129" t="n">
        <f aca="false">N609</f>
        <v>0</v>
      </c>
      <c r="O608" s="101" t="n">
        <f aca="false">N608+K608</f>
        <v>200000</v>
      </c>
      <c r="P608" s="129" t="n">
        <f aca="false">P609</f>
        <v>60000</v>
      </c>
      <c r="Q608" s="101" t="n">
        <v>0</v>
      </c>
      <c r="R608" s="101" t="n">
        <f aca="false">R609</f>
        <v>60000</v>
      </c>
      <c r="S608" s="134" t="n">
        <f aca="false">S609</f>
        <v>60000</v>
      </c>
      <c r="T608" s="134" t="n">
        <f aca="false">T609</f>
        <v>0</v>
      </c>
      <c r="U608" s="142" t="n">
        <f aca="false">U609</f>
        <v>60000</v>
      </c>
      <c r="V608" s="103" t="n">
        <v>0</v>
      </c>
      <c r="W608" s="103" t="n">
        <f aca="false">W609</f>
        <v>60000</v>
      </c>
      <c r="X608" s="103" t="n">
        <f aca="false">X609</f>
        <v>0</v>
      </c>
      <c r="Y608" s="103" t="n">
        <f aca="false">Y609</f>
        <v>60000</v>
      </c>
    </row>
    <row r="609" customFormat="false" ht="30.75" hidden="false" customHeight="true" outlineLevel="0" collapsed="false">
      <c r="A609" s="63" t="s">
        <v>152</v>
      </c>
      <c r="B609" s="93" t="s">
        <v>372</v>
      </c>
      <c r="C609" s="93" t="s">
        <v>81</v>
      </c>
      <c r="D609" s="93" t="s">
        <v>81</v>
      </c>
      <c r="E609" s="93" t="s">
        <v>276</v>
      </c>
      <c r="F609" s="93" t="s">
        <v>153</v>
      </c>
      <c r="G609" s="134" t="n">
        <f aca="false">G610</f>
        <v>200000</v>
      </c>
      <c r="H609" s="134" t="n">
        <f aca="false">H610</f>
        <v>0</v>
      </c>
      <c r="I609" s="134" t="n">
        <f aca="false">I610</f>
        <v>200000</v>
      </c>
      <c r="J609" s="101" t="n">
        <f aca="false">J610</f>
        <v>0</v>
      </c>
      <c r="K609" s="129" t="n">
        <f aca="false">K610</f>
        <v>200000</v>
      </c>
      <c r="L609" s="134" t="n">
        <f aca="false">L610</f>
        <v>60000</v>
      </c>
      <c r="M609" s="134" t="n">
        <f aca="false">M610</f>
        <v>0</v>
      </c>
      <c r="N609" s="129" t="n">
        <f aca="false">N610</f>
        <v>0</v>
      </c>
      <c r="O609" s="101" t="n">
        <f aca="false">N609+K609</f>
        <v>200000</v>
      </c>
      <c r="P609" s="129" t="n">
        <f aca="false">P610</f>
        <v>60000</v>
      </c>
      <c r="Q609" s="101" t="n">
        <v>0</v>
      </c>
      <c r="R609" s="101" t="n">
        <f aca="false">R610</f>
        <v>60000</v>
      </c>
      <c r="S609" s="134" t="n">
        <f aca="false">S610</f>
        <v>60000</v>
      </c>
      <c r="T609" s="134" t="n">
        <f aca="false">T610</f>
        <v>0</v>
      </c>
      <c r="U609" s="142" t="n">
        <f aca="false">U610</f>
        <v>60000</v>
      </c>
      <c r="V609" s="103" t="n">
        <v>0</v>
      </c>
      <c r="W609" s="103" t="n">
        <f aca="false">W610</f>
        <v>60000</v>
      </c>
      <c r="X609" s="103" t="n">
        <f aca="false">X610</f>
        <v>0</v>
      </c>
      <c r="Y609" s="103" t="n">
        <f aca="false">Y610</f>
        <v>60000</v>
      </c>
    </row>
    <row r="610" customFormat="false" ht="31.5" hidden="false" customHeight="false" outlineLevel="0" collapsed="false">
      <c r="A610" s="63" t="s">
        <v>154</v>
      </c>
      <c r="B610" s="93" t="s">
        <v>372</v>
      </c>
      <c r="C610" s="93" t="s">
        <v>81</v>
      </c>
      <c r="D610" s="93" t="s">
        <v>81</v>
      </c>
      <c r="E610" s="93" t="s">
        <v>276</v>
      </c>
      <c r="F610" s="93" t="s">
        <v>155</v>
      </c>
      <c r="G610" s="134" t="n">
        <v>200000</v>
      </c>
      <c r="H610" s="134"/>
      <c r="I610" s="100" t="n">
        <f aca="false">H610+G610</f>
        <v>200000</v>
      </c>
      <c r="J610" s="101"/>
      <c r="K610" s="101" t="n">
        <f aca="false">J610+I610</f>
        <v>200000</v>
      </c>
      <c r="L610" s="134" t="n">
        <v>60000</v>
      </c>
      <c r="M610" s="134"/>
      <c r="N610" s="129" t="n">
        <v>0</v>
      </c>
      <c r="O610" s="101" t="n">
        <f aca="false">N610+K610</f>
        <v>200000</v>
      </c>
      <c r="P610" s="101" t="n">
        <f aca="false">M610+L610</f>
        <v>60000</v>
      </c>
      <c r="Q610" s="101"/>
      <c r="R610" s="101" t="n">
        <f aca="false">Q610+P610</f>
        <v>60000</v>
      </c>
      <c r="S610" s="134" t="n">
        <v>60000</v>
      </c>
      <c r="T610" s="134"/>
      <c r="U610" s="142" t="n">
        <f aca="false">T610+S610</f>
        <v>60000</v>
      </c>
      <c r="V610" s="103"/>
      <c r="W610" s="103" t="n">
        <f aca="false">V610+U610</f>
        <v>60000</v>
      </c>
      <c r="X610" s="103" t="n">
        <v>0</v>
      </c>
      <c r="Y610" s="103" t="n">
        <f aca="false">X610+W610</f>
        <v>60000</v>
      </c>
    </row>
    <row r="611" customFormat="false" ht="31.5" hidden="false" customHeight="false" outlineLevel="0" collapsed="false">
      <c r="A611" s="108" t="s">
        <v>496</v>
      </c>
      <c r="B611" s="93" t="s">
        <v>372</v>
      </c>
      <c r="C611" s="93" t="s">
        <v>81</v>
      </c>
      <c r="D611" s="93" t="s">
        <v>81</v>
      </c>
      <c r="E611" s="93" t="s">
        <v>181</v>
      </c>
      <c r="F611" s="93"/>
      <c r="G611" s="134"/>
      <c r="H611" s="134"/>
      <c r="I611" s="100"/>
      <c r="J611" s="101"/>
      <c r="K611" s="101" t="n">
        <f aca="false">K612+K614</f>
        <v>0</v>
      </c>
      <c r="L611" s="134"/>
      <c r="M611" s="134"/>
      <c r="N611" s="101" t="n">
        <f aca="false">N612+N614</f>
        <v>75326.1</v>
      </c>
      <c r="O611" s="101" t="n">
        <f aca="false">O612+O614</f>
        <v>75326.1</v>
      </c>
      <c r="P611" s="101" t="n">
        <f aca="false">P612+P614</f>
        <v>0</v>
      </c>
      <c r="Q611" s="101" t="n">
        <f aca="false">Q612+Q614</f>
        <v>0</v>
      </c>
      <c r="R611" s="101" t="n">
        <f aca="false">R612+R614</f>
        <v>0</v>
      </c>
      <c r="S611" s="134"/>
      <c r="T611" s="134"/>
      <c r="U611" s="142"/>
      <c r="V611" s="103"/>
      <c r="W611" s="101" t="n">
        <f aca="false">W612+W614</f>
        <v>0</v>
      </c>
      <c r="X611" s="101" t="n">
        <f aca="false">X612+X614</f>
        <v>0</v>
      </c>
      <c r="Y611" s="101" t="n">
        <f aca="false">Y612+Y614</f>
        <v>0</v>
      </c>
    </row>
    <row r="612" customFormat="false" ht="61.5" hidden="false" customHeight="true" outlineLevel="0" collapsed="false">
      <c r="A612" s="63" t="s">
        <v>144</v>
      </c>
      <c r="B612" s="93" t="s">
        <v>372</v>
      </c>
      <c r="C612" s="93" t="s">
        <v>81</v>
      </c>
      <c r="D612" s="93" t="s">
        <v>81</v>
      </c>
      <c r="E612" s="93" t="s">
        <v>181</v>
      </c>
      <c r="F612" s="93" t="s">
        <v>145</v>
      </c>
      <c r="G612" s="134"/>
      <c r="H612" s="134"/>
      <c r="I612" s="100"/>
      <c r="J612" s="101"/>
      <c r="K612" s="101" t="n">
        <f aca="false">K613</f>
        <v>0</v>
      </c>
      <c r="L612" s="134"/>
      <c r="M612" s="134"/>
      <c r="N612" s="101" t="n">
        <f aca="false">N613</f>
        <v>71543.87</v>
      </c>
      <c r="O612" s="101" t="n">
        <f aca="false">O613</f>
        <v>71543.87</v>
      </c>
      <c r="P612" s="101" t="n">
        <f aca="false">P613</f>
        <v>0</v>
      </c>
      <c r="Q612" s="101" t="n">
        <f aca="false">Q613</f>
        <v>0</v>
      </c>
      <c r="R612" s="101" t="n">
        <f aca="false">R613</f>
        <v>0</v>
      </c>
      <c r="S612" s="134"/>
      <c r="T612" s="134"/>
      <c r="U612" s="142"/>
      <c r="V612" s="103"/>
      <c r="W612" s="101" t="n">
        <f aca="false">W613</f>
        <v>0</v>
      </c>
      <c r="X612" s="101" t="n">
        <f aca="false">X613</f>
        <v>0</v>
      </c>
      <c r="Y612" s="101" t="n">
        <f aca="false">Y613</f>
        <v>0</v>
      </c>
    </row>
    <row r="613" customFormat="false" ht="15.75" hidden="false" customHeight="false" outlineLevel="0" collapsed="false">
      <c r="A613" s="63" t="s">
        <v>182</v>
      </c>
      <c r="B613" s="93" t="s">
        <v>372</v>
      </c>
      <c r="C613" s="93" t="s">
        <v>81</v>
      </c>
      <c r="D613" s="93" t="s">
        <v>81</v>
      </c>
      <c r="E613" s="93" t="s">
        <v>181</v>
      </c>
      <c r="F613" s="93" t="s">
        <v>183</v>
      </c>
      <c r="G613" s="134"/>
      <c r="H613" s="134"/>
      <c r="I613" s="100"/>
      <c r="J613" s="101"/>
      <c r="K613" s="101"/>
      <c r="L613" s="134"/>
      <c r="M613" s="134"/>
      <c r="N613" s="101" t="n">
        <v>71543.87</v>
      </c>
      <c r="O613" s="101" t="n">
        <f aca="false">N613+K613</f>
        <v>71543.87</v>
      </c>
      <c r="P613" s="101"/>
      <c r="Q613" s="101"/>
      <c r="R613" s="101"/>
      <c r="S613" s="134"/>
      <c r="T613" s="134"/>
      <c r="U613" s="142"/>
      <c r="V613" s="103"/>
      <c r="W613" s="101"/>
      <c r="X613" s="101"/>
      <c r="Y613" s="101"/>
    </row>
    <row r="614" customFormat="false" ht="31.5" hidden="false" customHeight="false" outlineLevel="0" collapsed="false">
      <c r="A614" s="63" t="s">
        <v>152</v>
      </c>
      <c r="B614" s="93" t="s">
        <v>372</v>
      </c>
      <c r="C614" s="93" t="s">
        <v>81</v>
      </c>
      <c r="D614" s="93" t="s">
        <v>81</v>
      </c>
      <c r="E614" s="93" t="s">
        <v>181</v>
      </c>
      <c r="F614" s="93" t="s">
        <v>153</v>
      </c>
      <c r="G614" s="134"/>
      <c r="H614" s="134"/>
      <c r="I614" s="100"/>
      <c r="J614" s="101"/>
      <c r="K614" s="101" t="n">
        <f aca="false">K615</f>
        <v>0</v>
      </c>
      <c r="L614" s="134"/>
      <c r="M614" s="134"/>
      <c r="N614" s="101" t="n">
        <f aca="false">N615</f>
        <v>3782.23</v>
      </c>
      <c r="O614" s="101" t="n">
        <f aca="false">O615</f>
        <v>3782.23</v>
      </c>
      <c r="P614" s="101" t="n">
        <f aca="false">P615</f>
        <v>0</v>
      </c>
      <c r="Q614" s="101" t="n">
        <f aca="false">Q615</f>
        <v>0</v>
      </c>
      <c r="R614" s="101" t="n">
        <f aca="false">R615</f>
        <v>0</v>
      </c>
      <c r="S614" s="134"/>
      <c r="T614" s="134"/>
      <c r="U614" s="142"/>
      <c r="V614" s="103"/>
      <c r="W614" s="101" t="n">
        <f aca="false">W615</f>
        <v>0</v>
      </c>
      <c r="X614" s="101" t="n">
        <f aca="false">X615</f>
        <v>0</v>
      </c>
      <c r="Y614" s="101" t="n">
        <f aca="false">Y615</f>
        <v>0</v>
      </c>
    </row>
    <row r="615" customFormat="false" ht="31.5" hidden="false" customHeight="false" outlineLevel="0" collapsed="false">
      <c r="A615" s="63" t="s">
        <v>154</v>
      </c>
      <c r="B615" s="93" t="s">
        <v>372</v>
      </c>
      <c r="C615" s="93" t="s">
        <v>81</v>
      </c>
      <c r="D615" s="93" t="s">
        <v>81</v>
      </c>
      <c r="E615" s="93" t="s">
        <v>181</v>
      </c>
      <c r="F615" s="93" t="s">
        <v>155</v>
      </c>
      <c r="G615" s="134"/>
      <c r="H615" s="134"/>
      <c r="I615" s="100"/>
      <c r="J615" s="101"/>
      <c r="K615" s="101"/>
      <c r="L615" s="134"/>
      <c r="M615" s="134"/>
      <c r="N615" s="101" t="n">
        <v>3782.23</v>
      </c>
      <c r="O615" s="101" t="n">
        <f aca="false">N615+K615</f>
        <v>3782.23</v>
      </c>
      <c r="P615" s="101"/>
      <c r="Q615" s="101"/>
      <c r="R615" s="101"/>
      <c r="S615" s="134"/>
      <c r="T615" s="134"/>
      <c r="U615" s="142"/>
      <c r="V615" s="103"/>
      <c r="W615" s="101"/>
      <c r="X615" s="101"/>
      <c r="Y615" s="101"/>
    </row>
    <row r="616" customFormat="false" ht="20.25" hidden="false" customHeight="true" outlineLevel="0" collapsed="false">
      <c r="A616" s="54" t="s">
        <v>116</v>
      </c>
      <c r="B616" s="93" t="s">
        <v>372</v>
      </c>
      <c r="C616" s="93" t="n">
        <v>10</v>
      </c>
      <c r="D616" s="93"/>
      <c r="E616" s="93"/>
      <c r="F616" s="93"/>
      <c r="G616" s="134" t="n">
        <f aca="false">G617+G622+G627</f>
        <v>5777410</v>
      </c>
      <c r="H616" s="134" t="n">
        <f aca="false">H617+H622+H627</f>
        <v>0</v>
      </c>
      <c r="I616" s="134" t="n">
        <f aca="false">I617+I622+I627</f>
        <v>5777410</v>
      </c>
      <c r="J616" s="101" t="n">
        <f aca="false">J617+J622+J627</f>
        <v>1808396.11</v>
      </c>
      <c r="K616" s="129" t="n">
        <f aca="false">K617+K622+K627</f>
        <v>7585806.11</v>
      </c>
      <c r="L616" s="134" t="n">
        <f aca="false">L617+L622+L627</f>
        <v>1200000</v>
      </c>
      <c r="M616" s="134" t="n">
        <f aca="false">M617+M622+M627</f>
        <v>0</v>
      </c>
      <c r="N616" s="101" t="n">
        <f aca="false">N617+N622+N627</f>
        <v>1500000</v>
      </c>
      <c r="O616" s="101" t="n">
        <f aca="false">N616+K616</f>
        <v>9085806.11</v>
      </c>
      <c r="P616" s="129" t="n">
        <f aca="false">P617+P622+P627</f>
        <v>1200000</v>
      </c>
      <c r="Q616" s="101" t="n">
        <v>0</v>
      </c>
      <c r="R616" s="101" t="n">
        <f aca="false">R617+R622+R627</f>
        <v>1200000</v>
      </c>
      <c r="S616" s="134" t="n">
        <f aca="false">S617+S622+S627</f>
        <v>1200000</v>
      </c>
      <c r="T616" s="134" t="n">
        <f aca="false">T617+T622+T627</f>
        <v>0</v>
      </c>
      <c r="U616" s="142" t="n">
        <f aca="false">U617+U622+U627</f>
        <v>1200000</v>
      </c>
      <c r="V616" s="103" t="n">
        <v>0</v>
      </c>
      <c r="W616" s="103" t="n">
        <f aca="false">W617+W622+W627</f>
        <v>1200000</v>
      </c>
      <c r="X616" s="103" t="n">
        <f aca="false">X617+X622+X627</f>
        <v>0</v>
      </c>
      <c r="Y616" s="103" t="n">
        <f aca="false">Y617+Y622+Y627</f>
        <v>1200000</v>
      </c>
    </row>
    <row r="617" customFormat="false" ht="18" hidden="false" customHeight="true" outlineLevel="0" collapsed="false">
      <c r="A617" s="54" t="s">
        <v>117</v>
      </c>
      <c r="B617" s="93" t="s">
        <v>372</v>
      </c>
      <c r="C617" s="93" t="n">
        <v>10</v>
      </c>
      <c r="D617" s="93" t="s">
        <v>69</v>
      </c>
      <c r="E617" s="93"/>
      <c r="F617" s="93"/>
      <c r="G617" s="134" t="n">
        <f aca="false">G618</f>
        <v>5143000</v>
      </c>
      <c r="H617" s="134" t="n">
        <f aca="false">H618</f>
        <v>0</v>
      </c>
      <c r="I617" s="134" t="n">
        <f aca="false">I618</f>
        <v>5143000</v>
      </c>
      <c r="J617" s="101" t="n">
        <f aca="false">J618</f>
        <v>0</v>
      </c>
      <c r="K617" s="129" t="n">
        <f aca="false">K618</f>
        <v>5143000</v>
      </c>
      <c r="L617" s="134" t="n">
        <f aca="false">L618</f>
        <v>1200000</v>
      </c>
      <c r="M617" s="134" t="n">
        <f aca="false">M618</f>
        <v>0</v>
      </c>
      <c r="N617" s="129"/>
      <c r="O617" s="101" t="n">
        <f aca="false">N617+K617</f>
        <v>5143000</v>
      </c>
      <c r="P617" s="129" t="n">
        <f aca="false">P618</f>
        <v>1200000</v>
      </c>
      <c r="Q617" s="101" t="n">
        <v>0</v>
      </c>
      <c r="R617" s="101" t="n">
        <f aca="false">R618</f>
        <v>1200000</v>
      </c>
      <c r="S617" s="134" t="n">
        <f aca="false">S618</f>
        <v>1200000</v>
      </c>
      <c r="T617" s="134" t="n">
        <f aca="false">T618</f>
        <v>0</v>
      </c>
      <c r="U617" s="142" t="n">
        <f aca="false">U618</f>
        <v>1200000</v>
      </c>
      <c r="V617" s="103" t="n">
        <v>0</v>
      </c>
      <c r="W617" s="103" t="n">
        <f aca="false">W618</f>
        <v>1200000</v>
      </c>
      <c r="X617" s="103" t="n">
        <f aca="false">X618</f>
        <v>0</v>
      </c>
      <c r="Y617" s="103" t="n">
        <f aca="false">Y618</f>
        <v>1200000</v>
      </c>
    </row>
    <row r="618" customFormat="false" ht="47.25" hidden="false" customHeight="true" outlineLevel="0" collapsed="false">
      <c r="A618" s="54" t="s">
        <v>162</v>
      </c>
      <c r="B618" s="93" t="s">
        <v>372</v>
      </c>
      <c r="C618" s="93" t="s">
        <v>91</v>
      </c>
      <c r="D618" s="93" t="s">
        <v>69</v>
      </c>
      <c r="E618" s="93" t="s">
        <v>163</v>
      </c>
      <c r="F618" s="93"/>
      <c r="G618" s="134" t="n">
        <f aca="false">G619</f>
        <v>5143000</v>
      </c>
      <c r="H618" s="134" t="n">
        <f aca="false">H619</f>
        <v>0</v>
      </c>
      <c r="I618" s="134" t="n">
        <f aca="false">I619</f>
        <v>5143000</v>
      </c>
      <c r="J618" s="101" t="n">
        <f aca="false">J619</f>
        <v>0</v>
      </c>
      <c r="K618" s="129" t="n">
        <f aca="false">K619</f>
        <v>5143000</v>
      </c>
      <c r="L618" s="134" t="n">
        <f aca="false">L619</f>
        <v>1200000</v>
      </c>
      <c r="M618" s="134" t="n">
        <f aca="false">M619</f>
        <v>0</v>
      </c>
      <c r="N618" s="129" t="n">
        <f aca="false">N619</f>
        <v>0</v>
      </c>
      <c r="O618" s="101" t="n">
        <f aca="false">N618+K618</f>
        <v>5143000</v>
      </c>
      <c r="P618" s="129" t="n">
        <f aca="false">P619</f>
        <v>1200000</v>
      </c>
      <c r="Q618" s="101" t="n">
        <v>0</v>
      </c>
      <c r="R618" s="101" t="n">
        <f aca="false">R619</f>
        <v>1200000</v>
      </c>
      <c r="S618" s="134" t="n">
        <f aca="false">S619</f>
        <v>1200000</v>
      </c>
      <c r="T618" s="134" t="n">
        <f aca="false">T619</f>
        <v>0</v>
      </c>
      <c r="U618" s="142" t="n">
        <f aca="false">U619</f>
        <v>1200000</v>
      </c>
      <c r="V618" s="103" t="n">
        <v>0</v>
      </c>
      <c r="W618" s="103" t="n">
        <f aca="false">W619</f>
        <v>1200000</v>
      </c>
      <c r="X618" s="103" t="n">
        <f aca="false">X619</f>
        <v>0</v>
      </c>
      <c r="Y618" s="103" t="n">
        <f aca="false">Y619</f>
        <v>1200000</v>
      </c>
    </row>
    <row r="619" customFormat="false" ht="17.25" hidden="false" customHeight="true" outlineLevel="0" collapsed="false">
      <c r="A619" s="58" t="s">
        <v>497</v>
      </c>
      <c r="B619" s="93" t="s">
        <v>372</v>
      </c>
      <c r="C619" s="93" t="s">
        <v>91</v>
      </c>
      <c r="D619" s="93" t="s">
        <v>69</v>
      </c>
      <c r="E619" s="93" t="s">
        <v>498</v>
      </c>
      <c r="F619" s="93"/>
      <c r="G619" s="134" t="n">
        <f aca="false">G620</f>
        <v>5143000</v>
      </c>
      <c r="H619" s="134" t="n">
        <f aca="false">H620</f>
        <v>0</v>
      </c>
      <c r="I619" s="134" t="n">
        <f aca="false">I620</f>
        <v>5143000</v>
      </c>
      <c r="J619" s="101" t="n">
        <f aca="false">J620</f>
        <v>0</v>
      </c>
      <c r="K619" s="129" t="n">
        <f aca="false">K620</f>
        <v>5143000</v>
      </c>
      <c r="L619" s="134" t="n">
        <f aca="false">L620</f>
        <v>1200000</v>
      </c>
      <c r="M619" s="134" t="n">
        <f aca="false">M620</f>
        <v>0</v>
      </c>
      <c r="N619" s="129"/>
      <c r="O619" s="101" t="n">
        <f aca="false">N619+K619</f>
        <v>5143000</v>
      </c>
      <c r="P619" s="129" t="n">
        <f aca="false">P620</f>
        <v>1200000</v>
      </c>
      <c r="Q619" s="101"/>
      <c r="R619" s="101" t="n">
        <f aca="false">R620</f>
        <v>1200000</v>
      </c>
      <c r="S619" s="134" t="n">
        <f aca="false">S620</f>
        <v>1200000</v>
      </c>
      <c r="T619" s="134" t="n">
        <f aca="false">T620</f>
        <v>0</v>
      </c>
      <c r="U619" s="142" t="n">
        <f aca="false">U620</f>
        <v>1200000</v>
      </c>
      <c r="V619" s="103"/>
      <c r="W619" s="103" t="n">
        <f aca="false">W620</f>
        <v>1200000</v>
      </c>
      <c r="X619" s="103" t="n">
        <f aca="false">X620</f>
        <v>0</v>
      </c>
      <c r="Y619" s="103" t="n">
        <f aca="false">Y620</f>
        <v>1200000</v>
      </c>
    </row>
    <row r="620" customFormat="false" ht="15.75" hidden="false" customHeight="true" outlineLevel="0" collapsed="false">
      <c r="A620" s="58" t="s">
        <v>186</v>
      </c>
      <c r="B620" s="93" t="s">
        <v>372</v>
      </c>
      <c r="C620" s="93" t="s">
        <v>91</v>
      </c>
      <c r="D620" s="93" t="s">
        <v>69</v>
      </c>
      <c r="E620" s="93" t="s">
        <v>498</v>
      </c>
      <c r="F620" s="93" t="s">
        <v>187</v>
      </c>
      <c r="G620" s="134" t="n">
        <f aca="false">G621</f>
        <v>5143000</v>
      </c>
      <c r="H620" s="134" t="n">
        <f aca="false">H621</f>
        <v>0</v>
      </c>
      <c r="I620" s="134" t="n">
        <f aca="false">I621</f>
        <v>5143000</v>
      </c>
      <c r="J620" s="101" t="n">
        <f aca="false">J621</f>
        <v>0</v>
      </c>
      <c r="K620" s="129" t="n">
        <f aca="false">K621</f>
        <v>5143000</v>
      </c>
      <c r="L620" s="134" t="n">
        <f aca="false">L621</f>
        <v>1200000</v>
      </c>
      <c r="M620" s="134" t="n">
        <f aca="false">M621</f>
        <v>0</v>
      </c>
      <c r="N620" s="129" t="n">
        <f aca="false">N621</f>
        <v>0</v>
      </c>
      <c r="O620" s="101" t="n">
        <f aca="false">N620+K620</f>
        <v>5143000</v>
      </c>
      <c r="P620" s="129" t="n">
        <f aca="false">P621</f>
        <v>1200000</v>
      </c>
      <c r="Q620" s="101" t="n">
        <v>0</v>
      </c>
      <c r="R620" s="101" t="n">
        <f aca="false">R621</f>
        <v>1200000</v>
      </c>
      <c r="S620" s="134" t="n">
        <f aca="false">S621</f>
        <v>1200000</v>
      </c>
      <c r="T620" s="134" t="n">
        <f aca="false">T621</f>
        <v>0</v>
      </c>
      <c r="U620" s="142" t="n">
        <f aca="false">U621</f>
        <v>1200000</v>
      </c>
      <c r="V620" s="103" t="n">
        <v>0</v>
      </c>
      <c r="W620" s="103" t="n">
        <f aca="false">W621</f>
        <v>1200000</v>
      </c>
      <c r="X620" s="103" t="n">
        <f aca="false">X621</f>
        <v>0</v>
      </c>
      <c r="Y620" s="103" t="n">
        <f aca="false">Y621</f>
        <v>1200000</v>
      </c>
    </row>
    <row r="621" customFormat="false" ht="17.25" hidden="false" customHeight="true" outlineLevel="0" collapsed="false">
      <c r="A621" s="58" t="s">
        <v>499</v>
      </c>
      <c r="B621" s="93" t="s">
        <v>372</v>
      </c>
      <c r="C621" s="93" t="s">
        <v>91</v>
      </c>
      <c r="D621" s="93" t="s">
        <v>69</v>
      </c>
      <c r="E621" s="93" t="s">
        <v>498</v>
      </c>
      <c r="F621" s="93" t="s">
        <v>500</v>
      </c>
      <c r="G621" s="134" t="n">
        <v>5143000</v>
      </c>
      <c r="H621" s="134"/>
      <c r="I621" s="100" t="n">
        <f aca="false">H621+G621</f>
        <v>5143000</v>
      </c>
      <c r="J621" s="101"/>
      <c r="K621" s="101" t="n">
        <f aca="false">J621+I621</f>
        <v>5143000</v>
      </c>
      <c r="L621" s="134" t="n">
        <v>1200000</v>
      </c>
      <c r="M621" s="134"/>
      <c r="N621" s="129"/>
      <c r="O621" s="101" t="n">
        <f aca="false">N621+K621</f>
        <v>5143000</v>
      </c>
      <c r="P621" s="101" t="n">
        <f aca="false">M621+L621</f>
        <v>1200000</v>
      </c>
      <c r="Q621" s="101"/>
      <c r="R621" s="101" t="n">
        <f aca="false">Q621+P621</f>
        <v>1200000</v>
      </c>
      <c r="S621" s="134" t="n">
        <v>1200000</v>
      </c>
      <c r="T621" s="134"/>
      <c r="U621" s="142" t="n">
        <f aca="false">T621+S621</f>
        <v>1200000</v>
      </c>
      <c r="V621" s="103"/>
      <c r="W621" s="103" t="n">
        <f aca="false">V621+U621</f>
        <v>1200000</v>
      </c>
      <c r="X621" s="103" t="n">
        <v>0</v>
      </c>
      <c r="Y621" s="103" t="n">
        <f aca="false">X621+W621</f>
        <v>1200000</v>
      </c>
    </row>
    <row r="622" customFormat="false" ht="15.75" hidden="false" customHeight="true" outlineLevel="0" collapsed="false">
      <c r="A622" s="58" t="s">
        <v>118</v>
      </c>
      <c r="B622" s="93" t="s">
        <v>372</v>
      </c>
      <c r="C622" s="93" t="s">
        <v>501</v>
      </c>
      <c r="D622" s="93" t="s">
        <v>73</v>
      </c>
      <c r="E622" s="93"/>
      <c r="F622" s="93"/>
      <c r="G622" s="134" t="n">
        <f aca="false">G623</f>
        <v>0</v>
      </c>
      <c r="H622" s="134" t="n">
        <f aca="false">H623</f>
        <v>0</v>
      </c>
      <c r="I622" s="134" t="n">
        <f aca="false">I623</f>
        <v>0</v>
      </c>
      <c r="J622" s="134" t="n">
        <f aca="false">J623</f>
        <v>1025306.11</v>
      </c>
      <c r="K622" s="134" t="n">
        <f aca="false">K623</f>
        <v>1025306.11</v>
      </c>
      <c r="L622" s="134" t="n">
        <f aca="false">L623</f>
        <v>0</v>
      </c>
      <c r="M622" s="134" t="n">
        <f aca="false">M623</f>
        <v>0</v>
      </c>
      <c r="N622" s="129" t="n">
        <v>0</v>
      </c>
      <c r="O622" s="101" t="n">
        <f aca="false">N622+K622</f>
        <v>1025306.11</v>
      </c>
      <c r="P622" s="134" t="n">
        <f aca="false">P623</f>
        <v>0</v>
      </c>
      <c r="Q622" s="134" t="n">
        <f aca="false">Q623</f>
        <v>0</v>
      </c>
      <c r="R622" s="134" t="n">
        <f aca="false">R623</f>
        <v>0</v>
      </c>
      <c r="S622" s="134" t="n">
        <f aca="false">S623</f>
        <v>0</v>
      </c>
      <c r="T622" s="134" t="n">
        <f aca="false">T623</f>
        <v>0</v>
      </c>
      <c r="U622" s="134" t="n">
        <f aca="false">U623</f>
        <v>0</v>
      </c>
      <c r="V622" s="134" t="n">
        <f aca="false">V623</f>
        <v>0</v>
      </c>
      <c r="W622" s="134" t="n">
        <f aca="false">W623</f>
        <v>0</v>
      </c>
      <c r="X622" s="134" t="n">
        <f aca="false">X623</f>
        <v>0</v>
      </c>
      <c r="Y622" s="134" t="n">
        <f aca="false">Y623</f>
        <v>0</v>
      </c>
    </row>
    <row r="623" customFormat="false" ht="51" hidden="false" customHeight="true" outlineLevel="0" collapsed="false">
      <c r="A623" s="119" t="s">
        <v>461</v>
      </c>
      <c r="B623" s="93" t="s">
        <v>372</v>
      </c>
      <c r="C623" s="93" t="s">
        <v>501</v>
      </c>
      <c r="D623" s="93" t="s">
        <v>73</v>
      </c>
      <c r="E623" s="93" t="s">
        <v>462</v>
      </c>
      <c r="F623" s="93"/>
      <c r="G623" s="134" t="n">
        <f aca="false">G624</f>
        <v>0</v>
      </c>
      <c r="H623" s="134" t="n">
        <f aca="false">H624</f>
        <v>0</v>
      </c>
      <c r="I623" s="134" t="n">
        <f aca="false">I624</f>
        <v>0</v>
      </c>
      <c r="J623" s="134" t="n">
        <f aca="false">J624</f>
        <v>1025306.11</v>
      </c>
      <c r="K623" s="134" t="n">
        <f aca="false">K624</f>
        <v>1025306.11</v>
      </c>
      <c r="L623" s="134" t="n">
        <f aca="false">L624</f>
        <v>0</v>
      </c>
      <c r="M623" s="134" t="n">
        <f aca="false">M624</f>
        <v>0</v>
      </c>
      <c r="N623" s="129" t="n">
        <f aca="false">N624</f>
        <v>0</v>
      </c>
      <c r="O623" s="101" t="n">
        <f aca="false">N623+K623</f>
        <v>1025306.11</v>
      </c>
      <c r="P623" s="134" t="n">
        <f aca="false">P624</f>
        <v>0</v>
      </c>
      <c r="Q623" s="134" t="n">
        <f aca="false">Q624</f>
        <v>0</v>
      </c>
      <c r="R623" s="134" t="n">
        <f aca="false">R624</f>
        <v>0</v>
      </c>
      <c r="S623" s="134" t="n">
        <f aca="false">S624</f>
        <v>0</v>
      </c>
      <c r="T623" s="134" t="n">
        <f aca="false">T624</f>
        <v>0</v>
      </c>
      <c r="U623" s="134" t="n">
        <f aca="false">U624</f>
        <v>0</v>
      </c>
      <c r="V623" s="134" t="n">
        <f aca="false">V624</f>
        <v>0</v>
      </c>
      <c r="W623" s="134" t="n">
        <f aca="false">W624</f>
        <v>0</v>
      </c>
      <c r="X623" s="134" t="n">
        <f aca="false">X624</f>
        <v>0</v>
      </c>
      <c r="Y623" s="134" t="n">
        <f aca="false">Y624</f>
        <v>0</v>
      </c>
    </row>
    <row r="624" customFormat="false" ht="19.5" hidden="false" customHeight="true" outlineLevel="0" collapsed="false">
      <c r="A624" s="63" t="s">
        <v>502</v>
      </c>
      <c r="B624" s="93" t="s">
        <v>372</v>
      </c>
      <c r="C624" s="110" t="s">
        <v>501</v>
      </c>
      <c r="D624" s="110" t="s">
        <v>73</v>
      </c>
      <c r="E624" s="110" t="s">
        <v>503</v>
      </c>
      <c r="F624" s="110"/>
      <c r="G624" s="134" t="n">
        <f aca="false">G625</f>
        <v>0</v>
      </c>
      <c r="H624" s="134" t="n">
        <f aca="false">H625</f>
        <v>0</v>
      </c>
      <c r="I624" s="134" t="n">
        <f aca="false">I625</f>
        <v>0</v>
      </c>
      <c r="J624" s="134" t="n">
        <f aca="false">J625</f>
        <v>1025306.11</v>
      </c>
      <c r="K624" s="134" t="n">
        <f aca="false">K625</f>
        <v>1025306.11</v>
      </c>
      <c r="L624" s="134" t="n">
        <f aca="false">L625</f>
        <v>0</v>
      </c>
      <c r="M624" s="134" t="n">
        <f aca="false">M625</f>
        <v>0</v>
      </c>
      <c r="N624" s="129" t="n">
        <f aca="false">N625</f>
        <v>0</v>
      </c>
      <c r="O624" s="101" t="n">
        <f aca="false">N624+K624</f>
        <v>1025306.11</v>
      </c>
      <c r="P624" s="134" t="n">
        <f aca="false">P625</f>
        <v>0</v>
      </c>
      <c r="Q624" s="134" t="n">
        <f aca="false">Q625</f>
        <v>0</v>
      </c>
      <c r="R624" s="134" t="n">
        <f aca="false">R625</f>
        <v>0</v>
      </c>
      <c r="S624" s="134" t="n">
        <f aca="false">S625</f>
        <v>0</v>
      </c>
      <c r="T624" s="134" t="n">
        <f aca="false">T625</f>
        <v>0</v>
      </c>
      <c r="U624" s="134" t="n">
        <f aca="false">U625</f>
        <v>0</v>
      </c>
      <c r="V624" s="134" t="n">
        <f aca="false">V625</f>
        <v>0</v>
      </c>
      <c r="W624" s="134" t="n">
        <f aca="false">W625</f>
        <v>0</v>
      </c>
      <c r="X624" s="134" t="n">
        <f aca="false">X625</f>
        <v>0</v>
      </c>
      <c r="Y624" s="134" t="n">
        <f aca="false">Y625</f>
        <v>0</v>
      </c>
    </row>
    <row r="625" customFormat="false" ht="18.75" hidden="false" customHeight="true" outlineLevel="0" collapsed="false">
      <c r="A625" s="63" t="s">
        <v>186</v>
      </c>
      <c r="B625" s="93" t="s">
        <v>372</v>
      </c>
      <c r="C625" s="110" t="s">
        <v>501</v>
      </c>
      <c r="D625" s="110" t="s">
        <v>73</v>
      </c>
      <c r="E625" s="110" t="s">
        <v>503</v>
      </c>
      <c r="F625" s="110" t="s">
        <v>187</v>
      </c>
      <c r="G625" s="134" t="n">
        <f aca="false">G626</f>
        <v>0</v>
      </c>
      <c r="H625" s="134" t="n">
        <f aca="false">H626</f>
        <v>0</v>
      </c>
      <c r="I625" s="134" t="n">
        <f aca="false">I626</f>
        <v>0</v>
      </c>
      <c r="J625" s="134" t="n">
        <f aca="false">J626</f>
        <v>1025306.11</v>
      </c>
      <c r="K625" s="134" t="n">
        <f aca="false">K626</f>
        <v>1025306.11</v>
      </c>
      <c r="L625" s="134" t="n">
        <f aca="false">L626</f>
        <v>0</v>
      </c>
      <c r="M625" s="134" t="n">
        <f aca="false">M626</f>
        <v>0</v>
      </c>
      <c r="N625" s="129" t="n">
        <f aca="false">N626</f>
        <v>0</v>
      </c>
      <c r="O625" s="101" t="n">
        <f aca="false">N625+K625</f>
        <v>1025306.11</v>
      </c>
      <c r="P625" s="134" t="n">
        <f aca="false">P626</f>
        <v>0</v>
      </c>
      <c r="Q625" s="134" t="n">
        <f aca="false">Q626</f>
        <v>0</v>
      </c>
      <c r="R625" s="134" t="n">
        <f aca="false">R626</f>
        <v>0</v>
      </c>
      <c r="S625" s="134" t="n">
        <f aca="false">S626</f>
        <v>0</v>
      </c>
      <c r="T625" s="134" t="n">
        <f aca="false">T626</f>
        <v>0</v>
      </c>
      <c r="U625" s="134" t="n">
        <f aca="false">U626</f>
        <v>0</v>
      </c>
      <c r="V625" s="134" t="n">
        <f aca="false">V626</f>
        <v>0</v>
      </c>
      <c r="W625" s="134" t="n">
        <f aca="false">W626</f>
        <v>0</v>
      </c>
      <c r="X625" s="134" t="n">
        <f aca="false">X626</f>
        <v>0</v>
      </c>
      <c r="Y625" s="134" t="n">
        <f aca="false">Y626</f>
        <v>0</v>
      </c>
    </row>
    <row r="626" customFormat="false" ht="34.5" hidden="false" customHeight="true" outlineLevel="0" collapsed="false">
      <c r="A626" s="63" t="s">
        <v>419</v>
      </c>
      <c r="B626" s="93" t="s">
        <v>372</v>
      </c>
      <c r="C626" s="110" t="s">
        <v>501</v>
      </c>
      <c r="D626" s="110" t="s">
        <v>73</v>
      </c>
      <c r="E626" s="110" t="s">
        <v>503</v>
      </c>
      <c r="F626" s="110" t="s">
        <v>307</v>
      </c>
      <c r="G626" s="134"/>
      <c r="H626" s="134"/>
      <c r="I626" s="100" t="n">
        <f aca="false">H626+G626</f>
        <v>0</v>
      </c>
      <c r="J626" s="101" t="n">
        <v>1025306.11</v>
      </c>
      <c r="K626" s="101" t="n">
        <f aca="false">J626+I626</f>
        <v>1025306.11</v>
      </c>
      <c r="L626" s="134" t="n">
        <v>0</v>
      </c>
      <c r="M626" s="134"/>
      <c r="N626" s="129"/>
      <c r="O626" s="101" t="n">
        <f aca="false">N626+K626</f>
        <v>1025306.11</v>
      </c>
      <c r="P626" s="101" t="n">
        <f aca="false">M626+L626</f>
        <v>0</v>
      </c>
      <c r="Q626" s="101" t="n">
        <v>0</v>
      </c>
      <c r="R626" s="101" t="n">
        <f aca="false">Q626+P626</f>
        <v>0</v>
      </c>
      <c r="S626" s="134" t="n">
        <v>0</v>
      </c>
      <c r="T626" s="112"/>
      <c r="U626" s="113" t="n">
        <f aca="false">T626+S626</f>
        <v>0</v>
      </c>
      <c r="V626" s="103" t="n">
        <v>0</v>
      </c>
      <c r="W626" s="103" t="n">
        <f aca="false">V626+U626</f>
        <v>0</v>
      </c>
      <c r="X626" s="103" t="n">
        <f aca="false">W626+V626</f>
        <v>0</v>
      </c>
      <c r="Y626" s="103" t="n">
        <f aca="false">X626+W626</f>
        <v>0</v>
      </c>
    </row>
    <row r="627" customFormat="false" ht="17.25" hidden="false" customHeight="true" outlineLevel="0" collapsed="false">
      <c r="A627" s="58" t="s">
        <v>119</v>
      </c>
      <c r="B627" s="93" t="s">
        <v>372</v>
      </c>
      <c r="C627" s="93" t="s">
        <v>501</v>
      </c>
      <c r="D627" s="93" t="s">
        <v>75</v>
      </c>
      <c r="E627" s="93"/>
      <c r="F627" s="110"/>
      <c r="G627" s="134" t="n">
        <f aca="false">G628</f>
        <v>634410</v>
      </c>
      <c r="H627" s="134" t="n">
        <f aca="false">H628</f>
        <v>0</v>
      </c>
      <c r="I627" s="134" t="n">
        <f aca="false">I628</f>
        <v>634410</v>
      </c>
      <c r="J627" s="101" t="n">
        <f aca="false">J628</f>
        <v>783090</v>
      </c>
      <c r="K627" s="129" t="n">
        <f aca="false">K628+K633</f>
        <v>1417500</v>
      </c>
      <c r="L627" s="129" t="n">
        <f aca="false">L628+L633</f>
        <v>0</v>
      </c>
      <c r="M627" s="129" t="n">
        <f aca="false">M628+M633</f>
        <v>0</v>
      </c>
      <c r="N627" s="129" t="n">
        <f aca="false">N628+N633</f>
        <v>1500000</v>
      </c>
      <c r="O627" s="129" t="n">
        <f aca="false">O628+O633</f>
        <v>2917500</v>
      </c>
      <c r="P627" s="129" t="n">
        <f aca="false">P628+P633</f>
        <v>0</v>
      </c>
      <c r="Q627" s="129" t="n">
        <f aca="false">Q628+Q633</f>
        <v>0</v>
      </c>
      <c r="R627" s="129" t="n">
        <f aca="false">R628+R633</f>
        <v>0</v>
      </c>
      <c r="S627" s="129" t="n">
        <f aca="false">S628+S633</f>
        <v>0</v>
      </c>
      <c r="T627" s="129" t="n">
        <f aca="false">T628+T633</f>
        <v>0</v>
      </c>
      <c r="U627" s="129" t="n">
        <f aca="false">U628+U633</f>
        <v>0</v>
      </c>
      <c r="V627" s="129" t="n">
        <f aca="false">V628+V633</f>
        <v>0</v>
      </c>
      <c r="W627" s="129" t="n">
        <f aca="false">W628+W633</f>
        <v>0</v>
      </c>
      <c r="X627" s="129" t="n">
        <f aca="false">X628+X633</f>
        <v>0</v>
      </c>
      <c r="Y627" s="129" t="n">
        <f aca="false">Y628+Y633</f>
        <v>0</v>
      </c>
    </row>
    <row r="628" customFormat="false" ht="29.25" hidden="false" customHeight="true" outlineLevel="0" collapsed="false">
      <c r="A628" s="58" t="s">
        <v>199</v>
      </c>
      <c r="B628" s="93" t="s">
        <v>372</v>
      </c>
      <c r="C628" s="93" t="s">
        <v>501</v>
      </c>
      <c r="D628" s="93" t="s">
        <v>75</v>
      </c>
      <c r="E628" s="93" t="s">
        <v>200</v>
      </c>
      <c r="F628" s="93"/>
      <c r="G628" s="134" t="n">
        <f aca="false">G630+G634</f>
        <v>634410</v>
      </c>
      <c r="H628" s="134" t="n">
        <f aca="false">H630+H634</f>
        <v>0</v>
      </c>
      <c r="I628" s="134" t="n">
        <f aca="false">I630+I634</f>
        <v>634410</v>
      </c>
      <c r="J628" s="134" t="n">
        <f aca="false">J630+J634</f>
        <v>783090</v>
      </c>
      <c r="K628" s="134" t="n">
        <f aca="false">K630</f>
        <v>0</v>
      </c>
      <c r="L628" s="134" t="n">
        <f aca="false">L630</f>
        <v>0</v>
      </c>
      <c r="M628" s="134" t="n">
        <f aca="false">M630</f>
        <v>0</v>
      </c>
      <c r="N628" s="134" t="n">
        <f aca="false">N630</f>
        <v>1500000</v>
      </c>
      <c r="O628" s="134" t="n">
        <f aca="false">O630</f>
        <v>1500000</v>
      </c>
      <c r="P628" s="134" t="n">
        <f aca="false">P630</f>
        <v>0</v>
      </c>
      <c r="Q628" s="134" t="n">
        <f aca="false">Q630</f>
        <v>0</v>
      </c>
      <c r="R628" s="134" t="n">
        <f aca="false">R630</f>
        <v>0</v>
      </c>
      <c r="S628" s="134" t="n">
        <f aca="false">S630</f>
        <v>0</v>
      </c>
      <c r="T628" s="134" t="n">
        <f aca="false">T630</f>
        <v>0</v>
      </c>
      <c r="U628" s="134" t="n">
        <f aca="false">U630</f>
        <v>0</v>
      </c>
      <c r="V628" s="134" t="n">
        <f aca="false">V630</f>
        <v>0</v>
      </c>
      <c r="W628" s="134" t="n">
        <f aca="false">W630</f>
        <v>0</v>
      </c>
      <c r="X628" s="134" t="n">
        <f aca="false">X630</f>
        <v>0</v>
      </c>
      <c r="Y628" s="134" t="n">
        <f aca="false">Y630</f>
        <v>0</v>
      </c>
    </row>
    <row r="629" customFormat="false" ht="33" hidden="false" customHeight="true" outlineLevel="0" collapsed="false">
      <c r="A629" s="58" t="s">
        <v>301</v>
      </c>
      <c r="B629" s="93" t="s">
        <v>372</v>
      </c>
      <c r="C629" s="93" t="s">
        <v>501</v>
      </c>
      <c r="D629" s="93" t="s">
        <v>75</v>
      </c>
      <c r="E629" s="93" t="s">
        <v>302</v>
      </c>
      <c r="F629" s="93"/>
      <c r="G629" s="134"/>
      <c r="H629" s="134"/>
      <c r="I629" s="134"/>
      <c r="J629" s="134"/>
      <c r="K629" s="134" t="n">
        <f aca="false">K630</f>
        <v>0</v>
      </c>
      <c r="L629" s="134" t="n">
        <f aca="false">L630</f>
        <v>0</v>
      </c>
      <c r="M629" s="134" t="n">
        <f aca="false">M630</f>
        <v>0</v>
      </c>
      <c r="N629" s="134" t="n">
        <f aca="false">N630</f>
        <v>1500000</v>
      </c>
      <c r="O629" s="134" t="n">
        <f aca="false">O630</f>
        <v>1500000</v>
      </c>
      <c r="P629" s="134" t="n">
        <f aca="false">P630</f>
        <v>0</v>
      </c>
      <c r="Q629" s="134" t="n">
        <f aca="false">Q630</f>
        <v>0</v>
      </c>
      <c r="R629" s="134" t="n">
        <f aca="false">R630</f>
        <v>0</v>
      </c>
      <c r="S629" s="134" t="n">
        <f aca="false">S630</f>
        <v>0</v>
      </c>
      <c r="T629" s="134" t="n">
        <f aca="false">T630</f>
        <v>0</v>
      </c>
      <c r="U629" s="134" t="n">
        <f aca="false">U630</f>
        <v>0</v>
      </c>
      <c r="V629" s="134" t="n">
        <f aca="false">V630</f>
        <v>0</v>
      </c>
      <c r="W629" s="134" t="n">
        <f aca="false">W630</f>
        <v>0</v>
      </c>
      <c r="X629" s="134" t="n">
        <f aca="false">X630</f>
        <v>0</v>
      </c>
      <c r="Y629" s="134" t="n">
        <f aca="false">Y630</f>
        <v>0</v>
      </c>
    </row>
    <row r="630" customFormat="false" ht="81" hidden="false" customHeight="true" outlineLevel="0" collapsed="false">
      <c r="A630" s="58" t="s">
        <v>504</v>
      </c>
      <c r="B630" s="93" t="s">
        <v>372</v>
      </c>
      <c r="C630" s="93" t="s">
        <v>501</v>
      </c>
      <c r="D630" s="93" t="s">
        <v>75</v>
      </c>
      <c r="E630" s="120" t="s">
        <v>505</v>
      </c>
      <c r="F630" s="93"/>
      <c r="G630" s="134" t="n">
        <f aca="false">G631</f>
        <v>634410</v>
      </c>
      <c r="H630" s="134" t="n">
        <f aca="false">H631</f>
        <v>0</v>
      </c>
      <c r="I630" s="134" t="n">
        <f aca="false">I631</f>
        <v>634410</v>
      </c>
      <c r="J630" s="101" t="n">
        <f aca="false">J631</f>
        <v>-634410</v>
      </c>
      <c r="K630" s="129" t="n">
        <f aca="false">K631</f>
        <v>0</v>
      </c>
      <c r="L630" s="134" t="n">
        <f aca="false">L631</f>
        <v>0</v>
      </c>
      <c r="M630" s="134" t="n">
        <f aca="false">M631</f>
        <v>0</v>
      </c>
      <c r="N630" s="129" t="n">
        <f aca="false">N631</f>
        <v>1500000</v>
      </c>
      <c r="O630" s="101" t="n">
        <f aca="false">N630+K630</f>
        <v>1500000</v>
      </c>
      <c r="P630" s="129" t="n">
        <f aca="false">P631</f>
        <v>0</v>
      </c>
      <c r="Q630" s="101"/>
      <c r="R630" s="101" t="n">
        <f aca="false">R631</f>
        <v>0</v>
      </c>
      <c r="S630" s="134" t="n">
        <f aca="false">S631</f>
        <v>0</v>
      </c>
      <c r="T630" s="134" t="n">
        <f aca="false">T631</f>
        <v>0</v>
      </c>
      <c r="U630" s="142" t="n">
        <f aca="false">U631</f>
        <v>0</v>
      </c>
      <c r="V630" s="103"/>
      <c r="W630" s="103" t="n">
        <f aca="false">W631</f>
        <v>0</v>
      </c>
      <c r="X630" s="103" t="n">
        <f aca="false">X631</f>
        <v>0</v>
      </c>
      <c r="Y630" s="103" t="n">
        <f aca="false">Y631</f>
        <v>0</v>
      </c>
    </row>
    <row r="631" customFormat="false" ht="33" hidden="false" customHeight="true" outlineLevel="0" collapsed="false">
      <c r="A631" s="58" t="s">
        <v>465</v>
      </c>
      <c r="B631" s="93" t="s">
        <v>372</v>
      </c>
      <c r="C631" s="93" t="s">
        <v>91</v>
      </c>
      <c r="D631" s="93" t="s">
        <v>75</v>
      </c>
      <c r="E631" s="120" t="s">
        <v>505</v>
      </c>
      <c r="F631" s="93" t="s">
        <v>466</v>
      </c>
      <c r="G631" s="134" t="n">
        <f aca="false">G632</f>
        <v>634410</v>
      </c>
      <c r="H631" s="134" t="n">
        <f aca="false">H632</f>
        <v>0</v>
      </c>
      <c r="I631" s="134" t="n">
        <f aca="false">I632</f>
        <v>634410</v>
      </c>
      <c r="J631" s="101" t="n">
        <f aca="false">J632</f>
        <v>-634410</v>
      </c>
      <c r="K631" s="129" t="n">
        <f aca="false">K632</f>
        <v>0</v>
      </c>
      <c r="L631" s="134" t="n">
        <f aca="false">L632</f>
        <v>0</v>
      </c>
      <c r="M631" s="134" t="n">
        <f aca="false">M632</f>
        <v>0</v>
      </c>
      <c r="N631" s="129" t="n">
        <f aca="false">N632</f>
        <v>1500000</v>
      </c>
      <c r="O631" s="101" t="n">
        <f aca="false">N631+K631</f>
        <v>1500000</v>
      </c>
      <c r="P631" s="129" t="n">
        <f aca="false">P632</f>
        <v>0</v>
      </c>
      <c r="Q631" s="101" t="n">
        <v>0</v>
      </c>
      <c r="R631" s="101" t="n">
        <f aca="false">R632</f>
        <v>0</v>
      </c>
      <c r="S631" s="134" t="n">
        <f aca="false">S632</f>
        <v>0</v>
      </c>
      <c r="T631" s="134" t="n">
        <f aca="false">T632</f>
        <v>0</v>
      </c>
      <c r="U631" s="142" t="n">
        <f aca="false">U632</f>
        <v>0</v>
      </c>
      <c r="V631" s="103" t="n">
        <v>0</v>
      </c>
      <c r="W631" s="103" t="n">
        <f aca="false">W632</f>
        <v>0</v>
      </c>
      <c r="X631" s="103" t="n">
        <f aca="false">X632</f>
        <v>0</v>
      </c>
      <c r="Y631" s="103" t="n">
        <f aca="false">Y632</f>
        <v>0</v>
      </c>
    </row>
    <row r="632" customFormat="false" ht="18" hidden="false" customHeight="true" outlineLevel="0" collapsed="false">
      <c r="A632" s="58" t="s">
        <v>467</v>
      </c>
      <c r="B632" s="93" t="s">
        <v>372</v>
      </c>
      <c r="C632" s="93" t="s">
        <v>91</v>
      </c>
      <c r="D632" s="93" t="s">
        <v>75</v>
      </c>
      <c r="E632" s="120" t="s">
        <v>505</v>
      </c>
      <c r="F632" s="93" t="s">
        <v>468</v>
      </c>
      <c r="G632" s="134" t="n">
        <v>634410</v>
      </c>
      <c r="H632" s="134"/>
      <c r="I632" s="100" t="n">
        <f aca="false">H632+G632</f>
        <v>634410</v>
      </c>
      <c r="J632" s="101" t="n">
        <v>-634410</v>
      </c>
      <c r="K632" s="101" t="n">
        <f aca="false">J632+I632</f>
        <v>0</v>
      </c>
      <c r="L632" s="134" t="n">
        <v>0</v>
      </c>
      <c r="M632" s="134" t="n">
        <v>0</v>
      </c>
      <c r="N632" s="129" t="n">
        <v>1500000</v>
      </c>
      <c r="O632" s="101" t="n">
        <f aca="false">N632+K632</f>
        <v>1500000</v>
      </c>
      <c r="P632" s="101" t="n">
        <f aca="false">M632+L632</f>
        <v>0</v>
      </c>
      <c r="Q632" s="101" t="n">
        <v>0</v>
      </c>
      <c r="R632" s="101" t="n">
        <f aca="false">Q632+P632</f>
        <v>0</v>
      </c>
      <c r="S632" s="134" t="n">
        <v>0</v>
      </c>
      <c r="T632" s="134" t="n">
        <v>0</v>
      </c>
      <c r="U632" s="142" t="n">
        <f aca="false">T632+S632</f>
        <v>0</v>
      </c>
      <c r="V632" s="103" t="n">
        <v>0</v>
      </c>
      <c r="W632" s="103" t="n">
        <f aca="false">V632+U632</f>
        <v>0</v>
      </c>
      <c r="X632" s="103" t="n">
        <f aca="false">W632+V632</f>
        <v>0</v>
      </c>
      <c r="Y632" s="103" t="n">
        <f aca="false">X632+W632</f>
        <v>0</v>
      </c>
    </row>
    <row r="633" customFormat="false" ht="49.5" hidden="false" customHeight="true" outlineLevel="0" collapsed="false">
      <c r="A633" s="119" t="s">
        <v>461</v>
      </c>
      <c r="B633" s="93" t="s">
        <v>372</v>
      </c>
      <c r="C633" s="93" t="s">
        <v>501</v>
      </c>
      <c r="D633" s="93" t="s">
        <v>75</v>
      </c>
      <c r="E633" s="93" t="s">
        <v>462</v>
      </c>
      <c r="F633" s="93"/>
      <c r="G633" s="134"/>
      <c r="H633" s="134"/>
      <c r="I633" s="100"/>
      <c r="J633" s="101"/>
      <c r="K633" s="101" t="n">
        <f aca="false">K634</f>
        <v>1417500</v>
      </c>
      <c r="L633" s="101" t="n">
        <f aca="false">L634</f>
        <v>0</v>
      </c>
      <c r="M633" s="101" t="n">
        <f aca="false">M634</f>
        <v>0</v>
      </c>
      <c r="N633" s="101" t="n">
        <f aca="false">N634</f>
        <v>0</v>
      </c>
      <c r="O633" s="101" t="n">
        <f aca="false">O634</f>
        <v>1417500</v>
      </c>
      <c r="P633" s="101" t="n">
        <f aca="false">P634</f>
        <v>0</v>
      </c>
      <c r="Q633" s="101" t="n">
        <f aca="false">Q634</f>
        <v>0</v>
      </c>
      <c r="R633" s="101" t="n">
        <f aca="false">R634</f>
        <v>0</v>
      </c>
      <c r="S633" s="101" t="n">
        <f aca="false">S634</f>
        <v>0</v>
      </c>
      <c r="T633" s="101" t="n">
        <f aca="false">T634</f>
        <v>0</v>
      </c>
      <c r="U633" s="101" t="n">
        <f aca="false">U634</f>
        <v>0</v>
      </c>
      <c r="V633" s="101" t="n">
        <f aca="false">V634</f>
        <v>0</v>
      </c>
      <c r="W633" s="101" t="n">
        <f aca="false">W634</f>
        <v>0</v>
      </c>
      <c r="X633" s="101" t="n">
        <f aca="false">X634</f>
        <v>0</v>
      </c>
      <c r="Y633" s="101" t="n">
        <f aca="false">Y634</f>
        <v>0</v>
      </c>
    </row>
    <row r="634" customFormat="false" ht="16.5" hidden="false" customHeight="true" outlineLevel="0" collapsed="false">
      <c r="A634" s="58" t="s">
        <v>506</v>
      </c>
      <c r="B634" s="93" t="s">
        <v>372</v>
      </c>
      <c r="C634" s="93" t="s">
        <v>501</v>
      </c>
      <c r="D634" s="93" t="s">
        <v>75</v>
      </c>
      <c r="E634" s="120" t="s">
        <v>507</v>
      </c>
      <c r="F634" s="93"/>
      <c r="G634" s="134" t="n">
        <f aca="false">G635</f>
        <v>0</v>
      </c>
      <c r="H634" s="134" t="n">
        <f aca="false">H635</f>
        <v>0</v>
      </c>
      <c r="I634" s="134" t="n">
        <f aca="false">I635</f>
        <v>0</v>
      </c>
      <c r="J634" s="101" t="n">
        <f aca="false">J635</f>
        <v>1417500</v>
      </c>
      <c r="K634" s="129" t="n">
        <f aca="false">K635</f>
        <v>1417500</v>
      </c>
      <c r="L634" s="134" t="n">
        <f aca="false">L635</f>
        <v>0</v>
      </c>
      <c r="M634" s="134" t="n">
        <f aca="false">M635</f>
        <v>0</v>
      </c>
      <c r="N634" s="129" t="n">
        <f aca="false">N635</f>
        <v>0</v>
      </c>
      <c r="O634" s="101" t="n">
        <f aca="false">N634+K634</f>
        <v>1417500</v>
      </c>
      <c r="P634" s="129" t="n">
        <f aca="false">P635</f>
        <v>0</v>
      </c>
      <c r="Q634" s="101"/>
      <c r="R634" s="101" t="n">
        <f aca="false">R635</f>
        <v>0</v>
      </c>
      <c r="S634" s="134" t="n">
        <f aca="false">S635</f>
        <v>0</v>
      </c>
      <c r="T634" s="134" t="n">
        <f aca="false">T635</f>
        <v>0</v>
      </c>
      <c r="U634" s="142" t="n">
        <f aca="false">U635</f>
        <v>0</v>
      </c>
      <c r="V634" s="103"/>
      <c r="W634" s="103" t="n">
        <f aca="false">W635</f>
        <v>0</v>
      </c>
      <c r="X634" s="103" t="n">
        <f aca="false">X635</f>
        <v>0</v>
      </c>
      <c r="Y634" s="103" t="n">
        <f aca="false">Y635</f>
        <v>0</v>
      </c>
    </row>
    <row r="635" customFormat="false" ht="18" hidden="false" customHeight="true" outlineLevel="0" collapsed="false">
      <c r="A635" s="58" t="s">
        <v>186</v>
      </c>
      <c r="B635" s="93" t="s">
        <v>372</v>
      </c>
      <c r="C635" s="93" t="s">
        <v>91</v>
      </c>
      <c r="D635" s="93" t="s">
        <v>75</v>
      </c>
      <c r="E635" s="120" t="s">
        <v>507</v>
      </c>
      <c r="F635" s="93" t="s">
        <v>187</v>
      </c>
      <c r="G635" s="134" t="n">
        <f aca="false">G636</f>
        <v>0</v>
      </c>
      <c r="H635" s="134" t="n">
        <f aca="false">H636</f>
        <v>0</v>
      </c>
      <c r="I635" s="134" t="n">
        <f aca="false">I636</f>
        <v>0</v>
      </c>
      <c r="J635" s="101" t="n">
        <f aca="false">J636</f>
        <v>1417500</v>
      </c>
      <c r="K635" s="129" t="n">
        <f aca="false">K636</f>
        <v>1417500</v>
      </c>
      <c r="L635" s="134" t="n">
        <f aca="false">L636</f>
        <v>0</v>
      </c>
      <c r="M635" s="134" t="n">
        <f aca="false">M636</f>
        <v>0</v>
      </c>
      <c r="N635" s="129"/>
      <c r="O635" s="101" t="n">
        <f aca="false">N635+K635</f>
        <v>1417500</v>
      </c>
      <c r="P635" s="129" t="n">
        <f aca="false">P636</f>
        <v>0</v>
      </c>
      <c r="Q635" s="101" t="n">
        <v>0</v>
      </c>
      <c r="R635" s="101" t="n">
        <f aca="false">R636</f>
        <v>0</v>
      </c>
      <c r="S635" s="134" t="n">
        <f aca="false">S636</f>
        <v>0</v>
      </c>
      <c r="T635" s="134" t="n">
        <f aca="false">T636</f>
        <v>0</v>
      </c>
      <c r="U635" s="142" t="n">
        <f aca="false">U636</f>
        <v>0</v>
      </c>
      <c r="V635" s="103" t="n">
        <v>0</v>
      </c>
      <c r="W635" s="103" t="n">
        <f aca="false">W636</f>
        <v>0</v>
      </c>
      <c r="X635" s="103" t="n">
        <f aca="false">X636</f>
        <v>0</v>
      </c>
      <c r="Y635" s="103" t="n">
        <f aca="false">Y636</f>
        <v>0</v>
      </c>
    </row>
    <row r="636" customFormat="false" ht="33.75" hidden="false" customHeight="true" outlineLevel="0" collapsed="false">
      <c r="A636" s="58" t="s">
        <v>419</v>
      </c>
      <c r="B636" s="93" t="s">
        <v>372</v>
      </c>
      <c r="C636" s="93" t="s">
        <v>91</v>
      </c>
      <c r="D636" s="93" t="s">
        <v>75</v>
      </c>
      <c r="E636" s="120" t="s">
        <v>507</v>
      </c>
      <c r="F636" s="93" t="s">
        <v>307</v>
      </c>
      <c r="G636" s="134"/>
      <c r="H636" s="134"/>
      <c r="I636" s="100" t="n">
        <f aca="false">H636+G636</f>
        <v>0</v>
      </c>
      <c r="J636" s="101" t="n">
        <v>1417500</v>
      </c>
      <c r="K636" s="101" t="n">
        <f aca="false">J636+I636</f>
        <v>1417500</v>
      </c>
      <c r="L636" s="134" t="n">
        <v>0</v>
      </c>
      <c r="M636" s="134" t="n">
        <v>0</v>
      </c>
      <c r="N636" s="129" t="n">
        <f aca="false">N637</f>
        <v>0</v>
      </c>
      <c r="O636" s="101" t="n">
        <f aca="false">N636+K636</f>
        <v>1417500</v>
      </c>
      <c r="P636" s="101" t="n">
        <f aca="false">M636+L636</f>
        <v>0</v>
      </c>
      <c r="Q636" s="101" t="n">
        <v>0</v>
      </c>
      <c r="R636" s="101" t="n">
        <f aca="false">Q636+P636</f>
        <v>0</v>
      </c>
      <c r="S636" s="134" t="n">
        <v>0</v>
      </c>
      <c r="T636" s="134" t="n">
        <v>0</v>
      </c>
      <c r="U636" s="142" t="n">
        <f aca="false">T636+S636</f>
        <v>0</v>
      </c>
      <c r="V636" s="103" t="n">
        <v>0</v>
      </c>
      <c r="W636" s="103" t="n">
        <f aca="false">V636+U636</f>
        <v>0</v>
      </c>
      <c r="X636" s="103" t="n">
        <f aca="false">W636+V636</f>
        <v>0</v>
      </c>
      <c r="Y636" s="103" t="n">
        <f aca="false">X636+W636</f>
        <v>0</v>
      </c>
    </row>
    <row r="637" customFormat="false" ht="18" hidden="false" customHeight="true" outlineLevel="0" collapsed="false">
      <c r="A637" s="54" t="s">
        <v>121</v>
      </c>
      <c r="B637" s="93" t="s">
        <v>372</v>
      </c>
      <c r="C637" s="93" t="n">
        <v>11</v>
      </c>
      <c r="D637" s="93"/>
      <c r="E637" s="93"/>
      <c r="F637" s="93"/>
      <c r="G637" s="134" t="n">
        <f aca="false">G638</f>
        <v>325000</v>
      </c>
      <c r="H637" s="134" t="n">
        <f aca="false">H638</f>
        <v>0</v>
      </c>
      <c r="I637" s="134" t="n">
        <f aca="false">I638</f>
        <v>325000</v>
      </c>
      <c r="J637" s="101" t="n">
        <f aca="false">J638</f>
        <v>0</v>
      </c>
      <c r="K637" s="129" t="n">
        <f aca="false">K638</f>
        <v>325000</v>
      </c>
      <c r="L637" s="134" t="n">
        <f aca="false">L638</f>
        <v>0</v>
      </c>
      <c r="M637" s="134" t="n">
        <f aca="false">M638</f>
        <v>0</v>
      </c>
      <c r="N637" s="129" t="n">
        <f aca="false">N638+N640</f>
        <v>0</v>
      </c>
      <c r="O637" s="101" t="n">
        <f aca="false">N637+K637</f>
        <v>325000</v>
      </c>
      <c r="P637" s="129" t="n">
        <f aca="false">P638</f>
        <v>0</v>
      </c>
      <c r="Q637" s="143" t="n">
        <v>0</v>
      </c>
      <c r="R637" s="101" t="n">
        <f aca="false">R638</f>
        <v>0</v>
      </c>
      <c r="S637" s="134" t="n">
        <f aca="false">S638</f>
        <v>0</v>
      </c>
      <c r="T637" s="134" t="n">
        <f aca="false">T638</f>
        <v>0</v>
      </c>
      <c r="U637" s="142" t="n">
        <f aca="false">U638</f>
        <v>0</v>
      </c>
      <c r="V637" s="103" t="n">
        <v>0</v>
      </c>
      <c r="W637" s="103" t="n">
        <f aca="false">W638</f>
        <v>0</v>
      </c>
      <c r="X637" s="103" t="n">
        <f aca="false">X638</f>
        <v>0</v>
      </c>
      <c r="Y637" s="103" t="n">
        <f aca="false">Y638</f>
        <v>0</v>
      </c>
    </row>
    <row r="638" customFormat="false" ht="17.25" hidden="false" customHeight="true" outlineLevel="0" collapsed="false">
      <c r="A638" s="54" t="s">
        <v>122</v>
      </c>
      <c r="B638" s="93" t="s">
        <v>372</v>
      </c>
      <c r="C638" s="93" t="n">
        <v>11</v>
      </c>
      <c r="D638" s="93" t="s">
        <v>69</v>
      </c>
      <c r="E638" s="93"/>
      <c r="F638" s="93"/>
      <c r="G638" s="134" t="n">
        <f aca="false">G639</f>
        <v>325000</v>
      </c>
      <c r="H638" s="134" t="n">
        <f aca="false">H639</f>
        <v>0</v>
      </c>
      <c r="I638" s="134" t="n">
        <f aca="false">I639</f>
        <v>325000</v>
      </c>
      <c r="J638" s="101" t="n">
        <f aca="false">J639</f>
        <v>0</v>
      </c>
      <c r="K638" s="129" t="n">
        <f aca="false">K639</f>
        <v>325000</v>
      </c>
      <c r="L638" s="134" t="n">
        <f aca="false">L639</f>
        <v>0</v>
      </c>
      <c r="M638" s="134" t="n">
        <f aca="false">M639</f>
        <v>0</v>
      </c>
      <c r="N638" s="129" t="n">
        <f aca="false">N639</f>
        <v>0</v>
      </c>
      <c r="O638" s="101" t="n">
        <f aca="false">N638+K638</f>
        <v>325000</v>
      </c>
      <c r="P638" s="129" t="n">
        <f aca="false">P639</f>
        <v>0</v>
      </c>
      <c r="Q638" s="101" t="n">
        <v>0</v>
      </c>
      <c r="R638" s="101" t="n">
        <f aca="false">R639</f>
        <v>0</v>
      </c>
      <c r="S638" s="134" t="n">
        <f aca="false">S639</f>
        <v>0</v>
      </c>
      <c r="T638" s="134" t="n">
        <f aca="false">T639</f>
        <v>0</v>
      </c>
      <c r="U638" s="142" t="n">
        <f aca="false">U639</f>
        <v>0</v>
      </c>
      <c r="V638" s="103" t="n">
        <v>0</v>
      </c>
      <c r="W638" s="103" t="n">
        <f aca="false">W639</f>
        <v>0</v>
      </c>
      <c r="X638" s="103" t="n">
        <f aca="false">X639</f>
        <v>0</v>
      </c>
      <c r="Y638" s="103" t="n">
        <f aca="false">Y639</f>
        <v>0</v>
      </c>
    </row>
    <row r="639" customFormat="false" ht="33.75" hidden="false" customHeight="true" outlineLevel="0" collapsed="false">
      <c r="A639" s="54" t="s">
        <v>508</v>
      </c>
      <c r="B639" s="93" t="s">
        <v>372</v>
      </c>
      <c r="C639" s="93" t="n">
        <v>11</v>
      </c>
      <c r="D639" s="93" t="s">
        <v>69</v>
      </c>
      <c r="E639" s="93" t="s">
        <v>509</v>
      </c>
      <c r="F639" s="93"/>
      <c r="G639" s="134" t="n">
        <f aca="false">G640</f>
        <v>325000</v>
      </c>
      <c r="H639" s="134" t="n">
        <f aca="false">H640</f>
        <v>0</v>
      </c>
      <c r="I639" s="134" t="n">
        <f aca="false">I640</f>
        <v>325000</v>
      </c>
      <c r="J639" s="101" t="n">
        <f aca="false">J640</f>
        <v>0</v>
      </c>
      <c r="K639" s="129" t="n">
        <f aca="false">K640</f>
        <v>325000</v>
      </c>
      <c r="L639" s="134" t="n">
        <f aca="false">L640</f>
        <v>0</v>
      </c>
      <c r="M639" s="134" t="n">
        <f aca="false">M640</f>
        <v>0</v>
      </c>
      <c r="N639" s="129"/>
      <c r="O639" s="101" t="n">
        <f aca="false">N639+K639</f>
        <v>325000</v>
      </c>
      <c r="P639" s="129" t="n">
        <f aca="false">P640</f>
        <v>0</v>
      </c>
      <c r="Q639" s="101" t="n">
        <v>0</v>
      </c>
      <c r="R639" s="101" t="n">
        <f aca="false">R640</f>
        <v>0</v>
      </c>
      <c r="S639" s="134" t="n">
        <f aca="false">S640</f>
        <v>0</v>
      </c>
      <c r="T639" s="134" t="n">
        <f aca="false">T640</f>
        <v>0</v>
      </c>
      <c r="U639" s="142" t="n">
        <f aca="false">U640</f>
        <v>0</v>
      </c>
      <c r="V639" s="103" t="n">
        <v>0</v>
      </c>
      <c r="W639" s="103" t="n">
        <f aca="false">W640</f>
        <v>0</v>
      </c>
      <c r="X639" s="103" t="n">
        <f aca="false">X640</f>
        <v>0</v>
      </c>
      <c r="Y639" s="103" t="n">
        <f aca="false">Y640</f>
        <v>0</v>
      </c>
    </row>
    <row r="640" customFormat="false" ht="18" hidden="false" customHeight="true" outlineLevel="0" collapsed="false">
      <c r="A640" s="54" t="s">
        <v>510</v>
      </c>
      <c r="B640" s="93" t="s">
        <v>372</v>
      </c>
      <c r="C640" s="93" t="n">
        <v>11</v>
      </c>
      <c r="D640" s="93" t="s">
        <v>69</v>
      </c>
      <c r="E640" s="93" t="s">
        <v>511</v>
      </c>
      <c r="F640" s="93"/>
      <c r="G640" s="134" t="n">
        <f aca="false">G641</f>
        <v>325000</v>
      </c>
      <c r="H640" s="134" t="n">
        <f aca="false">H641</f>
        <v>0</v>
      </c>
      <c r="I640" s="134" t="n">
        <f aca="false">I641</f>
        <v>325000</v>
      </c>
      <c r="J640" s="101" t="n">
        <f aca="false">J641</f>
        <v>0</v>
      </c>
      <c r="K640" s="129" t="n">
        <f aca="false">K641</f>
        <v>325000</v>
      </c>
      <c r="L640" s="134" t="n">
        <f aca="false">L641</f>
        <v>0</v>
      </c>
      <c r="M640" s="134" t="n">
        <f aca="false">M641</f>
        <v>0</v>
      </c>
      <c r="N640" s="129" t="n">
        <f aca="false">N641</f>
        <v>0</v>
      </c>
      <c r="O640" s="101" t="n">
        <f aca="false">N640+K640</f>
        <v>325000</v>
      </c>
      <c r="P640" s="129" t="n">
        <f aca="false">P641</f>
        <v>0</v>
      </c>
      <c r="Q640" s="143"/>
      <c r="R640" s="101" t="n">
        <f aca="false">R641</f>
        <v>0</v>
      </c>
      <c r="S640" s="134" t="n">
        <f aca="false">S641</f>
        <v>0</v>
      </c>
      <c r="T640" s="134" t="n">
        <f aca="false">T641</f>
        <v>0</v>
      </c>
      <c r="U640" s="142" t="n">
        <f aca="false">U641</f>
        <v>0</v>
      </c>
      <c r="V640" s="103"/>
      <c r="W640" s="103" t="n">
        <f aca="false">W641</f>
        <v>0</v>
      </c>
      <c r="X640" s="103" t="n">
        <f aca="false">X641</f>
        <v>0</v>
      </c>
      <c r="Y640" s="103" t="n">
        <f aca="false">Y641</f>
        <v>0</v>
      </c>
    </row>
    <row r="641" customFormat="false" ht="30" hidden="false" customHeight="true" outlineLevel="0" collapsed="false">
      <c r="A641" s="63" t="s">
        <v>152</v>
      </c>
      <c r="B641" s="93" t="s">
        <v>372</v>
      </c>
      <c r="C641" s="93" t="n">
        <v>11</v>
      </c>
      <c r="D641" s="93" t="s">
        <v>69</v>
      </c>
      <c r="E641" s="93" t="s">
        <v>511</v>
      </c>
      <c r="F641" s="93" t="s">
        <v>153</v>
      </c>
      <c r="G641" s="134" t="n">
        <f aca="false">G642</f>
        <v>325000</v>
      </c>
      <c r="H641" s="134" t="n">
        <f aca="false">H642</f>
        <v>0</v>
      </c>
      <c r="I641" s="134" t="n">
        <f aca="false">I642</f>
        <v>325000</v>
      </c>
      <c r="J641" s="101" t="n">
        <f aca="false">J642</f>
        <v>0</v>
      </c>
      <c r="K641" s="129" t="n">
        <f aca="false">K642</f>
        <v>325000</v>
      </c>
      <c r="L641" s="134" t="n">
        <f aca="false">L642</f>
        <v>0</v>
      </c>
      <c r="M641" s="134" t="n">
        <f aca="false">M642</f>
        <v>0</v>
      </c>
      <c r="N641" s="129" t="n">
        <v>0</v>
      </c>
      <c r="O641" s="101" t="n">
        <f aca="false">N641+K641</f>
        <v>325000</v>
      </c>
      <c r="P641" s="129" t="n">
        <f aca="false">P642</f>
        <v>0</v>
      </c>
      <c r="Q641" s="101" t="n">
        <v>0</v>
      </c>
      <c r="R641" s="101" t="n">
        <f aca="false">R642</f>
        <v>0</v>
      </c>
      <c r="S641" s="134" t="n">
        <f aca="false">S642</f>
        <v>0</v>
      </c>
      <c r="T641" s="134" t="n">
        <f aca="false">T642</f>
        <v>0</v>
      </c>
      <c r="U641" s="142" t="n">
        <f aca="false">U642</f>
        <v>0</v>
      </c>
      <c r="V641" s="103" t="n">
        <v>0</v>
      </c>
      <c r="W641" s="103" t="n">
        <f aca="false">W642</f>
        <v>0</v>
      </c>
      <c r="X641" s="103" t="n">
        <f aca="false">X642</f>
        <v>0</v>
      </c>
      <c r="Y641" s="103" t="n">
        <f aca="false">Y642</f>
        <v>0</v>
      </c>
    </row>
    <row r="642" customFormat="false" ht="32.25" hidden="false" customHeight="true" outlineLevel="0" collapsed="false">
      <c r="A642" s="63" t="s">
        <v>154</v>
      </c>
      <c r="B642" s="93" t="s">
        <v>372</v>
      </c>
      <c r="C642" s="93" t="n">
        <v>11</v>
      </c>
      <c r="D642" s="93" t="s">
        <v>69</v>
      </c>
      <c r="E642" s="93" t="s">
        <v>511</v>
      </c>
      <c r="F642" s="93" t="s">
        <v>155</v>
      </c>
      <c r="G642" s="134" t="n">
        <v>325000</v>
      </c>
      <c r="H642" s="134"/>
      <c r="I642" s="100" t="n">
        <f aca="false">H642+G642</f>
        <v>325000</v>
      </c>
      <c r="J642" s="101"/>
      <c r="K642" s="101" t="n">
        <f aca="false">J642+I642</f>
        <v>325000</v>
      </c>
      <c r="L642" s="134" t="n">
        <v>0</v>
      </c>
      <c r="M642" s="134" t="n">
        <v>0</v>
      </c>
      <c r="N642" s="129" t="n">
        <v>0</v>
      </c>
      <c r="O642" s="101" t="n">
        <f aca="false">N642+K642</f>
        <v>325000</v>
      </c>
      <c r="P642" s="101" t="n">
        <f aca="false">M642+L642</f>
        <v>0</v>
      </c>
      <c r="Q642" s="143" t="n">
        <v>0</v>
      </c>
      <c r="R642" s="101" t="n">
        <f aca="false">Q642+P642</f>
        <v>0</v>
      </c>
      <c r="S642" s="134" t="n">
        <v>0</v>
      </c>
      <c r="T642" s="134" t="n">
        <v>0</v>
      </c>
      <c r="U642" s="142" t="n">
        <f aca="false">T642+S642</f>
        <v>0</v>
      </c>
      <c r="V642" s="103" t="n">
        <v>0</v>
      </c>
      <c r="W642" s="103" t="n">
        <f aca="false">V642+U642</f>
        <v>0</v>
      </c>
      <c r="X642" s="103" t="n">
        <f aca="false">W642+V642</f>
        <v>0</v>
      </c>
      <c r="Y642" s="103" t="n">
        <f aca="false">X642+W642</f>
        <v>0</v>
      </c>
    </row>
    <row r="643" s="146" customFormat="true" ht="35.25" hidden="false" customHeight="true" outlineLevel="0" collapsed="false">
      <c r="A643" s="68" t="s">
        <v>512</v>
      </c>
      <c r="B643" s="92" t="s">
        <v>513</v>
      </c>
      <c r="C643" s="92"/>
      <c r="D643" s="92"/>
      <c r="E643" s="92"/>
      <c r="F643" s="92"/>
      <c r="G643" s="144" t="n">
        <f aca="false">G644+G681+G690+G704+G673+G766</f>
        <v>66720895.67</v>
      </c>
      <c r="H643" s="144" t="n">
        <f aca="false">H644+H681+H690+H704+H673+H766</f>
        <v>16182768.49</v>
      </c>
      <c r="I643" s="144" t="n">
        <f aca="false">I644+I681+I690+I704+I673+I766</f>
        <v>82903664.16</v>
      </c>
      <c r="J643" s="95" t="n">
        <f aca="false">J644+J681+J690+J704+J673+J766</f>
        <v>16562672.4</v>
      </c>
      <c r="K643" s="138" t="n">
        <f aca="false">K644+K681+K690+K704+K673+K766</f>
        <v>99466336.56</v>
      </c>
      <c r="L643" s="144" t="n">
        <f aca="false">L644+L681+L690+L704+L673+L766</f>
        <v>29829815.27</v>
      </c>
      <c r="M643" s="144" t="n">
        <f aca="false">M644+M681+M690+M704+M673+M766</f>
        <v>12163083.24</v>
      </c>
      <c r="N643" s="95" t="n">
        <f aca="false">N644+N681+N690+N704+N673+N766</f>
        <v>633922.59</v>
      </c>
      <c r="O643" s="95" t="n">
        <f aca="false">N643+K643</f>
        <v>100100259.15</v>
      </c>
      <c r="P643" s="138" t="n">
        <f aca="false">P644+P681+P690+P704+P673+P766</f>
        <v>32446898.51</v>
      </c>
      <c r="Q643" s="95"/>
      <c r="R643" s="95" t="n">
        <f aca="false">R644+R681+R690+R704+R673+R766</f>
        <v>32446898.51</v>
      </c>
      <c r="S643" s="144" t="n">
        <f aca="false">S644+S681+S690+S704+S673+S766</f>
        <v>27190273.52</v>
      </c>
      <c r="T643" s="144" t="n">
        <f aca="false">T644+T681+T690+T704+T673+T766</f>
        <v>5417603.61</v>
      </c>
      <c r="U643" s="145" t="n">
        <f aca="false">U644+U681+U690+U704+U673+U766</f>
        <v>32607877.13</v>
      </c>
      <c r="V643" s="97"/>
      <c r="W643" s="97" t="n">
        <f aca="false">W644+W681+W690+W704+W673+W766</f>
        <v>32607877.13</v>
      </c>
      <c r="X643" s="97" t="n">
        <f aca="false">X644+X681+X690+X704+X673+X766</f>
        <v>0</v>
      </c>
      <c r="Y643" s="97" t="n">
        <f aca="false">Y644+Y681+Y690+Y704+Y673+Y766</f>
        <v>32607877.13</v>
      </c>
    </row>
    <row r="644" s="78" customFormat="true" ht="18.75" hidden="false" customHeight="true" outlineLevel="0" collapsed="false">
      <c r="A644" s="54" t="s">
        <v>68</v>
      </c>
      <c r="B644" s="93" t="s">
        <v>513</v>
      </c>
      <c r="C644" s="93" t="s">
        <v>69</v>
      </c>
      <c r="D644" s="93"/>
      <c r="E644" s="93"/>
      <c r="F644" s="93"/>
      <c r="G644" s="134" t="n">
        <f aca="false">G645+G655</f>
        <v>37570857.53</v>
      </c>
      <c r="H644" s="134" t="n">
        <f aca="false">H645+H655</f>
        <v>1819200</v>
      </c>
      <c r="I644" s="134" t="n">
        <f aca="false">I645+I655</f>
        <v>39390057.53</v>
      </c>
      <c r="J644" s="101" t="n">
        <f aca="false">J645+J655</f>
        <v>93000</v>
      </c>
      <c r="K644" s="129" t="n">
        <f aca="false">K645+K655</f>
        <v>39483057.53</v>
      </c>
      <c r="L644" s="134" t="n">
        <f aca="false">L645+L655</f>
        <v>16035692.96</v>
      </c>
      <c r="M644" s="134" t="n">
        <f aca="false">M645+M655</f>
        <v>0</v>
      </c>
      <c r="N644" s="101" t="n">
        <f aca="false">N645+N655</f>
        <v>-1685021.53</v>
      </c>
      <c r="O644" s="101" t="n">
        <f aca="false">N644+K644</f>
        <v>37798036</v>
      </c>
      <c r="P644" s="129" t="n">
        <f aca="false">P645+P655</f>
        <v>16035692.96</v>
      </c>
      <c r="Q644" s="101" t="n">
        <v>0</v>
      </c>
      <c r="R644" s="101" t="n">
        <f aca="false">R645+R655</f>
        <v>16035692.96</v>
      </c>
      <c r="S644" s="134" t="n">
        <f aca="false">S645+S655</f>
        <v>16335692.96</v>
      </c>
      <c r="T644" s="134" t="n">
        <f aca="false">T645+T655</f>
        <v>0</v>
      </c>
      <c r="U644" s="142" t="n">
        <f aca="false">U645+U655</f>
        <v>16335692.96</v>
      </c>
      <c r="V644" s="103" t="n">
        <v>0</v>
      </c>
      <c r="W644" s="103" t="n">
        <f aca="false">W645+W655</f>
        <v>16335692.96</v>
      </c>
      <c r="X644" s="103" t="n">
        <f aca="false">X645+X655</f>
        <v>0</v>
      </c>
      <c r="Y644" s="103" t="n">
        <f aca="false">Y645+Y655</f>
        <v>16335692.96</v>
      </c>
    </row>
    <row r="645" s="78" customFormat="true" ht="50.25" hidden="false" customHeight="true" outlineLevel="0" collapsed="false">
      <c r="A645" s="58" t="s">
        <v>74</v>
      </c>
      <c r="B645" s="93" t="s">
        <v>513</v>
      </c>
      <c r="C645" s="93" t="s">
        <v>69</v>
      </c>
      <c r="D645" s="93" t="s">
        <v>75</v>
      </c>
      <c r="E645" s="93"/>
      <c r="F645" s="93"/>
      <c r="G645" s="100" t="n">
        <f aca="false">G646</f>
        <v>31899826</v>
      </c>
      <c r="H645" s="100" t="n">
        <f aca="false">H646</f>
        <v>1819200</v>
      </c>
      <c r="I645" s="100" t="n">
        <f aca="false">I646</f>
        <v>33719026</v>
      </c>
      <c r="J645" s="101" t="n">
        <f aca="false">J646</f>
        <v>0</v>
      </c>
      <c r="K645" s="101" t="n">
        <f aca="false">K646</f>
        <v>33719026</v>
      </c>
      <c r="L645" s="100" t="n">
        <f aca="false">L646</f>
        <v>13600000</v>
      </c>
      <c r="M645" s="100" t="n">
        <f aca="false">M646</f>
        <v>0</v>
      </c>
      <c r="N645" s="101" t="n">
        <f aca="false">N648+N646</f>
        <v>0</v>
      </c>
      <c r="O645" s="101" t="n">
        <f aca="false">N645+K645</f>
        <v>33719026</v>
      </c>
      <c r="P645" s="101" t="n">
        <f aca="false">P646</f>
        <v>13600000</v>
      </c>
      <c r="Q645" s="101" t="n">
        <v>0</v>
      </c>
      <c r="R645" s="101" t="n">
        <f aca="false">R646</f>
        <v>13600000</v>
      </c>
      <c r="S645" s="100" t="n">
        <f aca="false">S646</f>
        <v>13900000</v>
      </c>
      <c r="T645" s="100" t="n">
        <f aca="false">T646</f>
        <v>0</v>
      </c>
      <c r="U645" s="102" t="n">
        <f aca="false">U646</f>
        <v>13900000</v>
      </c>
      <c r="V645" s="103" t="n">
        <v>0</v>
      </c>
      <c r="W645" s="103" t="n">
        <f aca="false">W646</f>
        <v>13900000</v>
      </c>
      <c r="X645" s="103" t="n">
        <f aca="false">X646</f>
        <v>0</v>
      </c>
      <c r="Y645" s="103" t="n">
        <f aca="false">Y646</f>
        <v>13900000</v>
      </c>
    </row>
    <row r="646" s="78" customFormat="true" ht="33.75" hidden="false" customHeight="true" outlineLevel="0" collapsed="false">
      <c r="A646" s="59" t="s">
        <v>277</v>
      </c>
      <c r="B646" s="93" t="s">
        <v>513</v>
      </c>
      <c r="C646" s="93" t="s">
        <v>69</v>
      </c>
      <c r="D646" s="93" t="s">
        <v>75</v>
      </c>
      <c r="E646" s="93" t="s">
        <v>278</v>
      </c>
      <c r="F646" s="93"/>
      <c r="G646" s="100" t="n">
        <f aca="false">G647</f>
        <v>31899826</v>
      </c>
      <c r="H646" s="100" t="n">
        <f aca="false">H647</f>
        <v>1819200</v>
      </c>
      <c r="I646" s="100" t="n">
        <f aca="false">I647</f>
        <v>33719026</v>
      </c>
      <c r="J646" s="101" t="n">
        <f aca="false">J647</f>
        <v>0</v>
      </c>
      <c r="K646" s="101" t="n">
        <f aca="false">K647</f>
        <v>33719026</v>
      </c>
      <c r="L646" s="100" t="n">
        <f aca="false">L647</f>
        <v>13600000</v>
      </c>
      <c r="M646" s="100" t="n">
        <f aca="false">M647</f>
        <v>0</v>
      </c>
      <c r="N646" s="101" t="n">
        <f aca="false">N647</f>
        <v>0</v>
      </c>
      <c r="O646" s="101" t="n">
        <f aca="false">N646+K646</f>
        <v>33719026</v>
      </c>
      <c r="P646" s="101" t="n">
        <f aca="false">P647</f>
        <v>13600000</v>
      </c>
      <c r="Q646" s="101" t="n">
        <v>0</v>
      </c>
      <c r="R646" s="101" t="n">
        <f aca="false">R647</f>
        <v>13600000</v>
      </c>
      <c r="S646" s="100" t="n">
        <f aca="false">S647</f>
        <v>13900000</v>
      </c>
      <c r="T646" s="100" t="n">
        <f aca="false">T647</f>
        <v>0</v>
      </c>
      <c r="U646" s="102" t="n">
        <f aca="false">U647</f>
        <v>13900000</v>
      </c>
      <c r="V646" s="103" t="n">
        <v>0</v>
      </c>
      <c r="W646" s="103" t="n">
        <f aca="false">W647</f>
        <v>13900000</v>
      </c>
      <c r="X646" s="103" t="n">
        <f aca="false">X647</f>
        <v>0</v>
      </c>
      <c r="Y646" s="103" t="n">
        <f aca="false">Y647</f>
        <v>13900000</v>
      </c>
    </row>
    <row r="647" s="78" customFormat="true" ht="30.75" hidden="false" customHeight="true" outlineLevel="0" collapsed="false">
      <c r="A647" s="59" t="s">
        <v>363</v>
      </c>
      <c r="B647" s="93" t="s">
        <v>513</v>
      </c>
      <c r="C647" s="93" t="s">
        <v>69</v>
      </c>
      <c r="D647" s="93" t="s">
        <v>75</v>
      </c>
      <c r="E647" s="93" t="s">
        <v>280</v>
      </c>
      <c r="F647" s="93"/>
      <c r="G647" s="100" t="n">
        <f aca="false">G648</f>
        <v>31899826</v>
      </c>
      <c r="H647" s="100" t="n">
        <f aca="false">H648</f>
        <v>1819200</v>
      </c>
      <c r="I647" s="100" t="n">
        <f aca="false">I648</f>
        <v>33719026</v>
      </c>
      <c r="J647" s="101" t="n">
        <f aca="false">J648</f>
        <v>0</v>
      </c>
      <c r="K647" s="101" t="n">
        <f aca="false">K648</f>
        <v>33719026</v>
      </c>
      <c r="L647" s="100" t="n">
        <f aca="false">L648</f>
        <v>13600000</v>
      </c>
      <c r="M647" s="100" t="n">
        <f aca="false">M648</f>
        <v>0</v>
      </c>
      <c r="N647" s="101"/>
      <c r="O647" s="101" t="n">
        <f aca="false">N647+K647</f>
        <v>33719026</v>
      </c>
      <c r="P647" s="101" t="n">
        <f aca="false">P648</f>
        <v>13600000</v>
      </c>
      <c r="Q647" s="101" t="n">
        <v>0</v>
      </c>
      <c r="R647" s="101" t="n">
        <f aca="false">R648</f>
        <v>13600000</v>
      </c>
      <c r="S647" s="100" t="n">
        <f aca="false">S648</f>
        <v>13900000</v>
      </c>
      <c r="T647" s="100" t="n">
        <f aca="false">T648</f>
        <v>0</v>
      </c>
      <c r="U647" s="102" t="n">
        <f aca="false">U648</f>
        <v>13900000</v>
      </c>
      <c r="V647" s="103" t="n">
        <v>0</v>
      </c>
      <c r="W647" s="103" t="n">
        <f aca="false">W648</f>
        <v>13900000</v>
      </c>
      <c r="X647" s="103" t="n">
        <f aca="false">X648</f>
        <v>0</v>
      </c>
      <c r="Y647" s="103" t="n">
        <f aca="false">Y648</f>
        <v>13900000</v>
      </c>
    </row>
    <row r="648" s="78" customFormat="true" ht="31.5" hidden="false" customHeight="true" outlineLevel="0" collapsed="false">
      <c r="A648" s="59" t="s">
        <v>142</v>
      </c>
      <c r="B648" s="93" t="s">
        <v>513</v>
      </c>
      <c r="C648" s="93" t="s">
        <v>69</v>
      </c>
      <c r="D648" s="93" t="s">
        <v>75</v>
      </c>
      <c r="E648" s="93" t="s">
        <v>281</v>
      </c>
      <c r="F648" s="93"/>
      <c r="G648" s="100" t="n">
        <f aca="false">G649+G651+G653</f>
        <v>31899826</v>
      </c>
      <c r="H648" s="100" t="n">
        <f aca="false">H649+H651+H653</f>
        <v>1819200</v>
      </c>
      <c r="I648" s="100" t="n">
        <f aca="false">I649+I651+I653</f>
        <v>33719026</v>
      </c>
      <c r="J648" s="101" t="n">
        <f aca="false">J649+J651+J653</f>
        <v>0</v>
      </c>
      <c r="K648" s="101" t="n">
        <f aca="false">K649+K651+K653</f>
        <v>33719026</v>
      </c>
      <c r="L648" s="100" t="n">
        <f aca="false">L649+L651+L653</f>
        <v>13600000</v>
      </c>
      <c r="M648" s="100" t="n">
        <f aca="false">M649+M651+M653</f>
        <v>0</v>
      </c>
      <c r="N648" s="101" t="n">
        <f aca="false">N649</f>
        <v>0</v>
      </c>
      <c r="O648" s="101" t="n">
        <f aca="false">N648+K648</f>
        <v>33719026</v>
      </c>
      <c r="P648" s="101" t="n">
        <f aca="false">P649+P651+P653</f>
        <v>13600000</v>
      </c>
      <c r="Q648" s="101" t="n">
        <v>0</v>
      </c>
      <c r="R648" s="101" t="n">
        <f aca="false">R649+R651+R653</f>
        <v>13600000</v>
      </c>
      <c r="S648" s="100" t="n">
        <f aca="false">S649+S651+S653</f>
        <v>13900000</v>
      </c>
      <c r="T648" s="100" t="n">
        <f aca="false">T649+T651+T653</f>
        <v>0</v>
      </c>
      <c r="U648" s="102" t="n">
        <f aca="false">U649+U651+U653</f>
        <v>13900000</v>
      </c>
      <c r="V648" s="103" t="n">
        <v>0</v>
      </c>
      <c r="W648" s="103" t="n">
        <f aca="false">W649+W651+W653</f>
        <v>13900000</v>
      </c>
      <c r="X648" s="103" t="n">
        <f aca="false">X649+X651+X653</f>
        <v>0</v>
      </c>
      <c r="Y648" s="103" t="n">
        <f aca="false">Y649+Y651+Y653</f>
        <v>13900000</v>
      </c>
    </row>
    <row r="649" s="78" customFormat="true" ht="61.5" hidden="false" customHeight="true" outlineLevel="0" collapsed="false">
      <c r="A649" s="63" t="s">
        <v>144</v>
      </c>
      <c r="B649" s="93" t="s">
        <v>513</v>
      </c>
      <c r="C649" s="93" t="s">
        <v>69</v>
      </c>
      <c r="D649" s="93" t="s">
        <v>75</v>
      </c>
      <c r="E649" s="93" t="s">
        <v>281</v>
      </c>
      <c r="F649" s="93" t="s">
        <v>145</v>
      </c>
      <c r="G649" s="100" t="n">
        <f aca="false">G650</f>
        <v>29691517</v>
      </c>
      <c r="H649" s="100" t="n">
        <f aca="false">H650</f>
        <v>1819200</v>
      </c>
      <c r="I649" s="100" t="n">
        <f aca="false">I650</f>
        <v>31510717</v>
      </c>
      <c r="J649" s="101" t="n">
        <f aca="false">J650</f>
        <v>0</v>
      </c>
      <c r="K649" s="101" t="n">
        <f aca="false">K650</f>
        <v>31510717</v>
      </c>
      <c r="L649" s="100" t="n">
        <f aca="false">L650</f>
        <v>12600000</v>
      </c>
      <c r="M649" s="100" t="n">
        <f aca="false">M650</f>
        <v>0</v>
      </c>
      <c r="N649" s="101"/>
      <c r="O649" s="101" t="n">
        <f aca="false">N649+K649</f>
        <v>31510717</v>
      </c>
      <c r="P649" s="101" t="n">
        <f aca="false">P650</f>
        <v>12600000</v>
      </c>
      <c r="Q649" s="101" t="n">
        <v>0</v>
      </c>
      <c r="R649" s="101" t="n">
        <f aca="false">R650</f>
        <v>12600000</v>
      </c>
      <c r="S649" s="100" t="n">
        <f aca="false">S650</f>
        <v>12800000</v>
      </c>
      <c r="T649" s="100" t="n">
        <f aca="false">T650</f>
        <v>0</v>
      </c>
      <c r="U649" s="102" t="n">
        <f aca="false">U650</f>
        <v>12800000</v>
      </c>
      <c r="V649" s="103" t="n">
        <v>0</v>
      </c>
      <c r="W649" s="103" t="n">
        <f aca="false">W650</f>
        <v>12800000</v>
      </c>
      <c r="X649" s="103" t="n">
        <f aca="false">X650</f>
        <v>0</v>
      </c>
      <c r="Y649" s="103" t="n">
        <f aca="false">Y650</f>
        <v>12800000</v>
      </c>
    </row>
    <row r="650" s="78" customFormat="true" ht="28.5" hidden="false" customHeight="true" outlineLevel="0" collapsed="false">
      <c r="A650" s="63" t="s">
        <v>146</v>
      </c>
      <c r="B650" s="93" t="s">
        <v>513</v>
      </c>
      <c r="C650" s="93" t="s">
        <v>69</v>
      </c>
      <c r="D650" s="93" t="s">
        <v>75</v>
      </c>
      <c r="E650" s="93" t="s">
        <v>281</v>
      </c>
      <c r="F650" s="93" t="s">
        <v>147</v>
      </c>
      <c r="G650" s="100" t="n">
        <f aca="false">28574447+310000+807070</f>
        <v>29691517</v>
      </c>
      <c r="H650" s="100" t="n">
        <f aca="false">836500+982700-70000+70000</f>
        <v>1819200</v>
      </c>
      <c r="I650" s="100" t="n">
        <f aca="false">H650+G650</f>
        <v>31510717</v>
      </c>
      <c r="J650" s="101"/>
      <c r="K650" s="101" t="n">
        <f aca="false">J650+I650</f>
        <v>31510717</v>
      </c>
      <c r="L650" s="100" t="n">
        <v>12600000</v>
      </c>
      <c r="M650" s="100"/>
      <c r="N650" s="101" t="n">
        <f aca="false">N651</f>
        <v>0</v>
      </c>
      <c r="O650" s="101" t="n">
        <f aca="false">N650+K650</f>
        <v>31510717</v>
      </c>
      <c r="P650" s="101" t="n">
        <f aca="false">M650+L650</f>
        <v>12600000</v>
      </c>
      <c r="Q650" s="101" t="n">
        <v>0</v>
      </c>
      <c r="R650" s="101" t="n">
        <f aca="false">Q650+P650</f>
        <v>12600000</v>
      </c>
      <c r="S650" s="100" t="n">
        <v>12800000</v>
      </c>
      <c r="T650" s="100"/>
      <c r="U650" s="102" t="n">
        <f aca="false">T650+S650</f>
        <v>12800000</v>
      </c>
      <c r="V650" s="103" t="n">
        <v>0</v>
      </c>
      <c r="W650" s="103" t="n">
        <f aca="false">V650+U650</f>
        <v>12800000</v>
      </c>
      <c r="X650" s="103" t="n">
        <v>0</v>
      </c>
      <c r="Y650" s="103" t="n">
        <f aca="false">X650+W650</f>
        <v>12800000</v>
      </c>
    </row>
    <row r="651" s="78" customFormat="true" ht="29.25" hidden="false" customHeight="true" outlineLevel="0" collapsed="false">
      <c r="A651" s="63" t="s">
        <v>152</v>
      </c>
      <c r="B651" s="93" t="s">
        <v>513</v>
      </c>
      <c r="C651" s="93" t="s">
        <v>69</v>
      </c>
      <c r="D651" s="93" t="s">
        <v>75</v>
      </c>
      <c r="E651" s="93" t="s">
        <v>281</v>
      </c>
      <c r="F651" s="93" t="s">
        <v>153</v>
      </c>
      <c r="G651" s="100" t="n">
        <f aca="false">G652</f>
        <v>2113713</v>
      </c>
      <c r="H651" s="100" t="n">
        <f aca="false">H652</f>
        <v>0</v>
      </c>
      <c r="I651" s="100" t="n">
        <f aca="false">I652</f>
        <v>2113713</v>
      </c>
      <c r="J651" s="101" t="n">
        <f aca="false">J652</f>
        <v>0</v>
      </c>
      <c r="K651" s="101" t="n">
        <f aca="false">K652</f>
        <v>2113713</v>
      </c>
      <c r="L651" s="100" t="n">
        <f aca="false">L652</f>
        <v>1000000</v>
      </c>
      <c r="M651" s="100" t="n">
        <f aca="false">M652</f>
        <v>0</v>
      </c>
      <c r="N651" s="101" t="n">
        <f aca="false">N652</f>
        <v>0</v>
      </c>
      <c r="O651" s="101" t="n">
        <f aca="false">N651+K651</f>
        <v>2113713</v>
      </c>
      <c r="P651" s="101" t="n">
        <f aca="false">P652</f>
        <v>1000000</v>
      </c>
      <c r="Q651" s="101" t="n">
        <v>0</v>
      </c>
      <c r="R651" s="101" t="n">
        <f aca="false">R652</f>
        <v>1000000</v>
      </c>
      <c r="S651" s="100" t="n">
        <f aca="false">S652</f>
        <v>1100000</v>
      </c>
      <c r="T651" s="100" t="n">
        <f aca="false">T652</f>
        <v>0</v>
      </c>
      <c r="U651" s="102" t="n">
        <f aca="false">U652</f>
        <v>1100000</v>
      </c>
      <c r="V651" s="103" t="n">
        <v>0</v>
      </c>
      <c r="W651" s="103" t="n">
        <f aca="false">W652</f>
        <v>1100000</v>
      </c>
      <c r="X651" s="103" t="n">
        <f aca="false">X652</f>
        <v>0</v>
      </c>
      <c r="Y651" s="103" t="n">
        <f aca="false">Y652</f>
        <v>1100000</v>
      </c>
    </row>
    <row r="652" s="78" customFormat="true" ht="30.75" hidden="false" customHeight="true" outlineLevel="0" collapsed="false">
      <c r="A652" s="63" t="s">
        <v>154</v>
      </c>
      <c r="B652" s="93" t="s">
        <v>513</v>
      </c>
      <c r="C652" s="93" t="s">
        <v>69</v>
      </c>
      <c r="D652" s="93" t="s">
        <v>75</v>
      </c>
      <c r="E652" s="93" t="s">
        <v>281</v>
      </c>
      <c r="F652" s="93" t="s">
        <v>155</v>
      </c>
      <c r="G652" s="100" t="n">
        <f aca="false">150000+1963713</f>
        <v>2113713</v>
      </c>
      <c r="H652" s="100"/>
      <c r="I652" s="100" t="n">
        <f aca="false">H652+G652</f>
        <v>2113713</v>
      </c>
      <c r="J652" s="101"/>
      <c r="K652" s="101" t="n">
        <f aca="false">J652+I652</f>
        <v>2113713</v>
      </c>
      <c r="L652" s="100" t="n">
        <v>1000000</v>
      </c>
      <c r="M652" s="100"/>
      <c r="N652" s="101" t="n">
        <v>0</v>
      </c>
      <c r="O652" s="101" t="n">
        <f aca="false">N652+K652</f>
        <v>2113713</v>
      </c>
      <c r="P652" s="101" t="n">
        <f aca="false">M652+L652</f>
        <v>1000000</v>
      </c>
      <c r="Q652" s="101"/>
      <c r="R652" s="101" t="n">
        <f aca="false">Q652+P652</f>
        <v>1000000</v>
      </c>
      <c r="S652" s="100" t="n">
        <v>1100000</v>
      </c>
      <c r="T652" s="100"/>
      <c r="U652" s="102" t="n">
        <f aca="false">T652+S652</f>
        <v>1100000</v>
      </c>
      <c r="V652" s="103"/>
      <c r="W652" s="103" t="n">
        <f aca="false">V652+U652</f>
        <v>1100000</v>
      </c>
      <c r="X652" s="103" t="n">
        <v>0</v>
      </c>
      <c r="Y652" s="103" t="n">
        <f aca="false">X652+W652</f>
        <v>1100000</v>
      </c>
    </row>
    <row r="653" s="78" customFormat="true" ht="18" hidden="false" customHeight="true" outlineLevel="0" collapsed="false">
      <c r="A653" s="63" t="s">
        <v>156</v>
      </c>
      <c r="B653" s="93" t="s">
        <v>513</v>
      </c>
      <c r="C653" s="93" t="s">
        <v>69</v>
      </c>
      <c r="D653" s="93" t="s">
        <v>75</v>
      </c>
      <c r="E653" s="93" t="s">
        <v>281</v>
      </c>
      <c r="F653" s="93" t="s">
        <v>157</v>
      </c>
      <c r="G653" s="100" t="n">
        <f aca="false">G654</f>
        <v>94596</v>
      </c>
      <c r="H653" s="100" t="n">
        <f aca="false">H654</f>
        <v>0</v>
      </c>
      <c r="I653" s="100" t="n">
        <f aca="false">I654</f>
        <v>94596</v>
      </c>
      <c r="J653" s="101" t="n">
        <f aca="false">J654</f>
        <v>0</v>
      </c>
      <c r="K653" s="101" t="n">
        <f aca="false">K654</f>
        <v>94596</v>
      </c>
      <c r="L653" s="101" t="n">
        <f aca="false">L654</f>
        <v>0</v>
      </c>
      <c r="M653" s="101" t="n">
        <f aca="false">M654</f>
        <v>0</v>
      </c>
      <c r="N653" s="101" t="n">
        <f aca="false">N654</f>
        <v>0</v>
      </c>
      <c r="O653" s="101" t="n">
        <f aca="false">N653+K653</f>
        <v>94596</v>
      </c>
      <c r="P653" s="101" t="n">
        <f aca="false">P654</f>
        <v>0</v>
      </c>
      <c r="Q653" s="101" t="n">
        <v>0</v>
      </c>
      <c r="R653" s="101" t="n">
        <f aca="false">R654</f>
        <v>0</v>
      </c>
      <c r="S653" s="100" t="n">
        <f aca="false">S654</f>
        <v>0</v>
      </c>
      <c r="T653" s="100" t="n">
        <f aca="false">T654</f>
        <v>0</v>
      </c>
      <c r="U653" s="102" t="n">
        <f aca="false">U654</f>
        <v>0</v>
      </c>
      <c r="V653" s="103" t="n">
        <v>0</v>
      </c>
      <c r="W653" s="103" t="n">
        <f aca="false">W654</f>
        <v>0</v>
      </c>
      <c r="X653" s="103" t="n">
        <f aca="false">X654</f>
        <v>0</v>
      </c>
      <c r="Y653" s="103" t="n">
        <f aca="false">Y654</f>
        <v>0</v>
      </c>
    </row>
    <row r="654" s="78" customFormat="true" ht="18" hidden="false" customHeight="true" outlineLevel="0" collapsed="false">
      <c r="A654" s="63" t="s">
        <v>158</v>
      </c>
      <c r="B654" s="93" t="s">
        <v>513</v>
      </c>
      <c r="C654" s="93" t="s">
        <v>69</v>
      </c>
      <c r="D654" s="93" t="s">
        <v>75</v>
      </c>
      <c r="E654" s="93" t="s">
        <v>281</v>
      </c>
      <c r="F654" s="93" t="s">
        <v>159</v>
      </c>
      <c r="G654" s="100" t="n">
        <v>94596</v>
      </c>
      <c r="H654" s="100"/>
      <c r="I654" s="100" t="n">
        <f aca="false">H654+G654</f>
        <v>94596</v>
      </c>
      <c r="J654" s="101"/>
      <c r="K654" s="101" t="n">
        <f aca="false">J654+I654</f>
        <v>94596</v>
      </c>
      <c r="L654" s="100"/>
      <c r="M654" s="100"/>
      <c r="N654" s="101" t="n">
        <v>0</v>
      </c>
      <c r="O654" s="101" t="n">
        <f aca="false">N654+K654</f>
        <v>94596</v>
      </c>
      <c r="P654" s="101" t="n">
        <f aca="false">M654+L654</f>
        <v>0</v>
      </c>
      <c r="Q654" s="101" t="n">
        <v>0</v>
      </c>
      <c r="R654" s="101" t="n">
        <f aca="false">Q654+P654</f>
        <v>0</v>
      </c>
      <c r="S654" s="100"/>
      <c r="T654" s="100"/>
      <c r="U654" s="102" t="n">
        <f aca="false">T654+S654</f>
        <v>0</v>
      </c>
      <c r="V654" s="103" t="n">
        <v>0</v>
      </c>
      <c r="W654" s="103" t="n">
        <f aca="false">V654+U654</f>
        <v>0</v>
      </c>
      <c r="X654" s="103" t="n">
        <f aca="false">W654+V654</f>
        <v>0</v>
      </c>
      <c r="Y654" s="103" t="n">
        <f aca="false">X654+W654</f>
        <v>0</v>
      </c>
    </row>
    <row r="655" s="78" customFormat="true" ht="20.25" hidden="false" customHeight="true" outlineLevel="0" collapsed="false">
      <c r="A655" s="58" t="s">
        <v>84</v>
      </c>
      <c r="B655" s="93" t="s">
        <v>513</v>
      </c>
      <c r="C655" s="93" t="s">
        <v>69</v>
      </c>
      <c r="D655" s="93" t="s">
        <v>124</v>
      </c>
      <c r="E655" s="93"/>
      <c r="F655" s="93"/>
      <c r="G655" s="100" t="n">
        <f aca="false">G656+G660+G667</f>
        <v>5671031.53</v>
      </c>
      <c r="H655" s="100" t="n">
        <f aca="false">H656+H660+H667</f>
        <v>0</v>
      </c>
      <c r="I655" s="100" t="n">
        <f aca="false">I656+I660+I667</f>
        <v>5671031.53</v>
      </c>
      <c r="J655" s="101" t="n">
        <f aca="false">J656+J660+J667</f>
        <v>93000</v>
      </c>
      <c r="K655" s="101" t="n">
        <f aca="false">K656+K660+K667</f>
        <v>5764031.53</v>
      </c>
      <c r="L655" s="101" t="n">
        <f aca="false">L656+L660+L667</f>
        <v>2435692.96</v>
      </c>
      <c r="M655" s="101" t="n">
        <f aca="false">M656+M660+M667</f>
        <v>0</v>
      </c>
      <c r="N655" s="101" t="n">
        <f aca="false">N656+N660+N667</f>
        <v>-1685021.53</v>
      </c>
      <c r="O655" s="101" t="n">
        <f aca="false">O656+O660+O667</f>
        <v>4079010</v>
      </c>
      <c r="P655" s="101" t="n">
        <f aca="false">P656+P660+P667</f>
        <v>2435692.96</v>
      </c>
      <c r="Q655" s="101" t="n">
        <f aca="false">Q656+Q660+Q667</f>
        <v>0</v>
      </c>
      <c r="R655" s="101" t="n">
        <f aca="false">R656+R660+R667</f>
        <v>2435692.96</v>
      </c>
      <c r="S655" s="101" t="n">
        <f aca="false">S656+S660+S667</f>
        <v>2435692.96</v>
      </c>
      <c r="T655" s="101" t="n">
        <f aca="false">T656+T660+T667</f>
        <v>0</v>
      </c>
      <c r="U655" s="101" t="n">
        <f aca="false">U656+U660+U667</f>
        <v>2435692.96</v>
      </c>
      <c r="V655" s="101" t="n">
        <f aca="false">V656+V660+V667</f>
        <v>0</v>
      </c>
      <c r="W655" s="101" t="n">
        <f aca="false">W656+W660+W667</f>
        <v>2435692.96</v>
      </c>
      <c r="X655" s="101" t="n">
        <f aca="false">X656+X660+X667</f>
        <v>0</v>
      </c>
      <c r="Y655" s="101" t="n">
        <f aca="false">Y656+Y660+Y667</f>
        <v>2435692.96</v>
      </c>
    </row>
    <row r="656" s="78" customFormat="true" ht="48" hidden="false" customHeight="true" outlineLevel="0" collapsed="false">
      <c r="A656" s="58" t="s">
        <v>481</v>
      </c>
      <c r="B656" s="93" t="s">
        <v>513</v>
      </c>
      <c r="C656" s="93" t="s">
        <v>69</v>
      </c>
      <c r="D656" s="93" t="s">
        <v>124</v>
      </c>
      <c r="E656" s="93" t="s">
        <v>482</v>
      </c>
      <c r="F656" s="93"/>
      <c r="G656" s="100" t="n">
        <f aca="false">G657</f>
        <v>1685021.53</v>
      </c>
      <c r="H656" s="100" t="n">
        <f aca="false">H657</f>
        <v>0</v>
      </c>
      <c r="I656" s="100" t="n">
        <f aca="false">I657</f>
        <v>1685021.53</v>
      </c>
      <c r="J656" s="101" t="n">
        <f aca="false">J657</f>
        <v>0</v>
      </c>
      <c r="K656" s="101" t="n">
        <f aca="false">K657</f>
        <v>1685021.53</v>
      </c>
      <c r="L656" s="100" t="n">
        <f aca="false">L657</f>
        <v>1655692.96</v>
      </c>
      <c r="M656" s="100" t="n">
        <f aca="false">M657</f>
        <v>0</v>
      </c>
      <c r="N656" s="101" t="n">
        <f aca="false">N657</f>
        <v>-1685021.53</v>
      </c>
      <c r="O656" s="101" t="n">
        <f aca="false">N656+K656</f>
        <v>0</v>
      </c>
      <c r="P656" s="101" t="n">
        <f aca="false">P657</f>
        <v>1655692.96</v>
      </c>
      <c r="Q656" s="101" t="n">
        <v>0</v>
      </c>
      <c r="R656" s="101" t="n">
        <f aca="false">R657</f>
        <v>1655692.96</v>
      </c>
      <c r="S656" s="100" t="n">
        <f aca="false">S657</f>
        <v>1655692.96</v>
      </c>
      <c r="T656" s="100" t="n">
        <f aca="false">T657</f>
        <v>0</v>
      </c>
      <c r="U656" s="102" t="n">
        <f aca="false">U657</f>
        <v>1655692.96</v>
      </c>
      <c r="V656" s="103" t="n">
        <v>0</v>
      </c>
      <c r="W656" s="103" t="n">
        <f aca="false">W657</f>
        <v>1655692.96</v>
      </c>
      <c r="X656" s="103" t="n">
        <f aca="false">X657</f>
        <v>0</v>
      </c>
      <c r="Y656" s="103" t="n">
        <f aca="false">Y657</f>
        <v>1655692.96</v>
      </c>
    </row>
    <row r="657" s="78" customFormat="true" ht="18.75" hidden="false" customHeight="true" outlineLevel="0" collapsed="false">
      <c r="A657" s="58" t="s">
        <v>483</v>
      </c>
      <c r="B657" s="93" t="s">
        <v>513</v>
      </c>
      <c r="C657" s="93" t="s">
        <v>69</v>
      </c>
      <c r="D657" s="93" t="s">
        <v>124</v>
      </c>
      <c r="E657" s="93" t="s">
        <v>484</v>
      </c>
      <c r="F657" s="93"/>
      <c r="G657" s="100" t="n">
        <f aca="false">G658</f>
        <v>1685021.53</v>
      </c>
      <c r="H657" s="100" t="n">
        <f aca="false">H658</f>
        <v>0</v>
      </c>
      <c r="I657" s="100" t="n">
        <f aca="false">I658</f>
        <v>1685021.53</v>
      </c>
      <c r="J657" s="101" t="n">
        <f aca="false">J658</f>
        <v>0</v>
      </c>
      <c r="K657" s="101" t="n">
        <f aca="false">K658</f>
        <v>1685021.53</v>
      </c>
      <c r="L657" s="100" t="n">
        <f aca="false">L658</f>
        <v>1655692.96</v>
      </c>
      <c r="M657" s="100" t="n">
        <f aca="false">M658</f>
        <v>0</v>
      </c>
      <c r="N657" s="101" t="n">
        <f aca="false">N658</f>
        <v>-1685021.53</v>
      </c>
      <c r="O657" s="101" t="n">
        <f aca="false">N657+K657</f>
        <v>0</v>
      </c>
      <c r="P657" s="101" t="n">
        <f aca="false">P658</f>
        <v>1655692.96</v>
      </c>
      <c r="Q657" s="101"/>
      <c r="R657" s="101" t="n">
        <f aca="false">R658</f>
        <v>1655692.96</v>
      </c>
      <c r="S657" s="100" t="n">
        <f aca="false">S658</f>
        <v>1655692.96</v>
      </c>
      <c r="T657" s="100" t="n">
        <f aca="false">T658</f>
        <v>0</v>
      </c>
      <c r="U657" s="102" t="n">
        <f aca="false">U658</f>
        <v>1655692.96</v>
      </c>
      <c r="V657" s="103"/>
      <c r="W657" s="103" t="n">
        <f aca="false">W658</f>
        <v>1655692.96</v>
      </c>
      <c r="X657" s="103" t="n">
        <f aca="false">X658</f>
        <v>0</v>
      </c>
      <c r="Y657" s="103" t="n">
        <f aca="false">Y658</f>
        <v>1655692.96</v>
      </c>
    </row>
    <row r="658" s="78" customFormat="true" ht="32.25" hidden="false" customHeight="true" outlineLevel="0" collapsed="false">
      <c r="A658" s="63" t="s">
        <v>152</v>
      </c>
      <c r="B658" s="93" t="s">
        <v>513</v>
      </c>
      <c r="C658" s="93" t="s">
        <v>69</v>
      </c>
      <c r="D658" s="93" t="s">
        <v>124</v>
      </c>
      <c r="E658" s="93" t="s">
        <v>484</v>
      </c>
      <c r="F658" s="93" t="s">
        <v>153</v>
      </c>
      <c r="G658" s="100" t="n">
        <f aca="false">G659</f>
        <v>1685021.53</v>
      </c>
      <c r="H658" s="100" t="n">
        <f aca="false">H659</f>
        <v>0</v>
      </c>
      <c r="I658" s="100" t="n">
        <f aca="false">I659</f>
        <v>1685021.53</v>
      </c>
      <c r="J658" s="101" t="n">
        <f aca="false">J659</f>
        <v>0</v>
      </c>
      <c r="K658" s="101" t="n">
        <f aca="false">K659</f>
        <v>1685021.53</v>
      </c>
      <c r="L658" s="100" t="n">
        <f aca="false">L659</f>
        <v>1655692.96</v>
      </c>
      <c r="M658" s="100" t="n">
        <f aca="false">M659</f>
        <v>0</v>
      </c>
      <c r="N658" s="101" t="n">
        <f aca="false">N659</f>
        <v>-1685021.53</v>
      </c>
      <c r="O658" s="101" t="n">
        <f aca="false">N658+K658</f>
        <v>0</v>
      </c>
      <c r="P658" s="101" t="n">
        <f aca="false">P659</f>
        <v>1655692.96</v>
      </c>
      <c r="Q658" s="101" t="n">
        <v>0</v>
      </c>
      <c r="R658" s="101" t="n">
        <f aca="false">R659</f>
        <v>1655692.96</v>
      </c>
      <c r="S658" s="100" t="n">
        <f aca="false">S659</f>
        <v>1655692.96</v>
      </c>
      <c r="T658" s="100" t="n">
        <f aca="false">T659</f>
        <v>0</v>
      </c>
      <c r="U658" s="102" t="n">
        <f aca="false">U659</f>
        <v>1655692.96</v>
      </c>
      <c r="V658" s="103" t="n">
        <v>0</v>
      </c>
      <c r="W658" s="103" t="n">
        <f aca="false">W659</f>
        <v>1655692.96</v>
      </c>
      <c r="X658" s="103" t="n">
        <f aca="false">X659</f>
        <v>0</v>
      </c>
      <c r="Y658" s="103" t="n">
        <f aca="false">Y659</f>
        <v>1655692.96</v>
      </c>
    </row>
    <row r="659" s="78" customFormat="true" ht="33" hidden="false" customHeight="true" outlineLevel="0" collapsed="false">
      <c r="A659" s="63" t="s">
        <v>154</v>
      </c>
      <c r="B659" s="93" t="s">
        <v>513</v>
      </c>
      <c r="C659" s="93" t="s">
        <v>69</v>
      </c>
      <c r="D659" s="93" t="s">
        <v>124</v>
      </c>
      <c r="E659" s="93" t="s">
        <v>484</v>
      </c>
      <c r="F659" s="93" t="s">
        <v>155</v>
      </c>
      <c r="G659" s="100" t="n">
        <f aca="false">421255.38+1263766.15</f>
        <v>1685021.53</v>
      </c>
      <c r="H659" s="100"/>
      <c r="I659" s="100" t="n">
        <f aca="false">H659+G659</f>
        <v>1685021.53</v>
      </c>
      <c r="J659" s="101"/>
      <c r="K659" s="101" t="n">
        <f aca="false">J659+I659</f>
        <v>1685021.53</v>
      </c>
      <c r="L659" s="100" t="n">
        <f aca="false">413923.24+1241769.72</f>
        <v>1655692.96</v>
      </c>
      <c r="M659" s="100"/>
      <c r="N659" s="101" t="n">
        <v>-1685021.53</v>
      </c>
      <c r="O659" s="101" t="n">
        <f aca="false">N659+K659</f>
        <v>0</v>
      </c>
      <c r="P659" s="101" t="n">
        <f aca="false">M659+L659</f>
        <v>1655692.96</v>
      </c>
      <c r="Q659" s="101" t="n">
        <v>0</v>
      </c>
      <c r="R659" s="101" t="n">
        <f aca="false">Q659+P659</f>
        <v>1655692.96</v>
      </c>
      <c r="S659" s="100" t="n">
        <f aca="false">413923.24+1241769.72</f>
        <v>1655692.96</v>
      </c>
      <c r="T659" s="100"/>
      <c r="U659" s="102" t="n">
        <f aca="false">T659+S659</f>
        <v>1655692.96</v>
      </c>
      <c r="V659" s="103" t="n">
        <v>0</v>
      </c>
      <c r="W659" s="103" t="n">
        <f aca="false">V659+U659</f>
        <v>1655692.96</v>
      </c>
      <c r="X659" s="103" t="n">
        <v>0</v>
      </c>
      <c r="Y659" s="103" t="n">
        <f aca="false">X659+W659</f>
        <v>1655692.96</v>
      </c>
    </row>
    <row r="660" s="78" customFormat="true" ht="33" hidden="false" customHeight="true" outlineLevel="0" collapsed="false">
      <c r="A660" s="58" t="s">
        <v>401</v>
      </c>
      <c r="B660" s="93" t="s">
        <v>513</v>
      </c>
      <c r="C660" s="93" t="s">
        <v>69</v>
      </c>
      <c r="D660" s="93" t="s">
        <v>124</v>
      </c>
      <c r="E660" s="93" t="s">
        <v>402</v>
      </c>
      <c r="F660" s="93"/>
      <c r="G660" s="100" t="n">
        <f aca="false">G661+G664</f>
        <v>496173</v>
      </c>
      <c r="H660" s="100" t="n">
        <f aca="false">H661+H664</f>
        <v>0</v>
      </c>
      <c r="I660" s="100" t="n">
        <f aca="false">I661+I664</f>
        <v>496173</v>
      </c>
      <c r="J660" s="101" t="n">
        <f aca="false">J661+J664</f>
        <v>0</v>
      </c>
      <c r="K660" s="101" t="n">
        <f aca="false">K661+K664</f>
        <v>496173</v>
      </c>
      <c r="L660" s="100" t="n">
        <f aca="false">L661+L664</f>
        <v>0</v>
      </c>
      <c r="M660" s="100" t="n">
        <f aca="false">M661+M664</f>
        <v>0</v>
      </c>
      <c r="N660" s="101" t="n">
        <f aca="false">N661</f>
        <v>0</v>
      </c>
      <c r="O660" s="101" t="n">
        <f aca="false">N660+K660</f>
        <v>496173</v>
      </c>
      <c r="P660" s="101" t="n">
        <f aca="false">P661+P664</f>
        <v>0</v>
      </c>
      <c r="Q660" s="101" t="n">
        <v>0</v>
      </c>
      <c r="R660" s="101" t="n">
        <f aca="false">R661+R664</f>
        <v>0</v>
      </c>
      <c r="S660" s="100" t="n">
        <f aca="false">S661+S664</f>
        <v>0</v>
      </c>
      <c r="T660" s="100" t="n">
        <f aca="false">T661+T664</f>
        <v>0</v>
      </c>
      <c r="U660" s="102" t="n">
        <f aca="false">U661+U664</f>
        <v>0</v>
      </c>
      <c r="V660" s="103" t="n">
        <v>0</v>
      </c>
      <c r="W660" s="103" t="n">
        <f aca="false">W661+W664</f>
        <v>0</v>
      </c>
      <c r="X660" s="103" t="n">
        <f aca="false">X661+X664</f>
        <v>0</v>
      </c>
      <c r="Y660" s="103" t="n">
        <f aca="false">Y661+Y664</f>
        <v>0</v>
      </c>
    </row>
    <row r="661" s="78" customFormat="true" ht="33" hidden="false" customHeight="true" outlineLevel="0" collapsed="false">
      <c r="A661" s="58" t="s">
        <v>403</v>
      </c>
      <c r="B661" s="93" t="s">
        <v>513</v>
      </c>
      <c r="C661" s="93" t="s">
        <v>69</v>
      </c>
      <c r="D661" s="93" t="s">
        <v>124</v>
      </c>
      <c r="E661" s="93" t="s">
        <v>404</v>
      </c>
      <c r="F661" s="93"/>
      <c r="G661" s="100" t="n">
        <f aca="false">G662</f>
        <v>110000</v>
      </c>
      <c r="H661" s="100" t="n">
        <f aca="false">H662</f>
        <v>0</v>
      </c>
      <c r="I661" s="100" t="n">
        <f aca="false">I662</f>
        <v>110000</v>
      </c>
      <c r="J661" s="101" t="n">
        <f aca="false">J662</f>
        <v>0</v>
      </c>
      <c r="K661" s="101" t="n">
        <f aca="false">K662</f>
        <v>110000</v>
      </c>
      <c r="L661" s="100" t="n">
        <f aca="false">L662</f>
        <v>0</v>
      </c>
      <c r="M661" s="100" t="n">
        <f aca="false">M662</f>
        <v>0</v>
      </c>
      <c r="N661" s="101" t="n">
        <f aca="false">N665+N662</f>
        <v>0</v>
      </c>
      <c r="O661" s="101" t="n">
        <f aca="false">N661+K661</f>
        <v>110000</v>
      </c>
      <c r="P661" s="101" t="n">
        <f aca="false">P662</f>
        <v>0</v>
      </c>
      <c r="Q661" s="101" t="n">
        <v>0</v>
      </c>
      <c r="R661" s="101" t="n">
        <f aca="false">R662</f>
        <v>0</v>
      </c>
      <c r="S661" s="100" t="n">
        <f aca="false">S662</f>
        <v>0</v>
      </c>
      <c r="T661" s="100" t="n">
        <f aca="false">T662</f>
        <v>0</v>
      </c>
      <c r="U661" s="102" t="n">
        <f aca="false">U662</f>
        <v>0</v>
      </c>
      <c r="V661" s="103" t="n">
        <v>0</v>
      </c>
      <c r="W661" s="103" t="n">
        <f aca="false">W662</f>
        <v>0</v>
      </c>
      <c r="X661" s="103" t="n">
        <f aca="false">X662</f>
        <v>0</v>
      </c>
      <c r="Y661" s="103" t="n">
        <f aca="false">Y662</f>
        <v>0</v>
      </c>
    </row>
    <row r="662" s="78" customFormat="true" ht="30" hidden="false" customHeight="true" outlineLevel="0" collapsed="false">
      <c r="A662" s="63" t="s">
        <v>152</v>
      </c>
      <c r="B662" s="93" t="s">
        <v>513</v>
      </c>
      <c r="C662" s="93" t="s">
        <v>69</v>
      </c>
      <c r="D662" s="93" t="s">
        <v>124</v>
      </c>
      <c r="E662" s="93" t="s">
        <v>404</v>
      </c>
      <c r="F662" s="93" t="s">
        <v>153</v>
      </c>
      <c r="G662" s="100" t="n">
        <f aca="false">G663</f>
        <v>110000</v>
      </c>
      <c r="H662" s="100" t="n">
        <f aca="false">H663</f>
        <v>0</v>
      </c>
      <c r="I662" s="100" t="n">
        <f aca="false">I663</f>
        <v>110000</v>
      </c>
      <c r="J662" s="101" t="n">
        <f aca="false">J663</f>
        <v>0</v>
      </c>
      <c r="K662" s="101" t="n">
        <f aca="false">K663</f>
        <v>110000</v>
      </c>
      <c r="L662" s="100" t="n">
        <f aca="false">L663</f>
        <v>0</v>
      </c>
      <c r="M662" s="100" t="n">
        <f aca="false">M663</f>
        <v>0</v>
      </c>
      <c r="N662" s="101" t="n">
        <f aca="false">N663</f>
        <v>0</v>
      </c>
      <c r="O662" s="101" t="n">
        <f aca="false">N662+K662</f>
        <v>110000</v>
      </c>
      <c r="P662" s="101" t="n">
        <f aca="false">P663</f>
        <v>0</v>
      </c>
      <c r="Q662" s="138" t="n">
        <v>0</v>
      </c>
      <c r="R662" s="101" t="n">
        <f aca="false">R663</f>
        <v>0</v>
      </c>
      <c r="S662" s="100" t="n">
        <f aca="false">S663</f>
        <v>0</v>
      </c>
      <c r="T662" s="100" t="n">
        <f aca="false">T663</f>
        <v>0</v>
      </c>
      <c r="U662" s="102" t="n">
        <f aca="false">U663</f>
        <v>0</v>
      </c>
      <c r="V662" s="103" t="n">
        <v>0</v>
      </c>
      <c r="W662" s="103" t="n">
        <f aca="false">W663</f>
        <v>0</v>
      </c>
      <c r="X662" s="103" t="n">
        <f aca="false">X663</f>
        <v>0</v>
      </c>
      <c r="Y662" s="103" t="n">
        <f aca="false">Y663</f>
        <v>0</v>
      </c>
    </row>
    <row r="663" s="78" customFormat="true" ht="33" hidden="false" customHeight="true" outlineLevel="0" collapsed="false">
      <c r="A663" s="63" t="s">
        <v>154</v>
      </c>
      <c r="B663" s="93" t="s">
        <v>513</v>
      </c>
      <c r="C663" s="93" t="s">
        <v>69</v>
      </c>
      <c r="D663" s="93" t="s">
        <v>124</v>
      </c>
      <c r="E663" s="93" t="s">
        <v>404</v>
      </c>
      <c r="F663" s="93" t="s">
        <v>155</v>
      </c>
      <c r="G663" s="100" t="n">
        <v>110000</v>
      </c>
      <c r="H663" s="100"/>
      <c r="I663" s="100" t="n">
        <f aca="false">H663+G663</f>
        <v>110000</v>
      </c>
      <c r="J663" s="101"/>
      <c r="K663" s="101" t="n">
        <f aca="false">J663+I663</f>
        <v>110000</v>
      </c>
      <c r="L663" s="100" t="n">
        <v>0</v>
      </c>
      <c r="M663" s="100" t="n">
        <v>0</v>
      </c>
      <c r="N663" s="101" t="n">
        <f aca="false">N664</f>
        <v>0</v>
      </c>
      <c r="O663" s="101" t="n">
        <f aca="false">N663+K663</f>
        <v>110000</v>
      </c>
      <c r="P663" s="101" t="n">
        <f aca="false">M663+L663</f>
        <v>0</v>
      </c>
      <c r="Q663" s="138"/>
      <c r="R663" s="101" t="n">
        <f aca="false">Q663+P663</f>
        <v>0</v>
      </c>
      <c r="S663" s="100" t="n">
        <v>0</v>
      </c>
      <c r="T663" s="100" t="n">
        <v>0</v>
      </c>
      <c r="U663" s="102" t="n">
        <f aca="false">T663+S663</f>
        <v>0</v>
      </c>
      <c r="V663" s="103"/>
      <c r="W663" s="103" t="n">
        <f aca="false">V663+U663</f>
        <v>0</v>
      </c>
      <c r="X663" s="103" t="n">
        <f aca="false">W663+V663</f>
        <v>0</v>
      </c>
      <c r="Y663" s="103" t="n">
        <f aca="false">X663+W663</f>
        <v>0</v>
      </c>
    </row>
    <row r="664" s="78" customFormat="true" ht="19.5" hidden="false" customHeight="true" outlineLevel="0" collapsed="false">
      <c r="A664" s="58" t="s">
        <v>405</v>
      </c>
      <c r="B664" s="93" t="s">
        <v>513</v>
      </c>
      <c r="C664" s="93" t="s">
        <v>69</v>
      </c>
      <c r="D664" s="93" t="s">
        <v>124</v>
      </c>
      <c r="E664" s="93" t="s">
        <v>406</v>
      </c>
      <c r="F664" s="93"/>
      <c r="G664" s="100" t="n">
        <f aca="false">G665</f>
        <v>386173</v>
      </c>
      <c r="H664" s="100" t="n">
        <f aca="false">H665</f>
        <v>0</v>
      </c>
      <c r="I664" s="100" t="n">
        <f aca="false">I665</f>
        <v>386173</v>
      </c>
      <c r="J664" s="101" t="n">
        <f aca="false">J665</f>
        <v>0</v>
      </c>
      <c r="K664" s="101" t="n">
        <f aca="false">K665</f>
        <v>386173</v>
      </c>
      <c r="L664" s="100" t="n">
        <f aca="false">L665</f>
        <v>0</v>
      </c>
      <c r="M664" s="100" t="n">
        <f aca="false">M665</f>
        <v>0</v>
      </c>
      <c r="N664" s="101" t="n">
        <v>0</v>
      </c>
      <c r="O664" s="101" t="n">
        <f aca="false">N664+K664</f>
        <v>386173</v>
      </c>
      <c r="P664" s="101" t="n">
        <f aca="false">P665</f>
        <v>0</v>
      </c>
      <c r="Q664" s="101" t="n">
        <v>0</v>
      </c>
      <c r="R664" s="101" t="n">
        <f aca="false">R665</f>
        <v>0</v>
      </c>
      <c r="S664" s="100" t="n">
        <f aca="false">S665</f>
        <v>0</v>
      </c>
      <c r="T664" s="100" t="n">
        <f aca="false">T665</f>
        <v>0</v>
      </c>
      <c r="U664" s="102" t="n">
        <f aca="false">U665</f>
        <v>0</v>
      </c>
      <c r="V664" s="103" t="n">
        <v>0</v>
      </c>
      <c r="W664" s="103" t="n">
        <f aca="false">W665</f>
        <v>0</v>
      </c>
      <c r="X664" s="103" t="n">
        <f aca="false">X665</f>
        <v>0</v>
      </c>
      <c r="Y664" s="103" t="n">
        <f aca="false">Y665</f>
        <v>0</v>
      </c>
    </row>
    <row r="665" s="78" customFormat="true" ht="30" hidden="false" customHeight="true" outlineLevel="0" collapsed="false">
      <c r="A665" s="63" t="s">
        <v>407</v>
      </c>
      <c r="B665" s="93" t="s">
        <v>513</v>
      </c>
      <c r="C665" s="93" t="s">
        <v>69</v>
      </c>
      <c r="D665" s="93" t="s">
        <v>124</v>
      </c>
      <c r="E665" s="93" t="s">
        <v>406</v>
      </c>
      <c r="F665" s="93" t="s">
        <v>153</v>
      </c>
      <c r="G665" s="100" t="n">
        <f aca="false">G666</f>
        <v>386173</v>
      </c>
      <c r="H665" s="100" t="n">
        <f aca="false">H666</f>
        <v>0</v>
      </c>
      <c r="I665" s="100" t="n">
        <f aca="false">I666</f>
        <v>386173</v>
      </c>
      <c r="J665" s="101" t="n">
        <f aca="false">J666</f>
        <v>0</v>
      </c>
      <c r="K665" s="101" t="n">
        <f aca="false">K666</f>
        <v>386173</v>
      </c>
      <c r="L665" s="100" t="n">
        <f aca="false">L666</f>
        <v>0</v>
      </c>
      <c r="M665" s="100" t="n">
        <f aca="false">M666</f>
        <v>0</v>
      </c>
      <c r="N665" s="101" t="n">
        <f aca="false">N666</f>
        <v>0</v>
      </c>
      <c r="O665" s="101" t="n">
        <f aca="false">N665+K665</f>
        <v>386173</v>
      </c>
      <c r="P665" s="101" t="n">
        <f aca="false">P666</f>
        <v>0</v>
      </c>
      <c r="Q665" s="101" t="n">
        <v>0</v>
      </c>
      <c r="R665" s="101" t="n">
        <f aca="false">R666</f>
        <v>0</v>
      </c>
      <c r="S665" s="100" t="n">
        <f aca="false">S666</f>
        <v>0</v>
      </c>
      <c r="T665" s="100" t="n">
        <f aca="false">T666</f>
        <v>0</v>
      </c>
      <c r="U665" s="102" t="n">
        <f aca="false">U666</f>
        <v>0</v>
      </c>
      <c r="V665" s="103" t="n">
        <v>0</v>
      </c>
      <c r="W665" s="103" t="n">
        <f aca="false">W666</f>
        <v>0</v>
      </c>
      <c r="X665" s="103" t="n">
        <f aca="false">X666</f>
        <v>0</v>
      </c>
      <c r="Y665" s="103" t="n">
        <f aca="false">Y666</f>
        <v>0</v>
      </c>
    </row>
    <row r="666" s="78" customFormat="true" ht="33.75" hidden="false" customHeight="true" outlineLevel="0" collapsed="false">
      <c r="A666" s="63" t="s">
        <v>154</v>
      </c>
      <c r="B666" s="93" t="s">
        <v>513</v>
      </c>
      <c r="C666" s="93" t="s">
        <v>69</v>
      </c>
      <c r="D666" s="93" t="s">
        <v>124</v>
      </c>
      <c r="E666" s="93" t="s">
        <v>406</v>
      </c>
      <c r="F666" s="93" t="s">
        <v>155</v>
      </c>
      <c r="G666" s="100" t="n">
        <f aca="false">260000-260000+386173</f>
        <v>386173</v>
      </c>
      <c r="H666" s="100"/>
      <c r="I666" s="100" t="n">
        <f aca="false">H666+G666</f>
        <v>386173</v>
      </c>
      <c r="J666" s="101"/>
      <c r="K666" s="101" t="n">
        <f aca="false">J666+I666</f>
        <v>386173</v>
      </c>
      <c r="L666" s="100" t="n">
        <v>0</v>
      </c>
      <c r="M666" s="100" t="n">
        <v>0</v>
      </c>
      <c r="N666" s="101" t="n">
        <f aca="false">N667</f>
        <v>0</v>
      </c>
      <c r="O666" s="101" t="n">
        <f aca="false">N666+K666</f>
        <v>386173</v>
      </c>
      <c r="P666" s="101" t="n">
        <f aca="false">M666+L666</f>
        <v>0</v>
      </c>
      <c r="Q666" s="101"/>
      <c r="R666" s="101" t="n">
        <f aca="false">Q666+P666</f>
        <v>0</v>
      </c>
      <c r="S666" s="100" t="n">
        <v>0</v>
      </c>
      <c r="T666" s="100" t="n">
        <v>0</v>
      </c>
      <c r="U666" s="102" t="n">
        <f aca="false">T666+S666</f>
        <v>0</v>
      </c>
      <c r="V666" s="103"/>
      <c r="W666" s="103" t="n">
        <f aca="false">V666+U666</f>
        <v>0</v>
      </c>
      <c r="X666" s="103" t="n">
        <f aca="false">W666+V666</f>
        <v>0</v>
      </c>
      <c r="Y666" s="103" t="n">
        <f aca="false">X666+W666</f>
        <v>0</v>
      </c>
    </row>
    <row r="667" s="78" customFormat="true" ht="18.75" hidden="false" customHeight="true" outlineLevel="0" collapsed="false">
      <c r="A667" s="63" t="s">
        <v>172</v>
      </c>
      <c r="B667" s="93" t="s">
        <v>513</v>
      </c>
      <c r="C667" s="93" t="s">
        <v>69</v>
      </c>
      <c r="D667" s="93" t="s">
        <v>124</v>
      </c>
      <c r="E667" s="93" t="s">
        <v>173</v>
      </c>
      <c r="F667" s="93"/>
      <c r="G667" s="100" t="n">
        <f aca="false">G668</f>
        <v>3489837</v>
      </c>
      <c r="H667" s="100" t="n">
        <f aca="false">H668</f>
        <v>0</v>
      </c>
      <c r="I667" s="100" t="n">
        <f aca="false">I668</f>
        <v>3489837</v>
      </c>
      <c r="J667" s="101" t="n">
        <f aca="false">J668</f>
        <v>93000</v>
      </c>
      <c r="K667" s="101" t="n">
        <f aca="false">K668</f>
        <v>3582837</v>
      </c>
      <c r="L667" s="100" t="n">
        <f aca="false">L668</f>
        <v>780000</v>
      </c>
      <c r="M667" s="100" t="n">
        <f aca="false">M668</f>
        <v>0</v>
      </c>
      <c r="N667" s="101" t="n">
        <v>0</v>
      </c>
      <c r="O667" s="101" t="n">
        <f aca="false">N667+K667</f>
        <v>3582837</v>
      </c>
      <c r="P667" s="101" t="n">
        <f aca="false">P668</f>
        <v>780000</v>
      </c>
      <c r="Q667" s="101" t="n">
        <v>0</v>
      </c>
      <c r="R667" s="101" t="n">
        <f aca="false">R668</f>
        <v>780000</v>
      </c>
      <c r="S667" s="100" t="n">
        <f aca="false">S668</f>
        <v>780000</v>
      </c>
      <c r="T667" s="100" t="n">
        <f aca="false">T668</f>
        <v>0</v>
      </c>
      <c r="U667" s="102" t="n">
        <f aca="false">U668</f>
        <v>780000</v>
      </c>
      <c r="V667" s="103" t="n">
        <v>0</v>
      </c>
      <c r="W667" s="103" t="n">
        <f aca="false">W668</f>
        <v>780000</v>
      </c>
      <c r="X667" s="103" t="n">
        <f aca="false">X668</f>
        <v>0</v>
      </c>
      <c r="Y667" s="103" t="n">
        <f aca="false">Y668</f>
        <v>780000</v>
      </c>
    </row>
    <row r="668" s="78" customFormat="true" ht="18.75" hidden="false" customHeight="true" outlineLevel="0" collapsed="false">
      <c r="A668" s="58" t="s">
        <v>416</v>
      </c>
      <c r="B668" s="93" t="s">
        <v>513</v>
      </c>
      <c r="C668" s="93" t="s">
        <v>69</v>
      </c>
      <c r="D668" s="93" t="s">
        <v>124</v>
      </c>
      <c r="E668" s="93" t="s">
        <v>417</v>
      </c>
      <c r="F668" s="93"/>
      <c r="G668" s="100" t="n">
        <f aca="false">G669+G671</f>
        <v>3489837</v>
      </c>
      <c r="H668" s="100" t="n">
        <f aca="false">H669+H671</f>
        <v>0</v>
      </c>
      <c r="I668" s="100" t="n">
        <f aca="false">I669+I671</f>
        <v>3489837</v>
      </c>
      <c r="J668" s="101" t="n">
        <f aca="false">J669+J671</f>
        <v>93000</v>
      </c>
      <c r="K668" s="101" t="n">
        <f aca="false">K669+K671</f>
        <v>3582837</v>
      </c>
      <c r="L668" s="100" t="n">
        <f aca="false">L669+L671</f>
        <v>780000</v>
      </c>
      <c r="M668" s="100" t="n">
        <f aca="false">M669+M671</f>
        <v>0</v>
      </c>
      <c r="N668" s="101" t="n">
        <f aca="false">N669</f>
        <v>0</v>
      </c>
      <c r="O668" s="101" t="n">
        <f aca="false">N668+K668</f>
        <v>3582837</v>
      </c>
      <c r="P668" s="101" t="n">
        <f aca="false">P669+P671</f>
        <v>780000</v>
      </c>
      <c r="Q668" s="101" t="n">
        <v>0</v>
      </c>
      <c r="R668" s="101" t="n">
        <f aca="false">R669+R671</f>
        <v>780000</v>
      </c>
      <c r="S668" s="100" t="n">
        <f aca="false">S669+S671</f>
        <v>780000</v>
      </c>
      <c r="T668" s="100" t="n">
        <f aca="false">T669+T671</f>
        <v>0</v>
      </c>
      <c r="U668" s="102" t="n">
        <f aca="false">U669+U671</f>
        <v>780000</v>
      </c>
      <c r="V668" s="103" t="n">
        <v>0</v>
      </c>
      <c r="W668" s="103" t="n">
        <f aca="false">W669+W671</f>
        <v>780000</v>
      </c>
      <c r="X668" s="103" t="n">
        <f aca="false">X669+X671</f>
        <v>0</v>
      </c>
      <c r="Y668" s="103" t="n">
        <f aca="false">Y669+Y671</f>
        <v>780000</v>
      </c>
    </row>
    <row r="669" s="78" customFormat="true" ht="63.75" hidden="false" customHeight="true" outlineLevel="0" collapsed="false">
      <c r="A669" s="63" t="s">
        <v>144</v>
      </c>
      <c r="B669" s="93" t="s">
        <v>513</v>
      </c>
      <c r="C669" s="93" t="s">
        <v>69</v>
      </c>
      <c r="D669" s="93" t="s">
        <v>124</v>
      </c>
      <c r="E669" s="110" t="s">
        <v>417</v>
      </c>
      <c r="F669" s="93" t="s">
        <v>145</v>
      </c>
      <c r="G669" s="100" t="n">
        <f aca="false">G670</f>
        <v>2612746</v>
      </c>
      <c r="H669" s="100" t="n">
        <f aca="false">H670</f>
        <v>0</v>
      </c>
      <c r="I669" s="100" t="n">
        <f aca="false">I670</f>
        <v>2612746</v>
      </c>
      <c r="J669" s="101" t="n">
        <f aca="false">J670</f>
        <v>0</v>
      </c>
      <c r="K669" s="101" t="n">
        <f aca="false">K670</f>
        <v>2612746</v>
      </c>
      <c r="L669" s="100" t="n">
        <f aca="false">L670</f>
        <v>580000</v>
      </c>
      <c r="M669" s="100" t="n">
        <f aca="false">M670</f>
        <v>0</v>
      </c>
      <c r="N669" s="101" t="n">
        <f aca="false">N670</f>
        <v>0</v>
      </c>
      <c r="O669" s="101" t="n">
        <f aca="false">N669+K669</f>
        <v>2612746</v>
      </c>
      <c r="P669" s="101" t="n">
        <f aca="false">P670</f>
        <v>580000</v>
      </c>
      <c r="Q669" s="101"/>
      <c r="R669" s="101" t="n">
        <f aca="false">R670</f>
        <v>580000</v>
      </c>
      <c r="S669" s="100" t="n">
        <f aca="false">S670</f>
        <v>580000</v>
      </c>
      <c r="T669" s="100" t="n">
        <f aca="false">T670</f>
        <v>0</v>
      </c>
      <c r="U669" s="102" t="n">
        <f aca="false">U670</f>
        <v>580000</v>
      </c>
      <c r="V669" s="103"/>
      <c r="W669" s="103" t="n">
        <f aca="false">W670</f>
        <v>580000</v>
      </c>
      <c r="X669" s="103" t="n">
        <f aca="false">X670</f>
        <v>0</v>
      </c>
      <c r="Y669" s="103" t="n">
        <f aca="false">Y670</f>
        <v>580000</v>
      </c>
    </row>
    <row r="670" s="78" customFormat="true" ht="18.75" hidden="false" customHeight="true" outlineLevel="0" collapsed="false">
      <c r="A670" s="63" t="s">
        <v>182</v>
      </c>
      <c r="B670" s="93" t="s">
        <v>513</v>
      </c>
      <c r="C670" s="93" t="s">
        <v>69</v>
      </c>
      <c r="D670" s="93" t="s">
        <v>124</v>
      </c>
      <c r="E670" s="110" t="s">
        <v>417</v>
      </c>
      <c r="F670" s="93" t="s">
        <v>183</v>
      </c>
      <c r="G670" s="100" t="n">
        <f aca="false">2612746</f>
        <v>2612746</v>
      </c>
      <c r="H670" s="100"/>
      <c r="I670" s="100" t="n">
        <f aca="false">H670+G670</f>
        <v>2612746</v>
      </c>
      <c r="J670" s="101"/>
      <c r="K670" s="101" t="n">
        <f aca="false">J670+I670</f>
        <v>2612746</v>
      </c>
      <c r="L670" s="100" t="n">
        <v>580000</v>
      </c>
      <c r="M670" s="100"/>
      <c r="N670" s="101" t="n">
        <f aca="false">N671</f>
        <v>0</v>
      </c>
      <c r="O670" s="101" t="n">
        <f aca="false">N670+K670</f>
        <v>2612746</v>
      </c>
      <c r="P670" s="101" t="n">
        <f aca="false">M670+L670</f>
        <v>580000</v>
      </c>
      <c r="Q670" s="101" t="n">
        <v>0</v>
      </c>
      <c r="R670" s="101" t="n">
        <f aca="false">Q670+P670</f>
        <v>580000</v>
      </c>
      <c r="S670" s="100" t="n">
        <v>580000</v>
      </c>
      <c r="T670" s="100"/>
      <c r="U670" s="102" t="n">
        <f aca="false">T670+S670</f>
        <v>580000</v>
      </c>
      <c r="V670" s="103" t="n">
        <v>0</v>
      </c>
      <c r="W670" s="103" t="n">
        <f aca="false">V670+U670</f>
        <v>580000</v>
      </c>
      <c r="X670" s="103" t="n">
        <v>0</v>
      </c>
      <c r="Y670" s="103" t="n">
        <f aca="false">X670+W670</f>
        <v>580000</v>
      </c>
    </row>
    <row r="671" s="78" customFormat="true" ht="30" hidden="false" customHeight="true" outlineLevel="0" collapsed="false">
      <c r="A671" s="63" t="s">
        <v>407</v>
      </c>
      <c r="B671" s="93" t="s">
        <v>513</v>
      </c>
      <c r="C671" s="93" t="s">
        <v>69</v>
      </c>
      <c r="D671" s="93" t="s">
        <v>124</v>
      </c>
      <c r="E671" s="93" t="s">
        <v>417</v>
      </c>
      <c r="F671" s="93" t="s">
        <v>153</v>
      </c>
      <c r="G671" s="100" t="n">
        <f aca="false">G672</f>
        <v>877091</v>
      </c>
      <c r="H671" s="100" t="n">
        <f aca="false">H672</f>
        <v>0</v>
      </c>
      <c r="I671" s="100" t="n">
        <f aca="false">I672</f>
        <v>877091</v>
      </c>
      <c r="J671" s="101" t="n">
        <f aca="false">J672</f>
        <v>93000</v>
      </c>
      <c r="K671" s="101" t="n">
        <f aca="false">K672</f>
        <v>970091</v>
      </c>
      <c r="L671" s="100" t="n">
        <f aca="false">L672</f>
        <v>200000</v>
      </c>
      <c r="M671" s="100" t="n">
        <f aca="false">M672</f>
        <v>0</v>
      </c>
      <c r="N671" s="101" t="n">
        <f aca="false">N672</f>
        <v>0</v>
      </c>
      <c r="O671" s="101" t="n">
        <f aca="false">N671+K671</f>
        <v>970091</v>
      </c>
      <c r="P671" s="101" t="n">
        <f aca="false">P672</f>
        <v>200000</v>
      </c>
      <c r="Q671" s="101" t="n">
        <v>0</v>
      </c>
      <c r="R671" s="101" t="n">
        <f aca="false">R672</f>
        <v>200000</v>
      </c>
      <c r="S671" s="100" t="n">
        <f aca="false">S672</f>
        <v>200000</v>
      </c>
      <c r="T671" s="100" t="n">
        <f aca="false">T672</f>
        <v>0</v>
      </c>
      <c r="U671" s="102" t="n">
        <f aca="false">U672</f>
        <v>200000</v>
      </c>
      <c r="V671" s="103" t="n">
        <v>0</v>
      </c>
      <c r="W671" s="103" t="n">
        <f aca="false">W672</f>
        <v>200000</v>
      </c>
      <c r="X671" s="103" t="n">
        <f aca="false">X672</f>
        <v>0</v>
      </c>
      <c r="Y671" s="103" t="n">
        <f aca="false">Y672</f>
        <v>200000</v>
      </c>
    </row>
    <row r="672" s="78" customFormat="true" ht="33" hidden="false" customHeight="true" outlineLevel="0" collapsed="false">
      <c r="A672" s="63" t="s">
        <v>154</v>
      </c>
      <c r="B672" s="93" t="s">
        <v>513</v>
      </c>
      <c r="C672" s="93" t="s">
        <v>69</v>
      </c>
      <c r="D672" s="93" t="s">
        <v>124</v>
      </c>
      <c r="E672" s="110" t="s">
        <v>417</v>
      </c>
      <c r="F672" s="93" t="s">
        <v>155</v>
      </c>
      <c r="G672" s="100" t="n">
        <f aca="false">1263264+260000-260000-386173</f>
        <v>877091</v>
      </c>
      <c r="H672" s="100"/>
      <c r="I672" s="100" t="n">
        <f aca="false">H672+G672</f>
        <v>877091</v>
      </c>
      <c r="J672" s="101" t="n">
        <f aca="false">-32000+125000</f>
        <v>93000</v>
      </c>
      <c r="K672" s="101" t="n">
        <f aca="false">J672+I672</f>
        <v>970091</v>
      </c>
      <c r="L672" s="100" t="n">
        <v>200000</v>
      </c>
      <c r="M672" s="100"/>
      <c r="N672" s="101"/>
      <c r="O672" s="101" t="n">
        <f aca="false">N672+K672</f>
        <v>970091</v>
      </c>
      <c r="P672" s="101" t="n">
        <f aca="false">M672+L672</f>
        <v>200000</v>
      </c>
      <c r="Q672" s="100" t="n">
        <v>0</v>
      </c>
      <c r="R672" s="101" t="n">
        <f aca="false">Q672+P672</f>
        <v>200000</v>
      </c>
      <c r="S672" s="100" t="n">
        <v>200000</v>
      </c>
      <c r="T672" s="100"/>
      <c r="U672" s="102" t="n">
        <f aca="false">T672+S672</f>
        <v>200000</v>
      </c>
      <c r="V672" s="103" t="n">
        <v>0</v>
      </c>
      <c r="W672" s="103" t="n">
        <f aca="false">V672+U672</f>
        <v>200000</v>
      </c>
      <c r="X672" s="103" t="n">
        <v>0</v>
      </c>
      <c r="Y672" s="103" t="n">
        <f aca="false">X672+W672</f>
        <v>200000</v>
      </c>
    </row>
    <row r="673" s="78" customFormat="true" ht="19.5" hidden="false" customHeight="true" outlineLevel="0" collapsed="false">
      <c r="A673" s="58" t="s">
        <v>85</v>
      </c>
      <c r="B673" s="93" t="s">
        <v>513</v>
      </c>
      <c r="C673" s="93" t="s">
        <v>71</v>
      </c>
      <c r="D673" s="93"/>
      <c r="E673" s="93"/>
      <c r="F673" s="93"/>
      <c r="G673" s="100" t="n">
        <f aca="false">G674</f>
        <v>705442.12</v>
      </c>
      <c r="H673" s="100" t="n">
        <f aca="false">H674</f>
        <v>25186.26</v>
      </c>
      <c r="I673" s="100" t="n">
        <f aca="false">I674</f>
        <v>730628.38</v>
      </c>
      <c r="J673" s="101" t="n">
        <f aca="false">J674</f>
        <v>0</v>
      </c>
      <c r="K673" s="101" t="n">
        <f aca="false">K674</f>
        <v>730628.38</v>
      </c>
      <c r="L673" s="100" t="n">
        <f aca="false">L674</f>
        <v>732624.31</v>
      </c>
      <c r="M673" s="100" t="n">
        <f aca="false">M674</f>
        <v>64676.24</v>
      </c>
      <c r="N673" s="101" t="n">
        <f aca="false">N674+N685</f>
        <v>0</v>
      </c>
      <c r="O673" s="101" t="n">
        <f aca="false">N673+K673</f>
        <v>730628.38</v>
      </c>
      <c r="P673" s="101" t="n">
        <f aca="false">P674</f>
        <v>797300.55</v>
      </c>
      <c r="Q673" s="100" t="n">
        <v>0</v>
      </c>
      <c r="R673" s="101" t="n">
        <f aca="false">R674</f>
        <v>797300.55</v>
      </c>
      <c r="S673" s="100" t="n">
        <f aca="false">S674</f>
        <v>763720.56</v>
      </c>
      <c r="T673" s="100" t="n">
        <f aca="false">T674</f>
        <v>101044.61</v>
      </c>
      <c r="U673" s="102" t="n">
        <f aca="false">U674</f>
        <v>864765.17</v>
      </c>
      <c r="V673" s="103" t="n">
        <v>0</v>
      </c>
      <c r="W673" s="103" t="n">
        <f aca="false">W674</f>
        <v>864765.17</v>
      </c>
      <c r="X673" s="103" t="n">
        <f aca="false">X674</f>
        <v>0</v>
      </c>
      <c r="Y673" s="103" t="n">
        <f aca="false">Y674</f>
        <v>864765.17</v>
      </c>
    </row>
    <row r="674" s="78" customFormat="true" ht="18" hidden="false" customHeight="true" outlineLevel="0" collapsed="false">
      <c r="A674" s="58" t="s">
        <v>514</v>
      </c>
      <c r="B674" s="93" t="s">
        <v>513</v>
      </c>
      <c r="C674" s="93" t="s">
        <v>71</v>
      </c>
      <c r="D674" s="93" t="s">
        <v>73</v>
      </c>
      <c r="E674" s="93"/>
      <c r="F674" s="93"/>
      <c r="G674" s="100" t="n">
        <f aca="false">G675</f>
        <v>705442.12</v>
      </c>
      <c r="H674" s="100" t="n">
        <f aca="false">H675</f>
        <v>25186.26</v>
      </c>
      <c r="I674" s="100" t="n">
        <f aca="false">I675</f>
        <v>730628.38</v>
      </c>
      <c r="J674" s="101" t="n">
        <f aca="false">J675</f>
        <v>0</v>
      </c>
      <c r="K674" s="101" t="n">
        <f aca="false">K675</f>
        <v>730628.38</v>
      </c>
      <c r="L674" s="100" t="n">
        <f aca="false">L675</f>
        <v>732624.31</v>
      </c>
      <c r="M674" s="100" t="n">
        <f aca="false">M675</f>
        <v>64676.24</v>
      </c>
      <c r="N674" s="101" t="n">
        <f aca="false">N675</f>
        <v>0</v>
      </c>
      <c r="O674" s="101" t="n">
        <f aca="false">N674+K674</f>
        <v>730628.38</v>
      </c>
      <c r="P674" s="101" t="n">
        <f aca="false">P675</f>
        <v>797300.55</v>
      </c>
      <c r="Q674" s="100"/>
      <c r="R674" s="101" t="n">
        <f aca="false">R675</f>
        <v>797300.55</v>
      </c>
      <c r="S674" s="100" t="n">
        <f aca="false">S675</f>
        <v>763720.56</v>
      </c>
      <c r="T674" s="100" t="n">
        <f aca="false">T675</f>
        <v>101044.61</v>
      </c>
      <c r="U674" s="102" t="n">
        <f aca="false">U675</f>
        <v>864765.17</v>
      </c>
      <c r="V674" s="103"/>
      <c r="W674" s="103" t="n">
        <f aca="false">W675</f>
        <v>864765.17</v>
      </c>
      <c r="X674" s="103" t="n">
        <f aca="false">X675</f>
        <v>0</v>
      </c>
      <c r="Y674" s="103" t="n">
        <f aca="false">Y675</f>
        <v>864765.17</v>
      </c>
    </row>
    <row r="675" s="78" customFormat="true" ht="48" hidden="false" customHeight="true" outlineLevel="0" collapsed="false">
      <c r="A675" s="54" t="s">
        <v>162</v>
      </c>
      <c r="B675" s="93" t="s">
        <v>513</v>
      </c>
      <c r="C675" s="93" t="s">
        <v>71</v>
      </c>
      <c r="D675" s="93" t="s">
        <v>73</v>
      </c>
      <c r="E675" s="93" t="s">
        <v>163</v>
      </c>
      <c r="F675" s="93"/>
      <c r="G675" s="100" t="n">
        <f aca="false">G676</f>
        <v>705442.12</v>
      </c>
      <c r="H675" s="100" t="n">
        <f aca="false">H676</f>
        <v>25186.26</v>
      </c>
      <c r="I675" s="100" t="n">
        <f aca="false">I676</f>
        <v>730628.38</v>
      </c>
      <c r="J675" s="101" t="n">
        <f aca="false">J676</f>
        <v>0</v>
      </c>
      <c r="K675" s="101" t="n">
        <f aca="false">K676</f>
        <v>730628.38</v>
      </c>
      <c r="L675" s="100" t="n">
        <f aca="false">L676</f>
        <v>732624.31</v>
      </c>
      <c r="M675" s="100" t="n">
        <f aca="false">M676</f>
        <v>64676.24</v>
      </c>
      <c r="N675" s="101" t="n">
        <f aca="false">N676+N679+N682</f>
        <v>0</v>
      </c>
      <c r="O675" s="101" t="n">
        <f aca="false">N675+K675</f>
        <v>730628.38</v>
      </c>
      <c r="P675" s="101" t="n">
        <f aca="false">P676</f>
        <v>797300.55</v>
      </c>
      <c r="Q675" s="100" t="n">
        <v>0</v>
      </c>
      <c r="R675" s="101" t="n">
        <f aca="false">R676</f>
        <v>797300.55</v>
      </c>
      <c r="S675" s="100" t="n">
        <f aca="false">S676</f>
        <v>763720.56</v>
      </c>
      <c r="T675" s="100" t="n">
        <f aca="false">T676</f>
        <v>101044.61</v>
      </c>
      <c r="U675" s="102" t="n">
        <f aca="false">U676</f>
        <v>864765.17</v>
      </c>
      <c r="V675" s="103" t="n">
        <v>0</v>
      </c>
      <c r="W675" s="103" t="n">
        <f aca="false">W676</f>
        <v>864765.17</v>
      </c>
      <c r="X675" s="103" t="n">
        <f aca="false">X676</f>
        <v>0</v>
      </c>
      <c r="Y675" s="103" t="n">
        <f aca="false">Y676</f>
        <v>864765.17</v>
      </c>
    </row>
    <row r="676" s="78" customFormat="true" ht="34.5" hidden="false" customHeight="true" outlineLevel="0" collapsed="false">
      <c r="A676" s="58" t="s">
        <v>515</v>
      </c>
      <c r="B676" s="93" t="s">
        <v>513</v>
      </c>
      <c r="C676" s="93" t="s">
        <v>71</v>
      </c>
      <c r="D676" s="93" t="s">
        <v>73</v>
      </c>
      <c r="E676" s="93" t="s">
        <v>516</v>
      </c>
      <c r="F676" s="93"/>
      <c r="G676" s="100" t="n">
        <f aca="false">G679+G677</f>
        <v>705442.12</v>
      </c>
      <c r="H676" s="100" t="n">
        <f aca="false">H679+H677</f>
        <v>25186.26</v>
      </c>
      <c r="I676" s="100" t="n">
        <f aca="false">I679+I677</f>
        <v>730628.38</v>
      </c>
      <c r="J676" s="101" t="n">
        <f aca="false">J679+J677</f>
        <v>0</v>
      </c>
      <c r="K676" s="101" t="n">
        <f aca="false">K679+K677</f>
        <v>730628.38</v>
      </c>
      <c r="L676" s="100" t="n">
        <f aca="false">L679+L677</f>
        <v>732624.31</v>
      </c>
      <c r="M676" s="100" t="n">
        <f aca="false">M679+M677</f>
        <v>64676.24</v>
      </c>
      <c r="N676" s="101" t="n">
        <f aca="false">N677</f>
        <v>0</v>
      </c>
      <c r="O676" s="101" t="n">
        <f aca="false">N676+K676</f>
        <v>730628.38</v>
      </c>
      <c r="P676" s="101" t="n">
        <f aca="false">P679+P677</f>
        <v>797300.55</v>
      </c>
      <c r="Q676" s="100" t="n">
        <v>0</v>
      </c>
      <c r="R676" s="101" t="n">
        <f aca="false">R679+R677</f>
        <v>797300.55</v>
      </c>
      <c r="S676" s="100" t="n">
        <f aca="false">S679+S677</f>
        <v>763720.56</v>
      </c>
      <c r="T676" s="100" t="n">
        <f aca="false">T679+T677</f>
        <v>101044.61</v>
      </c>
      <c r="U676" s="102" t="n">
        <f aca="false">U679+U677</f>
        <v>864765.17</v>
      </c>
      <c r="V676" s="103" t="n">
        <v>0</v>
      </c>
      <c r="W676" s="103" t="n">
        <f aca="false">W679+W677</f>
        <v>864765.17</v>
      </c>
      <c r="X676" s="103" t="n">
        <f aca="false">X679+X677</f>
        <v>0</v>
      </c>
      <c r="Y676" s="103" t="n">
        <f aca="false">Y679+Y677</f>
        <v>864765.17</v>
      </c>
    </row>
    <row r="677" s="78" customFormat="true" ht="61.5" hidden="false" customHeight="true" outlineLevel="0" collapsed="false">
      <c r="A677" s="63" t="s">
        <v>144</v>
      </c>
      <c r="B677" s="93" t="s">
        <v>513</v>
      </c>
      <c r="C677" s="93" t="s">
        <v>71</v>
      </c>
      <c r="D677" s="93" t="s">
        <v>73</v>
      </c>
      <c r="E677" s="93" t="s">
        <v>516</v>
      </c>
      <c r="F677" s="93" t="s">
        <v>145</v>
      </c>
      <c r="G677" s="100" t="n">
        <f aca="false">G678</f>
        <v>682955</v>
      </c>
      <c r="H677" s="100" t="n">
        <f aca="false">H678</f>
        <v>0</v>
      </c>
      <c r="I677" s="100" t="n">
        <f aca="false">I678</f>
        <v>682955</v>
      </c>
      <c r="J677" s="101" t="n">
        <f aca="false">J678</f>
        <v>0</v>
      </c>
      <c r="K677" s="101" t="n">
        <f aca="false">K678</f>
        <v>682955</v>
      </c>
      <c r="L677" s="100" t="n">
        <f aca="false">L678</f>
        <v>709224.31</v>
      </c>
      <c r="M677" s="100" t="n">
        <f aca="false">M678</f>
        <v>0</v>
      </c>
      <c r="N677" s="101" t="n">
        <f aca="false">N678</f>
        <v>0</v>
      </c>
      <c r="O677" s="101" t="n">
        <f aca="false">N677+K677</f>
        <v>682955</v>
      </c>
      <c r="P677" s="101" t="n">
        <f aca="false">P678</f>
        <v>709224.31</v>
      </c>
      <c r="Q677" s="100"/>
      <c r="R677" s="101" t="n">
        <f aca="false">R678</f>
        <v>709224.31</v>
      </c>
      <c r="S677" s="100" t="n">
        <f aca="false">S678</f>
        <v>739384.56</v>
      </c>
      <c r="T677" s="100" t="n">
        <f aca="false">T678</f>
        <v>0</v>
      </c>
      <c r="U677" s="102" t="n">
        <f aca="false">U678</f>
        <v>739384.56</v>
      </c>
      <c r="V677" s="103"/>
      <c r="W677" s="103" t="n">
        <f aca="false">W678</f>
        <v>739384.56</v>
      </c>
      <c r="X677" s="103" t="n">
        <f aca="false">X678</f>
        <v>0</v>
      </c>
      <c r="Y677" s="103" t="n">
        <f aca="false">Y678</f>
        <v>739384.56</v>
      </c>
    </row>
    <row r="678" s="78" customFormat="true" ht="29.25" hidden="false" customHeight="true" outlineLevel="0" collapsed="false">
      <c r="A678" s="63" t="s">
        <v>146</v>
      </c>
      <c r="B678" s="93" t="s">
        <v>513</v>
      </c>
      <c r="C678" s="93" t="s">
        <v>71</v>
      </c>
      <c r="D678" s="93" t="s">
        <v>73</v>
      </c>
      <c r="E678" s="93" t="s">
        <v>516</v>
      </c>
      <c r="F678" s="93" t="s">
        <v>147</v>
      </c>
      <c r="G678" s="100" t="n">
        <f aca="false">667955+15000</f>
        <v>682955</v>
      </c>
      <c r="H678" s="100"/>
      <c r="I678" s="100" t="n">
        <f aca="false">H678+G678</f>
        <v>682955</v>
      </c>
      <c r="J678" s="101"/>
      <c r="K678" s="101" t="n">
        <f aca="false">J678+I678</f>
        <v>682955</v>
      </c>
      <c r="L678" s="100" t="n">
        <v>709224.31</v>
      </c>
      <c r="M678" s="100"/>
      <c r="N678" s="101"/>
      <c r="O678" s="101" t="n">
        <f aca="false">N678+K678</f>
        <v>682955</v>
      </c>
      <c r="P678" s="101" t="n">
        <f aca="false">M678+L678</f>
        <v>709224.31</v>
      </c>
      <c r="Q678" s="100" t="n">
        <v>0</v>
      </c>
      <c r="R678" s="101" t="n">
        <f aca="false">Q678+P678</f>
        <v>709224.31</v>
      </c>
      <c r="S678" s="100" t="n">
        <v>739384.56</v>
      </c>
      <c r="T678" s="100"/>
      <c r="U678" s="102" t="n">
        <f aca="false">T678+S678</f>
        <v>739384.56</v>
      </c>
      <c r="V678" s="103" t="n">
        <v>0</v>
      </c>
      <c r="W678" s="103" t="n">
        <f aca="false">V678+U678</f>
        <v>739384.56</v>
      </c>
      <c r="X678" s="103" t="n">
        <v>0</v>
      </c>
      <c r="Y678" s="103" t="n">
        <f aca="false">X678+W678</f>
        <v>739384.56</v>
      </c>
    </row>
    <row r="679" s="78" customFormat="true" ht="30" hidden="false" customHeight="true" outlineLevel="0" collapsed="false">
      <c r="A679" s="63" t="s">
        <v>152</v>
      </c>
      <c r="B679" s="93" t="s">
        <v>513</v>
      </c>
      <c r="C679" s="93" t="s">
        <v>71</v>
      </c>
      <c r="D679" s="93" t="s">
        <v>73</v>
      </c>
      <c r="E679" s="93" t="s">
        <v>516</v>
      </c>
      <c r="F679" s="93" t="s">
        <v>153</v>
      </c>
      <c r="G679" s="100" t="n">
        <f aca="false">G680</f>
        <v>22487.12</v>
      </c>
      <c r="H679" s="100" t="n">
        <f aca="false">H680</f>
        <v>25186.26</v>
      </c>
      <c r="I679" s="100" t="n">
        <f aca="false">I680</f>
        <v>47673.38</v>
      </c>
      <c r="J679" s="101" t="n">
        <f aca="false">J680</f>
        <v>0</v>
      </c>
      <c r="K679" s="101" t="n">
        <f aca="false">K680</f>
        <v>47673.38</v>
      </c>
      <c r="L679" s="100" t="n">
        <f aca="false">L680</f>
        <v>23400</v>
      </c>
      <c r="M679" s="100" t="n">
        <f aca="false">M680</f>
        <v>64676.24</v>
      </c>
      <c r="N679" s="101" t="n">
        <f aca="false">N680</f>
        <v>0</v>
      </c>
      <c r="O679" s="101" t="n">
        <f aca="false">N679+K679</f>
        <v>47673.38</v>
      </c>
      <c r="P679" s="101" t="n">
        <f aca="false">P680</f>
        <v>88076.24</v>
      </c>
      <c r="Q679" s="100" t="n">
        <v>0</v>
      </c>
      <c r="R679" s="101" t="n">
        <f aca="false">R680</f>
        <v>88076.24</v>
      </c>
      <c r="S679" s="100" t="n">
        <f aca="false">S680</f>
        <v>24336</v>
      </c>
      <c r="T679" s="100" t="n">
        <f aca="false">T680</f>
        <v>101044.61</v>
      </c>
      <c r="U679" s="102" t="n">
        <f aca="false">U680</f>
        <v>125380.61</v>
      </c>
      <c r="V679" s="103" t="n">
        <v>0</v>
      </c>
      <c r="W679" s="103" t="n">
        <f aca="false">W680</f>
        <v>125380.61</v>
      </c>
      <c r="X679" s="103" t="n">
        <f aca="false">X680</f>
        <v>0</v>
      </c>
      <c r="Y679" s="103" t="n">
        <f aca="false">Y680</f>
        <v>125380.61</v>
      </c>
    </row>
    <row r="680" s="78" customFormat="true" ht="33.75" hidden="false" customHeight="true" outlineLevel="0" collapsed="false">
      <c r="A680" s="63" t="s">
        <v>154</v>
      </c>
      <c r="B680" s="93" t="s">
        <v>513</v>
      </c>
      <c r="C680" s="93" t="s">
        <v>71</v>
      </c>
      <c r="D680" s="93" t="s">
        <v>73</v>
      </c>
      <c r="E680" s="93" t="s">
        <v>516</v>
      </c>
      <c r="F680" s="93" t="s">
        <v>155</v>
      </c>
      <c r="G680" s="100" t="n">
        <v>22487.12</v>
      </c>
      <c r="H680" s="100" t="n">
        <v>25186.26</v>
      </c>
      <c r="I680" s="100" t="n">
        <f aca="false">H680+G680</f>
        <v>47673.38</v>
      </c>
      <c r="J680" s="101"/>
      <c r="K680" s="101" t="n">
        <f aca="false">J680+I680</f>
        <v>47673.38</v>
      </c>
      <c r="L680" s="100" t="n">
        <v>23400</v>
      </c>
      <c r="M680" s="100" t="n">
        <v>64676.24</v>
      </c>
      <c r="N680" s="101" t="n">
        <f aca="false">N681</f>
        <v>0</v>
      </c>
      <c r="O680" s="101" t="n">
        <f aca="false">N680+K680</f>
        <v>47673.38</v>
      </c>
      <c r="P680" s="101" t="n">
        <f aca="false">M680+L680</f>
        <v>88076.24</v>
      </c>
      <c r="Q680" s="100"/>
      <c r="R680" s="101" t="n">
        <f aca="false">Q680+P680</f>
        <v>88076.24</v>
      </c>
      <c r="S680" s="100" t="n">
        <v>24336</v>
      </c>
      <c r="T680" s="100" t="n">
        <v>101044.61</v>
      </c>
      <c r="U680" s="102" t="n">
        <f aca="false">T680+S680</f>
        <v>125380.61</v>
      </c>
      <c r="V680" s="103"/>
      <c r="W680" s="103" t="n">
        <f aca="false">V680+U680</f>
        <v>125380.61</v>
      </c>
      <c r="X680" s="103" t="n">
        <v>0</v>
      </c>
      <c r="Y680" s="103" t="n">
        <f aca="false">X680+W680</f>
        <v>125380.61</v>
      </c>
    </row>
    <row r="681" s="78" customFormat="true" ht="34.5" hidden="false" customHeight="true" outlineLevel="0" collapsed="false">
      <c r="A681" s="147" t="s">
        <v>420</v>
      </c>
      <c r="B681" s="93" t="s">
        <v>513</v>
      </c>
      <c r="C681" s="148" t="s">
        <v>73</v>
      </c>
      <c r="D681" s="148"/>
      <c r="E681" s="110"/>
      <c r="F681" s="93"/>
      <c r="G681" s="100" t="n">
        <f aca="false">G682</f>
        <v>6712519</v>
      </c>
      <c r="H681" s="100" t="n">
        <f aca="false">H682</f>
        <v>0</v>
      </c>
      <c r="I681" s="100" t="n">
        <f aca="false">I682</f>
        <v>6712519</v>
      </c>
      <c r="J681" s="101" t="n">
        <f aca="false">J682</f>
        <v>0</v>
      </c>
      <c r="K681" s="101" t="n">
        <f aca="false">K682</f>
        <v>6712519</v>
      </c>
      <c r="L681" s="100" t="n">
        <f aca="false">L682</f>
        <v>0</v>
      </c>
      <c r="M681" s="100" t="n">
        <f aca="false">M682</f>
        <v>0</v>
      </c>
      <c r="N681" s="101"/>
      <c r="O681" s="101" t="n">
        <f aca="false">N681+K681</f>
        <v>6712519</v>
      </c>
      <c r="P681" s="101" t="n">
        <f aca="false">P682</f>
        <v>0</v>
      </c>
      <c r="Q681" s="100" t="n">
        <v>0</v>
      </c>
      <c r="R681" s="101" t="n">
        <f aca="false">R682</f>
        <v>0</v>
      </c>
      <c r="S681" s="100" t="n">
        <f aca="false">S682</f>
        <v>0</v>
      </c>
      <c r="T681" s="100" t="n">
        <f aca="false">T682</f>
        <v>0</v>
      </c>
      <c r="U681" s="102" t="n">
        <f aca="false">U682</f>
        <v>0</v>
      </c>
      <c r="V681" s="103" t="n">
        <v>0</v>
      </c>
      <c r="W681" s="103" t="n">
        <f aca="false">W682</f>
        <v>0</v>
      </c>
      <c r="X681" s="103" t="n">
        <f aca="false">X682</f>
        <v>0</v>
      </c>
      <c r="Y681" s="103" t="n">
        <f aca="false">Y682</f>
        <v>0</v>
      </c>
    </row>
    <row r="682" s="78" customFormat="true" ht="33" hidden="false" customHeight="true" outlineLevel="0" collapsed="false">
      <c r="A682" s="54" t="s">
        <v>90</v>
      </c>
      <c r="B682" s="93" t="s">
        <v>513</v>
      </c>
      <c r="C682" s="93" t="s">
        <v>73</v>
      </c>
      <c r="D682" s="93" t="s">
        <v>91</v>
      </c>
      <c r="E682" s="110"/>
      <c r="F682" s="93"/>
      <c r="G682" s="100" t="n">
        <f aca="false">G683</f>
        <v>6712519</v>
      </c>
      <c r="H682" s="100" t="n">
        <f aca="false">H683</f>
        <v>0</v>
      </c>
      <c r="I682" s="100" t="n">
        <f aca="false">I683</f>
        <v>6712519</v>
      </c>
      <c r="J682" s="101" t="n">
        <f aca="false">J683</f>
        <v>0</v>
      </c>
      <c r="K682" s="101" t="n">
        <f aca="false">K683</f>
        <v>6712519</v>
      </c>
      <c r="L682" s="100" t="n">
        <f aca="false">L683</f>
        <v>0</v>
      </c>
      <c r="M682" s="100" t="n">
        <f aca="false">M683</f>
        <v>0</v>
      </c>
      <c r="N682" s="101" t="n">
        <f aca="false">N683</f>
        <v>0</v>
      </c>
      <c r="O682" s="101" t="n">
        <f aca="false">N682+K682</f>
        <v>6712519</v>
      </c>
      <c r="P682" s="101" t="n">
        <f aca="false">P683</f>
        <v>0</v>
      </c>
      <c r="Q682" s="100" t="n">
        <v>0</v>
      </c>
      <c r="R682" s="101" t="n">
        <f aca="false">R683</f>
        <v>0</v>
      </c>
      <c r="S682" s="100" t="n">
        <f aca="false">S683</f>
        <v>0</v>
      </c>
      <c r="T682" s="100" t="n">
        <f aca="false">T683</f>
        <v>0</v>
      </c>
      <c r="U682" s="102" t="n">
        <f aca="false">U683</f>
        <v>0</v>
      </c>
      <c r="V682" s="103" t="n">
        <v>0</v>
      </c>
      <c r="W682" s="103" t="n">
        <f aca="false">W683</f>
        <v>0</v>
      </c>
      <c r="X682" s="103" t="n">
        <f aca="false">X683</f>
        <v>0</v>
      </c>
      <c r="Y682" s="103" t="n">
        <f aca="false">Y683</f>
        <v>0</v>
      </c>
    </row>
    <row r="683" s="78" customFormat="true" ht="56.25" hidden="false" customHeight="true" outlineLevel="0" collapsed="false">
      <c r="A683" s="63" t="s">
        <v>421</v>
      </c>
      <c r="B683" s="93" t="s">
        <v>513</v>
      </c>
      <c r="C683" s="148" t="s">
        <v>73</v>
      </c>
      <c r="D683" s="148" t="s">
        <v>91</v>
      </c>
      <c r="E683" s="110" t="s">
        <v>422</v>
      </c>
      <c r="F683" s="93"/>
      <c r="G683" s="100" t="n">
        <f aca="false">G687+G684</f>
        <v>6712519</v>
      </c>
      <c r="H683" s="100" t="n">
        <f aca="false">H687+H684</f>
        <v>0</v>
      </c>
      <c r="I683" s="100" t="n">
        <f aca="false">I687+I684</f>
        <v>6712519</v>
      </c>
      <c r="J683" s="143" t="n">
        <f aca="false">J687+J684</f>
        <v>0</v>
      </c>
      <c r="K683" s="101" t="n">
        <f aca="false">K687+K684</f>
        <v>6712519</v>
      </c>
      <c r="L683" s="100" t="n">
        <f aca="false">L687+L684</f>
        <v>0</v>
      </c>
      <c r="M683" s="100" t="n">
        <f aca="false">M687+M684</f>
        <v>0</v>
      </c>
      <c r="N683" s="101" t="n">
        <f aca="false">N684</f>
        <v>0</v>
      </c>
      <c r="O683" s="101" t="n">
        <f aca="false">N683+K683</f>
        <v>6712519</v>
      </c>
      <c r="P683" s="101" t="n">
        <f aca="false">P687+P684</f>
        <v>0</v>
      </c>
      <c r="Q683" s="100"/>
      <c r="R683" s="101" t="n">
        <f aca="false">R687+R684</f>
        <v>0</v>
      </c>
      <c r="S683" s="100" t="n">
        <f aca="false">S687+S684</f>
        <v>0</v>
      </c>
      <c r="T683" s="100" t="n">
        <f aca="false">T687+T684</f>
        <v>0</v>
      </c>
      <c r="U683" s="102" t="n">
        <f aca="false">U687+U684</f>
        <v>0</v>
      </c>
      <c r="V683" s="103"/>
      <c r="W683" s="103" t="n">
        <f aca="false">W687+W684</f>
        <v>0</v>
      </c>
      <c r="X683" s="103" t="n">
        <f aca="false">X687+X684</f>
        <v>0</v>
      </c>
      <c r="Y683" s="103" t="n">
        <f aca="false">Y687+Y684</f>
        <v>0</v>
      </c>
    </row>
    <row r="684" s="78" customFormat="true" ht="31.5" hidden="false" customHeight="true" outlineLevel="0" collapsed="false">
      <c r="A684" s="63" t="s">
        <v>423</v>
      </c>
      <c r="B684" s="93" t="s">
        <v>513</v>
      </c>
      <c r="C684" s="148" t="s">
        <v>73</v>
      </c>
      <c r="D684" s="148" t="s">
        <v>91</v>
      </c>
      <c r="E684" s="110" t="s">
        <v>424</v>
      </c>
      <c r="F684" s="93"/>
      <c r="G684" s="100" t="n">
        <f aca="false">G686</f>
        <v>2212519</v>
      </c>
      <c r="H684" s="100" t="n">
        <f aca="false">H686</f>
        <v>0</v>
      </c>
      <c r="I684" s="100" t="n">
        <f aca="false">I686</f>
        <v>2212519</v>
      </c>
      <c r="J684" s="101" t="n">
        <f aca="false">J686</f>
        <v>0</v>
      </c>
      <c r="K684" s="101" t="n">
        <f aca="false">K686</f>
        <v>2212519</v>
      </c>
      <c r="L684" s="100" t="n">
        <f aca="false">L686</f>
        <v>0</v>
      </c>
      <c r="M684" s="100" t="n">
        <f aca="false">M686</f>
        <v>0</v>
      </c>
      <c r="N684" s="101" t="n">
        <v>0</v>
      </c>
      <c r="O684" s="101" t="n">
        <f aca="false">N684+K684</f>
        <v>2212519</v>
      </c>
      <c r="P684" s="101" t="n">
        <f aca="false">P686</f>
        <v>0</v>
      </c>
      <c r="Q684" s="100" t="n">
        <v>0</v>
      </c>
      <c r="R684" s="101" t="n">
        <f aca="false">R686</f>
        <v>0</v>
      </c>
      <c r="S684" s="100" t="n">
        <f aca="false">S686</f>
        <v>0</v>
      </c>
      <c r="T684" s="100" t="n">
        <f aca="false">T686</f>
        <v>0</v>
      </c>
      <c r="U684" s="102" t="n">
        <f aca="false">U686</f>
        <v>0</v>
      </c>
      <c r="V684" s="103" t="n">
        <v>0</v>
      </c>
      <c r="W684" s="103" t="n">
        <f aca="false">W686</f>
        <v>0</v>
      </c>
      <c r="X684" s="103" t="n">
        <f aca="false">X686</f>
        <v>0</v>
      </c>
      <c r="Y684" s="103" t="n">
        <f aca="false">Y686</f>
        <v>0</v>
      </c>
    </row>
    <row r="685" s="78" customFormat="true" ht="29.25" hidden="false" customHeight="true" outlineLevel="0" collapsed="false">
      <c r="A685" s="63" t="s">
        <v>152</v>
      </c>
      <c r="B685" s="93" t="s">
        <v>513</v>
      </c>
      <c r="C685" s="148" t="s">
        <v>73</v>
      </c>
      <c r="D685" s="148" t="s">
        <v>91</v>
      </c>
      <c r="E685" s="110" t="s">
        <v>424</v>
      </c>
      <c r="F685" s="93" t="s">
        <v>153</v>
      </c>
      <c r="G685" s="100" t="n">
        <f aca="false">G686</f>
        <v>2212519</v>
      </c>
      <c r="H685" s="100" t="n">
        <f aca="false">H686</f>
        <v>0</v>
      </c>
      <c r="I685" s="100" t="n">
        <f aca="false">I686</f>
        <v>2212519</v>
      </c>
      <c r="J685" s="101" t="n">
        <f aca="false">J686</f>
        <v>0</v>
      </c>
      <c r="K685" s="101" t="n">
        <f aca="false">K686</f>
        <v>2212519</v>
      </c>
      <c r="L685" s="100" t="n">
        <f aca="false">L686</f>
        <v>0</v>
      </c>
      <c r="M685" s="100" t="n">
        <f aca="false">M686</f>
        <v>0</v>
      </c>
      <c r="N685" s="101" t="n">
        <f aca="false">N686+N699+N709</f>
        <v>0</v>
      </c>
      <c r="O685" s="101" t="n">
        <f aca="false">N685+K685</f>
        <v>2212519</v>
      </c>
      <c r="P685" s="101" t="n">
        <f aca="false">P686</f>
        <v>0</v>
      </c>
      <c r="Q685" s="149" t="n">
        <v>0</v>
      </c>
      <c r="R685" s="143" t="n">
        <f aca="false">R686</f>
        <v>0</v>
      </c>
      <c r="S685" s="100" t="n">
        <f aca="false">S686</f>
        <v>0</v>
      </c>
      <c r="T685" s="100" t="n">
        <f aca="false">T686</f>
        <v>0</v>
      </c>
      <c r="U685" s="102" t="n">
        <f aca="false">U686</f>
        <v>0</v>
      </c>
      <c r="V685" s="103" t="n">
        <v>0</v>
      </c>
      <c r="W685" s="103" t="n">
        <f aca="false">W686</f>
        <v>0</v>
      </c>
      <c r="X685" s="103" t="n">
        <f aca="false">X686</f>
        <v>0</v>
      </c>
      <c r="Y685" s="103" t="n">
        <f aca="false">Y686</f>
        <v>0</v>
      </c>
    </row>
    <row r="686" s="78" customFormat="true" ht="33.75" hidden="false" customHeight="true" outlineLevel="0" collapsed="false">
      <c r="A686" s="147" t="s">
        <v>154</v>
      </c>
      <c r="B686" s="93" t="s">
        <v>513</v>
      </c>
      <c r="C686" s="148" t="s">
        <v>73</v>
      </c>
      <c r="D686" s="148" t="s">
        <v>91</v>
      </c>
      <c r="E686" s="110" t="s">
        <v>424</v>
      </c>
      <c r="F686" s="93" t="s">
        <v>155</v>
      </c>
      <c r="G686" s="100" t="n">
        <v>2212519</v>
      </c>
      <c r="H686" s="100"/>
      <c r="I686" s="100" t="n">
        <f aca="false">H686+G686</f>
        <v>2212519</v>
      </c>
      <c r="J686" s="143"/>
      <c r="K686" s="101" t="n">
        <f aca="false">J686+I686</f>
        <v>2212519</v>
      </c>
      <c r="L686" s="100" t="n">
        <v>0</v>
      </c>
      <c r="M686" s="100" t="n">
        <v>0</v>
      </c>
      <c r="N686" s="101" t="n">
        <f aca="false">N696+N687+N690+N693</f>
        <v>0</v>
      </c>
      <c r="O686" s="101" t="n">
        <f aca="false">N686+K686</f>
        <v>2212519</v>
      </c>
      <c r="P686" s="101" t="n">
        <f aca="false">M686+L686</f>
        <v>0</v>
      </c>
      <c r="Q686" s="100" t="n">
        <v>0</v>
      </c>
      <c r="R686" s="101" t="n">
        <f aca="false">Q686+P686</f>
        <v>0</v>
      </c>
      <c r="S686" s="100" t="n">
        <v>0</v>
      </c>
      <c r="T686" s="100" t="n">
        <v>0</v>
      </c>
      <c r="U686" s="102" t="n">
        <f aca="false">T686+S686</f>
        <v>0</v>
      </c>
      <c r="V686" s="103" t="n">
        <v>0</v>
      </c>
      <c r="W686" s="103" t="n">
        <f aca="false">V686+U686</f>
        <v>0</v>
      </c>
      <c r="X686" s="103" t="n">
        <f aca="false">W686+V686</f>
        <v>0</v>
      </c>
      <c r="Y686" s="103" t="n">
        <f aca="false">X686+W686</f>
        <v>0</v>
      </c>
    </row>
    <row r="687" s="78" customFormat="true" ht="36" hidden="false" customHeight="true" outlineLevel="0" collapsed="false">
      <c r="A687" s="58" t="s">
        <v>221</v>
      </c>
      <c r="B687" s="93" t="s">
        <v>513</v>
      </c>
      <c r="C687" s="93" t="s">
        <v>73</v>
      </c>
      <c r="D687" s="93" t="s">
        <v>91</v>
      </c>
      <c r="E687" s="93" t="s">
        <v>517</v>
      </c>
      <c r="F687" s="93"/>
      <c r="G687" s="100" t="n">
        <f aca="false">G688</f>
        <v>4500000</v>
      </c>
      <c r="H687" s="100" t="n">
        <f aca="false">H688</f>
        <v>0</v>
      </c>
      <c r="I687" s="100" t="n">
        <f aca="false">I688</f>
        <v>4500000</v>
      </c>
      <c r="J687" s="101" t="n">
        <f aca="false">J688</f>
        <v>0</v>
      </c>
      <c r="K687" s="101" t="n">
        <f aca="false">K688</f>
        <v>4500000</v>
      </c>
      <c r="L687" s="100" t="n">
        <f aca="false">L688</f>
        <v>0</v>
      </c>
      <c r="M687" s="100" t="n">
        <f aca="false">M688</f>
        <v>0</v>
      </c>
      <c r="N687" s="101" t="n">
        <f aca="false">N688</f>
        <v>0</v>
      </c>
      <c r="O687" s="101" t="n">
        <f aca="false">N687+K687</f>
        <v>4500000</v>
      </c>
      <c r="P687" s="101" t="n">
        <f aca="false">P688</f>
        <v>0</v>
      </c>
      <c r="Q687" s="100" t="n">
        <v>0</v>
      </c>
      <c r="R687" s="101" t="n">
        <f aca="false">R688</f>
        <v>0</v>
      </c>
      <c r="S687" s="100" t="n">
        <f aca="false">S688</f>
        <v>0</v>
      </c>
      <c r="T687" s="100" t="n">
        <f aca="false">T688</f>
        <v>0</v>
      </c>
      <c r="U687" s="102" t="n">
        <f aca="false">U688</f>
        <v>0</v>
      </c>
      <c r="V687" s="103" t="n">
        <v>0</v>
      </c>
      <c r="W687" s="103" t="n">
        <f aca="false">W688</f>
        <v>0</v>
      </c>
      <c r="X687" s="103" t="n">
        <f aca="false">X688</f>
        <v>0</v>
      </c>
      <c r="Y687" s="103" t="n">
        <f aca="false">Y688</f>
        <v>0</v>
      </c>
    </row>
    <row r="688" s="78" customFormat="true" ht="30" hidden="false" customHeight="true" outlineLevel="0" collapsed="false">
      <c r="A688" s="63" t="s">
        <v>152</v>
      </c>
      <c r="B688" s="93" t="s">
        <v>513</v>
      </c>
      <c r="C688" s="148" t="s">
        <v>73</v>
      </c>
      <c r="D688" s="148" t="s">
        <v>91</v>
      </c>
      <c r="E688" s="93" t="s">
        <v>517</v>
      </c>
      <c r="F688" s="93" t="s">
        <v>153</v>
      </c>
      <c r="G688" s="100" t="n">
        <f aca="false">G689</f>
        <v>4500000</v>
      </c>
      <c r="H688" s="100" t="n">
        <f aca="false">H689</f>
        <v>0</v>
      </c>
      <c r="I688" s="100" t="n">
        <f aca="false">I689</f>
        <v>4500000</v>
      </c>
      <c r="J688" s="143" t="n">
        <f aca="false">J689</f>
        <v>0</v>
      </c>
      <c r="K688" s="101" t="n">
        <f aca="false">K689</f>
        <v>4500000</v>
      </c>
      <c r="L688" s="100" t="n">
        <f aca="false">L689</f>
        <v>0</v>
      </c>
      <c r="M688" s="100" t="n">
        <f aca="false">M689</f>
        <v>0</v>
      </c>
      <c r="N688" s="101" t="n">
        <f aca="false">N689</f>
        <v>0</v>
      </c>
      <c r="O688" s="101" t="n">
        <f aca="false">N688+K688</f>
        <v>4500000</v>
      </c>
      <c r="P688" s="101" t="n">
        <f aca="false">P689</f>
        <v>0</v>
      </c>
      <c r="Q688" s="149" t="n">
        <v>0</v>
      </c>
      <c r="R688" s="143" t="n">
        <f aca="false">R689</f>
        <v>0</v>
      </c>
      <c r="S688" s="100" t="n">
        <f aca="false">S689</f>
        <v>0</v>
      </c>
      <c r="T688" s="100" t="n">
        <f aca="false">T689</f>
        <v>0</v>
      </c>
      <c r="U688" s="102" t="n">
        <f aca="false">U689</f>
        <v>0</v>
      </c>
      <c r="V688" s="103" t="n">
        <v>0</v>
      </c>
      <c r="W688" s="103" t="n">
        <f aca="false">W689</f>
        <v>0</v>
      </c>
      <c r="X688" s="103" t="n">
        <f aca="false">X689</f>
        <v>0</v>
      </c>
      <c r="Y688" s="103" t="n">
        <f aca="false">Y689</f>
        <v>0</v>
      </c>
    </row>
    <row r="689" s="78" customFormat="true" ht="34.5" hidden="false" customHeight="true" outlineLevel="0" collapsed="false">
      <c r="A689" s="63" t="s">
        <v>154</v>
      </c>
      <c r="B689" s="93" t="s">
        <v>513</v>
      </c>
      <c r="C689" s="93" t="s">
        <v>73</v>
      </c>
      <c r="D689" s="93" t="s">
        <v>91</v>
      </c>
      <c r="E689" s="93" t="s">
        <v>517</v>
      </c>
      <c r="F689" s="93" t="s">
        <v>155</v>
      </c>
      <c r="G689" s="100" t="n">
        <f aca="false">1500000+1500000+1500000</f>
        <v>4500000</v>
      </c>
      <c r="H689" s="100"/>
      <c r="I689" s="100" t="n">
        <f aca="false">H689+G689</f>
        <v>4500000</v>
      </c>
      <c r="J689" s="101"/>
      <c r="K689" s="101" t="n">
        <f aca="false">J689+I689</f>
        <v>4500000</v>
      </c>
      <c r="L689" s="100" t="n">
        <v>0</v>
      </c>
      <c r="M689" s="100" t="n">
        <v>0</v>
      </c>
      <c r="N689" s="101"/>
      <c r="O689" s="101" t="n">
        <f aca="false">N689+K689</f>
        <v>4500000</v>
      </c>
      <c r="P689" s="101" t="n">
        <f aca="false">M689+L689</f>
        <v>0</v>
      </c>
      <c r="Q689" s="100" t="n">
        <v>0</v>
      </c>
      <c r="R689" s="101" t="n">
        <f aca="false">Q689+P689</f>
        <v>0</v>
      </c>
      <c r="S689" s="100" t="n">
        <v>0</v>
      </c>
      <c r="T689" s="100" t="n">
        <v>0</v>
      </c>
      <c r="U689" s="102" t="n">
        <f aca="false">T689+S689</f>
        <v>0</v>
      </c>
      <c r="V689" s="103" t="n">
        <v>0</v>
      </c>
      <c r="W689" s="103" t="n">
        <f aca="false">V689+U689</f>
        <v>0</v>
      </c>
      <c r="X689" s="103" t="n">
        <f aca="false">W689+V689</f>
        <v>0</v>
      </c>
      <c r="Y689" s="103" t="n">
        <f aca="false">X689+W689</f>
        <v>0</v>
      </c>
    </row>
    <row r="690" s="78" customFormat="true" ht="15" hidden="false" customHeight="true" outlineLevel="0" collapsed="false">
      <c r="A690" s="54" t="s">
        <v>94</v>
      </c>
      <c r="B690" s="93" t="s">
        <v>513</v>
      </c>
      <c r="C690" s="93" t="s">
        <v>75</v>
      </c>
      <c r="D690" s="93"/>
      <c r="E690" s="93"/>
      <c r="F690" s="93"/>
      <c r="G690" s="100" t="n">
        <f aca="false">G699+G691</f>
        <v>9001550</v>
      </c>
      <c r="H690" s="100" t="n">
        <f aca="false">H699+H691</f>
        <v>10585555.01</v>
      </c>
      <c r="I690" s="100" t="n">
        <f aca="false">I699+I691</f>
        <v>19587105.01</v>
      </c>
      <c r="J690" s="101" t="n">
        <f aca="false">J699+J691</f>
        <v>-68000</v>
      </c>
      <c r="K690" s="101" t="n">
        <f aca="false">K699+K691</f>
        <v>19519105.01</v>
      </c>
      <c r="L690" s="100" t="n">
        <f aca="false">L699+L691</f>
        <v>8541612</v>
      </c>
      <c r="M690" s="100" t="n">
        <f aca="false">M699+M691</f>
        <v>5734407</v>
      </c>
      <c r="N690" s="101" t="n">
        <f aca="false">N691</f>
        <v>0</v>
      </c>
      <c r="O690" s="101" t="n">
        <f aca="false">N690+K690</f>
        <v>19519105.01</v>
      </c>
      <c r="P690" s="101" t="n">
        <f aca="false">P699+P691</f>
        <v>14276019</v>
      </c>
      <c r="Q690" s="100" t="n">
        <v>0</v>
      </c>
      <c r="R690" s="101" t="n">
        <f aca="false">R699+R691</f>
        <v>14276019</v>
      </c>
      <c r="S690" s="100" t="n">
        <f aca="false">S699+S691</f>
        <v>9195280</v>
      </c>
      <c r="T690" s="100" t="n">
        <f aca="false">T699+T691</f>
        <v>5316559</v>
      </c>
      <c r="U690" s="102" t="n">
        <f aca="false">U699+U691</f>
        <v>14511839</v>
      </c>
      <c r="V690" s="103" t="n">
        <v>0</v>
      </c>
      <c r="W690" s="103" t="n">
        <f aca="false">W699+W691</f>
        <v>14511839</v>
      </c>
      <c r="X690" s="103" t="n">
        <f aca="false">X699+X691</f>
        <v>0</v>
      </c>
      <c r="Y690" s="103" t="n">
        <f aca="false">Y699+Y691</f>
        <v>14511839</v>
      </c>
    </row>
    <row r="691" s="78" customFormat="true" ht="18" hidden="false" customHeight="true" outlineLevel="0" collapsed="false">
      <c r="A691" s="54" t="s">
        <v>98</v>
      </c>
      <c r="B691" s="93" t="s">
        <v>513</v>
      </c>
      <c r="C691" s="93" t="s">
        <v>75</v>
      </c>
      <c r="D691" s="93" t="s">
        <v>89</v>
      </c>
      <c r="E691" s="110"/>
      <c r="F691" s="93"/>
      <c r="G691" s="100" t="n">
        <f aca="false">G692</f>
        <v>8501550</v>
      </c>
      <c r="H691" s="100" t="n">
        <f aca="false">H692</f>
        <v>10585555.01</v>
      </c>
      <c r="I691" s="100" t="n">
        <f aca="false">I692</f>
        <v>19087105.01</v>
      </c>
      <c r="J691" s="101" t="n">
        <f aca="false">J692</f>
        <v>-68000</v>
      </c>
      <c r="K691" s="101" t="n">
        <f aca="false">K692</f>
        <v>19019105.01</v>
      </c>
      <c r="L691" s="100" t="n">
        <f aca="false">L692</f>
        <v>8541612</v>
      </c>
      <c r="M691" s="100" t="n">
        <f aca="false">M692</f>
        <v>5734407</v>
      </c>
      <c r="N691" s="101" t="n">
        <f aca="false">N692</f>
        <v>0</v>
      </c>
      <c r="O691" s="101" t="n">
        <f aca="false">N691+K691</f>
        <v>19019105.01</v>
      </c>
      <c r="P691" s="101" t="n">
        <f aca="false">P692</f>
        <v>14276019</v>
      </c>
      <c r="Q691" s="100" t="n">
        <v>0</v>
      </c>
      <c r="R691" s="101" t="n">
        <f aca="false">R692</f>
        <v>14276019</v>
      </c>
      <c r="S691" s="100" t="n">
        <f aca="false">S692</f>
        <v>9195280</v>
      </c>
      <c r="T691" s="100" t="n">
        <f aca="false">T692</f>
        <v>5316559</v>
      </c>
      <c r="U691" s="102" t="n">
        <f aca="false">U692</f>
        <v>14511839</v>
      </c>
      <c r="V691" s="103" t="n">
        <v>0</v>
      </c>
      <c r="W691" s="103" t="n">
        <f aca="false">W692</f>
        <v>14511839</v>
      </c>
      <c r="X691" s="103" t="n">
        <f aca="false">X692</f>
        <v>0</v>
      </c>
      <c r="Y691" s="103" t="n">
        <f aca="false">Y692</f>
        <v>14511839</v>
      </c>
    </row>
    <row r="692" s="78" customFormat="true" ht="49.5" hidden="false" customHeight="true" outlineLevel="0" collapsed="false">
      <c r="A692" s="54" t="s">
        <v>444</v>
      </c>
      <c r="B692" s="93" t="s">
        <v>513</v>
      </c>
      <c r="C692" s="148" t="s">
        <v>75</v>
      </c>
      <c r="D692" s="148" t="s">
        <v>89</v>
      </c>
      <c r="E692" s="110" t="s">
        <v>445</v>
      </c>
      <c r="F692" s="93"/>
      <c r="G692" s="100" t="n">
        <f aca="false">G696+G693</f>
        <v>8501550</v>
      </c>
      <c r="H692" s="100" t="n">
        <f aca="false">H696+H693</f>
        <v>10585555.01</v>
      </c>
      <c r="I692" s="100" t="n">
        <f aca="false">I696+I693</f>
        <v>19087105.01</v>
      </c>
      <c r="J692" s="101" t="n">
        <f aca="false">J696+J693</f>
        <v>-68000</v>
      </c>
      <c r="K692" s="101" t="n">
        <f aca="false">K696+K693</f>
        <v>19019105.01</v>
      </c>
      <c r="L692" s="100" t="n">
        <f aca="false">L696+L693</f>
        <v>8541612</v>
      </c>
      <c r="M692" s="100" t="n">
        <f aca="false">M696+M693</f>
        <v>5734407</v>
      </c>
      <c r="N692" s="101"/>
      <c r="O692" s="101" t="n">
        <f aca="false">N692+K692</f>
        <v>19019105.01</v>
      </c>
      <c r="P692" s="101" t="n">
        <f aca="false">P696+P693</f>
        <v>14276019</v>
      </c>
      <c r="Q692" s="100" t="n">
        <v>0</v>
      </c>
      <c r="R692" s="101" t="n">
        <f aca="false">R696+R693</f>
        <v>14276019</v>
      </c>
      <c r="S692" s="100" t="n">
        <f aca="false">S696+S693</f>
        <v>9195280</v>
      </c>
      <c r="T692" s="100" t="n">
        <f aca="false">T696+T693</f>
        <v>5316559</v>
      </c>
      <c r="U692" s="102" t="n">
        <f aca="false">U696+U693</f>
        <v>14511839</v>
      </c>
      <c r="V692" s="103" t="n">
        <v>0</v>
      </c>
      <c r="W692" s="103" t="n">
        <f aca="false">W696+W693</f>
        <v>14511839</v>
      </c>
      <c r="X692" s="103" t="n">
        <f aca="false">X696+X693</f>
        <v>0</v>
      </c>
      <c r="Y692" s="103" t="n">
        <f aca="false">Y696+Y693</f>
        <v>14511839</v>
      </c>
    </row>
    <row r="693" s="78" customFormat="true" ht="34.5" hidden="false" customHeight="true" outlineLevel="0" collapsed="false">
      <c r="A693" s="147" t="s">
        <v>446</v>
      </c>
      <c r="B693" s="93" t="s">
        <v>513</v>
      </c>
      <c r="C693" s="148" t="s">
        <v>75</v>
      </c>
      <c r="D693" s="148" t="s">
        <v>89</v>
      </c>
      <c r="E693" s="110" t="s">
        <v>447</v>
      </c>
      <c r="F693" s="93"/>
      <c r="G693" s="100" t="n">
        <f aca="false">G694</f>
        <v>0</v>
      </c>
      <c r="H693" s="100" t="n">
        <f aca="false">H694</f>
        <v>800000</v>
      </c>
      <c r="I693" s="100" t="n">
        <f aca="false">I694</f>
        <v>800000</v>
      </c>
      <c r="J693" s="101" t="n">
        <f aca="false">J694</f>
        <v>0</v>
      </c>
      <c r="K693" s="101" t="n">
        <f aca="false">K694</f>
        <v>800000</v>
      </c>
      <c r="L693" s="100" t="n">
        <f aca="false">L694</f>
        <v>0</v>
      </c>
      <c r="M693" s="100" t="n">
        <f aca="false">M694</f>
        <v>0</v>
      </c>
      <c r="N693" s="101" t="n">
        <f aca="false">N694</f>
        <v>0</v>
      </c>
      <c r="O693" s="101" t="n">
        <f aca="false">N693+K693</f>
        <v>800000</v>
      </c>
      <c r="P693" s="101" t="n">
        <f aca="false">P694</f>
        <v>0</v>
      </c>
      <c r="Q693" s="100" t="n">
        <v>0</v>
      </c>
      <c r="R693" s="101" t="n">
        <f aca="false">R694</f>
        <v>0</v>
      </c>
      <c r="S693" s="100" t="n">
        <f aca="false">S694</f>
        <v>0</v>
      </c>
      <c r="T693" s="100" t="n">
        <f aca="false">T694</f>
        <v>0</v>
      </c>
      <c r="U693" s="102" t="n">
        <f aca="false">U694</f>
        <v>0</v>
      </c>
      <c r="V693" s="103" t="n">
        <v>0</v>
      </c>
      <c r="W693" s="103" t="n">
        <f aca="false">W694</f>
        <v>0</v>
      </c>
      <c r="X693" s="103" t="n">
        <f aca="false">X694</f>
        <v>0</v>
      </c>
      <c r="Y693" s="103" t="n">
        <f aca="false">Y694</f>
        <v>0</v>
      </c>
    </row>
    <row r="694" s="78" customFormat="true" ht="31.5" hidden="false" customHeight="true" outlineLevel="0" collapsed="false">
      <c r="A694" s="63" t="s">
        <v>152</v>
      </c>
      <c r="B694" s="93" t="s">
        <v>513</v>
      </c>
      <c r="C694" s="148" t="s">
        <v>75</v>
      </c>
      <c r="D694" s="148" t="s">
        <v>89</v>
      </c>
      <c r="E694" s="110" t="s">
        <v>447</v>
      </c>
      <c r="F694" s="93" t="s">
        <v>153</v>
      </c>
      <c r="G694" s="100" t="n">
        <f aca="false">G695</f>
        <v>0</v>
      </c>
      <c r="H694" s="100" t="n">
        <f aca="false">H695</f>
        <v>800000</v>
      </c>
      <c r="I694" s="100" t="n">
        <f aca="false">I695</f>
        <v>800000</v>
      </c>
      <c r="J694" s="101" t="n">
        <f aca="false">J695</f>
        <v>0</v>
      </c>
      <c r="K694" s="101" t="n">
        <f aca="false">K695</f>
        <v>800000</v>
      </c>
      <c r="L694" s="100" t="n">
        <f aca="false">L695</f>
        <v>0</v>
      </c>
      <c r="M694" s="100" t="n">
        <f aca="false">M695</f>
        <v>0</v>
      </c>
      <c r="N694" s="101" t="n">
        <f aca="false">N695</f>
        <v>0</v>
      </c>
      <c r="O694" s="101" t="n">
        <f aca="false">N694+K694</f>
        <v>800000</v>
      </c>
      <c r="P694" s="101" t="n">
        <f aca="false">P695</f>
        <v>0</v>
      </c>
      <c r="Q694" s="100" t="n">
        <v>0</v>
      </c>
      <c r="R694" s="101" t="n">
        <f aca="false">R695</f>
        <v>0</v>
      </c>
      <c r="S694" s="100" t="n">
        <f aca="false">S695</f>
        <v>0</v>
      </c>
      <c r="T694" s="100" t="n">
        <f aca="false">T695</f>
        <v>0</v>
      </c>
      <c r="U694" s="102" t="n">
        <f aca="false">U695</f>
        <v>0</v>
      </c>
      <c r="V694" s="103" t="n">
        <v>0</v>
      </c>
      <c r="W694" s="103" t="n">
        <f aca="false">W695</f>
        <v>0</v>
      </c>
      <c r="X694" s="103" t="n">
        <f aca="false">X695</f>
        <v>0</v>
      </c>
      <c r="Y694" s="103" t="n">
        <f aca="false">Y695</f>
        <v>0</v>
      </c>
    </row>
    <row r="695" s="78" customFormat="true" ht="38.25" hidden="false" customHeight="true" outlineLevel="0" collapsed="false">
      <c r="A695" s="63" t="s">
        <v>154</v>
      </c>
      <c r="B695" s="93" t="s">
        <v>513</v>
      </c>
      <c r="C695" s="148" t="s">
        <v>75</v>
      </c>
      <c r="D695" s="148" t="s">
        <v>89</v>
      </c>
      <c r="E695" s="110" t="s">
        <v>447</v>
      </c>
      <c r="F695" s="93" t="s">
        <v>155</v>
      </c>
      <c r="G695" s="100" t="n">
        <v>0</v>
      </c>
      <c r="H695" s="100" t="n">
        <v>800000</v>
      </c>
      <c r="I695" s="100" t="n">
        <f aca="false">H695+G695</f>
        <v>800000</v>
      </c>
      <c r="J695" s="101" t="n">
        <v>0</v>
      </c>
      <c r="K695" s="101" t="n">
        <f aca="false">J695+I695</f>
        <v>800000</v>
      </c>
      <c r="L695" s="100" t="n">
        <v>0</v>
      </c>
      <c r="M695" s="100" t="n">
        <v>0</v>
      </c>
      <c r="N695" s="101"/>
      <c r="O695" s="101" t="n">
        <f aca="false">N695+K695</f>
        <v>800000</v>
      </c>
      <c r="P695" s="101" t="n">
        <f aca="false">M695+L695</f>
        <v>0</v>
      </c>
      <c r="Q695" s="100" t="n">
        <v>0</v>
      </c>
      <c r="R695" s="101" t="n">
        <f aca="false">Q695+P695</f>
        <v>0</v>
      </c>
      <c r="S695" s="100" t="n">
        <v>0</v>
      </c>
      <c r="T695" s="100" t="n">
        <v>0</v>
      </c>
      <c r="U695" s="102" t="n">
        <f aca="false">T695+S695</f>
        <v>0</v>
      </c>
      <c r="V695" s="103" t="n">
        <v>0</v>
      </c>
      <c r="W695" s="103" t="n">
        <f aca="false">V695+U695</f>
        <v>0</v>
      </c>
      <c r="X695" s="103" t="n">
        <f aca="false">W695+V695</f>
        <v>0</v>
      </c>
      <c r="Y695" s="103" t="n">
        <f aca="false">X695+W695</f>
        <v>0</v>
      </c>
    </row>
    <row r="696" s="78" customFormat="true" ht="31.5" hidden="false" customHeight="true" outlineLevel="0" collapsed="false">
      <c r="A696" s="147" t="s">
        <v>448</v>
      </c>
      <c r="B696" s="93" t="s">
        <v>513</v>
      </c>
      <c r="C696" s="148" t="s">
        <v>75</v>
      </c>
      <c r="D696" s="148" t="s">
        <v>89</v>
      </c>
      <c r="E696" s="110" t="s">
        <v>449</v>
      </c>
      <c r="F696" s="93"/>
      <c r="G696" s="100" t="n">
        <f aca="false">G697</f>
        <v>8501550</v>
      </c>
      <c r="H696" s="100" t="n">
        <f aca="false">H697</f>
        <v>9785555.01</v>
      </c>
      <c r="I696" s="100" t="n">
        <f aca="false">I697</f>
        <v>18287105.01</v>
      </c>
      <c r="J696" s="101" t="n">
        <f aca="false">J697</f>
        <v>-68000</v>
      </c>
      <c r="K696" s="101" t="n">
        <f aca="false">K697</f>
        <v>18219105.01</v>
      </c>
      <c r="L696" s="100" t="n">
        <f aca="false">L697</f>
        <v>8541612</v>
      </c>
      <c r="M696" s="100" t="n">
        <f aca="false">M697</f>
        <v>5734407</v>
      </c>
      <c r="N696" s="101" t="n">
        <f aca="false">N697</f>
        <v>0</v>
      </c>
      <c r="O696" s="101" t="n">
        <f aca="false">N696+K696</f>
        <v>18219105.01</v>
      </c>
      <c r="P696" s="101" t="n">
        <f aca="false">P697</f>
        <v>14276019</v>
      </c>
      <c r="Q696" s="100" t="n">
        <v>0</v>
      </c>
      <c r="R696" s="101" t="n">
        <f aca="false">R697</f>
        <v>14276019</v>
      </c>
      <c r="S696" s="100" t="n">
        <f aca="false">S697</f>
        <v>9195280</v>
      </c>
      <c r="T696" s="100" t="n">
        <f aca="false">T697</f>
        <v>5316559</v>
      </c>
      <c r="U696" s="102" t="n">
        <f aca="false">U697</f>
        <v>14511839</v>
      </c>
      <c r="V696" s="103" t="n">
        <v>0</v>
      </c>
      <c r="W696" s="103" t="n">
        <f aca="false">W697</f>
        <v>14511839</v>
      </c>
      <c r="X696" s="103" t="n">
        <f aca="false">X697</f>
        <v>0</v>
      </c>
      <c r="Y696" s="103" t="n">
        <f aca="false">Y697</f>
        <v>14511839</v>
      </c>
    </row>
    <row r="697" s="78" customFormat="true" ht="30.75" hidden="false" customHeight="true" outlineLevel="0" collapsed="false">
      <c r="A697" s="63" t="s">
        <v>152</v>
      </c>
      <c r="B697" s="93" t="s">
        <v>513</v>
      </c>
      <c r="C697" s="148" t="s">
        <v>75</v>
      </c>
      <c r="D697" s="148" t="s">
        <v>89</v>
      </c>
      <c r="E697" s="110" t="s">
        <v>449</v>
      </c>
      <c r="F697" s="93" t="s">
        <v>153</v>
      </c>
      <c r="G697" s="100" t="n">
        <f aca="false">G698</f>
        <v>8501550</v>
      </c>
      <c r="H697" s="100" t="n">
        <f aca="false">H698</f>
        <v>9785555.01</v>
      </c>
      <c r="I697" s="100" t="n">
        <f aca="false">I698</f>
        <v>18287105.01</v>
      </c>
      <c r="J697" s="101" t="n">
        <f aca="false">J698</f>
        <v>-68000</v>
      </c>
      <c r="K697" s="101" t="n">
        <f aca="false">K698</f>
        <v>18219105.01</v>
      </c>
      <c r="L697" s="100" t="n">
        <f aca="false">L698</f>
        <v>8541612</v>
      </c>
      <c r="M697" s="100" t="n">
        <f aca="false">M698</f>
        <v>5734407</v>
      </c>
      <c r="N697" s="101" t="n">
        <f aca="false">N698</f>
        <v>0</v>
      </c>
      <c r="O697" s="101" t="n">
        <f aca="false">N697+K697</f>
        <v>18219105.01</v>
      </c>
      <c r="P697" s="101" t="n">
        <f aca="false">P698</f>
        <v>14276019</v>
      </c>
      <c r="Q697" s="100" t="n">
        <v>0</v>
      </c>
      <c r="R697" s="101" t="n">
        <f aca="false">R698</f>
        <v>14276019</v>
      </c>
      <c r="S697" s="100" t="n">
        <f aca="false">S698</f>
        <v>9195280</v>
      </c>
      <c r="T697" s="100" t="n">
        <f aca="false">T698</f>
        <v>5316559</v>
      </c>
      <c r="U697" s="102" t="n">
        <f aca="false">U698</f>
        <v>14511839</v>
      </c>
      <c r="V697" s="103" t="n">
        <v>0</v>
      </c>
      <c r="W697" s="103" t="n">
        <f aca="false">W698</f>
        <v>14511839</v>
      </c>
      <c r="X697" s="103" t="n">
        <f aca="false">X698</f>
        <v>0</v>
      </c>
      <c r="Y697" s="103" t="n">
        <f aca="false">Y698</f>
        <v>14511839</v>
      </c>
    </row>
    <row r="698" s="78" customFormat="true" ht="33" hidden="false" customHeight="true" outlineLevel="0" collapsed="false">
      <c r="A698" s="63" t="s">
        <v>154</v>
      </c>
      <c r="B698" s="93" t="s">
        <v>513</v>
      </c>
      <c r="C698" s="148" t="s">
        <v>75</v>
      </c>
      <c r="D698" s="148" t="s">
        <v>89</v>
      </c>
      <c r="E698" s="110" t="s">
        <v>449</v>
      </c>
      <c r="F698" s="93" t="s">
        <v>155</v>
      </c>
      <c r="G698" s="100" t="n">
        <v>8501550</v>
      </c>
      <c r="H698" s="100" t="n">
        <f aca="false">5516276.01+5569279-500000-800000</f>
        <v>9785555.01</v>
      </c>
      <c r="I698" s="100" t="n">
        <f aca="false">H698+G698</f>
        <v>18287105.01</v>
      </c>
      <c r="J698" s="101" t="n">
        <v>-68000</v>
      </c>
      <c r="K698" s="101" t="n">
        <f aca="false">J698+I698</f>
        <v>18219105.01</v>
      </c>
      <c r="L698" s="100" t="n">
        <v>8541612</v>
      </c>
      <c r="M698" s="100" t="n">
        <v>5734407</v>
      </c>
      <c r="N698" s="101"/>
      <c r="O698" s="101" t="n">
        <f aca="false">N698+K698</f>
        <v>18219105.01</v>
      </c>
      <c r="P698" s="101" t="n">
        <f aca="false">M698+L698</f>
        <v>14276019</v>
      </c>
      <c r="Q698" s="100" t="n">
        <v>0</v>
      </c>
      <c r="R698" s="101" t="n">
        <f aca="false">Q698+P698</f>
        <v>14276019</v>
      </c>
      <c r="S698" s="100" t="n">
        <v>9195280</v>
      </c>
      <c r="T698" s="100" t="n">
        <v>5316559</v>
      </c>
      <c r="U698" s="102" t="n">
        <f aca="false">T698+S698</f>
        <v>14511839</v>
      </c>
      <c r="V698" s="103" t="n">
        <v>0</v>
      </c>
      <c r="W698" s="103" t="n">
        <f aca="false">V698+U698</f>
        <v>14511839</v>
      </c>
      <c r="X698" s="103" t="n">
        <v>0</v>
      </c>
      <c r="Y698" s="103" t="n">
        <f aca="false">X698+W698</f>
        <v>14511839</v>
      </c>
    </row>
    <row r="699" s="78" customFormat="true" ht="18.75" hidden="false" customHeight="true" outlineLevel="0" collapsed="false">
      <c r="A699" s="54" t="s">
        <v>99</v>
      </c>
      <c r="B699" s="93" t="s">
        <v>513</v>
      </c>
      <c r="C699" s="93" t="s">
        <v>75</v>
      </c>
      <c r="D699" s="93" t="s">
        <v>452</v>
      </c>
      <c r="E699" s="110"/>
      <c r="F699" s="93"/>
      <c r="G699" s="100" t="n">
        <f aca="false">G700</f>
        <v>500000</v>
      </c>
      <c r="H699" s="100" t="n">
        <f aca="false">H700</f>
        <v>0</v>
      </c>
      <c r="I699" s="100" t="n">
        <f aca="false">I700</f>
        <v>500000</v>
      </c>
      <c r="J699" s="101" t="n">
        <f aca="false">J700</f>
        <v>0</v>
      </c>
      <c r="K699" s="101" t="n">
        <f aca="false">K700</f>
        <v>500000</v>
      </c>
      <c r="L699" s="100" t="n">
        <f aca="false">L700</f>
        <v>0</v>
      </c>
      <c r="M699" s="100" t="n">
        <f aca="false">M700</f>
        <v>0</v>
      </c>
      <c r="N699" s="101" t="n">
        <v>0</v>
      </c>
      <c r="O699" s="101" t="n">
        <f aca="false">N699+K699</f>
        <v>500000</v>
      </c>
      <c r="P699" s="101" t="n">
        <f aca="false">P700</f>
        <v>0</v>
      </c>
      <c r="Q699" s="100" t="n">
        <v>0</v>
      </c>
      <c r="R699" s="101" t="n">
        <f aca="false">R700</f>
        <v>0</v>
      </c>
      <c r="S699" s="100" t="n">
        <f aca="false">S700</f>
        <v>0</v>
      </c>
      <c r="T699" s="100" t="n">
        <f aca="false">T700</f>
        <v>0</v>
      </c>
      <c r="U699" s="102" t="n">
        <f aca="false">U700</f>
        <v>0</v>
      </c>
      <c r="V699" s="103" t="n">
        <v>0</v>
      </c>
      <c r="W699" s="103" t="n">
        <f aca="false">W700</f>
        <v>0</v>
      </c>
      <c r="X699" s="103" t="n">
        <v>0</v>
      </c>
      <c r="Y699" s="103" t="n">
        <f aca="false">Y700</f>
        <v>0</v>
      </c>
    </row>
    <row r="700" s="78" customFormat="true" ht="34.5" hidden="false" customHeight="true" outlineLevel="0" collapsed="false">
      <c r="A700" s="58" t="s">
        <v>401</v>
      </c>
      <c r="B700" s="93" t="s">
        <v>513</v>
      </c>
      <c r="C700" s="93" t="s">
        <v>75</v>
      </c>
      <c r="D700" s="93" t="s">
        <v>452</v>
      </c>
      <c r="E700" s="93" t="s">
        <v>402</v>
      </c>
      <c r="F700" s="93"/>
      <c r="G700" s="100" t="n">
        <f aca="false">G701</f>
        <v>500000</v>
      </c>
      <c r="H700" s="100" t="n">
        <f aca="false">H701</f>
        <v>0</v>
      </c>
      <c r="I700" s="100" t="n">
        <f aca="false">I701</f>
        <v>500000</v>
      </c>
      <c r="J700" s="101" t="n">
        <f aca="false">J701</f>
        <v>0</v>
      </c>
      <c r="K700" s="101" t="n">
        <f aca="false">K701</f>
        <v>500000</v>
      </c>
      <c r="L700" s="100" t="n">
        <f aca="false">L701</f>
        <v>0</v>
      </c>
      <c r="M700" s="100" t="n">
        <f aca="false">M701</f>
        <v>0</v>
      </c>
      <c r="N700" s="101" t="n">
        <f aca="false">N701</f>
        <v>0</v>
      </c>
      <c r="O700" s="101" t="n">
        <f aca="false">N700+K700</f>
        <v>500000</v>
      </c>
      <c r="P700" s="101" t="n">
        <f aca="false">P701</f>
        <v>0</v>
      </c>
      <c r="Q700" s="100" t="n">
        <v>0</v>
      </c>
      <c r="R700" s="101" t="n">
        <f aca="false">R701</f>
        <v>0</v>
      </c>
      <c r="S700" s="100" t="n">
        <f aca="false">S701</f>
        <v>0</v>
      </c>
      <c r="T700" s="100" t="n">
        <f aca="false">T701</f>
        <v>0</v>
      </c>
      <c r="U700" s="102" t="n">
        <f aca="false">U701</f>
        <v>0</v>
      </c>
      <c r="V700" s="103" t="n">
        <v>0</v>
      </c>
      <c r="W700" s="103" t="n">
        <f aca="false">W701</f>
        <v>0</v>
      </c>
      <c r="X700" s="103" t="n">
        <f aca="false">X701</f>
        <v>0</v>
      </c>
      <c r="Y700" s="103" t="n">
        <f aca="false">Y701</f>
        <v>0</v>
      </c>
    </row>
    <row r="701" s="78" customFormat="true" ht="36" hidden="false" customHeight="true" outlineLevel="0" collapsed="false">
      <c r="A701" s="58" t="s">
        <v>221</v>
      </c>
      <c r="B701" s="93" t="s">
        <v>513</v>
      </c>
      <c r="C701" s="93" t="s">
        <v>75</v>
      </c>
      <c r="D701" s="93" t="s">
        <v>452</v>
      </c>
      <c r="E701" s="110" t="s">
        <v>410</v>
      </c>
      <c r="F701" s="93"/>
      <c r="G701" s="100" t="n">
        <f aca="false">G702</f>
        <v>500000</v>
      </c>
      <c r="H701" s="100" t="n">
        <f aca="false">H702</f>
        <v>0</v>
      </c>
      <c r="I701" s="100" t="n">
        <f aca="false">I702</f>
        <v>500000</v>
      </c>
      <c r="J701" s="101" t="n">
        <f aca="false">J702</f>
        <v>0</v>
      </c>
      <c r="K701" s="101" t="n">
        <f aca="false">K702</f>
        <v>500000</v>
      </c>
      <c r="L701" s="100" t="n">
        <f aca="false">L702</f>
        <v>0</v>
      </c>
      <c r="M701" s="100" t="n">
        <f aca="false">M702</f>
        <v>0</v>
      </c>
      <c r="N701" s="101" t="n">
        <f aca="false">N702</f>
        <v>0</v>
      </c>
      <c r="O701" s="101" t="n">
        <f aca="false">N701+K701</f>
        <v>500000</v>
      </c>
      <c r="P701" s="101" t="n">
        <f aca="false">P702</f>
        <v>0</v>
      </c>
      <c r="Q701" s="100" t="n">
        <v>0</v>
      </c>
      <c r="R701" s="101" t="n">
        <f aca="false">R702</f>
        <v>0</v>
      </c>
      <c r="S701" s="100" t="n">
        <f aca="false">S702</f>
        <v>0</v>
      </c>
      <c r="T701" s="100" t="n">
        <f aca="false">T702</f>
        <v>0</v>
      </c>
      <c r="U701" s="102" t="n">
        <f aca="false">U702</f>
        <v>0</v>
      </c>
      <c r="V701" s="103" t="n">
        <v>0</v>
      </c>
      <c r="W701" s="103" t="n">
        <f aca="false">W702</f>
        <v>0</v>
      </c>
      <c r="X701" s="103" t="n">
        <f aca="false">X702</f>
        <v>0</v>
      </c>
      <c r="Y701" s="103" t="n">
        <f aca="false">Y702</f>
        <v>0</v>
      </c>
    </row>
    <row r="702" s="78" customFormat="true" ht="35.25" hidden="false" customHeight="true" outlineLevel="0" collapsed="false">
      <c r="A702" s="63" t="s">
        <v>152</v>
      </c>
      <c r="B702" s="93" t="s">
        <v>513</v>
      </c>
      <c r="C702" s="93" t="s">
        <v>75</v>
      </c>
      <c r="D702" s="93" t="s">
        <v>452</v>
      </c>
      <c r="E702" s="110" t="s">
        <v>410</v>
      </c>
      <c r="F702" s="93" t="s">
        <v>153</v>
      </c>
      <c r="G702" s="100" t="n">
        <f aca="false">G703</f>
        <v>500000</v>
      </c>
      <c r="H702" s="100" t="n">
        <f aca="false">H703</f>
        <v>0</v>
      </c>
      <c r="I702" s="100" t="n">
        <f aca="false">I703</f>
        <v>500000</v>
      </c>
      <c r="J702" s="101" t="n">
        <f aca="false">J703</f>
        <v>0</v>
      </c>
      <c r="K702" s="101" t="n">
        <f aca="false">K703</f>
        <v>500000</v>
      </c>
      <c r="L702" s="100" t="n">
        <f aca="false">L703</f>
        <v>0</v>
      </c>
      <c r="M702" s="100" t="n">
        <f aca="false">M703</f>
        <v>0</v>
      </c>
      <c r="N702" s="101" t="n">
        <v>0</v>
      </c>
      <c r="O702" s="101" t="n">
        <f aca="false">N702+K702</f>
        <v>500000</v>
      </c>
      <c r="P702" s="101" t="n">
        <f aca="false">P703</f>
        <v>0</v>
      </c>
      <c r="Q702" s="100" t="n">
        <v>0</v>
      </c>
      <c r="R702" s="101" t="n">
        <f aca="false">R703</f>
        <v>0</v>
      </c>
      <c r="S702" s="100" t="n">
        <f aca="false">S703</f>
        <v>0</v>
      </c>
      <c r="T702" s="100" t="n">
        <f aca="false">T703</f>
        <v>0</v>
      </c>
      <c r="U702" s="102" t="n">
        <f aca="false">U703</f>
        <v>0</v>
      </c>
      <c r="V702" s="103" t="n">
        <v>0</v>
      </c>
      <c r="W702" s="103" t="n">
        <f aca="false">W703</f>
        <v>0</v>
      </c>
      <c r="X702" s="103" t="n">
        <f aca="false">X703</f>
        <v>0</v>
      </c>
      <c r="Y702" s="103" t="n">
        <f aca="false">Y703</f>
        <v>0</v>
      </c>
    </row>
    <row r="703" s="78" customFormat="true" ht="34.5" hidden="false" customHeight="true" outlineLevel="0" collapsed="false">
      <c r="A703" s="63" t="s">
        <v>154</v>
      </c>
      <c r="B703" s="93" t="s">
        <v>513</v>
      </c>
      <c r="C703" s="93" t="s">
        <v>75</v>
      </c>
      <c r="D703" s="93" t="s">
        <v>452</v>
      </c>
      <c r="E703" s="110" t="s">
        <v>410</v>
      </c>
      <c r="F703" s="93" t="s">
        <v>155</v>
      </c>
      <c r="G703" s="100" t="n">
        <v>500000</v>
      </c>
      <c r="H703" s="100"/>
      <c r="I703" s="100" t="n">
        <f aca="false">H703+G703</f>
        <v>500000</v>
      </c>
      <c r="J703" s="101"/>
      <c r="K703" s="101" t="n">
        <f aca="false">J703+I703</f>
        <v>500000</v>
      </c>
      <c r="L703" s="100" t="n">
        <v>0</v>
      </c>
      <c r="M703" s="100" t="n">
        <v>0</v>
      </c>
      <c r="N703" s="101" t="n">
        <v>0</v>
      </c>
      <c r="O703" s="101" t="n">
        <f aca="false">N703+K703</f>
        <v>500000</v>
      </c>
      <c r="P703" s="101" t="n">
        <f aca="false">M703+L703</f>
        <v>0</v>
      </c>
      <c r="Q703" s="100"/>
      <c r="R703" s="101" t="n">
        <f aca="false">Q703+P703</f>
        <v>0</v>
      </c>
      <c r="S703" s="100" t="n">
        <v>0</v>
      </c>
      <c r="T703" s="100" t="n">
        <v>0</v>
      </c>
      <c r="U703" s="102" t="n">
        <f aca="false">T703+S703</f>
        <v>0</v>
      </c>
      <c r="V703" s="103"/>
      <c r="W703" s="103" t="n">
        <f aca="false">V703+U703</f>
        <v>0</v>
      </c>
      <c r="X703" s="103" t="n">
        <f aca="false">W703+V703</f>
        <v>0</v>
      </c>
      <c r="Y703" s="103" t="n">
        <f aca="false">X703+W703</f>
        <v>0</v>
      </c>
    </row>
    <row r="704" s="78" customFormat="true" ht="21.75" hidden="false" customHeight="true" outlineLevel="0" collapsed="false">
      <c r="A704" s="63" t="s">
        <v>100</v>
      </c>
      <c r="B704" s="93" t="s">
        <v>513</v>
      </c>
      <c r="C704" s="93" t="s">
        <v>77</v>
      </c>
      <c r="D704" s="110"/>
      <c r="E704" s="110"/>
      <c r="F704" s="110"/>
      <c r="G704" s="100" t="n">
        <f aca="false">G705+G716</f>
        <v>10628521.02</v>
      </c>
      <c r="H704" s="100" t="n">
        <f aca="false">H705+H716</f>
        <v>3752827.22</v>
      </c>
      <c r="I704" s="100" t="n">
        <f aca="false">I705+I716</f>
        <v>14381348.24</v>
      </c>
      <c r="J704" s="101" t="n">
        <f aca="false">J705+J716</f>
        <v>15730372.4</v>
      </c>
      <c r="K704" s="101" t="n">
        <f aca="false">K705+K716</f>
        <v>30111720.64</v>
      </c>
      <c r="L704" s="101" t="n">
        <f aca="false">L705+L716</f>
        <v>4274306</v>
      </c>
      <c r="M704" s="101" t="n">
        <f aca="false">M705+M716</f>
        <v>6364000</v>
      </c>
      <c r="N704" s="101" t="n">
        <f aca="false">N705+N716</f>
        <v>2318944.12</v>
      </c>
      <c r="O704" s="101" t="n">
        <f aca="false">O705+O716</f>
        <v>32430664.76</v>
      </c>
      <c r="P704" s="101" t="n">
        <f aca="false">P705+P716</f>
        <v>1092306</v>
      </c>
      <c r="Q704" s="101" t="n">
        <f aca="false">Q705+Q716</f>
        <v>0</v>
      </c>
      <c r="R704" s="101" t="n">
        <f aca="false">R705+R716</f>
        <v>1092306</v>
      </c>
      <c r="S704" s="101" t="n">
        <f aca="false">S705+S716</f>
        <v>650000</v>
      </c>
      <c r="T704" s="101" t="n">
        <f aca="false">T705+T716</f>
        <v>0</v>
      </c>
      <c r="U704" s="101" t="n">
        <f aca="false">U705+U716</f>
        <v>650000</v>
      </c>
      <c r="V704" s="101" t="n">
        <f aca="false">V705+V716</f>
        <v>0</v>
      </c>
      <c r="W704" s="101" t="n">
        <f aca="false">W705+W716</f>
        <v>650000</v>
      </c>
      <c r="X704" s="101" t="n">
        <f aca="false">X705+X716</f>
        <v>0</v>
      </c>
      <c r="Y704" s="101" t="n">
        <f aca="false">Y705+Y716</f>
        <v>650000</v>
      </c>
    </row>
    <row r="705" s="78" customFormat="true" ht="21" hidden="false" customHeight="true" outlineLevel="0" collapsed="false">
      <c r="A705" s="63" t="s">
        <v>101</v>
      </c>
      <c r="B705" s="93" t="s">
        <v>513</v>
      </c>
      <c r="C705" s="93" t="s">
        <v>77</v>
      </c>
      <c r="D705" s="110" t="s">
        <v>69</v>
      </c>
      <c r="E705" s="110"/>
      <c r="F705" s="110"/>
      <c r="G705" s="100" t="n">
        <f aca="false">G706</f>
        <v>2989901</v>
      </c>
      <c r="H705" s="100" t="n">
        <f aca="false">H706</f>
        <v>0</v>
      </c>
      <c r="I705" s="100" t="n">
        <f aca="false">I706</f>
        <v>2989901</v>
      </c>
      <c r="J705" s="101" t="n">
        <f aca="false">J706</f>
        <v>32000</v>
      </c>
      <c r="K705" s="101" t="n">
        <f aca="false">K706</f>
        <v>3021901</v>
      </c>
      <c r="L705" s="100" t="n">
        <f aca="false">L706</f>
        <v>650000</v>
      </c>
      <c r="M705" s="100" t="n">
        <f aca="false">M706</f>
        <v>0</v>
      </c>
      <c r="N705" s="101" t="n">
        <v>0</v>
      </c>
      <c r="O705" s="101" t="n">
        <f aca="false">N705+K705</f>
        <v>3021901</v>
      </c>
      <c r="P705" s="101" t="n">
        <f aca="false">P706</f>
        <v>650000</v>
      </c>
      <c r="Q705" s="100" t="n">
        <v>0</v>
      </c>
      <c r="R705" s="101" t="n">
        <f aca="false">R706</f>
        <v>650000</v>
      </c>
      <c r="S705" s="100" t="n">
        <f aca="false">S706</f>
        <v>650000</v>
      </c>
      <c r="T705" s="100" t="n">
        <f aca="false">T706</f>
        <v>0</v>
      </c>
      <c r="U705" s="102" t="n">
        <f aca="false">U706</f>
        <v>650000</v>
      </c>
      <c r="V705" s="103" t="n">
        <v>0</v>
      </c>
      <c r="W705" s="103" t="n">
        <f aca="false">W706</f>
        <v>650000</v>
      </c>
      <c r="X705" s="103" t="n">
        <f aca="false">X706</f>
        <v>0</v>
      </c>
      <c r="Y705" s="103" t="n">
        <f aca="false">Y706</f>
        <v>650000</v>
      </c>
    </row>
    <row r="706" s="78" customFormat="true" ht="48.75" hidden="false" customHeight="true" outlineLevel="0" collapsed="false">
      <c r="A706" s="54" t="s">
        <v>461</v>
      </c>
      <c r="B706" s="93" t="s">
        <v>513</v>
      </c>
      <c r="C706" s="93" t="s">
        <v>77</v>
      </c>
      <c r="D706" s="110" t="s">
        <v>69</v>
      </c>
      <c r="E706" s="93" t="s">
        <v>462</v>
      </c>
      <c r="F706" s="93"/>
      <c r="G706" s="100" t="n">
        <f aca="false">G707+G710+G713</f>
        <v>2989901</v>
      </c>
      <c r="H706" s="100" t="n">
        <f aca="false">H707+H710+H713</f>
        <v>0</v>
      </c>
      <c r="I706" s="100" t="n">
        <f aca="false">I707+I710+I713</f>
        <v>2989901</v>
      </c>
      <c r="J706" s="101" t="n">
        <f aca="false">J707+J710+J713</f>
        <v>32000</v>
      </c>
      <c r="K706" s="101" t="n">
        <f aca="false">K707+K710+K713</f>
        <v>3021901</v>
      </c>
      <c r="L706" s="100" t="n">
        <f aca="false">L707+L710+L713</f>
        <v>650000</v>
      </c>
      <c r="M706" s="100" t="n">
        <f aca="false">M707+M710+M713</f>
        <v>0</v>
      </c>
      <c r="N706" s="101" t="n">
        <f aca="false">N707</f>
        <v>0</v>
      </c>
      <c r="O706" s="101" t="n">
        <f aca="false">N706+K706</f>
        <v>3021901</v>
      </c>
      <c r="P706" s="101" t="n">
        <f aca="false">P707+P710+P713</f>
        <v>650000</v>
      </c>
      <c r="Q706" s="100"/>
      <c r="R706" s="101" t="n">
        <f aca="false">R707+R710+R713</f>
        <v>650000</v>
      </c>
      <c r="S706" s="100" t="n">
        <f aca="false">S707+S710+S713</f>
        <v>650000</v>
      </c>
      <c r="T706" s="100" t="n">
        <f aca="false">T707+T710+T713</f>
        <v>0</v>
      </c>
      <c r="U706" s="102" t="n">
        <f aca="false">U707+U710+U713</f>
        <v>650000</v>
      </c>
      <c r="V706" s="103"/>
      <c r="W706" s="103" t="n">
        <f aca="false">W707+W710+W713</f>
        <v>650000</v>
      </c>
      <c r="X706" s="103" t="n">
        <f aca="false">X707+X710+X713</f>
        <v>0</v>
      </c>
      <c r="Y706" s="103" t="n">
        <f aca="false">Y707+Y710+Y713</f>
        <v>650000</v>
      </c>
    </row>
    <row r="707" s="78" customFormat="true" ht="30.75" hidden="false" customHeight="true" outlineLevel="0" collapsed="false">
      <c r="A707" s="58" t="s">
        <v>518</v>
      </c>
      <c r="B707" s="93" t="s">
        <v>513</v>
      </c>
      <c r="C707" s="93" t="s">
        <v>77</v>
      </c>
      <c r="D707" s="110" t="s">
        <v>69</v>
      </c>
      <c r="E707" s="93" t="s">
        <v>519</v>
      </c>
      <c r="F707" s="93"/>
      <c r="G707" s="100" t="n">
        <f aca="false">G708</f>
        <v>1571796</v>
      </c>
      <c r="H707" s="100" t="n">
        <f aca="false">H708</f>
        <v>0</v>
      </c>
      <c r="I707" s="100" t="n">
        <f aca="false">I708</f>
        <v>1571796</v>
      </c>
      <c r="J707" s="101" t="n">
        <f aca="false">J708</f>
        <v>0</v>
      </c>
      <c r="K707" s="101" t="n">
        <f aca="false">K708</f>
        <v>1571796</v>
      </c>
      <c r="L707" s="100" t="n">
        <f aca="false">L708</f>
        <v>650000</v>
      </c>
      <c r="M707" s="100" t="n">
        <f aca="false">M708</f>
        <v>0</v>
      </c>
      <c r="N707" s="101" t="n">
        <f aca="false">N708</f>
        <v>0</v>
      </c>
      <c r="O707" s="101" t="n">
        <f aca="false">N707+K707</f>
        <v>1571796</v>
      </c>
      <c r="P707" s="101" t="n">
        <f aca="false">P708</f>
        <v>650000</v>
      </c>
      <c r="Q707" s="100" t="n">
        <v>0</v>
      </c>
      <c r="R707" s="101" t="n">
        <f aca="false">R708</f>
        <v>650000</v>
      </c>
      <c r="S707" s="100" t="n">
        <f aca="false">S708</f>
        <v>650000</v>
      </c>
      <c r="T707" s="100" t="n">
        <f aca="false">T708</f>
        <v>0</v>
      </c>
      <c r="U707" s="102" t="n">
        <f aca="false">U708</f>
        <v>650000</v>
      </c>
      <c r="V707" s="103" t="n">
        <v>0</v>
      </c>
      <c r="W707" s="103" t="n">
        <f aca="false">W708</f>
        <v>650000</v>
      </c>
      <c r="X707" s="103" t="n">
        <f aca="false">X708</f>
        <v>0</v>
      </c>
      <c r="Y707" s="103" t="n">
        <f aca="false">Y708</f>
        <v>650000</v>
      </c>
    </row>
    <row r="708" s="78" customFormat="true" ht="29.25" hidden="false" customHeight="true" outlineLevel="0" collapsed="false">
      <c r="A708" s="63" t="s">
        <v>152</v>
      </c>
      <c r="B708" s="93" t="s">
        <v>513</v>
      </c>
      <c r="C708" s="93" t="s">
        <v>77</v>
      </c>
      <c r="D708" s="110" t="s">
        <v>69</v>
      </c>
      <c r="E708" s="93" t="s">
        <v>519</v>
      </c>
      <c r="F708" s="93" t="s">
        <v>153</v>
      </c>
      <c r="G708" s="100" t="n">
        <f aca="false">G709</f>
        <v>1571796</v>
      </c>
      <c r="H708" s="100" t="n">
        <f aca="false">H709</f>
        <v>0</v>
      </c>
      <c r="I708" s="100" t="n">
        <f aca="false">I709</f>
        <v>1571796</v>
      </c>
      <c r="J708" s="138" t="n">
        <f aca="false">J709</f>
        <v>0</v>
      </c>
      <c r="K708" s="101" t="n">
        <f aca="false">K709</f>
        <v>1571796</v>
      </c>
      <c r="L708" s="100" t="n">
        <f aca="false">L709</f>
        <v>650000</v>
      </c>
      <c r="M708" s="100" t="n">
        <f aca="false">M709</f>
        <v>0</v>
      </c>
      <c r="N708" s="101" t="n">
        <v>0</v>
      </c>
      <c r="O708" s="101" t="n">
        <f aca="false">N708+K708</f>
        <v>1571796</v>
      </c>
      <c r="P708" s="101" t="n">
        <f aca="false">P709</f>
        <v>650000</v>
      </c>
      <c r="Q708" s="100" t="n">
        <v>0</v>
      </c>
      <c r="R708" s="101" t="n">
        <f aca="false">R709</f>
        <v>650000</v>
      </c>
      <c r="S708" s="100" t="n">
        <f aca="false">S709</f>
        <v>650000</v>
      </c>
      <c r="T708" s="100" t="n">
        <f aca="false">T709</f>
        <v>0</v>
      </c>
      <c r="U708" s="102" t="n">
        <f aca="false">U709</f>
        <v>650000</v>
      </c>
      <c r="V708" s="103" t="n">
        <v>0</v>
      </c>
      <c r="W708" s="103" t="n">
        <f aca="false">W709</f>
        <v>650000</v>
      </c>
      <c r="X708" s="103" t="n">
        <f aca="false">X709</f>
        <v>0</v>
      </c>
      <c r="Y708" s="103" t="n">
        <f aca="false">Y709</f>
        <v>650000</v>
      </c>
    </row>
    <row r="709" s="78" customFormat="true" ht="33" hidden="false" customHeight="true" outlineLevel="0" collapsed="false">
      <c r="A709" s="63" t="s">
        <v>154</v>
      </c>
      <c r="B709" s="93" t="s">
        <v>513</v>
      </c>
      <c r="C709" s="93" t="s">
        <v>77</v>
      </c>
      <c r="D709" s="110" t="s">
        <v>69</v>
      </c>
      <c r="E709" s="93" t="s">
        <v>519</v>
      </c>
      <c r="F709" s="93" t="s">
        <v>155</v>
      </c>
      <c r="G709" s="100" t="n">
        <v>1571796</v>
      </c>
      <c r="H709" s="100"/>
      <c r="I709" s="100" t="n">
        <f aca="false">H709+G709</f>
        <v>1571796</v>
      </c>
      <c r="J709" s="138"/>
      <c r="K709" s="101" t="n">
        <f aca="false">J709+I709</f>
        <v>1571796</v>
      </c>
      <c r="L709" s="100" t="n">
        <v>650000</v>
      </c>
      <c r="M709" s="100"/>
      <c r="N709" s="101" t="n">
        <f aca="false">N710+N713</f>
        <v>0</v>
      </c>
      <c r="O709" s="101" t="n">
        <f aca="false">N709+K709</f>
        <v>1571796</v>
      </c>
      <c r="P709" s="101" t="n">
        <f aca="false">M709+L709</f>
        <v>650000</v>
      </c>
      <c r="Q709" s="100"/>
      <c r="R709" s="101" t="n">
        <f aca="false">Q709+P709</f>
        <v>650000</v>
      </c>
      <c r="S709" s="100" t="n">
        <v>650000</v>
      </c>
      <c r="T709" s="100" t="n">
        <v>0</v>
      </c>
      <c r="U709" s="102" t="n">
        <f aca="false">T709+S709</f>
        <v>650000</v>
      </c>
      <c r="V709" s="103"/>
      <c r="W709" s="103" t="n">
        <f aca="false">V709+U709</f>
        <v>650000</v>
      </c>
      <c r="X709" s="103" t="n">
        <v>0</v>
      </c>
      <c r="Y709" s="103" t="n">
        <f aca="false">X709+W709</f>
        <v>650000</v>
      </c>
    </row>
    <row r="710" s="78" customFormat="true" ht="33" hidden="false" customHeight="true" outlineLevel="0" collapsed="false">
      <c r="A710" s="58" t="s">
        <v>221</v>
      </c>
      <c r="B710" s="93" t="s">
        <v>513</v>
      </c>
      <c r="C710" s="93" t="s">
        <v>77</v>
      </c>
      <c r="D710" s="110" t="s">
        <v>69</v>
      </c>
      <c r="E710" s="110" t="s">
        <v>520</v>
      </c>
      <c r="F710" s="93"/>
      <c r="G710" s="100" t="n">
        <f aca="false">G711</f>
        <v>1000000</v>
      </c>
      <c r="H710" s="100" t="n">
        <f aca="false">H711</f>
        <v>0</v>
      </c>
      <c r="I710" s="100" t="n">
        <f aca="false">I711</f>
        <v>1000000</v>
      </c>
      <c r="J710" s="101" t="n">
        <f aca="false">J711</f>
        <v>0</v>
      </c>
      <c r="K710" s="101" t="n">
        <f aca="false">K711</f>
        <v>1000000</v>
      </c>
      <c r="L710" s="100" t="n">
        <f aca="false">L711</f>
        <v>0</v>
      </c>
      <c r="M710" s="100" t="n">
        <f aca="false">M711</f>
        <v>0</v>
      </c>
      <c r="N710" s="101" t="n">
        <f aca="false">N711</f>
        <v>0</v>
      </c>
      <c r="O710" s="101" t="n">
        <f aca="false">N710+K710</f>
        <v>1000000</v>
      </c>
      <c r="P710" s="101" t="n">
        <f aca="false">P711</f>
        <v>0</v>
      </c>
      <c r="Q710" s="144" t="n">
        <v>0</v>
      </c>
      <c r="R710" s="138" t="n">
        <f aca="false">R711</f>
        <v>0</v>
      </c>
      <c r="S710" s="100" t="n">
        <f aca="false">S711</f>
        <v>0</v>
      </c>
      <c r="T710" s="100" t="n">
        <f aca="false">T711</f>
        <v>0</v>
      </c>
      <c r="U710" s="102" t="n">
        <f aca="false">U711</f>
        <v>0</v>
      </c>
      <c r="V710" s="103" t="n">
        <v>0</v>
      </c>
      <c r="W710" s="103" t="n">
        <f aca="false">W711</f>
        <v>0</v>
      </c>
      <c r="X710" s="103" t="n">
        <f aca="false">X711</f>
        <v>0</v>
      </c>
      <c r="Y710" s="103" t="n">
        <f aca="false">Y711</f>
        <v>0</v>
      </c>
    </row>
    <row r="711" s="78" customFormat="true" ht="35.25" hidden="false" customHeight="true" outlineLevel="0" collapsed="false">
      <c r="A711" s="63" t="s">
        <v>152</v>
      </c>
      <c r="B711" s="93" t="s">
        <v>513</v>
      </c>
      <c r="C711" s="93" t="s">
        <v>77</v>
      </c>
      <c r="D711" s="110" t="s">
        <v>69</v>
      </c>
      <c r="E711" s="110" t="s">
        <v>520</v>
      </c>
      <c r="F711" s="93" t="s">
        <v>153</v>
      </c>
      <c r="G711" s="100" t="n">
        <f aca="false">G712</f>
        <v>1000000</v>
      </c>
      <c r="H711" s="100" t="n">
        <f aca="false">H712</f>
        <v>0</v>
      </c>
      <c r="I711" s="100" t="n">
        <f aca="false">I712</f>
        <v>1000000</v>
      </c>
      <c r="J711" s="101" t="n">
        <f aca="false">J712</f>
        <v>0</v>
      </c>
      <c r="K711" s="101" t="n">
        <f aca="false">K712</f>
        <v>1000000</v>
      </c>
      <c r="L711" s="100" t="n">
        <f aca="false">L712</f>
        <v>0</v>
      </c>
      <c r="M711" s="100" t="n">
        <f aca="false">M712</f>
        <v>0</v>
      </c>
      <c r="N711" s="101" t="n">
        <f aca="false">N712</f>
        <v>0</v>
      </c>
      <c r="O711" s="101" t="n">
        <f aca="false">N711+K711</f>
        <v>1000000</v>
      </c>
      <c r="P711" s="101" t="n">
        <f aca="false">P712</f>
        <v>0</v>
      </c>
      <c r="Q711" s="144" t="n">
        <v>0</v>
      </c>
      <c r="R711" s="138" t="n">
        <f aca="false">R712</f>
        <v>0</v>
      </c>
      <c r="S711" s="100" t="n">
        <f aca="false">S712</f>
        <v>0</v>
      </c>
      <c r="T711" s="100" t="n">
        <f aca="false">T712</f>
        <v>0</v>
      </c>
      <c r="U711" s="102" t="n">
        <f aca="false">U712</f>
        <v>0</v>
      </c>
      <c r="V711" s="103" t="n">
        <v>0</v>
      </c>
      <c r="W711" s="103" t="n">
        <f aca="false">W712</f>
        <v>0</v>
      </c>
      <c r="X711" s="103" t="n">
        <f aca="false">X712</f>
        <v>0</v>
      </c>
      <c r="Y711" s="103" t="n">
        <f aca="false">Y712</f>
        <v>0</v>
      </c>
    </row>
    <row r="712" s="78" customFormat="true" ht="33" hidden="false" customHeight="true" outlineLevel="0" collapsed="false">
      <c r="A712" s="63" t="s">
        <v>154</v>
      </c>
      <c r="B712" s="93" t="s">
        <v>513</v>
      </c>
      <c r="C712" s="93" t="s">
        <v>77</v>
      </c>
      <c r="D712" s="110" t="s">
        <v>69</v>
      </c>
      <c r="E712" s="110" t="s">
        <v>520</v>
      </c>
      <c r="F712" s="93" t="s">
        <v>155</v>
      </c>
      <c r="G712" s="100" t="n">
        <v>1000000</v>
      </c>
      <c r="H712" s="100"/>
      <c r="I712" s="100" t="n">
        <f aca="false">H712+G712</f>
        <v>1000000</v>
      </c>
      <c r="J712" s="101"/>
      <c r="K712" s="101" t="n">
        <f aca="false">J712+I712</f>
        <v>1000000</v>
      </c>
      <c r="L712" s="100" t="n">
        <v>0</v>
      </c>
      <c r="M712" s="100" t="n">
        <v>0</v>
      </c>
      <c r="N712" s="101" t="n">
        <v>0</v>
      </c>
      <c r="O712" s="101" t="n">
        <f aca="false">N712+K712</f>
        <v>1000000</v>
      </c>
      <c r="P712" s="101" t="n">
        <f aca="false">M712+L712</f>
        <v>0</v>
      </c>
      <c r="Q712" s="100"/>
      <c r="R712" s="101" t="n">
        <f aca="false">Q712+P712</f>
        <v>0</v>
      </c>
      <c r="S712" s="100" t="n">
        <v>0</v>
      </c>
      <c r="T712" s="100" t="n">
        <v>0</v>
      </c>
      <c r="U712" s="102" t="n">
        <f aca="false">T712+S712</f>
        <v>0</v>
      </c>
      <c r="V712" s="103"/>
      <c r="W712" s="103" t="n">
        <f aca="false">V712+U712</f>
        <v>0</v>
      </c>
      <c r="X712" s="103" t="n">
        <f aca="false">W712+V712</f>
        <v>0</v>
      </c>
      <c r="Y712" s="103" t="n">
        <f aca="false">X712+W712</f>
        <v>0</v>
      </c>
    </row>
    <row r="713" s="78" customFormat="true" ht="19.5" hidden="false" customHeight="true" outlineLevel="0" collapsed="false">
      <c r="A713" s="58" t="s">
        <v>521</v>
      </c>
      <c r="B713" s="93" t="s">
        <v>513</v>
      </c>
      <c r="C713" s="93" t="s">
        <v>77</v>
      </c>
      <c r="D713" s="110" t="s">
        <v>69</v>
      </c>
      <c r="E713" s="93" t="s">
        <v>522</v>
      </c>
      <c r="F713" s="93"/>
      <c r="G713" s="100" t="n">
        <f aca="false">G714</f>
        <v>418105</v>
      </c>
      <c r="H713" s="100" t="n">
        <f aca="false">H714</f>
        <v>0</v>
      </c>
      <c r="I713" s="100" t="n">
        <f aca="false">I714</f>
        <v>418105</v>
      </c>
      <c r="J713" s="101" t="n">
        <f aca="false">J714</f>
        <v>32000</v>
      </c>
      <c r="K713" s="101" t="n">
        <f aca="false">K714</f>
        <v>450105</v>
      </c>
      <c r="L713" s="100" t="n">
        <f aca="false">L714</f>
        <v>0</v>
      </c>
      <c r="M713" s="100" t="n">
        <f aca="false">M714</f>
        <v>0</v>
      </c>
      <c r="N713" s="101" t="n">
        <f aca="false">N714</f>
        <v>0</v>
      </c>
      <c r="O713" s="101" t="n">
        <f aca="false">N713+K713</f>
        <v>450105</v>
      </c>
      <c r="P713" s="101" t="n">
        <f aca="false">P714</f>
        <v>0</v>
      </c>
      <c r="Q713" s="100" t="n">
        <f aca="false">Q714</f>
        <v>0</v>
      </c>
      <c r="R713" s="101" t="n">
        <f aca="false">R714</f>
        <v>0</v>
      </c>
      <c r="S713" s="100" t="n">
        <f aca="false">S714</f>
        <v>0</v>
      </c>
      <c r="T713" s="100" t="n">
        <f aca="false">T714</f>
        <v>0</v>
      </c>
      <c r="U713" s="101" t="n">
        <f aca="false">U714</f>
        <v>0</v>
      </c>
      <c r="V713" s="100" t="n">
        <f aca="false">V714</f>
        <v>0</v>
      </c>
      <c r="W713" s="101" t="n">
        <f aca="false">W714</f>
        <v>0</v>
      </c>
      <c r="X713" s="101" t="n">
        <f aca="false">X714</f>
        <v>0</v>
      </c>
      <c r="Y713" s="101" t="n">
        <f aca="false">Y714</f>
        <v>0</v>
      </c>
    </row>
    <row r="714" s="78" customFormat="true" ht="30.75" hidden="false" customHeight="true" outlineLevel="0" collapsed="false">
      <c r="A714" s="63" t="s">
        <v>152</v>
      </c>
      <c r="B714" s="93" t="s">
        <v>513</v>
      </c>
      <c r="C714" s="93" t="s">
        <v>77</v>
      </c>
      <c r="D714" s="110" t="s">
        <v>69</v>
      </c>
      <c r="E714" s="93" t="s">
        <v>522</v>
      </c>
      <c r="F714" s="93" t="s">
        <v>153</v>
      </c>
      <c r="G714" s="100" t="n">
        <f aca="false">G715</f>
        <v>418105</v>
      </c>
      <c r="H714" s="100" t="n">
        <f aca="false">H715</f>
        <v>0</v>
      </c>
      <c r="I714" s="100" t="n">
        <f aca="false">I715</f>
        <v>418105</v>
      </c>
      <c r="J714" s="101" t="n">
        <f aca="false">J715</f>
        <v>32000</v>
      </c>
      <c r="K714" s="101" t="n">
        <f aca="false">K715</f>
        <v>450105</v>
      </c>
      <c r="L714" s="100" t="n">
        <f aca="false">L715</f>
        <v>0</v>
      </c>
      <c r="M714" s="100" t="n">
        <f aca="false">M715</f>
        <v>0</v>
      </c>
      <c r="N714" s="101" t="n">
        <f aca="false">N715</f>
        <v>0</v>
      </c>
      <c r="O714" s="101" t="n">
        <f aca="false">N714+K714</f>
        <v>450105</v>
      </c>
      <c r="P714" s="101" t="n">
        <f aca="false">P715</f>
        <v>0</v>
      </c>
      <c r="Q714" s="100" t="n">
        <f aca="false">Q715</f>
        <v>0</v>
      </c>
      <c r="R714" s="101" t="n">
        <f aca="false">R715</f>
        <v>0</v>
      </c>
      <c r="S714" s="100" t="n">
        <f aca="false">S715</f>
        <v>0</v>
      </c>
      <c r="T714" s="100" t="n">
        <f aca="false">T715</f>
        <v>0</v>
      </c>
      <c r="U714" s="101" t="n">
        <f aca="false">U715</f>
        <v>0</v>
      </c>
      <c r="V714" s="100" t="n">
        <f aca="false">V715</f>
        <v>0</v>
      </c>
      <c r="W714" s="101" t="n">
        <f aca="false">W715</f>
        <v>0</v>
      </c>
      <c r="X714" s="101" t="n">
        <f aca="false">X715</f>
        <v>0</v>
      </c>
      <c r="Y714" s="101" t="n">
        <f aca="false">Y715</f>
        <v>0</v>
      </c>
    </row>
    <row r="715" s="78" customFormat="true" ht="34.9" hidden="false" customHeight="true" outlineLevel="0" collapsed="false">
      <c r="A715" s="63" t="s">
        <v>154</v>
      </c>
      <c r="B715" s="93" t="s">
        <v>513</v>
      </c>
      <c r="C715" s="93" t="s">
        <v>77</v>
      </c>
      <c r="D715" s="110" t="s">
        <v>69</v>
      </c>
      <c r="E715" s="93" t="s">
        <v>522</v>
      </c>
      <c r="F715" s="93" t="s">
        <v>155</v>
      </c>
      <c r="G715" s="100" t="n">
        <v>418105</v>
      </c>
      <c r="H715" s="100"/>
      <c r="I715" s="100" t="n">
        <f aca="false">H715+G715</f>
        <v>418105</v>
      </c>
      <c r="J715" s="101" t="n">
        <v>32000</v>
      </c>
      <c r="K715" s="101" t="n">
        <f aca="false">J715+I715</f>
        <v>450105</v>
      </c>
      <c r="L715" s="100" t="n">
        <v>0</v>
      </c>
      <c r="M715" s="100" t="n">
        <v>0</v>
      </c>
      <c r="N715" s="101" t="n">
        <v>0</v>
      </c>
      <c r="O715" s="101" t="n">
        <f aca="false">N715+K715</f>
        <v>450105</v>
      </c>
      <c r="P715" s="101" t="n">
        <f aca="false">M715+L715</f>
        <v>0</v>
      </c>
      <c r="Q715" s="100"/>
      <c r="R715" s="101" t="n">
        <f aca="false">Q715+P715</f>
        <v>0</v>
      </c>
      <c r="S715" s="100" t="n">
        <v>0</v>
      </c>
      <c r="T715" s="100" t="n">
        <v>0</v>
      </c>
      <c r="U715" s="102" t="n">
        <f aca="false">T715+S715</f>
        <v>0</v>
      </c>
      <c r="V715" s="103"/>
      <c r="W715" s="103" t="n">
        <f aca="false">V715+U715</f>
        <v>0</v>
      </c>
      <c r="X715" s="103" t="n">
        <f aca="false">W715+V715</f>
        <v>0</v>
      </c>
      <c r="Y715" s="103" t="n">
        <f aca="false">X715+W715</f>
        <v>0</v>
      </c>
    </row>
    <row r="716" s="78" customFormat="true" ht="18.75" hidden="false" customHeight="true" outlineLevel="0" collapsed="false">
      <c r="A716" s="63" t="s">
        <v>103</v>
      </c>
      <c r="B716" s="93" t="s">
        <v>513</v>
      </c>
      <c r="C716" s="93" t="s">
        <v>77</v>
      </c>
      <c r="D716" s="93" t="s">
        <v>73</v>
      </c>
      <c r="E716" s="110"/>
      <c r="F716" s="110"/>
      <c r="G716" s="100" t="n">
        <f aca="false">G721+G737+G747</f>
        <v>7638620.02</v>
      </c>
      <c r="H716" s="100" t="n">
        <f aca="false">H721+H737+H747</f>
        <v>3752827.22</v>
      </c>
      <c r="I716" s="100" t="n">
        <f aca="false">I721+I737+I747</f>
        <v>11391447.24</v>
      </c>
      <c r="J716" s="101" t="n">
        <f aca="false">J721+J737+J747</f>
        <v>15698372.4</v>
      </c>
      <c r="K716" s="101" t="n">
        <f aca="false">K721+K737+K747+K717</f>
        <v>27089819.64</v>
      </c>
      <c r="L716" s="101" t="n">
        <f aca="false">L721+L737+L747+L717</f>
        <v>3624306</v>
      </c>
      <c r="M716" s="101" t="n">
        <f aca="false">M721+M737+M747+M717</f>
        <v>6364000</v>
      </c>
      <c r="N716" s="101" t="n">
        <f aca="false">N721+N737+N747+N717</f>
        <v>2318944.12</v>
      </c>
      <c r="O716" s="101" t="n">
        <f aca="false">O721+O737+O747+O717</f>
        <v>29408763.76</v>
      </c>
      <c r="P716" s="101" t="n">
        <f aca="false">P721+P737+P747+P717</f>
        <v>442306</v>
      </c>
      <c r="Q716" s="101" t="n">
        <f aca="false">Q721+Q737+Q747+Q717</f>
        <v>0</v>
      </c>
      <c r="R716" s="101" t="n">
        <f aca="false">R721+R737+R747+R717</f>
        <v>442306</v>
      </c>
      <c r="S716" s="101" t="n">
        <f aca="false">S721+S737+S747+S717</f>
        <v>0</v>
      </c>
      <c r="T716" s="101" t="n">
        <f aca="false">T721+T737+T747+T717</f>
        <v>0</v>
      </c>
      <c r="U716" s="101" t="n">
        <f aca="false">U721+U737+U747+U717</f>
        <v>0</v>
      </c>
      <c r="V716" s="101" t="n">
        <f aca="false">V721+V737+V747+V717</f>
        <v>0</v>
      </c>
      <c r="W716" s="101" t="n">
        <f aca="false">W721+W737+W747+W717</f>
        <v>0</v>
      </c>
      <c r="X716" s="101" t="n">
        <f aca="false">X721+X737+X747+X717</f>
        <v>0</v>
      </c>
      <c r="Y716" s="101" t="n">
        <f aca="false">Y721+Y737+Y747+Y717</f>
        <v>0</v>
      </c>
    </row>
    <row r="717" s="78" customFormat="true" ht="32.25" hidden="false" customHeight="true" outlineLevel="0" collapsed="false">
      <c r="A717" s="58" t="s">
        <v>481</v>
      </c>
      <c r="B717" s="93" t="s">
        <v>513</v>
      </c>
      <c r="C717" s="93" t="s">
        <v>77</v>
      </c>
      <c r="D717" s="93" t="s">
        <v>73</v>
      </c>
      <c r="E717" s="93" t="s">
        <v>482</v>
      </c>
      <c r="F717" s="93"/>
      <c r="G717" s="100"/>
      <c r="H717" s="100"/>
      <c r="I717" s="100"/>
      <c r="J717" s="101"/>
      <c r="K717" s="101" t="n">
        <f aca="false">K718</f>
        <v>0</v>
      </c>
      <c r="L717" s="100"/>
      <c r="M717" s="100"/>
      <c r="N717" s="101" t="n">
        <f aca="false">N718</f>
        <v>1685021.53</v>
      </c>
      <c r="O717" s="101" t="n">
        <f aca="false">O718</f>
        <v>1685021.53</v>
      </c>
      <c r="P717" s="101" t="n">
        <f aca="false">P718</f>
        <v>0</v>
      </c>
      <c r="Q717" s="101" t="n">
        <f aca="false">Q718</f>
        <v>0</v>
      </c>
      <c r="R717" s="101" t="n">
        <f aca="false">R718</f>
        <v>0</v>
      </c>
      <c r="S717" s="100"/>
      <c r="T717" s="100"/>
      <c r="U717" s="101"/>
      <c r="V717" s="100"/>
      <c r="W717" s="101" t="n">
        <f aca="false">W718</f>
        <v>0</v>
      </c>
      <c r="X717" s="101" t="n">
        <f aca="false">X718</f>
        <v>0</v>
      </c>
      <c r="Y717" s="101" t="n">
        <f aca="false">Y718</f>
        <v>0</v>
      </c>
    </row>
    <row r="718" s="78" customFormat="true" ht="18.75" hidden="false" customHeight="true" outlineLevel="0" collapsed="false">
      <c r="A718" s="58" t="s">
        <v>483</v>
      </c>
      <c r="B718" s="93" t="s">
        <v>513</v>
      </c>
      <c r="C718" s="93" t="s">
        <v>77</v>
      </c>
      <c r="D718" s="93" t="s">
        <v>73</v>
      </c>
      <c r="E718" s="93" t="s">
        <v>484</v>
      </c>
      <c r="F718" s="93"/>
      <c r="G718" s="100"/>
      <c r="H718" s="100"/>
      <c r="I718" s="100"/>
      <c r="J718" s="101"/>
      <c r="K718" s="101" t="n">
        <f aca="false">K719</f>
        <v>0</v>
      </c>
      <c r="L718" s="100"/>
      <c r="M718" s="100"/>
      <c r="N718" s="101" t="n">
        <f aca="false">N719</f>
        <v>1685021.53</v>
      </c>
      <c r="O718" s="101" t="n">
        <f aca="false">O719</f>
        <v>1685021.53</v>
      </c>
      <c r="P718" s="101" t="n">
        <f aca="false">P719</f>
        <v>0</v>
      </c>
      <c r="Q718" s="101" t="n">
        <f aca="false">Q719</f>
        <v>0</v>
      </c>
      <c r="R718" s="101" t="n">
        <f aca="false">R719</f>
        <v>0</v>
      </c>
      <c r="S718" s="100"/>
      <c r="T718" s="100"/>
      <c r="U718" s="101"/>
      <c r="V718" s="100"/>
      <c r="W718" s="101" t="n">
        <f aca="false">W719</f>
        <v>0</v>
      </c>
      <c r="X718" s="101" t="n">
        <f aca="false">X719</f>
        <v>0</v>
      </c>
      <c r="Y718" s="101" t="n">
        <f aca="false">Y719</f>
        <v>0</v>
      </c>
    </row>
    <row r="719" s="78" customFormat="true" ht="30.75" hidden="false" customHeight="true" outlineLevel="0" collapsed="false">
      <c r="A719" s="63" t="s">
        <v>152</v>
      </c>
      <c r="B719" s="93" t="s">
        <v>513</v>
      </c>
      <c r="C719" s="93" t="s">
        <v>77</v>
      </c>
      <c r="D719" s="93" t="s">
        <v>73</v>
      </c>
      <c r="E719" s="93" t="s">
        <v>484</v>
      </c>
      <c r="F719" s="93" t="s">
        <v>153</v>
      </c>
      <c r="G719" s="100"/>
      <c r="H719" s="100"/>
      <c r="I719" s="100"/>
      <c r="J719" s="101"/>
      <c r="K719" s="101" t="n">
        <f aca="false">K720</f>
        <v>0</v>
      </c>
      <c r="L719" s="100"/>
      <c r="M719" s="100"/>
      <c r="N719" s="101" t="n">
        <f aca="false">N720</f>
        <v>1685021.53</v>
      </c>
      <c r="O719" s="101" t="n">
        <f aca="false">O720</f>
        <v>1685021.53</v>
      </c>
      <c r="P719" s="101" t="n">
        <f aca="false">P720</f>
        <v>0</v>
      </c>
      <c r="Q719" s="101" t="n">
        <f aca="false">Q720</f>
        <v>0</v>
      </c>
      <c r="R719" s="101" t="n">
        <f aca="false">R720</f>
        <v>0</v>
      </c>
      <c r="S719" s="100"/>
      <c r="T719" s="100"/>
      <c r="U719" s="101"/>
      <c r="V719" s="100"/>
      <c r="W719" s="101" t="n">
        <f aca="false">W720</f>
        <v>0</v>
      </c>
      <c r="X719" s="101" t="n">
        <f aca="false">X720</f>
        <v>0</v>
      </c>
      <c r="Y719" s="101" t="n">
        <f aca="false">Y720</f>
        <v>0</v>
      </c>
    </row>
    <row r="720" s="78" customFormat="true" ht="28.5" hidden="false" customHeight="true" outlineLevel="0" collapsed="false">
      <c r="A720" s="63" t="s">
        <v>154</v>
      </c>
      <c r="B720" s="93" t="s">
        <v>513</v>
      </c>
      <c r="C720" s="93" t="s">
        <v>77</v>
      </c>
      <c r="D720" s="93" t="s">
        <v>73</v>
      </c>
      <c r="E720" s="93" t="s">
        <v>484</v>
      </c>
      <c r="F720" s="93" t="s">
        <v>155</v>
      </c>
      <c r="G720" s="100"/>
      <c r="H720" s="100"/>
      <c r="I720" s="100"/>
      <c r="J720" s="101"/>
      <c r="K720" s="101" t="n">
        <v>0</v>
      </c>
      <c r="L720" s="100"/>
      <c r="M720" s="100"/>
      <c r="N720" s="101" t="n">
        <v>1685021.53</v>
      </c>
      <c r="O720" s="101" t="n">
        <f aca="false">N720+K720</f>
        <v>1685021.53</v>
      </c>
      <c r="P720" s="101"/>
      <c r="Q720" s="100"/>
      <c r="R720" s="101"/>
      <c r="S720" s="100"/>
      <c r="T720" s="100"/>
      <c r="U720" s="101"/>
      <c r="V720" s="100"/>
      <c r="W720" s="101"/>
      <c r="X720" s="101"/>
      <c r="Y720" s="101"/>
    </row>
    <row r="721" s="78" customFormat="true" ht="33.75" hidden="false" customHeight="true" outlineLevel="0" collapsed="false">
      <c r="A721" s="54" t="s">
        <v>523</v>
      </c>
      <c r="B721" s="93" t="s">
        <v>513</v>
      </c>
      <c r="C721" s="93" t="s">
        <v>77</v>
      </c>
      <c r="D721" s="93" t="s">
        <v>73</v>
      </c>
      <c r="E721" s="93" t="s">
        <v>524</v>
      </c>
      <c r="F721" s="93"/>
      <c r="G721" s="100" t="n">
        <f aca="false">G731+G722+G725+G728</f>
        <v>7638620.02</v>
      </c>
      <c r="H721" s="100" t="n">
        <f aca="false">H731+H722+H725+H728</f>
        <v>137364</v>
      </c>
      <c r="I721" s="100" t="n">
        <f aca="false">I731+I722+I725+I728</f>
        <v>7775984.02</v>
      </c>
      <c r="J721" s="101" t="n">
        <f aca="false">J731+J722+J725+J728</f>
        <v>0</v>
      </c>
      <c r="K721" s="101" t="n">
        <f aca="false">K731+K722+K725+K728+K734</f>
        <v>7775984.02</v>
      </c>
      <c r="L721" s="101" t="n">
        <f aca="false">L731+L722+L725+L728+L734</f>
        <v>3624306</v>
      </c>
      <c r="M721" s="101" t="n">
        <f aca="false">M731+M722+M725+M728+M734</f>
        <v>6364000</v>
      </c>
      <c r="N721" s="101" t="n">
        <f aca="false">N731+N722+N725+N728+N734</f>
        <v>633922.59</v>
      </c>
      <c r="O721" s="101" t="n">
        <f aca="false">O731+O722+O725+O728+O734</f>
        <v>8409906.61</v>
      </c>
      <c r="P721" s="101" t="n">
        <f aca="false">P731+P722+P725+P728+P734</f>
        <v>442306</v>
      </c>
      <c r="Q721" s="101" t="n">
        <f aca="false">Q731+Q722+Q725+Q728+Q734</f>
        <v>0</v>
      </c>
      <c r="R721" s="101" t="n">
        <f aca="false">R731+R722+R725+R728+R734</f>
        <v>442306</v>
      </c>
      <c r="S721" s="101" t="n">
        <f aca="false">S731+S722+S725+S728+S734</f>
        <v>0</v>
      </c>
      <c r="T721" s="101" t="n">
        <f aca="false">T731+T722+T725+T728+T734</f>
        <v>0</v>
      </c>
      <c r="U721" s="101" t="n">
        <f aca="false">U731+U722+U725+U728+U734</f>
        <v>0</v>
      </c>
      <c r="V721" s="101" t="n">
        <f aca="false">V731+V722+V725+V728+V734</f>
        <v>0</v>
      </c>
      <c r="W721" s="101" t="n">
        <f aca="false">W731+W722+W725+W728+W734</f>
        <v>0</v>
      </c>
      <c r="X721" s="101" t="n">
        <f aca="false">X731+X722+X725+X728+X734</f>
        <v>0</v>
      </c>
      <c r="Y721" s="101" t="n">
        <f aca="false">Y731+Y722+Y725+Y728+Y734</f>
        <v>0</v>
      </c>
    </row>
    <row r="722" s="78" customFormat="true" ht="18" hidden="false" customHeight="true" outlineLevel="0" collapsed="false">
      <c r="A722" s="54" t="s">
        <v>525</v>
      </c>
      <c r="B722" s="93" t="s">
        <v>513</v>
      </c>
      <c r="C722" s="93" t="s">
        <v>77</v>
      </c>
      <c r="D722" s="93" t="s">
        <v>73</v>
      </c>
      <c r="E722" s="93" t="s">
        <v>526</v>
      </c>
      <c r="F722" s="93"/>
      <c r="G722" s="100" t="n">
        <f aca="false">G723</f>
        <v>2629495</v>
      </c>
      <c r="H722" s="100" t="n">
        <f aca="false">H723</f>
        <v>137364</v>
      </c>
      <c r="I722" s="100" t="n">
        <f aca="false">I723</f>
        <v>2766859</v>
      </c>
      <c r="J722" s="100" t="n">
        <f aca="false">J723</f>
        <v>0</v>
      </c>
      <c r="K722" s="101" t="n">
        <f aca="false">K723</f>
        <v>2766859</v>
      </c>
      <c r="L722" s="100" t="n">
        <f aca="false">L723</f>
        <v>442306</v>
      </c>
      <c r="M722" s="100" t="n">
        <f aca="false">M723</f>
        <v>0</v>
      </c>
      <c r="N722" s="101" t="n">
        <v>0</v>
      </c>
      <c r="O722" s="101" t="n">
        <f aca="false">N722+K722</f>
        <v>2766859</v>
      </c>
      <c r="P722" s="101" t="n">
        <f aca="false">P723</f>
        <v>442306</v>
      </c>
      <c r="Q722" s="100" t="n">
        <f aca="false">Q723</f>
        <v>0</v>
      </c>
      <c r="R722" s="101" t="n">
        <f aca="false">R723</f>
        <v>442306</v>
      </c>
      <c r="S722" s="100" t="n">
        <f aca="false">S723</f>
        <v>0</v>
      </c>
      <c r="T722" s="100" t="n">
        <f aca="false">T723</f>
        <v>0</v>
      </c>
      <c r="U722" s="101" t="n">
        <f aca="false">U723</f>
        <v>0</v>
      </c>
      <c r="V722" s="100" t="n">
        <f aca="false">V723</f>
        <v>0</v>
      </c>
      <c r="W722" s="101" t="n">
        <f aca="false">W723</f>
        <v>0</v>
      </c>
      <c r="X722" s="101" t="n">
        <f aca="false">X723</f>
        <v>0</v>
      </c>
      <c r="Y722" s="101" t="n">
        <f aca="false">Y723</f>
        <v>0</v>
      </c>
    </row>
    <row r="723" s="78" customFormat="true" ht="32.25" hidden="false" customHeight="true" outlineLevel="0" collapsed="false">
      <c r="A723" s="63" t="s">
        <v>407</v>
      </c>
      <c r="B723" s="93" t="s">
        <v>513</v>
      </c>
      <c r="C723" s="93" t="s">
        <v>77</v>
      </c>
      <c r="D723" s="93" t="s">
        <v>73</v>
      </c>
      <c r="E723" s="93" t="s">
        <v>526</v>
      </c>
      <c r="F723" s="93" t="s">
        <v>153</v>
      </c>
      <c r="G723" s="100" t="n">
        <f aca="false">G724</f>
        <v>2629495</v>
      </c>
      <c r="H723" s="100" t="n">
        <v>137364</v>
      </c>
      <c r="I723" s="100" t="n">
        <f aca="false">H723+G723</f>
        <v>2766859</v>
      </c>
      <c r="J723" s="100" t="n">
        <f aca="false">J724</f>
        <v>0</v>
      </c>
      <c r="K723" s="101" t="n">
        <f aca="false">J723+I723</f>
        <v>2766859</v>
      </c>
      <c r="L723" s="100" t="n">
        <f aca="false">L724</f>
        <v>442306</v>
      </c>
      <c r="M723" s="100" t="n">
        <f aca="false">M724</f>
        <v>0</v>
      </c>
      <c r="N723" s="101" t="n">
        <f aca="false">N724</f>
        <v>0</v>
      </c>
      <c r="O723" s="101" t="n">
        <f aca="false">N723+K723</f>
        <v>2766859</v>
      </c>
      <c r="P723" s="101" t="n">
        <f aca="false">M723+L723</f>
        <v>442306</v>
      </c>
      <c r="Q723" s="100" t="n">
        <f aca="false">Q724</f>
        <v>0</v>
      </c>
      <c r="R723" s="101" t="n">
        <f aca="false">Q723+P723</f>
        <v>442306</v>
      </c>
      <c r="S723" s="100" t="n">
        <f aca="false">S724</f>
        <v>0</v>
      </c>
      <c r="T723" s="100" t="n">
        <f aca="false">T724</f>
        <v>0</v>
      </c>
      <c r="U723" s="101" t="n">
        <f aca="false">T723+S723</f>
        <v>0</v>
      </c>
      <c r="V723" s="100" t="n">
        <f aca="false">V724</f>
        <v>0</v>
      </c>
      <c r="W723" s="101" t="n">
        <f aca="false">V723+U723</f>
        <v>0</v>
      </c>
      <c r="X723" s="101" t="n">
        <f aca="false">W723+V723</f>
        <v>0</v>
      </c>
      <c r="Y723" s="101" t="n">
        <f aca="false">X723+W723</f>
        <v>0</v>
      </c>
    </row>
    <row r="724" s="78" customFormat="true" ht="35.25" hidden="false" customHeight="true" outlineLevel="0" collapsed="false">
      <c r="A724" s="63" t="s">
        <v>154</v>
      </c>
      <c r="B724" s="93" t="s">
        <v>513</v>
      </c>
      <c r="C724" s="93" t="s">
        <v>77</v>
      </c>
      <c r="D724" s="93" t="s">
        <v>73</v>
      </c>
      <c r="E724" s="93" t="s">
        <v>526</v>
      </c>
      <c r="F724" s="93" t="s">
        <v>155</v>
      </c>
      <c r="G724" s="100" t="n">
        <v>2629495</v>
      </c>
      <c r="H724" s="100"/>
      <c r="I724" s="100" t="n">
        <f aca="false">H724+G724</f>
        <v>2629495</v>
      </c>
      <c r="J724" s="100"/>
      <c r="K724" s="101" t="n">
        <f aca="false">J724+I724</f>
        <v>2629495</v>
      </c>
      <c r="L724" s="117" t="n">
        <f aca="false">850000-407694</f>
        <v>442306</v>
      </c>
      <c r="M724" s="117"/>
      <c r="N724" s="116" t="n">
        <f aca="false">N725</f>
        <v>0</v>
      </c>
      <c r="O724" s="101" t="n">
        <f aca="false">N724+K724</f>
        <v>2629495</v>
      </c>
      <c r="P724" s="101" t="n">
        <f aca="false">M724+L724</f>
        <v>442306</v>
      </c>
      <c r="Q724" s="117"/>
      <c r="R724" s="116" t="n">
        <f aca="false">Q724+P724</f>
        <v>442306</v>
      </c>
      <c r="S724" s="117" t="n">
        <v>0</v>
      </c>
      <c r="T724" s="117" t="n">
        <v>0</v>
      </c>
      <c r="U724" s="118" t="n">
        <f aca="false">T724+S724</f>
        <v>0</v>
      </c>
      <c r="V724" s="103"/>
      <c r="W724" s="103" t="n">
        <f aca="false">V724+U724</f>
        <v>0</v>
      </c>
      <c r="X724" s="103" t="n">
        <f aca="false">W724+V724</f>
        <v>0</v>
      </c>
      <c r="Y724" s="103" t="n">
        <f aca="false">X724+W724</f>
        <v>0</v>
      </c>
    </row>
    <row r="725" s="78" customFormat="true" ht="17.25" hidden="false" customHeight="true" outlineLevel="0" collapsed="false">
      <c r="A725" s="54" t="s">
        <v>527</v>
      </c>
      <c r="B725" s="93" t="s">
        <v>513</v>
      </c>
      <c r="C725" s="93" t="s">
        <v>77</v>
      </c>
      <c r="D725" s="93" t="s">
        <v>73</v>
      </c>
      <c r="E725" s="93" t="s">
        <v>528</v>
      </c>
      <c r="F725" s="93"/>
      <c r="G725" s="100" t="n">
        <f aca="false">G726</f>
        <v>314459</v>
      </c>
      <c r="H725" s="100" t="n">
        <f aca="false">H726</f>
        <v>0</v>
      </c>
      <c r="I725" s="100" t="n">
        <f aca="false">I726</f>
        <v>314459</v>
      </c>
      <c r="J725" s="100" t="n">
        <f aca="false">J726</f>
        <v>0</v>
      </c>
      <c r="K725" s="101" t="n">
        <f aca="false">K726</f>
        <v>314459</v>
      </c>
      <c r="L725" s="100" t="n">
        <f aca="false">L726</f>
        <v>0</v>
      </c>
      <c r="M725" s="100" t="n">
        <f aca="false">M726</f>
        <v>0</v>
      </c>
      <c r="N725" s="101"/>
      <c r="O725" s="101" t="n">
        <f aca="false">N725+K725</f>
        <v>314459</v>
      </c>
      <c r="P725" s="101" t="n">
        <f aca="false">P726</f>
        <v>0</v>
      </c>
      <c r="Q725" s="100" t="n">
        <f aca="false">Q726</f>
        <v>0</v>
      </c>
      <c r="R725" s="101" t="n">
        <f aca="false">R726</f>
        <v>0</v>
      </c>
      <c r="S725" s="100" t="n">
        <f aca="false">S726</f>
        <v>0</v>
      </c>
      <c r="T725" s="100" t="n">
        <f aca="false">T726</f>
        <v>0</v>
      </c>
      <c r="U725" s="101" t="n">
        <f aca="false">U726</f>
        <v>0</v>
      </c>
      <c r="V725" s="100" t="n">
        <f aca="false">V726</f>
        <v>0</v>
      </c>
      <c r="W725" s="101" t="n">
        <f aca="false">W726</f>
        <v>0</v>
      </c>
      <c r="X725" s="101" t="n">
        <f aca="false">X726</f>
        <v>0</v>
      </c>
      <c r="Y725" s="101" t="n">
        <f aca="false">Y726</f>
        <v>0</v>
      </c>
    </row>
    <row r="726" s="78" customFormat="true" ht="31.5" hidden="false" customHeight="true" outlineLevel="0" collapsed="false">
      <c r="A726" s="63" t="s">
        <v>407</v>
      </c>
      <c r="B726" s="93" t="s">
        <v>513</v>
      </c>
      <c r="C726" s="93" t="s">
        <v>77</v>
      </c>
      <c r="D726" s="93" t="s">
        <v>73</v>
      </c>
      <c r="E726" s="93" t="s">
        <v>528</v>
      </c>
      <c r="F726" s="93" t="s">
        <v>153</v>
      </c>
      <c r="G726" s="100" t="n">
        <f aca="false">G727</f>
        <v>314459</v>
      </c>
      <c r="H726" s="100" t="n">
        <f aca="false">H727</f>
        <v>0</v>
      </c>
      <c r="I726" s="100" t="n">
        <f aca="false">I727</f>
        <v>314459</v>
      </c>
      <c r="J726" s="100" t="n">
        <f aca="false">J727</f>
        <v>0</v>
      </c>
      <c r="K726" s="101" t="n">
        <f aca="false">K727</f>
        <v>314459</v>
      </c>
      <c r="L726" s="100" t="n">
        <f aca="false">L727</f>
        <v>0</v>
      </c>
      <c r="M726" s="100" t="n">
        <f aca="false">M727</f>
        <v>0</v>
      </c>
      <c r="N726" s="101" t="n">
        <f aca="false">N727</f>
        <v>0</v>
      </c>
      <c r="O726" s="101" t="n">
        <f aca="false">N726+K726</f>
        <v>314459</v>
      </c>
      <c r="P726" s="101" t="n">
        <f aca="false">P727</f>
        <v>0</v>
      </c>
      <c r="Q726" s="100" t="n">
        <f aca="false">Q727</f>
        <v>0</v>
      </c>
      <c r="R726" s="101" t="n">
        <f aca="false">R727</f>
        <v>0</v>
      </c>
      <c r="S726" s="100" t="n">
        <f aca="false">S727</f>
        <v>0</v>
      </c>
      <c r="T726" s="100" t="n">
        <f aca="false">T727</f>
        <v>0</v>
      </c>
      <c r="U726" s="101" t="n">
        <f aca="false">U727</f>
        <v>0</v>
      </c>
      <c r="V726" s="100" t="n">
        <f aca="false">V727</f>
        <v>0</v>
      </c>
      <c r="W726" s="101" t="n">
        <f aca="false">W727</f>
        <v>0</v>
      </c>
      <c r="X726" s="101" t="n">
        <f aca="false">X727</f>
        <v>0</v>
      </c>
      <c r="Y726" s="101" t="n">
        <f aca="false">Y727</f>
        <v>0</v>
      </c>
    </row>
    <row r="727" s="78" customFormat="true" ht="34.5" hidden="false" customHeight="true" outlineLevel="0" collapsed="false">
      <c r="A727" s="63" t="s">
        <v>154</v>
      </c>
      <c r="B727" s="93" t="s">
        <v>513</v>
      </c>
      <c r="C727" s="93" t="s">
        <v>77</v>
      </c>
      <c r="D727" s="93" t="s">
        <v>73</v>
      </c>
      <c r="E727" s="93" t="s">
        <v>528</v>
      </c>
      <c r="F727" s="93" t="s">
        <v>155</v>
      </c>
      <c r="G727" s="100" t="n">
        <v>314459</v>
      </c>
      <c r="H727" s="100"/>
      <c r="I727" s="100" t="n">
        <f aca="false">H727+G727</f>
        <v>314459</v>
      </c>
      <c r="J727" s="100"/>
      <c r="K727" s="101" t="n">
        <f aca="false">J727+I727</f>
        <v>314459</v>
      </c>
      <c r="L727" s="100" t="n">
        <v>0</v>
      </c>
      <c r="M727" s="100" t="n">
        <v>0</v>
      </c>
      <c r="N727" s="101" t="n">
        <v>0</v>
      </c>
      <c r="O727" s="101" t="n">
        <f aca="false">N727+K727</f>
        <v>314459</v>
      </c>
      <c r="P727" s="101" t="n">
        <f aca="false">M727+L727</f>
        <v>0</v>
      </c>
      <c r="Q727" s="100"/>
      <c r="R727" s="101" t="n">
        <f aca="false">Q727+P727</f>
        <v>0</v>
      </c>
      <c r="S727" s="100" t="n">
        <v>0</v>
      </c>
      <c r="T727" s="100" t="n">
        <v>0</v>
      </c>
      <c r="U727" s="102" t="n">
        <f aca="false">T727+S727</f>
        <v>0</v>
      </c>
      <c r="V727" s="103"/>
      <c r="W727" s="103" t="n">
        <f aca="false">V727+U727</f>
        <v>0</v>
      </c>
      <c r="X727" s="103" t="n">
        <f aca="false">W727+V727</f>
        <v>0</v>
      </c>
      <c r="Y727" s="103" t="n">
        <f aca="false">X727+W727</f>
        <v>0</v>
      </c>
    </row>
    <row r="728" s="78" customFormat="true" ht="33" hidden="false" customHeight="true" outlineLevel="0" collapsed="false">
      <c r="A728" s="54" t="s">
        <v>529</v>
      </c>
      <c r="B728" s="93" t="s">
        <v>513</v>
      </c>
      <c r="C728" s="93" t="s">
        <v>77</v>
      </c>
      <c r="D728" s="93" t="s">
        <v>73</v>
      </c>
      <c r="E728" s="93" t="s">
        <v>530</v>
      </c>
      <c r="F728" s="93"/>
      <c r="G728" s="100" t="n">
        <f aca="false">G729</f>
        <v>1512666.02</v>
      </c>
      <c r="H728" s="100" t="n">
        <f aca="false">H729</f>
        <v>0</v>
      </c>
      <c r="I728" s="100" t="n">
        <f aca="false">I729</f>
        <v>1512666.02</v>
      </c>
      <c r="J728" s="100" t="n">
        <f aca="false">J729</f>
        <v>0</v>
      </c>
      <c r="K728" s="101" t="n">
        <f aca="false">K729</f>
        <v>1512666.02</v>
      </c>
      <c r="L728" s="100" t="n">
        <f aca="false">L729</f>
        <v>0</v>
      </c>
      <c r="M728" s="100" t="n">
        <f aca="false">M729</f>
        <v>0</v>
      </c>
      <c r="N728" s="101" t="n">
        <f aca="false">N729</f>
        <v>226612.59</v>
      </c>
      <c r="O728" s="101" t="n">
        <f aca="false">N728+K728</f>
        <v>1739278.61</v>
      </c>
      <c r="P728" s="101" t="n">
        <f aca="false">P729</f>
        <v>0</v>
      </c>
      <c r="Q728" s="100" t="n">
        <f aca="false">Q729</f>
        <v>0</v>
      </c>
      <c r="R728" s="101" t="n">
        <f aca="false">R729</f>
        <v>0</v>
      </c>
      <c r="S728" s="100" t="n">
        <f aca="false">S729</f>
        <v>0</v>
      </c>
      <c r="T728" s="100" t="n">
        <f aca="false">T729</f>
        <v>0</v>
      </c>
      <c r="U728" s="101" t="n">
        <f aca="false">U729</f>
        <v>0</v>
      </c>
      <c r="V728" s="100" t="n">
        <f aca="false">V729</f>
        <v>0</v>
      </c>
      <c r="W728" s="101" t="n">
        <f aca="false">W729</f>
        <v>0</v>
      </c>
      <c r="X728" s="101" t="n">
        <f aca="false">X729</f>
        <v>0</v>
      </c>
      <c r="Y728" s="101" t="n">
        <f aca="false">Y729</f>
        <v>0</v>
      </c>
    </row>
    <row r="729" s="78" customFormat="true" ht="32.25" hidden="false" customHeight="true" outlineLevel="0" collapsed="false">
      <c r="A729" s="63" t="s">
        <v>407</v>
      </c>
      <c r="B729" s="93" t="s">
        <v>513</v>
      </c>
      <c r="C729" s="93" t="s">
        <v>77</v>
      </c>
      <c r="D729" s="93" t="s">
        <v>73</v>
      </c>
      <c r="E729" s="93" t="s">
        <v>530</v>
      </c>
      <c r="F729" s="93" t="s">
        <v>153</v>
      </c>
      <c r="G729" s="100" t="n">
        <f aca="false">G730</f>
        <v>1512666.02</v>
      </c>
      <c r="H729" s="100" t="n">
        <f aca="false">H730</f>
        <v>0</v>
      </c>
      <c r="I729" s="100" t="n">
        <f aca="false">I730</f>
        <v>1512666.02</v>
      </c>
      <c r="J729" s="100" t="n">
        <f aca="false">J730</f>
        <v>0</v>
      </c>
      <c r="K729" s="101" t="n">
        <f aca="false">K730</f>
        <v>1512666.02</v>
      </c>
      <c r="L729" s="100" t="n">
        <f aca="false">L730</f>
        <v>0</v>
      </c>
      <c r="M729" s="100" t="n">
        <f aca="false">M730</f>
        <v>0</v>
      </c>
      <c r="N729" s="101" t="n">
        <f aca="false">N730</f>
        <v>226612.59</v>
      </c>
      <c r="O729" s="101" t="n">
        <f aca="false">N729+K729</f>
        <v>1739278.61</v>
      </c>
      <c r="P729" s="101" t="n">
        <f aca="false">P730</f>
        <v>0</v>
      </c>
      <c r="Q729" s="100" t="n">
        <f aca="false">Q730</f>
        <v>0</v>
      </c>
      <c r="R729" s="101" t="n">
        <f aca="false">R730</f>
        <v>0</v>
      </c>
      <c r="S729" s="100" t="n">
        <f aca="false">S730</f>
        <v>0</v>
      </c>
      <c r="T729" s="100" t="n">
        <f aca="false">T730</f>
        <v>0</v>
      </c>
      <c r="U729" s="101" t="n">
        <f aca="false">U730</f>
        <v>0</v>
      </c>
      <c r="V729" s="100" t="n">
        <f aca="false">V730</f>
        <v>0</v>
      </c>
      <c r="W729" s="101" t="n">
        <f aca="false">W730</f>
        <v>0</v>
      </c>
      <c r="X729" s="101" t="n">
        <f aca="false">X730</f>
        <v>0</v>
      </c>
      <c r="Y729" s="101" t="n">
        <f aca="false">Y730</f>
        <v>0</v>
      </c>
    </row>
    <row r="730" s="78" customFormat="true" ht="31.5" hidden="false" customHeight="true" outlineLevel="0" collapsed="false">
      <c r="A730" s="63" t="s">
        <v>154</v>
      </c>
      <c r="B730" s="93" t="s">
        <v>513</v>
      </c>
      <c r="C730" s="93" t="s">
        <v>77</v>
      </c>
      <c r="D730" s="93" t="s">
        <v>73</v>
      </c>
      <c r="E730" s="93" t="s">
        <v>530</v>
      </c>
      <c r="F730" s="93" t="s">
        <v>155</v>
      </c>
      <c r="G730" s="100" t="n">
        <f aca="false">1731090-218423.98</f>
        <v>1512666.02</v>
      </c>
      <c r="H730" s="100"/>
      <c r="I730" s="100" t="n">
        <f aca="false">H730+G730</f>
        <v>1512666.02</v>
      </c>
      <c r="J730" s="100"/>
      <c r="K730" s="101" t="n">
        <f aca="false">J730+I730</f>
        <v>1512666.02</v>
      </c>
      <c r="L730" s="100" t="n">
        <v>0</v>
      </c>
      <c r="M730" s="100" t="n">
        <v>0</v>
      </c>
      <c r="N730" s="101" t="n">
        <v>226612.59</v>
      </c>
      <c r="O730" s="101" t="n">
        <f aca="false">N730+K730</f>
        <v>1739278.61</v>
      </c>
      <c r="P730" s="101" t="n">
        <f aca="false">M730+L730</f>
        <v>0</v>
      </c>
      <c r="Q730" s="100"/>
      <c r="R730" s="101" t="n">
        <f aca="false">Q730+P730</f>
        <v>0</v>
      </c>
      <c r="S730" s="100" t="n">
        <v>0</v>
      </c>
      <c r="T730" s="100" t="n">
        <v>0</v>
      </c>
      <c r="U730" s="102" t="n">
        <f aca="false">T730+S730</f>
        <v>0</v>
      </c>
      <c r="V730" s="103"/>
      <c r="W730" s="103" t="n">
        <f aca="false">V730+U730</f>
        <v>0</v>
      </c>
      <c r="X730" s="103" t="n">
        <f aca="false">W730+V730</f>
        <v>0</v>
      </c>
      <c r="Y730" s="103" t="n">
        <f aca="false">X730+W730</f>
        <v>0</v>
      </c>
    </row>
    <row r="731" s="78" customFormat="true" ht="36" hidden="false" customHeight="true" outlineLevel="0" collapsed="false">
      <c r="A731" s="58" t="s">
        <v>221</v>
      </c>
      <c r="B731" s="93" t="s">
        <v>513</v>
      </c>
      <c r="C731" s="93" t="s">
        <v>77</v>
      </c>
      <c r="D731" s="93" t="s">
        <v>73</v>
      </c>
      <c r="E731" s="110" t="s">
        <v>531</v>
      </c>
      <c r="F731" s="93"/>
      <c r="G731" s="100" t="n">
        <f aca="false">G732</f>
        <v>3182000</v>
      </c>
      <c r="H731" s="100" t="n">
        <f aca="false">H732</f>
        <v>0</v>
      </c>
      <c r="I731" s="100" t="n">
        <f aca="false">I732</f>
        <v>3182000</v>
      </c>
      <c r="J731" s="100" t="n">
        <f aca="false">J732</f>
        <v>0</v>
      </c>
      <c r="K731" s="101" t="n">
        <f aca="false">K732</f>
        <v>3182000</v>
      </c>
      <c r="L731" s="100" t="n">
        <f aca="false">L732</f>
        <v>3182000</v>
      </c>
      <c r="M731" s="100" t="n">
        <f aca="false">M732</f>
        <v>6364000</v>
      </c>
      <c r="N731" s="101" t="n">
        <v>0</v>
      </c>
      <c r="O731" s="101" t="n">
        <f aca="false">N731+K731</f>
        <v>3182000</v>
      </c>
      <c r="P731" s="101" t="n">
        <f aca="false">P732</f>
        <v>0</v>
      </c>
      <c r="Q731" s="100" t="n">
        <f aca="false">Q732</f>
        <v>0</v>
      </c>
      <c r="R731" s="101" t="n">
        <f aca="false">R732</f>
        <v>0</v>
      </c>
      <c r="S731" s="100" t="n">
        <f aca="false">S732</f>
        <v>0</v>
      </c>
      <c r="T731" s="100" t="n">
        <f aca="false">T732</f>
        <v>0</v>
      </c>
      <c r="U731" s="101" t="n">
        <f aca="false">U732</f>
        <v>0</v>
      </c>
      <c r="V731" s="100" t="n">
        <f aca="false">V732</f>
        <v>0</v>
      </c>
      <c r="W731" s="101" t="n">
        <f aca="false">W732</f>
        <v>0</v>
      </c>
      <c r="X731" s="101" t="n">
        <f aca="false">X732</f>
        <v>0</v>
      </c>
      <c r="Y731" s="101" t="n">
        <f aca="false">Y732</f>
        <v>0</v>
      </c>
    </row>
    <row r="732" s="78" customFormat="true" ht="32.25" hidden="false" customHeight="true" outlineLevel="0" collapsed="false">
      <c r="A732" s="63" t="s">
        <v>407</v>
      </c>
      <c r="B732" s="93" t="s">
        <v>513</v>
      </c>
      <c r="C732" s="93" t="s">
        <v>77</v>
      </c>
      <c r="D732" s="93" t="s">
        <v>73</v>
      </c>
      <c r="E732" s="110" t="s">
        <v>531</v>
      </c>
      <c r="F732" s="93" t="s">
        <v>153</v>
      </c>
      <c r="G732" s="100" t="n">
        <f aca="false">G733</f>
        <v>3182000</v>
      </c>
      <c r="H732" s="100" t="n">
        <f aca="false">H733</f>
        <v>0</v>
      </c>
      <c r="I732" s="100" t="n">
        <f aca="false">I733</f>
        <v>3182000</v>
      </c>
      <c r="J732" s="100" t="n">
        <f aca="false">J733</f>
        <v>0</v>
      </c>
      <c r="K732" s="101" t="n">
        <f aca="false">K733</f>
        <v>3182000</v>
      </c>
      <c r="L732" s="100" t="n">
        <f aca="false">L733</f>
        <v>3182000</v>
      </c>
      <c r="M732" s="100" t="n">
        <f aca="false">M733</f>
        <v>6364000</v>
      </c>
      <c r="N732" s="101" t="n">
        <v>0</v>
      </c>
      <c r="O732" s="101" t="n">
        <f aca="false">N732+K732</f>
        <v>3182000</v>
      </c>
      <c r="P732" s="101" t="n">
        <f aca="false">P733</f>
        <v>0</v>
      </c>
      <c r="Q732" s="100" t="n">
        <f aca="false">Q733</f>
        <v>0</v>
      </c>
      <c r="R732" s="101" t="n">
        <f aca="false">R733</f>
        <v>0</v>
      </c>
      <c r="S732" s="100" t="n">
        <f aca="false">S733</f>
        <v>0</v>
      </c>
      <c r="T732" s="100" t="n">
        <f aca="false">T733</f>
        <v>0</v>
      </c>
      <c r="U732" s="101" t="n">
        <f aca="false">U733</f>
        <v>0</v>
      </c>
      <c r="V732" s="100" t="n">
        <f aca="false">V733</f>
        <v>0</v>
      </c>
      <c r="W732" s="101" t="n">
        <f aca="false">W733</f>
        <v>0</v>
      </c>
      <c r="X732" s="101" t="n">
        <f aca="false">X733</f>
        <v>0</v>
      </c>
      <c r="Y732" s="101" t="n">
        <f aca="false">Y733</f>
        <v>0</v>
      </c>
    </row>
    <row r="733" s="78" customFormat="true" ht="31.5" hidden="false" customHeight="true" outlineLevel="0" collapsed="false">
      <c r="A733" s="63" t="s">
        <v>154</v>
      </c>
      <c r="B733" s="93" t="s">
        <v>513</v>
      </c>
      <c r="C733" s="93" t="s">
        <v>77</v>
      </c>
      <c r="D733" s="93" t="s">
        <v>73</v>
      </c>
      <c r="E733" s="110" t="s">
        <v>531</v>
      </c>
      <c r="F733" s="93" t="s">
        <v>155</v>
      </c>
      <c r="G733" s="100" t="n">
        <f aca="false">1305000+527000+350000+500000+500000</f>
        <v>3182000</v>
      </c>
      <c r="H733" s="100"/>
      <c r="I733" s="100" t="n">
        <f aca="false">H733+G733</f>
        <v>3182000</v>
      </c>
      <c r="J733" s="100"/>
      <c r="K733" s="101" t="n">
        <f aca="false">J733+I733</f>
        <v>3182000</v>
      </c>
      <c r="L733" s="101" t="n">
        <f aca="false">K733+J733</f>
        <v>3182000</v>
      </c>
      <c r="M733" s="101" t="n">
        <f aca="false">L733+K733</f>
        <v>6364000</v>
      </c>
      <c r="N733" s="101" t="n">
        <v>0</v>
      </c>
      <c r="O733" s="101" t="n">
        <f aca="false">N733+K733</f>
        <v>3182000</v>
      </c>
      <c r="P733" s="101" t="n">
        <v>0</v>
      </c>
      <c r="Q733" s="100"/>
      <c r="R733" s="101" t="n">
        <f aca="false">Q733+P733</f>
        <v>0</v>
      </c>
      <c r="S733" s="100" t="n">
        <v>0</v>
      </c>
      <c r="T733" s="100" t="n">
        <v>0</v>
      </c>
      <c r="U733" s="102" t="n">
        <f aca="false">T733+S733</f>
        <v>0</v>
      </c>
      <c r="V733" s="103"/>
      <c r="W733" s="103" t="n">
        <f aca="false">V733+U733</f>
        <v>0</v>
      </c>
      <c r="X733" s="103" t="n">
        <f aca="false">W733+V733</f>
        <v>0</v>
      </c>
      <c r="Y733" s="103" t="n">
        <f aca="false">X733+W733</f>
        <v>0</v>
      </c>
    </row>
    <row r="734" s="78" customFormat="true" ht="31.5" hidden="false" customHeight="true" outlineLevel="0" collapsed="false">
      <c r="A734" s="58" t="s">
        <v>532</v>
      </c>
      <c r="B734" s="93" t="s">
        <v>513</v>
      </c>
      <c r="C734" s="93" t="s">
        <v>77</v>
      </c>
      <c r="D734" s="93" t="s">
        <v>73</v>
      </c>
      <c r="E734" s="110" t="s">
        <v>533</v>
      </c>
      <c r="F734" s="93"/>
      <c r="G734" s="100"/>
      <c r="H734" s="100"/>
      <c r="I734" s="100"/>
      <c r="J734" s="100"/>
      <c r="K734" s="101" t="n">
        <f aca="false">K735</f>
        <v>0</v>
      </c>
      <c r="L734" s="101"/>
      <c r="M734" s="101"/>
      <c r="N734" s="101" t="n">
        <f aca="false">N735</f>
        <v>407310</v>
      </c>
      <c r="O734" s="101" t="n">
        <f aca="false">O735</f>
        <v>407310</v>
      </c>
      <c r="P734" s="101" t="n">
        <f aca="false">P735</f>
        <v>0</v>
      </c>
      <c r="Q734" s="101" t="n">
        <f aca="false">Q735</f>
        <v>0</v>
      </c>
      <c r="R734" s="101" t="n">
        <f aca="false">R735</f>
        <v>0</v>
      </c>
      <c r="S734" s="100"/>
      <c r="T734" s="100"/>
      <c r="U734" s="102"/>
      <c r="V734" s="103"/>
      <c r="W734" s="101" t="n">
        <f aca="false">W735</f>
        <v>0</v>
      </c>
      <c r="X734" s="101" t="n">
        <f aca="false">X735</f>
        <v>0</v>
      </c>
      <c r="Y734" s="101" t="n">
        <f aca="false">Y735</f>
        <v>0</v>
      </c>
    </row>
    <row r="735" s="78" customFormat="true" ht="31.5" hidden="false" customHeight="true" outlineLevel="0" collapsed="false">
      <c r="A735" s="63" t="s">
        <v>407</v>
      </c>
      <c r="B735" s="93" t="s">
        <v>513</v>
      </c>
      <c r="C735" s="93" t="s">
        <v>77</v>
      </c>
      <c r="D735" s="93" t="s">
        <v>73</v>
      </c>
      <c r="E735" s="110" t="s">
        <v>533</v>
      </c>
      <c r="F735" s="93" t="s">
        <v>153</v>
      </c>
      <c r="G735" s="100"/>
      <c r="H735" s="100"/>
      <c r="I735" s="100"/>
      <c r="J735" s="100"/>
      <c r="K735" s="101" t="n">
        <f aca="false">K736</f>
        <v>0</v>
      </c>
      <c r="L735" s="101"/>
      <c r="M735" s="101"/>
      <c r="N735" s="101" t="n">
        <f aca="false">N736</f>
        <v>407310</v>
      </c>
      <c r="O735" s="101" t="n">
        <f aca="false">O736</f>
        <v>407310</v>
      </c>
      <c r="P735" s="101" t="n">
        <f aca="false">P736</f>
        <v>0</v>
      </c>
      <c r="Q735" s="101" t="n">
        <f aca="false">Q736</f>
        <v>0</v>
      </c>
      <c r="R735" s="101" t="n">
        <f aca="false">R736</f>
        <v>0</v>
      </c>
      <c r="S735" s="100"/>
      <c r="T735" s="100"/>
      <c r="U735" s="102"/>
      <c r="V735" s="103"/>
      <c r="W735" s="101" t="n">
        <f aca="false">W736</f>
        <v>0</v>
      </c>
      <c r="X735" s="101" t="n">
        <f aca="false">X736</f>
        <v>0</v>
      </c>
      <c r="Y735" s="101" t="n">
        <f aca="false">Y736</f>
        <v>0</v>
      </c>
    </row>
    <row r="736" s="78" customFormat="true" ht="31.5" hidden="false" customHeight="true" outlineLevel="0" collapsed="false">
      <c r="A736" s="63" t="s">
        <v>154</v>
      </c>
      <c r="B736" s="93" t="s">
        <v>513</v>
      </c>
      <c r="C736" s="93" t="s">
        <v>77</v>
      </c>
      <c r="D736" s="93" t="s">
        <v>73</v>
      </c>
      <c r="E736" s="110" t="s">
        <v>533</v>
      </c>
      <c r="F736" s="93" t="s">
        <v>155</v>
      </c>
      <c r="G736" s="100"/>
      <c r="H736" s="100"/>
      <c r="I736" s="100"/>
      <c r="J736" s="100"/>
      <c r="K736" s="101"/>
      <c r="L736" s="101"/>
      <c r="M736" s="101"/>
      <c r="N736" s="101" t="n">
        <f aca="false">370652.1+36657.9</f>
        <v>407310</v>
      </c>
      <c r="O736" s="101" t="n">
        <f aca="false">N736+K736</f>
        <v>407310</v>
      </c>
      <c r="P736" s="101"/>
      <c r="Q736" s="100"/>
      <c r="R736" s="101"/>
      <c r="S736" s="100"/>
      <c r="T736" s="100"/>
      <c r="U736" s="102"/>
      <c r="V736" s="103"/>
      <c r="W736" s="103"/>
      <c r="X736" s="103"/>
      <c r="Y736" s="103"/>
    </row>
    <row r="737" s="78" customFormat="true" ht="31.5" hidden="false" customHeight="true" outlineLevel="0" collapsed="false">
      <c r="A737" s="58" t="s">
        <v>534</v>
      </c>
      <c r="B737" s="93" t="s">
        <v>513</v>
      </c>
      <c r="C737" s="93" t="s">
        <v>77</v>
      </c>
      <c r="D737" s="93" t="s">
        <v>73</v>
      </c>
      <c r="E737" s="93" t="s">
        <v>535</v>
      </c>
      <c r="F737" s="93"/>
      <c r="G737" s="100" t="n">
        <f aca="false">G738+G741+G744</f>
        <v>0</v>
      </c>
      <c r="H737" s="100" t="n">
        <f aca="false">H738+H741+H744</f>
        <v>1483232.7</v>
      </c>
      <c r="I737" s="100" t="n">
        <f aca="false">I738+I741+I744</f>
        <v>1483232.7</v>
      </c>
      <c r="J737" s="100" t="n">
        <f aca="false">J738+J741+J744</f>
        <v>15698372.4</v>
      </c>
      <c r="K737" s="100" t="n">
        <f aca="false">K738+K741+K744</f>
        <v>17181605.1</v>
      </c>
      <c r="L737" s="100" t="n">
        <f aca="false">L738+L741+L744</f>
        <v>0</v>
      </c>
      <c r="M737" s="100" t="n">
        <f aca="false">M738+M741+M744</f>
        <v>0</v>
      </c>
      <c r="N737" s="101"/>
      <c r="O737" s="101" t="n">
        <f aca="false">N737+K737</f>
        <v>17181605.1</v>
      </c>
      <c r="P737" s="100" t="n">
        <f aca="false">P738+P741+P744</f>
        <v>0</v>
      </c>
      <c r="Q737" s="100" t="n">
        <f aca="false">Q738+Q741+Q744</f>
        <v>0</v>
      </c>
      <c r="R737" s="100" t="n">
        <f aca="false">R738+R741+R744</f>
        <v>0</v>
      </c>
      <c r="S737" s="100" t="n">
        <f aca="false">S738+S741+S744</f>
        <v>0</v>
      </c>
      <c r="T737" s="100" t="n">
        <f aca="false">T738+T741+T744</f>
        <v>0</v>
      </c>
      <c r="U737" s="100" t="n">
        <f aca="false">U738+U741+U744</f>
        <v>0</v>
      </c>
      <c r="V737" s="100" t="n">
        <f aca="false">V738+V741+V744</f>
        <v>0</v>
      </c>
      <c r="W737" s="100" t="n">
        <f aca="false">W738+W741+W744</f>
        <v>0</v>
      </c>
      <c r="X737" s="100" t="n">
        <f aca="false">X738+X741+X744</f>
        <v>0</v>
      </c>
      <c r="Y737" s="100" t="n">
        <f aca="false">Y738+Y741+Y744</f>
        <v>0</v>
      </c>
    </row>
    <row r="738" s="78" customFormat="true" ht="31.5" hidden="false" customHeight="true" outlineLevel="0" collapsed="false">
      <c r="A738" s="58" t="s">
        <v>536</v>
      </c>
      <c r="B738" s="93" t="s">
        <v>513</v>
      </c>
      <c r="C738" s="93" t="s">
        <v>77</v>
      </c>
      <c r="D738" s="93" t="s">
        <v>73</v>
      </c>
      <c r="E738" s="93" t="s">
        <v>537</v>
      </c>
      <c r="F738" s="93"/>
      <c r="G738" s="149" t="n">
        <f aca="false">G739</f>
        <v>0</v>
      </c>
      <c r="H738" s="149" t="n">
        <f aca="false">H739</f>
        <v>1012281.53</v>
      </c>
      <c r="I738" s="149" t="n">
        <f aca="false">I739</f>
        <v>1012281.53</v>
      </c>
      <c r="J738" s="149" t="n">
        <f aca="false">J739</f>
        <v>156983.72</v>
      </c>
      <c r="K738" s="143" t="n">
        <f aca="false">K739</f>
        <v>1169265.25</v>
      </c>
      <c r="L738" s="143" t="n">
        <f aca="false">L739</f>
        <v>0</v>
      </c>
      <c r="M738" s="143" t="n">
        <f aca="false">M739</f>
        <v>0</v>
      </c>
      <c r="N738" s="143" t="n">
        <f aca="false">N739</f>
        <v>0</v>
      </c>
      <c r="O738" s="101" t="n">
        <f aca="false">N738+K738</f>
        <v>1169265.25</v>
      </c>
      <c r="P738" s="143" t="n">
        <f aca="false">P739</f>
        <v>0</v>
      </c>
      <c r="Q738" s="149" t="n">
        <f aca="false">Q739</f>
        <v>0</v>
      </c>
      <c r="R738" s="143" t="n">
        <f aca="false">R739</f>
        <v>0</v>
      </c>
      <c r="S738" s="149" t="n">
        <f aca="false">S739</f>
        <v>0</v>
      </c>
      <c r="T738" s="149" t="n">
        <f aca="false">T739</f>
        <v>0</v>
      </c>
      <c r="U738" s="143" t="n">
        <f aca="false">U739</f>
        <v>0</v>
      </c>
      <c r="V738" s="149" t="n">
        <f aca="false">V739</f>
        <v>0</v>
      </c>
      <c r="W738" s="143" t="n">
        <f aca="false">W739</f>
        <v>0</v>
      </c>
      <c r="X738" s="143" t="n">
        <f aca="false">X739</f>
        <v>0</v>
      </c>
      <c r="Y738" s="143" t="n">
        <f aca="false">Y739</f>
        <v>0</v>
      </c>
    </row>
    <row r="739" s="78" customFormat="true" ht="31.5" hidden="false" customHeight="true" outlineLevel="0" collapsed="false">
      <c r="A739" s="63" t="s">
        <v>407</v>
      </c>
      <c r="B739" s="93" t="s">
        <v>513</v>
      </c>
      <c r="C739" s="93" t="s">
        <v>77</v>
      </c>
      <c r="D739" s="93" t="s">
        <v>73</v>
      </c>
      <c r="E739" s="93" t="s">
        <v>537</v>
      </c>
      <c r="F739" s="93" t="s">
        <v>153</v>
      </c>
      <c r="G739" s="100" t="n">
        <f aca="false">G740</f>
        <v>0</v>
      </c>
      <c r="H739" s="100" t="n">
        <f aca="false">H740</f>
        <v>1012281.53</v>
      </c>
      <c r="I739" s="100" t="n">
        <f aca="false">I740</f>
        <v>1012281.53</v>
      </c>
      <c r="J739" s="100" t="n">
        <f aca="false">J740</f>
        <v>156983.72</v>
      </c>
      <c r="K739" s="101" t="n">
        <f aca="false">K740</f>
        <v>1169265.25</v>
      </c>
      <c r="L739" s="100" t="n">
        <f aca="false">L740</f>
        <v>0</v>
      </c>
      <c r="M739" s="100" t="n">
        <f aca="false">M740</f>
        <v>0</v>
      </c>
      <c r="N739" s="101"/>
      <c r="O739" s="101" t="n">
        <f aca="false">N739+K739</f>
        <v>1169265.25</v>
      </c>
      <c r="P739" s="101" t="n">
        <f aca="false">P740</f>
        <v>0</v>
      </c>
      <c r="Q739" s="100" t="n">
        <f aca="false">Q740</f>
        <v>0</v>
      </c>
      <c r="R739" s="101" t="n">
        <f aca="false">R740</f>
        <v>0</v>
      </c>
      <c r="S739" s="100" t="n">
        <f aca="false">S740</f>
        <v>0</v>
      </c>
      <c r="T739" s="100" t="n">
        <f aca="false">T740</f>
        <v>0</v>
      </c>
      <c r="U739" s="101" t="n">
        <f aca="false">U740</f>
        <v>0</v>
      </c>
      <c r="V739" s="100" t="n">
        <f aca="false">V740</f>
        <v>0</v>
      </c>
      <c r="W739" s="101" t="n">
        <f aca="false">W740</f>
        <v>0</v>
      </c>
      <c r="X739" s="101" t="n">
        <f aca="false">X740</f>
        <v>0</v>
      </c>
      <c r="Y739" s="101" t="n">
        <f aca="false">Y740</f>
        <v>0</v>
      </c>
    </row>
    <row r="740" s="78" customFormat="true" ht="30.75" hidden="false" customHeight="true" outlineLevel="0" collapsed="false">
      <c r="A740" s="63" t="s">
        <v>154</v>
      </c>
      <c r="B740" s="93" t="s">
        <v>513</v>
      </c>
      <c r="C740" s="93" t="s">
        <v>77</v>
      </c>
      <c r="D740" s="93" t="s">
        <v>73</v>
      </c>
      <c r="E740" s="93" t="s">
        <v>537</v>
      </c>
      <c r="F740" s="93" t="s">
        <v>155</v>
      </c>
      <c r="G740" s="100" t="n">
        <v>0</v>
      </c>
      <c r="H740" s="100" t="n">
        <v>1012281.53</v>
      </c>
      <c r="I740" s="100" t="n">
        <f aca="false">H740+G740</f>
        <v>1012281.53</v>
      </c>
      <c r="J740" s="100" t="n">
        <v>156983.72</v>
      </c>
      <c r="K740" s="101" t="n">
        <f aca="false">J740+I740</f>
        <v>1169265.25</v>
      </c>
      <c r="L740" s="100"/>
      <c r="M740" s="100"/>
      <c r="N740" s="100"/>
      <c r="O740" s="101" t="n">
        <f aca="false">N740+K740</f>
        <v>1169265.25</v>
      </c>
      <c r="P740" s="101" t="n">
        <f aca="false">M740+L740</f>
        <v>0</v>
      </c>
      <c r="Q740" s="100"/>
      <c r="R740" s="101" t="n">
        <f aca="false">Q740+P740</f>
        <v>0</v>
      </c>
      <c r="S740" s="100"/>
      <c r="T740" s="100"/>
      <c r="U740" s="102" t="n">
        <f aca="false">T740+S740</f>
        <v>0</v>
      </c>
      <c r="V740" s="103"/>
      <c r="W740" s="103" t="n">
        <f aca="false">V740+U740</f>
        <v>0</v>
      </c>
      <c r="X740" s="103" t="n">
        <f aca="false">W740+V740</f>
        <v>0</v>
      </c>
      <c r="Y740" s="103" t="n">
        <f aca="false">X740+W740</f>
        <v>0</v>
      </c>
    </row>
    <row r="741" s="78" customFormat="true" ht="19.5" hidden="true" customHeight="true" outlineLevel="0" collapsed="false">
      <c r="A741" s="58" t="s">
        <v>538</v>
      </c>
      <c r="B741" s="93" t="s">
        <v>513</v>
      </c>
      <c r="C741" s="93" t="s">
        <v>77</v>
      </c>
      <c r="D741" s="93" t="s">
        <v>73</v>
      </c>
      <c r="E741" s="93" t="s">
        <v>539</v>
      </c>
      <c r="F741" s="93"/>
      <c r="G741" s="149" t="n">
        <f aca="false">G742</f>
        <v>0</v>
      </c>
      <c r="H741" s="149" t="n">
        <f aca="false">H742</f>
        <v>470951.17</v>
      </c>
      <c r="I741" s="149" t="n">
        <f aca="false">I742</f>
        <v>470951.17</v>
      </c>
      <c r="J741" s="149" t="n">
        <f aca="false">J742</f>
        <v>-470951.17</v>
      </c>
      <c r="K741" s="143" t="n">
        <f aca="false">K742</f>
        <v>0</v>
      </c>
      <c r="L741" s="149" t="n">
        <f aca="false">L742</f>
        <v>0</v>
      </c>
      <c r="M741" s="149" t="n">
        <f aca="false">M742</f>
        <v>0</v>
      </c>
      <c r="N741" s="149"/>
      <c r="O741" s="101" t="n">
        <f aca="false">N741+K741</f>
        <v>0</v>
      </c>
      <c r="P741" s="143" t="n">
        <f aca="false">P742</f>
        <v>0</v>
      </c>
      <c r="Q741" s="149" t="n">
        <f aca="false">Q742</f>
        <v>0</v>
      </c>
      <c r="R741" s="143" t="n">
        <f aca="false">R742</f>
        <v>0</v>
      </c>
      <c r="S741" s="149" t="n">
        <f aca="false">S742</f>
        <v>0</v>
      </c>
      <c r="T741" s="149" t="n">
        <f aca="false">T742</f>
        <v>0</v>
      </c>
      <c r="U741" s="143" t="n">
        <f aca="false">U742</f>
        <v>0</v>
      </c>
      <c r="V741" s="149" t="n">
        <f aca="false">V742</f>
        <v>0</v>
      </c>
      <c r="W741" s="143" t="n">
        <f aca="false">W742</f>
        <v>0</v>
      </c>
      <c r="X741" s="143" t="n">
        <f aca="false">X742</f>
        <v>0</v>
      </c>
      <c r="Y741" s="143" t="n">
        <f aca="false">Y742</f>
        <v>0</v>
      </c>
    </row>
    <row r="742" s="78" customFormat="true" ht="33.75" hidden="true" customHeight="true" outlineLevel="0" collapsed="false">
      <c r="A742" s="63" t="s">
        <v>407</v>
      </c>
      <c r="B742" s="93" t="s">
        <v>513</v>
      </c>
      <c r="C742" s="93" t="s">
        <v>77</v>
      </c>
      <c r="D742" s="93" t="s">
        <v>73</v>
      </c>
      <c r="E742" s="93" t="s">
        <v>539</v>
      </c>
      <c r="F742" s="93" t="s">
        <v>153</v>
      </c>
      <c r="G742" s="100" t="n">
        <f aca="false">G743</f>
        <v>0</v>
      </c>
      <c r="H742" s="100" t="n">
        <f aca="false">H743</f>
        <v>470951.17</v>
      </c>
      <c r="I742" s="100" t="n">
        <f aca="false">H742+G742</f>
        <v>470951.17</v>
      </c>
      <c r="J742" s="100" t="n">
        <f aca="false">J743</f>
        <v>-470951.17</v>
      </c>
      <c r="K742" s="101" t="n">
        <f aca="false">J742+I742</f>
        <v>0</v>
      </c>
      <c r="L742" s="100" t="n">
        <f aca="false">L743</f>
        <v>0</v>
      </c>
      <c r="M742" s="100" t="n">
        <f aca="false">M743</f>
        <v>0</v>
      </c>
      <c r="N742" s="100"/>
      <c r="O742" s="101" t="n">
        <f aca="false">N742+K742</f>
        <v>0</v>
      </c>
      <c r="P742" s="101" t="n">
        <f aca="false">M742+L742</f>
        <v>0</v>
      </c>
      <c r="Q742" s="100" t="n">
        <f aca="false">P742+M742</f>
        <v>0</v>
      </c>
      <c r="R742" s="101" t="n">
        <f aca="false">Q742+P742</f>
        <v>0</v>
      </c>
      <c r="S742" s="100" t="n">
        <f aca="false">R742+Q742</f>
        <v>0</v>
      </c>
      <c r="T742" s="100" t="n">
        <f aca="false">S742+R742</f>
        <v>0</v>
      </c>
      <c r="U742" s="101" t="n">
        <f aca="false">T742+S742</f>
        <v>0</v>
      </c>
      <c r="V742" s="100" t="n">
        <f aca="false">U742+T742</f>
        <v>0</v>
      </c>
      <c r="W742" s="101" t="n">
        <f aca="false">V742+U742</f>
        <v>0</v>
      </c>
      <c r="X742" s="101" t="n">
        <f aca="false">W742+V742</f>
        <v>0</v>
      </c>
      <c r="Y742" s="101" t="n">
        <f aca="false">X742+W742</f>
        <v>0</v>
      </c>
    </row>
    <row r="743" s="78" customFormat="true" ht="31.5" hidden="true" customHeight="true" outlineLevel="0" collapsed="false">
      <c r="A743" s="63" t="s">
        <v>154</v>
      </c>
      <c r="B743" s="93" t="s">
        <v>513</v>
      </c>
      <c r="C743" s="93" t="s">
        <v>77</v>
      </c>
      <c r="D743" s="93" t="s">
        <v>73</v>
      </c>
      <c r="E743" s="93" t="s">
        <v>539</v>
      </c>
      <c r="F743" s="93" t="s">
        <v>155</v>
      </c>
      <c r="G743" s="149" t="n">
        <v>0</v>
      </c>
      <c r="H743" s="100" t="n">
        <v>470951.17</v>
      </c>
      <c r="I743" s="100" t="n">
        <f aca="false">H743+G743</f>
        <v>470951.17</v>
      </c>
      <c r="J743" s="100" t="n">
        <v>-470951.17</v>
      </c>
      <c r="K743" s="101" t="n">
        <f aca="false">J743+I743</f>
        <v>0</v>
      </c>
      <c r="L743" s="100"/>
      <c r="M743" s="100"/>
      <c r="N743" s="100"/>
      <c r="O743" s="101" t="n">
        <f aca="false">N743+K743</f>
        <v>0</v>
      </c>
      <c r="P743" s="101" t="n">
        <f aca="false">M743+L743</f>
        <v>0</v>
      </c>
      <c r="Q743" s="100"/>
      <c r="R743" s="101" t="n">
        <f aca="false">Q743+P743</f>
        <v>0</v>
      </c>
      <c r="S743" s="100"/>
      <c r="T743" s="100"/>
      <c r="U743" s="102" t="n">
        <f aca="false">T743+S743</f>
        <v>0</v>
      </c>
      <c r="V743" s="103"/>
      <c r="W743" s="103" t="n">
        <f aca="false">V743+U743</f>
        <v>0</v>
      </c>
      <c r="X743" s="103" t="n">
        <f aca="false">W743+V743</f>
        <v>0</v>
      </c>
      <c r="Y743" s="103" t="n">
        <f aca="false">X743+W743</f>
        <v>0</v>
      </c>
    </row>
    <row r="744" s="78" customFormat="true" ht="19.5" hidden="false" customHeight="true" outlineLevel="0" collapsed="false">
      <c r="A744" s="58" t="s">
        <v>538</v>
      </c>
      <c r="B744" s="93" t="s">
        <v>513</v>
      </c>
      <c r="C744" s="93" t="s">
        <v>77</v>
      </c>
      <c r="D744" s="93" t="s">
        <v>73</v>
      </c>
      <c r="E744" s="93" t="s">
        <v>540</v>
      </c>
      <c r="F744" s="93"/>
      <c r="G744" s="149" t="n">
        <f aca="false">G745</f>
        <v>0</v>
      </c>
      <c r="H744" s="149" t="n">
        <f aca="false">H745</f>
        <v>0</v>
      </c>
      <c r="I744" s="149" t="n">
        <f aca="false">I745</f>
        <v>0</v>
      </c>
      <c r="J744" s="149" t="n">
        <f aca="false">J745</f>
        <v>16012339.85</v>
      </c>
      <c r="K744" s="143" t="n">
        <f aca="false">K745</f>
        <v>16012339.85</v>
      </c>
      <c r="L744" s="149" t="n">
        <f aca="false">L745</f>
        <v>0</v>
      </c>
      <c r="M744" s="149" t="n">
        <f aca="false">M745</f>
        <v>0</v>
      </c>
      <c r="N744" s="149"/>
      <c r="O744" s="101" t="n">
        <f aca="false">N744+K744</f>
        <v>16012339.85</v>
      </c>
      <c r="P744" s="143" t="n">
        <f aca="false">P745</f>
        <v>0</v>
      </c>
      <c r="Q744" s="149" t="n">
        <f aca="false">Q745</f>
        <v>0</v>
      </c>
      <c r="R744" s="143" t="n">
        <f aca="false">R745</f>
        <v>0</v>
      </c>
      <c r="S744" s="149" t="n">
        <f aca="false">S745</f>
        <v>0</v>
      </c>
      <c r="T744" s="149" t="n">
        <f aca="false">T745</f>
        <v>0</v>
      </c>
      <c r="U744" s="143" t="n">
        <f aca="false">U745</f>
        <v>0</v>
      </c>
      <c r="V744" s="149" t="n">
        <f aca="false">V745</f>
        <v>0</v>
      </c>
      <c r="W744" s="143" t="n">
        <f aca="false">W745</f>
        <v>0</v>
      </c>
      <c r="X744" s="143" t="n">
        <f aca="false">X745</f>
        <v>0</v>
      </c>
      <c r="Y744" s="143" t="n">
        <f aca="false">Y745</f>
        <v>0</v>
      </c>
    </row>
    <row r="745" s="78" customFormat="true" ht="33" hidden="false" customHeight="true" outlineLevel="0" collapsed="false">
      <c r="A745" s="63" t="s">
        <v>407</v>
      </c>
      <c r="B745" s="93" t="s">
        <v>513</v>
      </c>
      <c r="C745" s="93" t="s">
        <v>77</v>
      </c>
      <c r="D745" s="93" t="s">
        <v>73</v>
      </c>
      <c r="E745" s="93" t="s">
        <v>540</v>
      </c>
      <c r="F745" s="93" t="s">
        <v>153</v>
      </c>
      <c r="G745" s="100" t="n">
        <f aca="false">G746</f>
        <v>0</v>
      </c>
      <c r="H745" s="100" t="n">
        <f aca="false">H746</f>
        <v>0</v>
      </c>
      <c r="I745" s="100" t="n">
        <f aca="false">H745+G745</f>
        <v>0</v>
      </c>
      <c r="J745" s="100" t="n">
        <f aca="false">J746</f>
        <v>16012339.85</v>
      </c>
      <c r="K745" s="101" t="n">
        <f aca="false">J745+I745</f>
        <v>16012339.85</v>
      </c>
      <c r="L745" s="100" t="n">
        <f aca="false">L746</f>
        <v>0</v>
      </c>
      <c r="M745" s="100" t="n">
        <f aca="false">M746</f>
        <v>0</v>
      </c>
      <c r="N745" s="100"/>
      <c r="O745" s="101" t="n">
        <f aca="false">N745+K745</f>
        <v>16012339.85</v>
      </c>
      <c r="P745" s="101" t="n">
        <f aca="false">M745+L745</f>
        <v>0</v>
      </c>
      <c r="Q745" s="100" t="n">
        <f aca="false">P745+M745</f>
        <v>0</v>
      </c>
      <c r="R745" s="101" t="n">
        <f aca="false">Q745+P745</f>
        <v>0</v>
      </c>
      <c r="S745" s="100" t="n">
        <f aca="false">R745+Q745</f>
        <v>0</v>
      </c>
      <c r="T745" s="100" t="n">
        <f aca="false">S745+R745</f>
        <v>0</v>
      </c>
      <c r="U745" s="101" t="n">
        <f aca="false">T745+S745</f>
        <v>0</v>
      </c>
      <c r="V745" s="100" t="n">
        <f aca="false">U745+T745</f>
        <v>0</v>
      </c>
      <c r="W745" s="101" t="n">
        <f aca="false">V745+U745</f>
        <v>0</v>
      </c>
      <c r="X745" s="101" t="n">
        <f aca="false">W745+V745</f>
        <v>0</v>
      </c>
      <c r="Y745" s="101" t="n">
        <f aca="false">X745+W745</f>
        <v>0</v>
      </c>
    </row>
    <row r="746" s="78" customFormat="true" ht="31.5" hidden="false" customHeight="true" outlineLevel="0" collapsed="false">
      <c r="A746" s="63" t="s">
        <v>154</v>
      </c>
      <c r="B746" s="93" t="s">
        <v>513</v>
      </c>
      <c r="C746" s="93" t="s">
        <v>77</v>
      </c>
      <c r="D746" s="93" t="s">
        <v>73</v>
      </c>
      <c r="E746" s="93" t="s">
        <v>540</v>
      </c>
      <c r="F746" s="93" t="s">
        <v>155</v>
      </c>
      <c r="G746" s="149" t="n">
        <v>0</v>
      </c>
      <c r="H746" s="100"/>
      <c r="I746" s="100" t="n">
        <f aca="false">H746+G746</f>
        <v>0</v>
      </c>
      <c r="J746" s="100" t="n">
        <f aca="false">16169323.57-156983.72</f>
        <v>16012339.85</v>
      </c>
      <c r="K746" s="101" t="n">
        <f aca="false">J746+I746</f>
        <v>16012339.85</v>
      </c>
      <c r="L746" s="100"/>
      <c r="M746" s="100"/>
      <c r="N746" s="100"/>
      <c r="O746" s="101" t="n">
        <f aca="false">N746+K746</f>
        <v>16012339.85</v>
      </c>
      <c r="P746" s="101" t="n">
        <f aca="false">M746+L746</f>
        <v>0</v>
      </c>
      <c r="Q746" s="100"/>
      <c r="R746" s="101" t="n">
        <f aca="false">Q746+P746</f>
        <v>0</v>
      </c>
      <c r="S746" s="100"/>
      <c r="T746" s="100"/>
      <c r="U746" s="102" t="n">
        <f aca="false">T746+S746</f>
        <v>0</v>
      </c>
      <c r="V746" s="103"/>
      <c r="W746" s="103" t="n">
        <f aca="false">V746+U746</f>
        <v>0</v>
      </c>
      <c r="X746" s="103" t="n">
        <f aca="false">W746+V746</f>
        <v>0</v>
      </c>
      <c r="Y746" s="103" t="n">
        <f aca="false">X746+W746</f>
        <v>0</v>
      </c>
    </row>
    <row r="747" s="78" customFormat="true" ht="33" hidden="false" customHeight="true" outlineLevel="0" collapsed="false">
      <c r="A747" s="58" t="s">
        <v>336</v>
      </c>
      <c r="B747" s="93" t="s">
        <v>513</v>
      </c>
      <c r="C747" s="93" t="s">
        <v>77</v>
      </c>
      <c r="D747" s="93" t="s">
        <v>73</v>
      </c>
      <c r="E747" s="93" t="s">
        <v>337</v>
      </c>
      <c r="F747" s="93"/>
      <c r="G747" s="100" t="n">
        <f aca="false">G748+G757</f>
        <v>0</v>
      </c>
      <c r="H747" s="100" t="n">
        <f aca="false">H748+H757</f>
        <v>2132230.52</v>
      </c>
      <c r="I747" s="100" t="n">
        <f aca="false">I748+I757</f>
        <v>2132230.52</v>
      </c>
      <c r="J747" s="100" t="n">
        <f aca="false">J748+J757</f>
        <v>0</v>
      </c>
      <c r="K747" s="101" t="n">
        <f aca="false">K748+K757+K751+K754+K760+K763</f>
        <v>2132230.52</v>
      </c>
      <c r="L747" s="101" t="n">
        <f aca="false">L748+L757+L751+L754+L760+L763</f>
        <v>0</v>
      </c>
      <c r="M747" s="101" t="n">
        <f aca="false">M748+M757+M751+M754+M760+M763</f>
        <v>0</v>
      </c>
      <c r="N747" s="101" t="n">
        <f aca="false">N748+N757+N751+N754+N760+N763</f>
        <v>0</v>
      </c>
      <c r="O747" s="101" t="n">
        <f aca="false">O748+O757+O751+O754+O760+O763</f>
        <v>2132230.52</v>
      </c>
      <c r="P747" s="101" t="n">
        <f aca="false">P748+P757+P751+P754+P760+P763</f>
        <v>0</v>
      </c>
      <c r="Q747" s="101" t="n">
        <f aca="false">Q748+Q757+Q751+Q754+Q760+Q763</f>
        <v>0</v>
      </c>
      <c r="R747" s="101" t="n">
        <f aca="false">R748+R757+R751+R754+R760+R763</f>
        <v>0</v>
      </c>
      <c r="S747" s="101" t="n">
        <f aca="false">S748+S757+S751+S754+S760+S763</f>
        <v>0</v>
      </c>
      <c r="T747" s="101" t="n">
        <f aca="false">T748+T757+T751+T754+T760+T763</f>
        <v>0</v>
      </c>
      <c r="U747" s="101" t="n">
        <f aca="false">U748+U757+U751+U754+U760+U763</f>
        <v>0</v>
      </c>
      <c r="V747" s="101" t="n">
        <f aca="false">V748+V757+V751+V754+V760+V763</f>
        <v>0</v>
      </c>
      <c r="W747" s="101" t="n">
        <f aca="false">W748+W757+W751+W754+W760+W763</f>
        <v>0</v>
      </c>
      <c r="X747" s="101" t="n">
        <f aca="false">X748+X757+X751+X754+X760+X763</f>
        <v>0</v>
      </c>
      <c r="Y747" s="101" t="n">
        <f aca="false">Y748+Y757+Y751+Y754+Y760+Y763</f>
        <v>0</v>
      </c>
    </row>
    <row r="748" s="78" customFormat="true" ht="56.25" hidden="true" customHeight="true" outlineLevel="0" collapsed="false">
      <c r="A748" s="58" t="s">
        <v>541</v>
      </c>
      <c r="B748" s="93" t="s">
        <v>513</v>
      </c>
      <c r="C748" s="93" t="s">
        <v>77</v>
      </c>
      <c r="D748" s="93" t="s">
        <v>73</v>
      </c>
      <c r="E748" s="110" t="s">
        <v>542</v>
      </c>
      <c r="F748" s="110"/>
      <c r="G748" s="100" t="n">
        <f aca="false">G749</f>
        <v>0</v>
      </c>
      <c r="H748" s="100" t="n">
        <f aca="false">H749</f>
        <v>507350</v>
      </c>
      <c r="I748" s="100" t="n">
        <f aca="false">I749</f>
        <v>507350</v>
      </c>
      <c r="J748" s="100" t="n">
        <f aca="false">J749</f>
        <v>0</v>
      </c>
      <c r="K748" s="101" t="n">
        <f aca="false">K749</f>
        <v>507350</v>
      </c>
      <c r="L748" s="100" t="n">
        <f aca="false">L749</f>
        <v>0</v>
      </c>
      <c r="M748" s="100" t="n">
        <f aca="false">M749</f>
        <v>0</v>
      </c>
      <c r="N748" s="100" t="n">
        <f aca="false">N749</f>
        <v>-507350</v>
      </c>
      <c r="O748" s="101" t="n">
        <f aca="false">N748+K748</f>
        <v>0</v>
      </c>
      <c r="P748" s="101" t="n">
        <f aca="false">P749</f>
        <v>0</v>
      </c>
      <c r="Q748" s="100" t="n">
        <f aca="false">Q749</f>
        <v>0</v>
      </c>
      <c r="R748" s="101" t="n">
        <f aca="false">R749</f>
        <v>0</v>
      </c>
      <c r="S748" s="100" t="n">
        <f aca="false">S749</f>
        <v>0</v>
      </c>
      <c r="T748" s="100" t="n">
        <f aca="false">T749</f>
        <v>0</v>
      </c>
      <c r="U748" s="101" t="n">
        <f aca="false">U749</f>
        <v>0</v>
      </c>
      <c r="V748" s="100" t="n">
        <f aca="false">V749</f>
        <v>0</v>
      </c>
      <c r="W748" s="101" t="n">
        <f aca="false">W749</f>
        <v>0</v>
      </c>
      <c r="X748" s="101" t="n">
        <f aca="false">X749</f>
        <v>0</v>
      </c>
      <c r="Y748" s="101" t="n">
        <f aca="false">Y749</f>
        <v>0</v>
      </c>
    </row>
    <row r="749" s="78" customFormat="true" ht="21.75" hidden="true" customHeight="true" outlineLevel="0" collapsed="false">
      <c r="A749" s="63" t="s">
        <v>407</v>
      </c>
      <c r="B749" s="93" t="s">
        <v>513</v>
      </c>
      <c r="C749" s="93" t="s">
        <v>77</v>
      </c>
      <c r="D749" s="93" t="s">
        <v>73</v>
      </c>
      <c r="E749" s="110" t="s">
        <v>542</v>
      </c>
      <c r="F749" s="110" t="s">
        <v>153</v>
      </c>
      <c r="G749" s="100" t="n">
        <f aca="false">G750</f>
        <v>0</v>
      </c>
      <c r="H749" s="100" t="n">
        <f aca="false">H750</f>
        <v>507350</v>
      </c>
      <c r="I749" s="100" t="n">
        <f aca="false">I750</f>
        <v>507350</v>
      </c>
      <c r="J749" s="100" t="n">
        <f aca="false">J750</f>
        <v>0</v>
      </c>
      <c r="K749" s="101" t="n">
        <f aca="false">K750</f>
        <v>507350</v>
      </c>
      <c r="L749" s="100" t="n">
        <f aca="false">L750</f>
        <v>0</v>
      </c>
      <c r="M749" s="100" t="n">
        <f aca="false">M750</f>
        <v>0</v>
      </c>
      <c r="N749" s="100" t="n">
        <f aca="false">N750</f>
        <v>-507350</v>
      </c>
      <c r="O749" s="101" t="n">
        <f aca="false">N749+K749</f>
        <v>0</v>
      </c>
      <c r="P749" s="101" t="n">
        <f aca="false">P750</f>
        <v>0</v>
      </c>
      <c r="Q749" s="100" t="n">
        <f aca="false">Q750</f>
        <v>0</v>
      </c>
      <c r="R749" s="101" t="n">
        <f aca="false">R750</f>
        <v>0</v>
      </c>
      <c r="S749" s="100" t="n">
        <f aca="false">S750</f>
        <v>0</v>
      </c>
      <c r="T749" s="100" t="n">
        <f aca="false">T750</f>
        <v>0</v>
      </c>
      <c r="U749" s="101" t="n">
        <f aca="false">U750</f>
        <v>0</v>
      </c>
      <c r="V749" s="100" t="n">
        <f aca="false">V750</f>
        <v>0</v>
      </c>
      <c r="W749" s="101" t="n">
        <f aca="false">W750</f>
        <v>0</v>
      </c>
      <c r="X749" s="101" t="n">
        <f aca="false">X750</f>
        <v>0</v>
      </c>
      <c r="Y749" s="101" t="n">
        <f aca="false">Y750</f>
        <v>0</v>
      </c>
    </row>
    <row r="750" s="78" customFormat="true" ht="31.5" hidden="true" customHeight="true" outlineLevel="0" collapsed="false">
      <c r="A750" s="63" t="s">
        <v>154</v>
      </c>
      <c r="B750" s="93" t="s">
        <v>513</v>
      </c>
      <c r="C750" s="93" t="s">
        <v>77</v>
      </c>
      <c r="D750" s="93" t="s">
        <v>73</v>
      </c>
      <c r="E750" s="110" t="s">
        <v>542</v>
      </c>
      <c r="F750" s="110" t="s">
        <v>155</v>
      </c>
      <c r="G750" s="100" t="n">
        <v>0</v>
      </c>
      <c r="H750" s="100" t="n">
        <f aca="false">480647.37+26702.63</f>
        <v>507350</v>
      </c>
      <c r="I750" s="100" t="n">
        <f aca="false">H750+G750</f>
        <v>507350</v>
      </c>
      <c r="J750" s="100" t="n">
        <v>0</v>
      </c>
      <c r="K750" s="101" t="n">
        <f aca="false">J750+I750</f>
        <v>507350</v>
      </c>
      <c r="L750" s="100"/>
      <c r="M750" s="100"/>
      <c r="N750" s="100" t="n">
        <v>-507350</v>
      </c>
      <c r="O750" s="101" t="n">
        <f aca="false">N750+K750</f>
        <v>0</v>
      </c>
      <c r="P750" s="101" t="n">
        <f aca="false">M750+L750</f>
        <v>0</v>
      </c>
      <c r="Q750" s="100"/>
      <c r="R750" s="101" t="n">
        <f aca="false">Q750+P750</f>
        <v>0</v>
      </c>
      <c r="S750" s="100"/>
      <c r="T750" s="100"/>
      <c r="U750" s="102" t="n">
        <f aca="false">T750+S750</f>
        <v>0</v>
      </c>
      <c r="V750" s="103"/>
      <c r="W750" s="103" t="n">
        <f aca="false">V750+U750</f>
        <v>0</v>
      </c>
      <c r="X750" s="103" t="n">
        <f aca="false">W750+V750</f>
        <v>0</v>
      </c>
      <c r="Y750" s="103" t="n">
        <f aca="false">X750+W750</f>
        <v>0</v>
      </c>
    </row>
    <row r="751" s="78" customFormat="true" ht="63" hidden="false" customHeight="true" outlineLevel="0" collapsed="false">
      <c r="A751" s="58" t="s">
        <v>543</v>
      </c>
      <c r="B751" s="93" t="s">
        <v>513</v>
      </c>
      <c r="C751" s="93" t="s">
        <v>77</v>
      </c>
      <c r="D751" s="93" t="s">
        <v>73</v>
      </c>
      <c r="E751" s="110" t="s">
        <v>544</v>
      </c>
      <c r="F751" s="110"/>
      <c r="G751" s="100"/>
      <c r="H751" s="100"/>
      <c r="I751" s="100"/>
      <c r="J751" s="100"/>
      <c r="K751" s="101" t="n">
        <f aca="false">K752</f>
        <v>0</v>
      </c>
      <c r="L751" s="101" t="n">
        <f aca="false">L752</f>
        <v>0</v>
      </c>
      <c r="M751" s="101" t="n">
        <f aca="false">M752</f>
        <v>0</v>
      </c>
      <c r="N751" s="101" t="n">
        <f aca="false">N752</f>
        <v>26702.63</v>
      </c>
      <c r="O751" s="101" t="n">
        <f aca="false">O752</f>
        <v>26702.63</v>
      </c>
      <c r="P751" s="101" t="n">
        <f aca="false">P752</f>
        <v>0</v>
      </c>
      <c r="Q751" s="101" t="n">
        <f aca="false">Q752</f>
        <v>0</v>
      </c>
      <c r="R751" s="101" t="n">
        <f aca="false">R752</f>
        <v>0</v>
      </c>
      <c r="S751" s="101" t="n">
        <f aca="false">S752</f>
        <v>0</v>
      </c>
      <c r="T751" s="101" t="n">
        <f aca="false">T752</f>
        <v>0</v>
      </c>
      <c r="U751" s="101" t="n">
        <f aca="false">U752</f>
        <v>0</v>
      </c>
      <c r="V751" s="101" t="n">
        <f aca="false">V752</f>
        <v>0</v>
      </c>
      <c r="W751" s="101" t="n">
        <f aca="false">W752</f>
        <v>0</v>
      </c>
      <c r="X751" s="101" t="n">
        <f aca="false">X752</f>
        <v>0</v>
      </c>
      <c r="Y751" s="101" t="n">
        <f aca="false">Y752</f>
        <v>0</v>
      </c>
    </row>
    <row r="752" s="78" customFormat="true" ht="33" hidden="false" customHeight="true" outlineLevel="0" collapsed="false">
      <c r="A752" s="63" t="s">
        <v>407</v>
      </c>
      <c r="B752" s="93" t="s">
        <v>513</v>
      </c>
      <c r="C752" s="93" t="s">
        <v>77</v>
      </c>
      <c r="D752" s="93" t="s">
        <v>73</v>
      </c>
      <c r="E752" s="110" t="s">
        <v>544</v>
      </c>
      <c r="F752" s="110" t="s">
        <v>153</v>
      </c>
      <c r="G752" s="100"/>
      <c r="H752" s="100"/>
      <c r="I752" s="100"/>
      <c r="J752" s="100"/>
      <c r="K752" s="101" t="n">
        <f aca="false">K753</f>
        <v>0</v>
      </c>
      <c r="L752" s="101" t="n">
        <f aca="false">L753</f>
        <v>0</v>
      </c>
      <c r="M752" s="101" t="n">
        <f aca="false">M753</f>
        <v>0</v>
      </c>
      <c r="N752" s="101" t="n">
        <f aca="false">N753</f>
        <v>26702.63</v>
      </c>
      <c r="O752" s="101" t="n">
        <f aca="false">O753</f>
        <v>26702.63</v>
      </c>
      <c r="P752" s="101" t="n">
        <f aca="false">P753</f>
        <v>0</v>
      </c>
      <c r="Q752" s="101" t="n">
        <f aca="false">Q753</f>
        <v>0</v>
      </c>
      <c r="R752" s="101" t="n">
        <f aca="false">R753</f>
        <v>0</v>
      </c>
      <c r="S752" s="101" t="n">
        <f aca="false">S753</f>
        <v>0</v>
      </c>
      <c r="T752" s="101" t="n">
        <f aca="false">T753</f>
        <v>0</v>
      </c>
      <c r="U752" s="101" t="n">
        <f aca="false">U753</f>
        <v>0</v>
      </c>
      <c r="V752" s="101" t="n">
        <f aca="false">V753</f>
        <v>0</v>
      </c>
      <c r="W752" s="101" t="n">
        <f aca="false">W753</f>
        <v>0</v>
      </c>
      <c r="X752" s="101" t="n">
        <f aca="false">X753</f>
        <v>0</v>
      </c>
      <c r="Y752" s="101" t="n">
        <f aca="false">Y753</f>
        <v>0</v>
      </c>
    </row>
    <row r="753" s="78" customFormat="true" ht="31.5" hidden="false" customHeight="true" outlineLevel="0" collapsed="false">
      <c r="A753" s="63" t="s">
        <v>154</v>
      </c>
      <c r="B753" s="93" t="s">
        <v>513</v>
      </c>
      <c r="C753" s="93" t="s">
        <v>77</v>
      </c>
      <c r="D753" s="93" t="s">
        <v>73</v>
      </c>
      <c r="E753" s="110" t="s">
        <v>544</v>
      </c>
      <c r="F753" s="110" t="s">
        <v>155</v>
      </c>
      <c r="G753" s="100"/>
      <c r="H753" s="100"/>
      <c r="I753" s="100"/>
      <c r="J753" s="100"/>
      <c r="K753" s="101" t="n">
        <f aca="false">J753+I753</f>
        <v>0</v>
      </c>
      <c r="L753" s="100"/>
      <c r="M753" s="100"/>
      <c r="N753" s="100" t="n">
        <v>26702.63</v>
      </c>
      <c r="O753" s="101" t="n">
        <f aca="false">N753+K753</f>
        <v>26702.63</v>
      </c>
      <c r="P753" s="101"/>
      <c r="Q753" s="100"/>
      <c r="R753" s="101"/>
      <c r="S753" s="100"/>
      <c r="T753" s="100"/>
      <c r="U753" s="102"/>
      <c r="V753" s="103"/>
      <c r="W753" s="103"/>
      <c r="X753" s="103"/>
      <c r="Y753" s="103"/>
    </row>
    <row r="754" s="78" customFormat="true" ht="45" hidden="false" customHeight="true" outlineLevel="0" collapsed="false">
      <c r="A754" s="58" t="s">
        <v>541</v>
      </c>
      <c r="B754" s="93" t="s">
        <v>513</v>
      </c>
      <c r="C754" s="93" t="s">
        <v>77</v>
      </c>
      <c r="D754" s="93" t="s">
        <v>73</v>
      </c>
      <c r="E754" s="110" t="s">
        <v>545</v>
      </c>
      <c r="F754" s="110"/>
      <c r="G754" s="100"/>
      <c r="H754" s="100"/>
      <c r="I754" s="100"/>
      <c r="J754" s="100"/>
      <c r="K754" s="101" t="n">
        <f aca="false">K755</f>
        <v>0</v>
      </c>
      <c r="L754" s="100"/>
      <c r="M754" s="100"/>
      <c r="N754" s="101" t="n">
        <f aca="false">N755</f>
        <v>480647.37</v>
      </c>
      <c r="O754" s="101" t="n">
        <f aca="false">O755</f>
        <v>480647.37</v>
      </c>
      <c r="P754" s="101" t="n">
        <f aca="false">P755</f>
        <v>0</v>
      </c>
      <c r="Q754" s="101" t="n">
        <f aca="false">Q755</f>
        <v>0</v>
      </c>
      <c r="R754" s="101" t="n">
        <f aca="false">R755</f>
        <v>0</v>
      </c>
      <c r="S754" s="100"/>
      <c r="T754" s="100"/>
      <c r="U754" s="102"/>
      <c r="V754" s="103"/>
      <c r="W754" s="101" t="n">
        <f aca="false">W755</f>
        <v>0</v>
      </c>
      <c r="X754" s="101" t="n">
        <f aca="false">X755</f>
        <v>0</v>
      </c>
      <c r="Y754" s="101" t="n">
        <f aca="false">Y755</f>
        <v>0</v>
      </c>
    </row>
    <row r="755" s="78" customFormat="true" ht="32.25" hidden="false" customHeight="true" outlineLevel="0" collapsed="false">
      <c r="A755" s="63" t="s">
        <v>407</v>
      </c>
      <c r="B755" s="93" t="s">
        <v>513</v>
      </c>
      <c r="C755" s="93" t="s">
        <v>77</v>
      </c>
      <c r="D755" s="93" t="s">
        <v>73</v>
      </c>
      <c r="E755" s="110" t="s">
        <v>545</v>
      </c>
      <c r="F755" s="110" t="s">
        <v>153</v>
      </c>
      <c r="G755" s="100"/>
      <c r="H755" s="100"/>
      <c r="I755" s="100"/>
      <c r="J755" s="100"/>
      <c r="K755" s="101" t="n">
        <f aca="false">K756</f>
        <v>0</v>
      </c>
      <c r="L755" s="100"/>
      <c r="M755" s="100"/>
      <c r="N755" s="101" t="n">
        <f aca="false">N756</f>
        <v>480647.37</v>
      </c>
      <c r="O755" s="101" t="n">
        <f aca="false">O756</f>
        <v>480647.37</v>
      </c>
      <c r="P755" s="101" t="n">
        <f aca="false">P756</f>
        <v>0</v>
      </c>
      <c r="Q755" s="101" t="n">
        <f aca="false">Q756</f>
        <v>0</v>
      </c>
      <c r="R755" s="101" t="n">
        <f aca="false">R756</f>
        <v>0</v>
      </c>
      <c r="S755" s="100"/>
      <c r="T755" s="100"/>
      <c r="U755" s="102"/>
      <c r="V755" s="103"/>
      <c r="W755" s="101" t="n">
        <f aca="false">W756</f>
        <v>0</v>
      </c>
      <c r="X755" s="101" t="n">
        <f aca="false">X756</f>
        <v>0</v>
      </c>
      <c r="Y755" s="101" t="n">
        <f aca="false">Y756</f>
        <v>0</v>
      </c>
    </row>
    <row r="756" s="78" customFormat="true" ht="30" hidden="false" customHeight="true" outlineLevel="0" collapsed="false">
      <c r="A756" s="63" t="s">
        <v>154</v>
      </c>
      <c r="B756" s="93" t="s">
        <v>513</v>
      </c>
      <c r="C756" s="93" t="s">
        <v>77</v>
      </c>
      <c r="D756" s="93" t="s">
        <v>73</v>
      </c>
      <c r="E756" s="110" t="s">
        <v>545</v>
      </c>
      <c r="F756" s="110" t="s">
        <v>155</v>
      </c>
      <c r="G756" s="100"/>
      <c r="H756" s="100"/>
      <c r="I756" s="100"/>
      <c r="J756" s="100"/>
      <c r="K756" s="101" t="n">
        <f aca="false">J756+I756</f>
        <v>0</v>
      </c>
      <c r="L756" s="100"/>
      <c r="M756" s="100"/>
      <c r="N756" s="100" t="n">
        <v>480647.37</v>
      </c>
      <c r="O756" s="101" t="n">
        <f aca="false">N756+K756</f>
        <v>480647.37</v>
      </c>
      <c r="P756" s="101"/>
      <c r="Q756" s="100"/>
      <c r="R756" s="101"/>
      <c r="S756" s="100"/>
      <c r="T756" s="100"/>
      <c r="U756" s="102"/>
      <c r="V756" s="103"/>
      <c r="W756" s="103"/>
      <c r="X756" s="103"/>
      <c r="Y756" s="103"/>
    </row>
    <row r="757" s="78" customFormat="true" ht="49.5" hidden="true" customHeight="true" outlineLevel="0" collapsed="false">
      <c r="A757" s="58" t="s">
        <v>546</v>
      </c>
      <c r="B757" s="93" t="s">
        <v>513</v>
      </c>
      <c r="C757" s="93" t="s">
        <v>77</v>
      </c>
      <c r="D757" s="93" t="s">
        <v>73</v>
      </c>
      <c r="E757" s="110" t="s">
        <v>547</v>
      </c>
      <c r="F757" s="110"/>
      <c r="G757" s="100" t="n">
        <f aca="false">G758</f>
        <v>0</v>
      </c>
      <c r="H757" s="100" t="n">
        <f aca="false">H758</f>
        <v>1624880.52</v>
      </c>
      <c r="I757" s="100" t="n">
        <f aca="false">I758</f>
        <v>1624880.52</v>
      </c>
      <c r="J757" s="100" t="n">
        <f aca="false">J758</f>
        <v>0</v>
      </c>
      <c r="K757" s="101" t="n">
        <f aca="false">K758</f>
        <v>1624880.52</v>
      </c>
      <c r="L757" s="100" t="n">
        <f aca="false">L758</f>
        <v>0</v>
      </c>
      <c r="M757" s="100" t="n">
        <f aca="false">M758</f>
        <v>0</v>
      </c>
      <c r="N757" s="100" t="n">
        <f aca="false">N758</f>
        <v>-1624880.52</v>
      </c>
      <c r="O757" s="101" t="n">
        <f aca="false">N757+K757</f>
        <v>0</v>
      </c>
      <c r="P757" s="100" t="n">
        <f aca="false">P758</f>
        <v>0</v>
      </c>
      <c r="Q757" s="100" t="n">
        <f aca="false">Q758</f>
        <v>0</v>
      </c>
      <c r="R757" s="100" t="n">
        <f aca="false">R758</f>
        <v>0</v>
      </c>
      <c r="S757" s="100" t="n">
        <f aca="false">S758</f>
        <v>0</v>
      </c>
      <c r="T757" s="100" t="n">
        <f aca="false">T758</f>
        <v>0</v>
      </c>
      <c r="U757" s="101" t="n">
        <f aca="false">U758</f>
        <v>0</v>
      </c>
      <c r="V757" s="100" t="n">
        <f aca="false">V758</f>
        <v>0</v>
      </c>
      <c r="W757" s="100" t="n">
        <f aca="false">W758</f>
        <v>0</v>
      </c>
      <c r="X757" s="100" t="n">
        <f aca="false">X758</f>
        <v>0</v>
      </c>
      <c r="Y757" s="100" t="n">
        <f aca="false">Y758</f>
        <v>0</v>
      </c>
    </row>
    <row r="758" s="78" customFormat="true" ht="23.25" hidden="true" customHeight="true" outlineLevel="0" collapsed="false">
      <c r="A758" s="63" t="s">
        <v>407</v>
      </c>
      <c r="B758" s="93" t="s">
        <v>513</v>
      </c>
      <c r="C758" s="93" t="s">
        <v>77</v>
      </c>
      <c r="D758" s="93" t="s">
        <v>73</v>
      </c>
      <c r="E758" s="110" t="s">
        <v>547</v>
      </c>
      <c r="F758" s="110" t="s">
        <v>153</v>
      </c>
      <c r="G758" s="100" t="n">
        <f aca="false">G759</f>
        <v>0</v>
      </c>
      <c r="H758" s="100" t="n">
        <f aca="false">H759</f>
        <v>1624880.52</v>
      </c>
      <c r="I758" s="100" t="n">
        <f aca="false">I759</f>
        <v>1624880.52</v>
      </c>
      <c r="J758" s="100" t="n">
        <f aca="false">J759</f>
        <v>0</v>
      </c>
      <c r="K758" s="101" t="n">
        <f aca="false">K759</f>
        <v>1624880.52</v>
      </c>
      <c r="L758" s="100" t="n">
        <f aca="false">L759</f>
        <v>0</v>
      </c>
      <c r="M758" s="100" t="n">
        <f aca="false">M759</f>
        <v>0</v>
      </c>
      <c r="N758" s="100" t="n">
        <f aca="false">N759</f>
        <v>-1624880.52</v>
      </c>
      <c r="O758" s="101" t="n">
        <f aca="false">N758+K758</f>
        <v>0</v>
      </c>
      <c r="P758" s="100" t="n">
        <f aca="false">P759</f>
        <v>0</v>
      </c>
      <c r="Q758" s="100" t="n">
        <f aca="false">Q759</f>
        <v>0</v>
      </c>
      <c r="R758" s="100" t="n">
        <f aca="false">R759</f>
        <v>0</v>
      </c>
      <c r="S758" s="100" t="n">
        <f aca="false">S759</f>
        <v>0</v>
      </c>
      <c r="T758" s="100" t="n">
        <f aca="false">T759</f>
        <v>0</v>
      </c>
      <c r="U758" s="101" t="n">
        <f aca="false">U759</f>
        <v>0</v>
      </c>
      <c r="V758" s="100" t="n">
        <f aca="false">V759</f>
        <v>0</v>
      </c>
      <c r="W758" s="100" t="n">
        <f aca="false">W759</f>
        <v>0</v>
      </c>
      <c r="X758" s="100" t="n">
        <f aca="false">X759</f>
        <v>0</v>
      </c>
      <c r="Y758" s="100" t="n">
        <f aca="false">Y759</f>
        <v>0</v>
      </c>
    </row>
    <row r="759" s="78" customFormat="true" ht="31.5" hidden="true" customHeight="true" outlineLevel="0" collapsed="false">
      <c r="A759" s="63" t="s">
        <v>154</v>
      </c>
      <c r="B759" s="93" t="s">
        <v>513</v>
      </c>
      <c r="C759" s="93" t="s">
        <v>77</v>
      </c>
      <c r="D759" s="93" t="s">
        <v>73</v>
      </c>
      <c r="E759" s="110" t="s">
        <v>547</v>
      </c>
      <c r="F759" s="110" t="s">
        <v>155</v>
      </c>
      <c r="G759" s="100" t="n">
        <v>0</v>
      </c>
      <c r="H759" s="100" t="n">
        <f aca="false">1539360.49+85520.03</f>
        <v>1624880.52</v>
      </c>
      <c r="I759" s="100" t="n">
        <f aca="false">H759+G759</f>
        <v>1624880.52</v>
      </c>
      <c r="J759" s="100" t="n">
        <v>0</v>
      </c>
      <c r="K759" s="101" t="n">
        <f aca="false">J759+I759</f>
        <v>1624880.52</v>
      </c>
      <c r="L759" s="100"/>
      <c r="M759" s="100"/>
      <c r="N759" s="100" t="n">
        <v>-1624880.52</v>
      </c>
      <c r="O759" s="101" t="n">
        <f aca="false">N759+K759</f>
        <v>0</v>
      </c>
      <c r="P759" s="101" t="n">
        <f aca="false">M759+L759</f>
        <v>0</v>
      </c>
      <c r="Q759" s="100"/>
      <c r="R759" s="101" t="n">
        <f aca="false">Q759+P759</f>
        <v>0</v>
      </c>
      <c r="S759" s="100"/>
      <c r="T759" s="100"/>
      <c r="U759" s="102" t="n">
        <f aca="false">T759+S759</f>
        <v>0</v>
      </c>
      <c r="V759" s="103"/>
      <c r="W759" s="103" t="n">
        <f aca="false">V759+U759</f>
        <v>0</v>
      </c>
      <c r="X759" s="103" t="n">
        <f aca="false">W759+V759</f>
        <v>0</v>
      </c>
      <c r="Y759" s="103" t="n">
        <f aca="false">X759+W759</f>
        <v>0</v>
      </c>
    </row>
    <row r="760" s="78" customFormat="true" ht="47.25" hidden="false" customHeight="true" outlineLevel="0" collapsed="false">
      <c r="A760" s="58" t="s">
        <v>548</v>
      </c>
      <c r="B760" s="93" t="s">
        <v>513</v>
      </c>
      <c r="C760" s="93" t="s">
        <v>77</v>
      </c>
      <c r="D760" s="93" t="s">
        <v>73</v>
      </c>
      <c r="E760" s="110" t="s">
        <v>549</v>
      </c>
      <c r="F760" s="110"/>
      <c r="G760" s="100"/>
      <c r="H760" s="100"/>
      <c r="I760" s="100"/>
      <c r="J760" s="100"/>
      <c r="K760" s="101" t="n">
        <f aca="false">K761</f>
        <v>0</v>
      </c>
      <c r="L760" s="100"/>
      <c r="M760" s="100"/>
      <c r="N760" s="100" t="n">
        <f aca="false">N761</f>
        <v>85520.03</v>
      </c>
      <c r="O760" s="101" t="n">
        <f aca="false">N760+K760</f>
        <v>85520.03</v>
      </c>
      <c r="P760" s="100" t="n">
        <f aca="false">P761</f>
        <v>0</v>
      </c>
      <c r="Q760" s="100" t="n">
        <f aca="false">Q761</f>
        <v>0</v>
      </c>
      <c r="R760" s="100" t="n">
        <f aca="false">R761</f>
        <v>0</v>
      </c>
      <c r="S760" s="100"/>
      <c r="T760" s="100"/>
      <c r="U760" s="102"/>
      <c r="V760" s="103"/>
      <c r="W760" s="100" t="n">
        <f aca="false">W761</f>
        <v>0</v>
      </c>
      <c r="X760" s="100" t="n">
        <f aca="false">X761</f>
        <v>0</v>
      </c>
      <c r="Y760" s="100" t="n">
        <f aca="false">Y761</f>
        <v>0</v>
      </c>
    </row>
    <row r="761" s="78" customFormat="true" ht="35.25" hidden="false" customHeight="true" outlineLevel="0" collapsed="false">
      <c r="A761" s="63" t="s">
        <v>407</v>
      </c>
      <c r="B761" s="93" t="s">
        <v>513</v>
      </c>
      <c r="C761" s="93" t="s">
        <v>77</v>
      </c>
      <c r="D761" s="93" t="s">
        <v>73</v>
      </c>
      <c r="E761" s="110" t="s">
        <v>549</v>
      </c>
      <c r="F761" s="110" t="s">
        <v>153</v>
      </c>
      <c r="G761" s="100"/>
      <c r="H761" s="100"/>
      <c r="I761" s="100"/>
      <c r="J761" s="100"/>
      <c r="K761" s="101" t="n">
        <f aca="false">K762</f>
        <v>0</v>
      </c>
      <c r="L761" s="100"/>
      <c r="M761" s="100"/>
      <c r="N761" s="100" t="n">
        <f aca="false">N762</f>
        <v>85520.03</v>
      </c>
      <c r="O761" s="101" t="n">
        <f aca="false">N761+K761</f>
        <v>85520.03</v>
      </c>
      <c r="P761" s="100" t="n">
        <f aca="false">P762</f>
        <v>0</v>
      </c>
      <c r="Q761" s="100" t="n">
        <f aca="false">Q762</f>
        <v>0</v>
      </c>
      <c r="R761" s="100" t="n">
        <f aca="false">R762</f>
        <v>0</v>
      </c>
      <c r="S761" s="100"/>
      <c r="T761" s="100"/>
      <c r="U761" s="102"/>
      <c r="V761" s="103"/>
      <c r="W761" s="100" t="n">
        <f aca="false">W762</f>
        <v>0</v>
      </c>
      <c r="X761" s="100" t="n">
        <f aca="false">X762</f>
        <v>0</v>
      </c>
      <c r="Y761" s="100" t="n">
        <f aca="false">Y762</f>
        <v>0</v>
      </c>
    </row>
    <row r="762" s="78" customFormat="true" ht="31.5" hidden="false" customHeight="true" outlineLevel="0" collapsed="false">
      <c r="A762" s="63" t="s">
        <v>154</v>
      </c>
      <c r="B762" s="93" t="s">
        <v>513</v>
      </c>
      <c r="C762" s="93" t="s">
        <v>77</v>
      </c>
      <c r="D762" s="93" t="s">
        <v>73</v>
      </c>
      <c r="E762" s="110" t="s">
        <v>549</v>
      </c>
      <c r="F762" s="110" t="s">
        <v>155</v>
      </c>
      <c r="G762" s="100"/>
      <c r="H762" s="100"/>
      <c r="I762" s="100"/>
      <c r="J762" s="100"/>
      <c r="K762" s="101" t="n">
        <f aca="false">J762+I762</f>
        <v>0</v>
      </c>
      <c r="L762" s="100"/>
      <c r="M762" s="100"/>
      <c r="N762" s="100" t="n">
        <v>85520.03</v>
      </c>
      <c r="O762" s="101" t="n">
        <f aca="false">N762+K762</f>
        <v>85520.03</v>
      </c>
      <c r="P762" s="101"/>
      <c r="Q762" s="100"/>
      <c r="R762" s="101"/>
      <c r="S762" s="100"/>
      <c r="T762" s="100"/>
      <c r="U762" s="102"/>
      <c r="V762" s="103"/>
      <c r="W762" s="103"/>
      <c r="X762" s="103"/>
      <c r="Y762" s="103"/>
    </row>
    <row r="763" s="78" customFormat="true" ht="46.5" hidden="false" customHeight="true" outlineLevel="0" collapsed="false">
      <c r="A763" s="58" t="s">
        <v>546</v>
      </c>
      <c r="B763" s="93" t="s">
        <v>513</v>
      </c>
      <c r="C763" s="93" t="s">
        <v>77</v>
      </c>
      <c r="D763" s="93" t="s">
        <v>73</v>
      </c>
      <c r="E763" s="110" t="s">
        <v>550</v>
      </c>
      <c r="F763" s="110"/>
      <c r="G763" s="100"/>
      <c r="H763" s="100"/>
      <c r="I763" s="100"/>
      <c r="J763" s="100"/>
      <c r="K763" s="101" t="n">
        <f aca="false">K764</f>
        <v>0</v>
      </c>
      <c r="L763" s="100"/>
      <c r="M763" s="100"/>
      <c r="N763" s="100" t="n">
        <f aca="false">N764</f>
        <v>1539360.49</v>
      </c>
      <c r="O763" s="101" t="n">
        <f aca="false">N763+K763</f>
        <v>1539360.49</v>
      </c>
      <c r="P763" s="100" t="n">
        <v>0</v>
      </c>
      <c r="Q763" s="100" t="n">
        <v>0</v>
      </c>
      <c r="R763" s="100" t="n">
        <v>0</v>
      </c>
      <c r="S763" s="100" t="n">
        <v>0</v>
      </c>
      <c r="T763" s="100" t="n">
        <v>0</v>
      </c>
      <c r="U763" s="100" t="n">
        <v>0</v>
      </c>
      <c r="V763" s="103"/>
      <c r="W763" s="103"/>
      <c r="X763" s="103"/>
      <c r="Y763" s="103"/>
    </row>
    <row r="764" s="78" customFormat="true" ht="31.5" hidden="false" customHeight="true" outlineLevel="0" collapsed="false">
      <c r="A764" s="63" t="s">
        <v>407</v>
      </c>
      <c r="B764" s="93" t="s">
        <v>513</v>
      </c>
      <c r="C764" s="93" t="s">
        <v>77</v>
      </c>
      <c r="D764" s="93" t="s">
        <v>73</v>
      </c>
      <c r="E764" s="110" t="s">
        <v>550</v>
      </c>
      <c r="F764" s="110" t="s">
        <v>153</v>
      </c>
      <c r="G764" s="100"/>
      <c r="H764" s="100"/>
      <c r="I764" s="100"/>
      <c r="J764" s="100"/>
      <c r="K764" s="101" t="n">
        <f aca="false">K765</f>
        <v>0</v>
      </c>
      <c r="L764" s="100"/>
      <c r="M764" s="100"/>
      <c r="N764" s="100" t="n">
        <f aca="false">N765</f>
        <v>1539360.49</v>
      </c>
      <c r="O764" s="101" t="n">
        <f aca="false">N764+K764</f>
        <v>1539360.49</v>
      </c>
      <c r="P764" s="100" t="n">
        <v>0</v>
      </c>
      <c r="Q764" s="100" t="n">
        <v>0</v>
      </c>
      <c r="R764" s="100" t="n">
        <v>0</v>
      </c>
      <c r="S764" s="100" t="n">
        <v>0</v>
      </c>
      <c r="T764" s="100" t="n">
        <v>0</v>
      </c>
      <c r="U764" s="100" t="n">
        <v>0</v>
      </c>
      <c r="V764" s="103"/>
      <c r="W764" s="103"/>
      <c r="X764" s="103"/>
      <c r="Y764" s="103"/>
    </row>
    <row r="765" s="78" customFormat="true" ht="31.5" hidden="false" customHeight="true" outlineLevel="0" collapsed="false">
      <c r="A765" s="63" t="s">
        <v>154</v>
      </c>
      <c r="B765" s="93" t="s">
        <v>513</v>
      </c>
      <c r="C765" s="93" t="s">
        <v>77</v>
      </c>
      <c r="D765" s="93" t="s">
        <v>73</v>
      </c>
      <c r="E765" s="110" t="s">
        <v>550</v>
      </c>
      <c r="F765" s="110" t="s">
        <v>155</v>
      </c>
      <c r="G765" s="100"/>
      <c r="H765" s="100"/>
      <c r="I765" s="100"/>
      <c r="J765" s="100"/>
      <c r="K765" s="101" t="n">
        <f aca="false">J765+I765</f>
        <v>0</v>
      </c>
      <c r="L765" s="100"/>
      <c r="M765" s="100"/>
      <c r="N765" s="100" t="n">
        <v>1539360.49</v>
      </c>
      <c r="O765" s="101" t="n">
        <f aca="false">N765+K765</f>
        <v>1539360.49</v>
      </c>
      <c r="P765" s="101"/>
      <c r="Q765" s="100"/>
      <c r="R765" s="101"/>
      <c r="S765" s="100"/>
      <c r="T765" s="100"/>
      <c r="U765" s="102"/>
      <c r="V765" s="103"/>
      <c r="W765" s="103"/>
      <c r="X765" s="103"/>
      <c r="Y765" s="103"/>
    </row>
    <row r="766" s="78" customFormat="true" ht="21" hidden="false" customHeight="true" outlineLevel="0" collapsed="false">
      <c r="A766" s="62" t="s">
        <v>105</v>
      </c>
      <c r="B766" s="93" t="s">
        <v>513</v>
      </c>
      <c r="C766" s="93" t="s">
        <v>79</v>
      </c>
      <c r="D766" s="93"/>
      <c r="E766" s="93"/>
      <c r="F766" s="93"/>
      <c r="G766" s="100" t="n">
        <f aca="false">G767</f>
        <v>2102006</v>
      </c>
      <c r="H766" s="100" t="n">
        <f aca="false">H767</f>
        <v>0</v>
      </c>
      <c r="I766" s="100" t="n">
        <f aca="false">I767</f>
        <v>2102006</v>
      </c>
      <c r="J766" s="100" t="n">
        <f aca="false">J767</f>
        <v>807300</v>
      </c>
      <c r="K766" s="101" t="n">
        <f aca="false">K767</f>
        <v>2909306</v>
      </c>
      <c r="L766" s="100" t="n">
        <f aca="false">L767</f>
        <v>245580</v>
      </c>
      <c r="M766" s="100" t="n">
        <f aca="false">M767</f>
        <v>0</v>
      </c>
      <c r="N766" s="100"/>
      <c r="O766" s="101" t="n">
        <f aca="false">N766+K766</f>
        <v>2909306</v>
      </c>
      <c r="P766" s="101" t="n">
        <f aca="false">P767</f>
        <v>245580</v>
      </c>
      <c r="Q766" s="100" t="n">
        <f aca="false">Q767</f>
        <v>0</v>
      </c>
      <c r="R766" s="101" t="n">
        <f aca="false">R767</f>
        <v>245580</v>
      </c>
      <c r="S766" s="100" t="n">
        <f aca="false">S767</f>
        <v>245580</v>
      </c>
      <c r="T766" s="100" t="n">
        <f aca="false">T767</f>
        <v>0</v>
      </c>
      <c r="U766" s="101" t="n">
        <f aca="false">U767</f>
        <v>245580</v>
      </c>
      <c r="V766" s="100" t="n">
        <f aca="false">V767</f>
        <v>0</v>
      </c>
      <c r="W766" s="101" t="n">
        <f aca="false">W767</f>
        <v>245580</v>
      </c>
      <c r="X766" s="101" t="n">
        <f aca="false">X767</f>
        <v>0</v>
      </c>
      <c r="Y766" s="101" t="n">
        <f aca="false">Y767</f>
        <v>245580</v>
      </c>
    </row>
    <row r="767" s="78" customFormat="true" ht="21" hidden="false" customHeight="true" outlineLevel="0" collapsed="false">
      <c r="A767" s="62" t="s">
        <v>106</v>
      </c>
      <c r="B767" s="93" t="s">
        <v>513</v>
      </c>
      <c r="C767" s="93" t="s">
        <v>79</v>
      </c>
      <c r="D767" s="93" t="s">
        <v>77</v>
      </c>
      <c r="E767" s="93"/>
      <c r="F767" s="93"/>
      <c r="G767" s="100" t="n">
        <f aca="false">G768</f>
        <v>2102006</v>
      </c>
      <c r="H767" s="100" t="n">
        <f aca="false">H768</f>
        <v>0</v>
      </c>
      <c r="I767" s="100" t="n">
        <f aca="false">I768</f>
        <v>2102006</v>
      </c>
      <c r="J767" s="100" t="n">
        <f aca="false">J768</f>
        <v>807300</v>
      </c>
      <c r="K767" s="101" t="n">
        <f aca="false">K768</f>
        <v>2909306</v>
      </c>
      <c r="L767" s="100" t="n">
        <f aca="false">L768</f>
        <v>245580</v>
      </c>
      <c r="M767" s="100" t="n">
        <f aca="false">M768</f>
        <v>0</v>
      </c>
      <c r="N767" s="100"/>
      <c r="O767" s="101" t="n">
        <f aca="false">N767+K767</f>
        <v>2909306</v>
      </c>
      <c r="P767" s="101" t="n">
        <f aca="false">P768</f>
        <v>245580</v>
      </c>
      <c r="Q767" s="100" t="n">
        <f aca="false">Q768</f>
        <v>0</v>
      </c>
      <c r="R767" s="101" t="n">
        <f aca="false">R768</f>
        <v>245580</v>
      </c>
      <c r="S767" s="100" t="n">
        <f aca="false">S768</f>
        <v>245580</v>
      </c>
      <c r="T767" s="100" t="n">
        <f aca="false">T768</f>
        <v>0</v>
      </c>
      <c r="U767" s="101" t="n">
        <f aca="false">U768</f>
        <v>245580</v>
      </c>
      <c r="V767" s="100" t="n">
        <f aca="false">V768</f>
        <v>0</v>
      </c>
      <c r="W767" s="101" t="n">
        <f aca="false">W768</f>
        <v>245580</v>
      </c>
      <c r="X767" s="101" t="n">
        <f aca="false">X768</f>
        <v>0</v>
      </c>
      <c r="Y767" s="101" t="n">
        <f aca="false">Y768</f>
        <v>245580</v>
      </c>
    </row>
    <row r="768" s="78" customFormat="true" ht="31.5" hidden="false" customHeight="true" outlineLevel="0" collapsed="false">
      <c r="A768" s="54" t="s">
        <v>551</v>
      </c>
      <c r="B768" s="93" t="s">
        <v>513</v>
      </c>
      <c r="C768" s="93" t="s">
        <v>79</v>
      </c>
      <c r="D768" s="93" t="s">
        <v>77</v>
      </c>
      <c r="E768" s="93" t="s">
        <v>552</v>
      </c>
      <c r="F768" s="93"/>
      <c r="G768" s="100" t="n">
        <f aca="false">G769+G772+G775</f>
        <v>2102006</v>
      </c>
      <c r="H768" s="100" t="n">
        <f aca="false">H769+H772+H775</f>
        <v>0</v>
      </c>
      <c r="I768" s="100" t="n">
        <f aca="false">I769+I772+I775</f>
        <v>2102006</v>
      </c>
      <c r="J768" s="100" t="n">
        <f aca="false">J769+J772+J775</f>
        <v>807300</v>
      </c>
      <c r="K768" s="101" t="n">
        <f aca="false">K769+K772+K775</f>
        <v>2909306</v>
      </c>
      <c r="L768" s="100" t="n">
        <f aca="false">L769+L772+L775</f>
        <v>245580</v>
      </c>
      <c r="M768" s="100" t="n">
        <f aca="false">M769+M772+M775</f>
        <v>0</v>
      </c>
      <c r="N768" s="100"/>
      <c r="O768" s="101" t="n">
        <f aca="false">N768+K768</f>
        <v>2909306</v>
      </c>
      <c r="P768" s="101" t="n">
        <f aca="false">P769+P772+P775</f>
        <v>245580</v>
      </c>
      <c r="Q768" s="100" t="n">
        <f aca="false">Q769+Q772+Q775</f>
        <v>0</v>
      </c>
      <c r="R768" s="101" t="n">
        <f aca="false">R769+R772+R775</f>
        <v>245580</v>
      </c>
      <c r="S768" s="100" t="n">
        <f aca="false">S769+S772+S775</f>
        <v>245580</v>
      </c>
      <c r="T768" s="100" t="n">
        <f aca="false">T769+T772+T775</f>
        <v>0</v>
      </c>
      <c r="U768" s="101" t="n">
        <f aca="false">U769+U772+U775</f>
        <v>245580</v>
      </c>
      <c r="V768" s="100" t="n">
        <f aca="false">V769+V772+V775</f>
        <v>0</v>
      </c>
      <c r="W768" s="101" t="n">
        <f aca="false">W769+W772+W775</f>
        <v>245580</v>
      </c>
      <c r="X768" s="101" t="n">
        <f aca="false">X769+X772+X775</f>
        <v>0</v>
      </c>
      <c r="Y768" s="101" t="n">
        <f aca="false">Y769+Y772+Y775</f>
        <v>245580</v>
      </c>
    </row>
    <row r="769" s="78" customFormat="true" ht="21.75" hidden="false" customHeight="true" outlineLevel="0" collapsed="false">
      <c r="A769" s="62" t="s">
        <v>553</v>
      </c>
      <c r="B769" s="93" t="s">
        <v>513</v>
      </c>
      <c r="C769" s="93" t="s">
        <v>79</v>
      </c>
      <c r="D769" s="93" t="s">
        <v>77</v>
      </c>
      <c r="E769" s="93" t="s">
        <v>554</v>
      </c>
      <c r="F769" s="93"/>
      <c r="G769" s="100" t="n">
        <f aca="false">G770</f>
        <v>474470</v>
      </c>
      <c r="H769" s="100" t="n">
        <f aca="false">H770</f>
        <v>0</v>
      </c>
      <c r="I769" s="100" t="n">
        <f aca="false">I770</f>
        <v>474470</v>
      </c>
      <c r="J769" s="100" t="n">
        <f aca="false">J770</f>
        <v>0</v>
      </c>
      <c r="K769" s="101" t="n">
        <f aca="false">K770</f>
        <v>474470</v>
      </c>
      <c r="L769" s="117" t="n">
        <f aca="false">L770</f>
        <v>0</v>
      </c>
      <c r="M769" s="117" t="n">
        <f aca="false">M770</f>
        <v>0</v>
      </c>
      <c r="N769" s="117"/>
      <c r="O769" s="101" t="n">
        <f aca="false">N769+K769</f>
        <v>474470</v>
      </c>
      <c r="P769" s="101" t="n">
        <f aca="false">P770</f>
        <v>0</v>
      </c>
      <c r="Q769" s="100" t="n">
        <f aca="false">Q770</f>
        <v>0</v>
      </c>
      <c r="R769" s="101" t="n">
        <f aca="false">R770</f>
        <v>0</v>
      </c>
      <c r="S769" s="100" t="n">
        <f aca="false">S770</f>
        <v>0</v>
      </c>
      <c r="T769" s="100" t="n">
        <f aca="false">T770</f>
        <v>0</v>
      </c>
      <c r="U769" s="101" t="n">
        <f aca="false">U770</f>
        <v>0</v>
      </c>
      <c r="V769" s="100" t="n">
        <f aca="false">V770</f>
        <v>0</v>
      </c>
      <c r="W769" s="101" t="n">
        <f aca="false">W770</f>
        <v>0</v>
      </c>
      <c r="X769" s="101" t="n">
        <f aca="false">X770</f>
        <v>0</v>
      </c>
      <c r="Y769" s="101" t="n">
        <f aca="false">Y770</f>
        <v>0</v>
      </c>
    </row>
    <row r="770" s="78" customFormat="true" ht="30" hidden="false" customHeight="true" outlineLevel="0" collapsed="false">
      <c r="A770" s="63" t="s">
        <v>152</v>
      </c>
      <c r="B770" s="93" t="s">
        <v>513</v>
      </c>
      <c r="C770" s="93" t="s">
        <v>79</v>
      </c>
      <c r="D770" s="93" t="s">
        <v>77</v>
      </c>
      <c r="E770" s="93" t="s">
        <v>554</v>
      </c>
      <c r="F770" s="93" t="s">
        <v>153</v>
      </c>
      <c r="G770" s="100" t="n">
        <f aca="false">G771</f>
        <v>474470</v>
      </c>
      <c r="H770" s="100" t="n">
        <f aca="false">H771</f>
        <v>0</v>
      </c>
      <c r="I770" s="100" t="n">
        <f aca="false">I771</f>
        <v>474470</v>
      </c>
      <c r="J770" s="100" t="n">
        <f aca="false">J771</f>
        <v>0</v>
      </c>
      <c r="K770" s="101" t="n">
        <f aca="false">K771</f>
        <v>474470</v>
      </c>
      <c r="L770" s="117" t="n">
        <f aca="false">L771</f>
        <v>0</v>
      </c>
      <c r="M770" s="117" t="n">
        <f aca="false">M771</f>
        <v>0</v>
      </c>
      <c r="N770" s="117"/>
      <c r="O770" s="101" t="n">
        <f aca="false">N770+K770</f>
        <v>474470</v>
      </c>
      <c r="P770" s="101" t="n">
        <f aca="false">P771</f>
        <v>0</v>
      </c>
      <c r="Q770" s="100" t="n">
        <f aca="false">Q771</f>
        <v>0</v>
      </c>
      <c r="R770" s="101" t="n">
        <f aca="false">R771</f>
        <v>0</v>
      </c>
      <c r="S770" s="100" t="n">
        <f aca="false">S771</f>
        <v>0</v>
      </c>
      <c r="T770" s="100" t="n">
        <f aca="false">T771</f>
        <v>0</v>
      </c>
      <c r="U770" s="101" t="n">
        <f aca="false">U771</f>
        <v>0</v>
      </c>
      <c r="V770" s="100" t="n">
        <f aca="false">V771</f>
        <v>0</v>
      </c>
      <c r="W770" s="101" t="n">
        <f aca="false">W771</f>
        <v>0</v>
      </c>
      <c r="X770" s="101" t="n">
        <f aca="false">X771</f>
        <v>0</v>
      </c>
      <c r="Y770" s="101" t="n">
        <f aca="false">Y771</f>
        <v>0</v>
      </c>
    </row>
    <row r="771" s="78" customFormat="true" ht="31.5" hidden="false" customHeight="true" outlineLevel="0" collapsed="false">
      <c r="A771" s="63" t="s">
        <v>154</v>
      </c>
      <c r="B771" s="93" t="s">
        <v>513</v>
      </c>
      <c r="C771" s="93" t="s">
        <v>79</v>
      </c>
      <c r="D771" s="93" t="s">
        <v>77</v>
      </c>
      <c r="E771" s="93" t="s">
        <v>554</v>
      </c>
      <c r="F771" s="93" t="s">
        <v>155</v>
      </c>
      <c r="G771" s="100" t="n">
        <v>474470</v>
      </c>
      <c r="H771" s="100"/>
      <c r="I771" s="100" t="n">
        <f aca="false">H771+G771</f>
        <v>474470</v>
      </c>
      <c r="J771" s="100"/>
      <c r="K771" s="101" t="n">
        <f aca="false">J771+I771</f>
        <v>474470</v>
      </c>
      <c r="L771" s="117" t="n">
        <v>0</v>
      </c>
      <c r="M771" s="117" t="n">
        <v>0</v>
      </c>
      <c r="N771" s="117"/>
      <c r="O771" s="101" t="n">
        <f aca="false">N771+K771</f>
        <v>474470</v>
      </c>
      <c r="P771" s="101" t="n">
        <f aca="false">M771+L771</f>
        <v>0</v>
      </c>
      <c r="Q771" s="117"/>
      <c r="R771" s="116" t="n">
        <f aca="false">Q771+P771</f>
        <v>0</v>
      </c>
      <c r="S771" s="117" t="n">
        <v>0</v>
      </c>
      <c r="T771" s="117" t="n">
        <v>0</v>
      </c>
      <c r="U771" s="118" t="n">
        <f aca="false">T771+S771</f>
        <v>0</v>
      </c>
      <c r="V771" s="103"/>
      <c r="W771" s="103" t="n">
        <f aca="false">V771+U771</f>
        <v>0</v>
      </c>
      <c r="X771" s="103" t="n">
        <f aca="false">W771+V771</f>
        <v>0</v>
      </c>
      <c r="Y771" s="103" t="n">
        <f aca="false">X771+W771</f>
        <v>0</v>
      </c>
    </row>
    <row r="772" s="78" customFormat="true" ht="31.5" hidden="false" customHeight="true" outlineLevel="0" collapsed="false">
      <c r="A772" s="133" t="s">
        <v>555</v>
      </c>
      <c r="B772" s="93" t="s">
        <v>513</v>
      </c>
      <c r="C772" s="110" t="s">
        <v>79</v>
      </c>
      <c r="D772" s="110" t="s">
        <v>77</v>
      </c>
      <c r="E772" s="110" t="s">
        <v>556</v>
      </c>
      <c r="F772" s="93"/>
      <c r="G772" s="100" t="n">
        <f aca="false">G773</f>
        <v>1381956</v>
      </c>
      <c r="H772" s="100" t="n">
        <f aca="false">H773</f>
        <v>0</v>
      </c>
      <c r="I772" s="100" t="n">
        <f aca="false">I773</f>
        <v>1381956</v>
      </c>
      <c r="J772" s="100" t="n">
        <f aca="false">J773</f>
        <v>0</v>
      </c>
      <c r="K772" s="101" t="n">
        <f aca="false">K773</f>
        <v>1381956</v>
      </c>
      <c r="L772" s="117" t="n">
        <f aca="false">L773</f>
        <v>0</v>
      </c>
      <c r="M772" s="117" t="n">
        <f aca="false">M773</f>
        <v>0</v>
      </c>
      <c r="N772" s="117"/>
      <c r="O772" s="101" t="n">
        <f aca="false">N772+K772</f>
        <v>1381956</v>
      </c>
      <c r="P772" s="101" t="n">
        <f aca="false">P773</f>
        <v>0</v>
      </c>
      <c r="Q772" s="100" t="n">
        <f aca="false">Q773</f>
        <v>0</v>
      </c>
      <c r="R772" s="101" t="n">
        <f aca="false">R773</f>
        <v>0</v>
      </c>
      <c r="S772" s="100" t="n">
        <f aca="false">S773</f>
        <v>0</v>
      </c>
      <c r="T772" s="100" t="n">
        <f aca="false">T773</f>
        <v>0</v>
      </c>
      <c r="U772" s="101" t="n">
        <f aca="false">U773</f>
        <v>0</v>
      </c>
      <c r="V772" s="100" t="n">
        <f aca="false">V773</f>
        <v>0</v>
      </c>
      <c r="W772" s="101" t="n">
        <f aca="false">W773</f>
        <v>0</v>
      </c>
      <c r="X772" s="101" t="n">
        <f aca="false">X773</f>
        <v>0</v>
      </c>
      <c r="Y772" s="101" t="n">
        <f aca="false">Y773</f>
        <v>0</v>
      </c>
    </row>
    <row r="773" s="78" customFormat="true" ht="30.75" hidden="false" customHeight="true" outlineLevel="0" collapsed="false">
      <c r="A773" s="63" t="s">
        <v>152</v>
      </c>
      <c r="B773" s="93" t="s">
        <v>513</v>
      </c>
      <c r="C773" s="93" t="s">
        <v>79</v>
      </c>
      <c r="D773" s="93" t="s">
        <v>77</v>
      </c>
      <c r="E773" s="110" t="s">
        <v>556</v>
      </c>
      <c r="F773" s="93" t="s">
        <v>153</v>
      </c>
      <c r="G773" s="100" t="n">
        <f aca="false">G774</f>
        <v>1381956</v>
      </c>
      <c r="H773" s="100" t="n">
        <f aca="false">H774</f>
        <v>0</v>
      </c>
      <c r="I773" s="100" t="n">
        <f aca="false">I774</f>
        <v>1381956</v>
      </c>
      <c r="J773" s="100" t="n">
        <f aca="false">J774</f>
        <v>0</v>
      </c>
      <c r="K773" s="101" t="n">
        <f aca="false">K774</f>
        <v>1381956</v>
      </c>
      <c r="L773" s="117" t="n">
        <f aca="false">L774</f>
        <v>0</v>
      </c>
      <c r="M773" s="117" t="n">
        <f aca="false">M774</f>
        <v>0</v>
      </c>
      <c r="N773" s="117"/>
      <c r="O773" s="101" t="n">
        <f aca="false">N773+K773</f>
        <v>1381956</v>
      </c>
      <c r="P773" s="101" t="n">
        <f aca="false">P774</f>
        <v>0</v>
      </c>
      <c r="Q773" s="100" t="n">
        <f aca="false">Q774</f>
        <v>0</v>
      </c>
      <c r="R773" s="101" t="n">
        <f aca="false">R774</f>
        <v>0</v>
      </c>
      <c r="S773" s="100" t="n">
        <f aca="false">S774</f>
        <v>0</v>
      </c>
      <c r="T773" s="100" t="n">
        <f aca="false">T774</f>
        <v>0</v>
      </c>
      <c r="U773" s="101" t="n">
        <f aca="false">U774</f>
        <v>0</v>
      </c>
      <c r="V773" s="100" t="n">
        <f aca="false">V774</f>
        <v>0</v>
      </c>
      <c r="W773" s="101" t="n">
        <f aca="false">W774</f>
        <v>0</v>
      </c>
      <c r="X773" s="101" t="n">
        <f aca="false">X774</f>
        <v>0</v>
      </c>
      <c r="Y773" s="101" t="n">
        <f aca="false">Y774</f>
        <v>0</v>
      </c>
    </row>
    <row r="774" s="78" customFormat="true" ht="31.5" hidden="false" customHeight="true" outlineLevel="0" collapsed="false">
      <c r="A774" s="63" t="s">
        <v>154</v>
      </c>
      <c r="B774" s="93" t="s">
        <v>513</v>
      </c>
      <c r="C774" s="93" t="s">
        <v>79</v>
      </c>
      <c r="D774" s="93" t="s">
        <v>77</v>
      </c>
      <c r="E774" s="110" t="s">
        <v>556</v>
      </c>
      <c r="F774" s="93" t="s">
        <v>155</v>
      </c>
      <c r="G774" s="100" t="n">
        <v>1381956</v>
      </c>
      <c r="H774" s="100"/>
      <c r="I774" s="100" t="n">
        <f aca="false">H774+G774</f>
        <v>1381956</v>
      </c>
      <c r="J774" s="100"/>
      <c r="K774" s="101" t="n">
        <f aca="false">J774+I774</f>
        <v>1381956</v>
      </c>
      <c r="L774" s="117" t="n">
        <v>0</v>
      </c>
      <c r="M774" s="117" t="n">
        <v>0</v>
      </c>
      <c r="N774" s="117"/>
      <c r="O774" s="101" t="n">
        <f aca="false">N774+K774</f>
        <v>1381956</v>
      </c>
      <c r="P774" s="101" t="n">
        <f aca="false">M774+L774</f>
        <v>0</v>
      </c>
      <c r="Q774" s="117"/>
      <c r="R774" s="116" t="n">
        <f aca="false">Q774+P774</f>
        <v>0</v>
      </c>
      <c r="S774" s="117" t="n">
        <v>0</v>
      </c>
      <c r="T774" s="117" t="n">
        <v>0</v>
      </c>
      <c r="U774" s="118" t="n">
        <f aca="false">T774+S774</f>
        <v>0</v>
      </c>
      <c r="V774" s="103"/>
      <c r="W774" s="103" t="n">
        <f aca="false">V774+U774</f>
        <v>0</v>
      </c>
      <c r="X774" s="103" t="n">
        <f aca="false">W774+V774</f>
        <v>0</v>
      </c>
      <c r="Y774" s="103" t="n">
        <f aca="false">X774+W774</f>
        <v>0</v>
      </c>
    </row>
    <row r="775" s="78" customFormat="true" ht="21" hidden="false" customHeight="true" outlineLevel="0" collapsed="false">
      <c r="A775" s="133" t="s">
        <v>557</v>
      </c>
      <c r="B775" s="93" t="s">
        <v>513</v>
      </c>
      <c r="C775" s="110" t="s">
        <v>79</v>
      </c>
      <c r="D775" s="110" t="s">
        <v>77</v>
      </c>
      <c r="E775" s="110" t="s">
        <v>558</v>
      </c>
      <c r="F775" s="93"/>
      <c r="G775" s="100" t="n">
        <f aca="false">G776</f>
        <v>245580</v>
      </c>
      <c r="H775" s="100" t="n">
        <f aca="false">H776</f>
        <v>0</v>
      </c>
      <c r="I775" s="100" t="n">
        <f aca="false">I776</f>
        <v>245580</v>
      </c>
      <c r="J775" s="100" t="n">
        <f aca="false">J776</f>
        <v>807300</v>
      </c>
      <c r="K775" s="101" t="n">
        <f aca="false">K776</f>
        <v>1052880</v>
      </c>
      <c r="L775" s="117" t="n">
        <f aca="false">L776</f>
        <v>245580</v>
      </c>
      <c r="M775" s="117" t="n">
        <f aca="false">M776</f>
        <v>0</v>
      </c>
      <c r="N775" s="117"/>
      <c r="O775" s="101" t="n">
        <f aca="false">N775+K775</f>
        <v>1052880</v>
      </c>
      <c r="P775" s="101" t="n">
        <f aca="false">P776</f>
        <v>245580</v>
      </c>
      <c r="Q775" s="100" t="n">
        <f aca="false">Q776</f>
        <v>0</v>
      </c>
      <c r="R775" s="101" t="n">
        <f aca="false">R776</f>
        <v>245580</v>
      </c>
      <c r="S775" s="100" t="n">
        <f aca="false">S776</f>
        <v>245580</v>
      </c>
      <c r="T775" s="100" t="n">
        <f aca="false">T776</f>
        <v>0</v>
      </c>
      <c r="U775" s="101" t="n">
        <f aca="false">U776</f>
        <v>245580</v>
      </c>
      <c r="V775" s="100" t="n">
        <f aca="false">V776</f>
        <v>0</v>
      </c>
      <c r="W775" s="101" t="n">
        <f aca="false">W776</f>
        <v>245580</v>
      </c>
      <c r="X775" s="101" t="n">
        <f aca="false">X776</f>
        <v>0</v>
      </c>
      <c r="Y775" s="101" t="n">
        <f aca="false">Y776</f>
        <v>245580</v>
      </c>
    </row>
    <row r="776" s="78" customFormat="true" ht="32.25" hidden="false" customHeight="true" outlineLevel="0" collapsed="false">
      <c r="A776" s="63" t="s">
        <v>152</v>
      </c>
      <c r="B776" s="93" t="s">
        <v>513</v>
      </c>
      <c r="C776" s="93" t="s">
        <v>79</v>
      </c>
      <c r="D776" s="93" t="s">
        <v>77</v>
      </c>
      <c r="E776" s="110" t="s">
        <v>558</v>
      </c>
      <c r="F776" s="93" t="s">
        <v>153</v>
      </c>
      <c r="G776" s="100" t="n">
        <f aca="false">G777</f>
        <v>245580</v>
      </c>
      <c r="H776" s="100" t="n">
        <f aca="false">H777</f>
        <v>0</v>
      </c>
      <c r="I776" s="100" t="n">
        <f aca="false">I777</f>
        <v>245580</v>
      </c>
      <c r="J776" s="100" t="n">
        <f aca="false">J777</f>
        <v>807300</v>
      </c>
      <c r="K776" s="101" t="n">
        <f aca="false">K777</f>
        <v>1052880</v>
      </c>
      <c r="L776" s="117" t="n">
        <f aca="false">L777</f>
        <v>245580</v>
      </c>
      <c r="M776" s="117" t="n">
        <f aca="false">M777</f>
        <v>0</v>
      </c>
      <c r="N776" s="117"/>
      <c r="O776" s="101" t="n">
        <f aca="false">N776+K776</f>
        <v>1052880</v>
      </c>
      <c r="P776" s="101" t="n">
        <f aca="false">P777</f>
        <v>245580</v>
      </c>
      <c r="Q776" s="100" t="n">
        <f aca="false">Q777</f>
        <v>0</v>
      </c>
      <c r="R776" s="101" t="n">
        <f aca="false">R777</f>
        <v>245580</v>
      </c>
      <c r="S776" s="100" t="n">
        <f aca="false">S777</f>
        <v>245580</v>
      </c>
      <c r="T776" s="100" t="n">
        <f aca="false">T777</f>
        <v>0</v>
      </c>
      <c r="U776" s="101" t="n">
        <f aca="false">U777</f>
        <v>245580</v>
      </c>
      <c r="V776" s="100" t="n">
        <f aca="false">V777</f>
        <v>0</v>
      </c>
      <c r="W776" s="101" t="n">
        <f aca="false">W777</f>
        <v>245580</v>
      </c>
      <c r="X776" s="101" t="n">
        <f aca="false">X777</f>
        <v>0</v>
      </c>
      <c r="Y776" s="101" t="n">
        <f aca="false">Y777</f>
        <v>245580</v>
      </c>
    </row>
    <row r="777" s="78" customFormat="true" ht="31.5" hidden="false" customHeight="true" outlineLevel="0" collapsed="false">
      <c r="A777" s="63" t="s">
        <v>154</v>
      </c>
      <c r="B777" s="93" t="s">
        <v>513</v>
      </c>
      <c r="C777" s="93" t="s">
        <v>79</v>
      </c>
      <c r="D777" s="93" t="s">
        <v>77</v>
      </c>
      <c r="E777" s="110" t="s">
        <v>558</v>
      </c>
      <c r="F777" s="93" t="s">
        <v>155</v>
      </c>
      <c r="G777" s="100" t="n">
        <v>245580</v>
      </c>
      <c r="H777" s="100"/>
      <c r="I777" s="100" t="n">
        <f aca="false">H777+G777</f>
        <v>245580</v>
      </c>
      <c r="J777" s="100" t="n">
        <v>807300</v>
      </c>
      <c r="K777" s="101" t="n">
        <f aca="false">J777+I777</f>
        <v>1052880</v>
      </c>
      <c r="L777" s="117" t="n">
        <v>245580</v>
      </c>
      <c r="M777" s="117"/>
      <c r="N777" s="117"/>
      <c r="O777" s="101" t="n">
        <f aca="false">N777+K777</f>
        <v>1052880</v>
      </c>
      <c r="P777" s="101" t="n">
        <f aca="false">M777+L777</f>
        <v>245580</v>
      </c>
      <c r="Q777" s="117"/>
      <c r="R777" s="116" t="n">
        <f aca="false">Q777+P777</f>
        <v>245580</v>
      </c>
      <c r="S777" s="117" t="n">
        <v>245580</v>
      </c>
      <c r="T777" s="117" t="n">
        <v>0</v>
      </c>
      <c r="U777" s="118" t="n">
        <f aca="false">T777+S777</f>
        <v>245580</v>
      </c>
      <c r="V777" s="103"/>
      <c r="W777" s="103" t="n">
        <f aca="false">V777+U777</f>
        <v>245580</v>
      </c>
      <c r="X777" s="103" t="n">
        <v>0</v>
      </c>
      <c r="Y777" s="103" t="n">
        <f aca="false">X777+W777</f>
        <v>245580</v>
      </c>
    </row>
    <row r="778" s="146" customFormat="true" ht="21.75" hidden="false" customHeight="true" outlineLevel="0" collapsed="false">
      <c r="A778" s="68" t="s">
        <v>126</v>
      </c>
      <c r="B778" s="92"/>
      <c r="C778" s="92"/>
      <c r="D778" s="92"/>
      <c r="E778" s="92"/>
      <c r="F778" s="92"/>
      <c r="G778" s="144" t="n">
        <v>0</v>
      </c>
      <c r="H778" s="144" t="n">
        <v>0</v>
      </c>
      <c r="I778" s="144" t="n">
        <v>0</v>
      </c>
      <c r="J778" s="144" t="n">
        <v>0</v>
      </c>
      <c r="K778" s="138" t="n">
        <v>0</v>
      </c>
      <c r="L778" s="150" t="n">
        <v>3232000</v>
      </c>
      <c r="M778" s="150" t="n">
        <v>0</v>
      </c>
      <c r="N778" s="150"/>
      <c r="O778" s="101" t="n">
        <f aca="false">N778+K778</f>
        <v>0</v>
      </c>
      <c r="P778" s="138" t="n">
        <f aca="false">L778+M778</f>
        <v>3232000</v>
      </c>
      <c r="Q778" s="150"/>
      <c r="R778" s="151" t="n">
        <f aca="false">P778+Q778</f>
        <v>3232000</v>
      </c>
      <c r="S778" s="150" t="n">
        <v>6783000</v>
      </c>
      <c r="T778" s="150" t="n">
        <v>0</v>
      </c>
      <c r="U778" s="152" t="n">
        <f aca="false">S778+T778</f>
        <v>6783000</v>
      </c>
      <c r="V778" s="103"/>
      <c r="W778" s="97" t="n">
        <f aca="false">U778+V778</f>
        <v>6783000</v>
      </c>
      <c r="X778" s="97" t="n">
        <v>0</v>
      </c>
      <c r="Y778" s="97" t="n">
        <f aca="false">W778+X778</f>
        <v>6783000</v>
      </c>
    </row>
    <row r="779" customFormat="false" ht="20.25" hidden="false" customHeight="true" outlineLevel="0" collapsed="false">
      <c r="A779" s="60" t="s">
        <v>62</v>
      </c>
      <c r="B779" s="92"/>
      <c r="C779" s="92"/>
      <c r="D779" s="92"/>
      <c r="E779" s="92"/>
      <c r="F779" s="92"/>
      <c r="G779" s="144" t="n">
        <f aca="false">G8+G24+G65+G275+G410+G643+G399+G778</f>
        <v>666054168.82</v>
      </c>
      <c r="H779" s="144" t="n">
        <f aca="false">H8+H24+H65+H275+H410+H643+H399+H778</f>
        <v>24031350.47</v>
      </c>
      <c r="I779" s="144" t="n">
        <f aca="false">I8+I24+I65+I275+I410+I643+I399+I778</f>
        <v>690085519.29</v>
      </c>
      <c r="J779" s="144" t="n">
        <f aca="false">J8+J24+J65+J275+J410+J643+J399+J778</f>
        <v>17535160.31</v>
      </c>
      <c r="K779" s="138" t="e">
        <f aca="false">K8+K24+K65+K275+K410+K643+K399+K778</f>
        <v>#REF!</v>
      </c>
      <c r="L779" s="144" t="e">
        <f aca="false">L8+L24+L65+L275+L410+L643+L399+L778</f>
        <v>#REF!</v>
      </c>
      <c r="M779" s="144" t="e">
        <f aca="false">M8+M24+M65+M275+M410+M643+M399+M778</f>
        <v>#REF!</v>
      </c>
      <c r="N779" s="138" t="n">
        <f aca="false">N8+N24+N65+N275+N410+N643+N399+N778</f>
        <v>15385366.44</v>
      </c>
      <c r="O779" s="138" t="n">
        <f aca="false">O8+O24+O65+O275+O410+O643+O399+O778</f>
        <v>723006046.04</v>
      </c>
      <c r="P779" s="138" t="n">
        <f aca="false">P8+P24+P65+P275+P410+P643+P399+P778</f>
        <v>395460458.53</v>
      </c>
      <c r="Q779" s="138" t="n">
        <f aca="false">Q8+Q24+Q65+Q275+Q410+Q643+Q399+Q778</f>
        <v>6965370.02</v>
      </c>
      <c r="R779" s="138" t="n">
        <f aca="false">R8+R24+R65+R275+R410+R643+R399+R778</f>
        <v>402425828.55</v>
      </c>
      <c r="S779" s="144" t="n">
        <f aca="false">S8+S24+S65+S275+S410+S643+S399+S778</f>
        <v>403890906.6</v>
      </c>
      <c r="T779" s="144" t="n">
        <f aca="false">T8+T24+T65+T275+T410+T643+T399+T778</f>
        <v>37997626.75</v>
      </c>
      <c r="U779" s="145" t="n">
        <f aca="false">U8+U24+U65+U275+U410+U643+U399+U778</f>
        <v>441888533.35</v>
      </c>
      <c r="V779" s="145" t="n">
        <f aca="false">V8+V24+V65+V275+V410+V643+V399+V778</f>
        <v>0</v>
      </c>
      <c r="W779" s="97" t="n">
        <f aca="false">W8+W24+W65+W275+W410+W643+W399+W778</f>
        <v>441888533.35</v>
      </c>
      <c r="X779" s="97" t="n">
        <f aca="false">X8+X24+X65+X275+X410+X643+X399+X778</f>
        <v>1946023.9</v>
      </c>
      <c r="Y779" s="97" t="n">
        <f aca="false">Y8+Y24+Y65+Y275+Y410+Y643+Y399+Y778</f>
        <v>443834557.25</v>
      </c>
    </row>
    <row r="780" customFormat="false" ht="14.25" hidden="false" customHeight="true" outlineLevel="0" collapsed="false">
      <c r="A780" s="153"/>
      <c r="B780" s="154"/>
      <c r="C780" s="154"/>
      <c r="D780" s="154"/>
      <c r="E780" s="154"/>
      <c r="F780" s="154"/>
      <c r="O780" s="105" t="n">
        <f aca="false">N780+K780</f>
        <v>0</v>
      </c>
      <c r="V780" s="155"/>
      <c r="W780" s="155"/>
      <c r="X780" s="155"/>
      <c r="Y780" s="155"/>
    </row>
    <row r="781" customFormat="false" ht="18.75" hidden="false" customHeight="true" outlineLevel="0" collapsed="false">
      <c r="A781" s="153" t="s">
        <v>559</v>
      </c>
      <c r="B781" s="154"/>
      <c r="C781" s="154"/>
      <c r="D781" s="154"/>
      <c r="E781" s="154"/>
      <c r="F781" s="154"/>
      <c r="G781" s="75" t="n">
        <f aca="false">G27+G37+G61+G68+G192+G200+G231+G278+G284+G311+G430+G448+G471+G507+G518+G524+G537+G548+G555+G569+G603+G607+G618+G623+G628+G639+G660+G683+G692+G700+G706+G721+G465+G259+G158+G101+G55+G675+G656+G768+G586+G561+G737+G379+G338+G747</f>
        <v>542823442.33</v>
      </c>
      <c r="H781" s="75" t="n">
        <f aca="false">H27+H37+H61+H68+H192+H200+H231+H278+H284+H311+H430+H448+H471+H507+H518+H524+H537+H548+H555+H569+H603+H607+H618+H623+H628+H639+H660+H683+H692+H700+H706+H721+H465+H259+H158+H101+H55+H675+H656+H768+H586+H561+H737+H379+H338+H747</f>
        <v>12166526.21</v>
      </c>
      <c r="I781" s="75" t="n">
        <f aca="false">I27+I37+I61+I68+I192+I200+I231+I278+I284+I311+I430+I448+I471+I507+I518+I524+I537+I548+I555+I569+I603+I607+I618+I623+I628+I639+I660+I683+I692+I700+I706+I721+I465+I259+I158+I101+I55+I675+I656+I768+I586+I561+I737+I379+I338+I747</f>
        <v>554989968.54</v>
      </c>
      <c r="J781" s="75" t="n">
        <f aca="false">J27+J37+J61+J68+J192+J200+J231+J278+J284+J311+J430+J448+J471+J507+J518+J524+J537+J548+J555+J569+J603+J607+J618+J623+J628+J639+J660+J683+J692+J700+J706+J721+J465+J259+J158+J101+J55+J675+J656+J768+J586+J561+J737+J379+J338+J747</f>
        <v>18833868.52</v>
      </c>
      <c r="K781" s="75" t="e">
        <f aca="false">K27+K37+K61+K68+K192+K200+K231+K278+K284+K311+K430+K448+K471+K507+K518+K524+K537+K548+K555+K569+K603+K607+K618+K623+K628+K639+K660+K683+K692+K700+K706+K721+K465+K259+K158+K101+K55+K675+K656+K768+K586+K561+K737+K379+K338+K747+K597+K633+K717+#REF!+K47+K305</f>
        <v>#REF!</v>
      </c>
      <c r="L781" s="75" t="e">
        <f aca="false">L27+L37+L61+L68+L192+L200+L231+L278+L284+L311+L430+L448+L471+L507+L518+L524+L537+L548+L555+L569+L603+L607+L618+L623+L628+L639+L660+L683+L692+L700+L706+L721+L465+L259+L158+L101+L55+L675+L656+L768+L586+L561+L737+L379+L338+L747+L597+L633+L717+#REF!+L47+L305</f>
        <v>#REF!</v>
      </c>
      <c r="M781" s="75" t="e">
        <f aca="false">M27+M37+M61+M68+M192+M200+M231+M278+M284+M311+M430+M448+M471+M507+M518+M524+M537+M548+M555+M569+M603+M607+M618+M623+M628+M639+M660+M683+M692+M700+M706+M721+M465+M259+M158+M101+M55+M675+M656+M768+M586+M561+M737+M379+M338+M747+M597+M633+M717+#REF!+M47+M305</f>
        <v>#REF!</v>
      </c>
      <c r="N781" s="75" t="n">
        <f aca="false">N27+N37+N61+N68+N192+N200+N231+N278+N284+N311+N430+N448+N471+N507+N518+N524+N537+N548+N555+N569+N603+N607+N618+N623+N628+N639+N660+N683+N692+N700+N706+N721+N465+N259+N158+N101+N55+N675+N656+N768+N586+N561+N737+N379+N338+N747+N597+N633+N717+N582+N47+N305</f>
        <v>15347594.31</v>
      </c>
      <c r="O781" s="75" t="n">
        <f aca="false">O27+O37+O61+O68+O192+O200+O231+O278+O284+O311+O430+O448+O471+O507+O518+O524+O537+O548+O555+O569+O603+O607+O618+O623+O628+O639+O660+O683+O692+O700+O706+O721+O465+O259+O158+O101+O55+O675+O656+O768+O586+O561+O737+O379+O338+O747+O597+O633+O717+O582+O47+O305</f>
        <v>592582645.88</v>
      </c>
      <c r="P781" s="75" t="n">
        <f aca="false">P27+P37+P61+P68+P192+P200+P231+P278+P284+P311+P430+P448+P471+P507+P518+P524+P537+P548+P555+P569+P603+P607+P618+P623+P628+P639+P660+P683+P692+P700+P706+P721+P465+P259+P158+P101+P55+P675+P656+P768+P586+P561+P737+P379+P338+P747+P597+P633+P717+P582+P47+P305</f>
        <v>351451687.94</v>
      </c>
      <c r="Q781" s="75" t="n">
        <f aca="false">Q27+Q37+Q61+Q68+Q192+Q200+Q231+Q278+Q284+Q311+Q430+Q448+Q471+Q507+Q518+Q524+Q537+Q548+Q555+Q569+Q603+Q607+Q618+Q623+Q628+Q639+Q660+Q683+Q692+Q700+Q706+Q721+Q465+Q259+Q158+Q101+Q55+Q675+Q656+Q768+Q586+Q561+Q737+Q379+Q338+Q747+Q597+Q633+Q717+Q582+Q47+Q305</f>
        <v>7326599.7</v>
      </c>
      <c r="R781" s="75" t="n">
        <f aca="false">R27+R37+R61+R68+R192+R200+R231+R278+R284+R311+R430+R448+R471+R507+R518+R524+R537+R548+R555+R569+R603+R607+R618+R623+R628+R639+R660+R683+R692+R700+R706+R721+R465+R259+R158+R101+R55+R675+R656+R768+R586+R561+R737+R379+R338+R747+R597+R633+R717+R582+R47+R305</f>
        <v>358778287.64</v>
      </c>
      <c r="S781" s="75" t="n">
        <f aca="false">S27+S37+S61+S68+S192+S200+S231+S278+S284+S311+S430+S448+S471+S507+S518+S524+S537+S548+S555+S569+S603+S607+S618+S623+S628+S639+S660+S683+S692+S700+S706+S721+S465+S259+S158+S101+S55+S675+S656+S768+S586+S561+S737+S379+S338+S747+S597+S633+S717+S582+S47+S305</f>
        <v>356304806.6</v>
      </c>
      <c r="T781" s="75" t="n">
        <f aca="false">T27+T37+T61+T68+T192+T200+T231+T278+T284+T311+T430+T448+T471+T507+T518+T524+T537+T548+T555+T569+T603+T607+T618+T623+T628+T639+T660+T683+T692+T700+T706+T721+T465+T259+T158+T101+T55+T675+T656+T768+T586+T561+T737+T379+T338+T747+T597+T633+T717+T582+T47+T305</f>
        <v>38045395.41</v>
      </c>
      <c r="U781" s="75" t="n">
        <f aca="false">U27+U37+U61+U68+U192+U200+U231+U278+U284+U311+U430+U448+U471+U507+U518+U524+U537+U548+U555+U569+U603+U607+U618+U623+U628+U639+U660+U683+U692+U700+U706+U721+U465+U259+U158+U101+U55+U675+U656+U768+U586+U561+U737+U379+U338+U747+U597+U633+U717+U582+U47+U305</f>
        <v>394350202.01</v>
      </c>
      <c r="V781" s="75" t="n">
        <f aca="false">V27+V37+V61+V68+V192+V200+V231+V278+V284+V311+V430+V448+V471+V507+V518+V524+V537+V548+V555+V569+V603+V607+V618+V623+V628+V639+V660+V683+V692+V700+V706+V721+V465+V259+V158+V101+V55+V675+V656+V768+V586+V561+V737+V379+V338+V747+V597+V633+V717+V582+V47+V305</f>
        <v>0</v>
      </c>
      <c r="W781" s="75" t="n">
        <f aca="false">W27+W37+W61+W68+W192+W200+W231+W278+W284+W311+W430+W448+W471+W507+W518+W524+W537+W548+W555+W569+W603+W607+W618+W623+W628+W639+W660+W683+W692+W700+W706+W721+W465+W259+W158+W101+W55+W675+W656+W768+W586+W561+W737+W379+W338+W747+W597+W633+W717+W582+W47+W305</f>
        <v>394350202.01</v>
      </c>
      <c r="X781" s="75" t="n">
        <f aca="false">X27+X37+X61+X68+X192+X200+X231+X278+X284+X311+X430+X448+X471+X507+X518+X524+X537+X548+X555+X569+X603+X607+X618+X623+X628+X639+X660+X683+X692+X700+X706+X721+X465+X259+X158+X101+X55+X675+X656+X768+X586+X561+X737+X379+X338+X747+X597+X633+X717+X582+X47+X305</f>
        <v>1946023.9</v>
      </c>
      <c r="Y781" s="75" t="n">
        <f aca="false">Y27+Y37+Y61+Y68+Y192+Y200+Y231+Y278+Y284+Y311+Y430+Y448+Y471+Y507+Y518+Y524+Y537+Y548+Y555+Y569+Y603+Y607+Y618+Y623+Y628+Y639+Y660+Y683+Y692+Y700+Y706+Y721+Y465+Y259+Y158+Y101+Y55+Y675+Y656+Y768+Y586+Y561+Y737+Y379+Y338+Y747+Y597+Y633+Y717+Y582+Y47+Y305</f>
        <v>396296225.91</v>
      </c>
    </row>
    <row r="782" customFormat="false" ht="15.75" hidden="false" customHeight="false" outlineLevel="0" collapsed="false">
      <c r="A782" s="156"/>
      <c r="B782" s="154"/>
      <c r="C782" s="154"/>
      <c r="D782" s="154"/>
      <c r="E782" s="154"/>
      <c r="F782" s="154"/>
      <c r="G782" s="75" t="n">
        <f aca="false">G781*100/G779</f>
        <v>81.4983927345851</v>
      </c>
      <c r="I782" s="75" t="n">
        <f aca="false">I781*100/I779</f>
        <v>80.4233610221246</v>
      </c>
      <c r="K782" s="75" t="e">
        <f aca="false">K781*100/K779</f>
        <v>#REF!</v>
      </c>
      <c r="L782" s="75" t="e">
        <f aca="false">L781*100/L779</f>
        <v>#REF!</v>
      </c>
      <c r="M782" s="75" t="e">
        <f aca="false">M781*100/M779</f>
        <v>#REF!</v>
      </c>
      <c r="N782" s="75"/>
      <c r="O782" s="75" t="n">
        <f aca="false">O781*100/O779</f>
        <v>81.9609530412164</v>
      </c>
      <c r="P782" s="75" t="n">
        <f aca="false">P781*100/P779</f>
        <v>88.8715117679303</v>
      </c>
      <c r="Q782" s="75"/>
      <c r="R782" s="75" t="n">
        <f aca="false">R781*100/R779</f>
        <v>89.1538917700018</v>
      </c>
      <c r="S782" s="75" t="n">
        <f aca="false">S781*100/S779</f>
        <v>88.2180808672854</v>
      </c>
      <c r="T782" s="75" t="n">
        <f aca="false">T781*100/T779</f>
        <v>100.125714851389</v>
      </c>
      <c r="U782" s="75" t="n">
        <f aca="false">U781*100/U779</f>
        <v>89.242008390757</v>
      </c>
      <c r="V782" s="75" t="e">
        <f aca="false">V781*100/V779</f>
        <v>#DIV/0!</v>
      </c>
      <c r="W782" s="75" t="n">
        <f aca="false">W781*100/W779</f>
        <v>89.242008390757</v>
      </c>
      <c r="X782" s="75"/>
      <c r="Y782" s="75" t="n">
        <f aca="false">Y781*100/Y779</f>
        <v>89.2891775632462</v>
      </c>
    </row>
    <row r="783" customFormat="false" ht="15.75" hidden="false" customHeight="false" outlineLevel="0" collapsed="false">
      <c r="A783" s="153"/>
      <c r="B783" s="154"/>
      <c r="C783" s="154"/>
      <c r="D783" s="154"/>
      <c r="E783" s="154"/>
      <c r="F783" s="154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157"/>
      <c r="W783" s="157"/>
    </row>
    <row r="784" customFormat="false" ht="15.75" hidden="false" customHeight="false" outlineLevel="0" collapsed="false">
      <c r="A784" s="153"/>
      <c r="B784" s="154"/>
      <c r="C784" s="154"/>
      <c r="D784" s="154"/>
      <c r="E784" s="158"/>
      <c r="F784" s="154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157"/>
      <c r="W784" s="157"/>
      <c r="X784" s="159"/>
    </row>
    <row r="785" customFormat="false" ht="15.75" hidden="false" customHeight="false" outlineLevel="0" collapsed="false">
      <c r="A785" s="153"/>
      <c r="B785" s="154"/>
      <c r="C785" s="154"/>
      <c r="D785" s="154"/>
      <c r="E785" s="158"/>
      <c r="F785" s="154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160"/>
      <c r="W785" s="160"/>
      <c r="X785" s="160"/>
    </row>
    <row r="786" customFormat="false" ht="63.75" hidden="false" customHeight="true" outlineLevel="0" collapsed="false">
      <c r="A786" s="153"/>
      <c r="B786" s="154"/>
      <c r="C786" s="154"/>
      <c r="D786" s="154"/>
      <c r="E786" s="154"/>
      <c r="F786" s="154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161"/>
      <c r="W786" s="161"/>
      <c r="X786" s="161"/>
    </row>
    <row r="787" customFormat="false" ht="15.75" hidden="false" customHeight="false" outlineLevel="0" collapsed="false">
      <c r="A787" s="153"/>
      <c r="B787" s="154"/>
      <c r="C787" s="154"/>
      <c r="D787" s="154"/>
      <c r="E787" s="154"/>
      <c r="F787" s="154"/>
      <c r="G787" s="75" t="n">
        <f aca="false">G552+G514+G481+G91+G687+G710+G731+G376+G701</f>
        <v>12378000</v>
      </c>
      <c r="H787" s="75" t="n">
        <f aca="false">H552+H514+H481+H91+H687+H710+H731+H376+H701</f>
        <v>0</v>
      </c>
      <c r="I787" s="75" t="n">
        <f aca="false">I552+I514+I481+I91+I687+I710+I731+I376+I701</f>
        <v>12378000</v>
      </c>
      <c r="L787" s="75" t="n">
        <f aca="false">L552+L514+L481+L91+L687+L710+L731+L376+L701</f>
        <v>3182000</v>
      </c>
      <c r="M787" s="75" t="n">
        <f aca="false">M552+M514+M481+M91+M687+M710+M731+M376+M701</f>
        <v>6364000</v>
      </c>
      <c r="N787" s="75"/>
      <c r="O787" s="75"/>
      <c r="P787" s="75" t="n">
        <f aca="false">P552+P514+P481+P91+P687+P710+P731+P376+P701</f>
        <v>0</v>
      </c>
      <c r="Q787" s="75"/>
      <c r="R787" s="75"/>
      <c r="S787" s="75" t="n">
        <f aca="false">S552+S514+S481+S91+S687+S710+S731+S376+S701</f>
        <v>0</v>
      </c>
      <c r="T787" s="75" t="n">
        <f aca="false">T552+T514+T481+T91+T687+T710+T731+T376+T701</f>
        <v>0</v>
      </c>
      <c r="U787" s="75" t="n">
        <f aca="false">U552+U514+U481+U91+U687+U710+U731+U376+U701</f>
        <v>0</v>
      </c>
      <c r="V787" s="162"/>
      <c r="W787" s="162"/>
      <c r="X787" s="162"/>
      <c r="Y787" s="162"/>
    </row>
    <row r="788" customFormat="false" ht="38.25" hidden="false" customHeight="true" outlineLevel="0" collapsed="false">
      <c r="A788" s="153"/>
      <c r="B788" s="154"/>
      <c r="C788" s="154"/>
      <c r="D788" s="154"/>
      <c r="E788" s="154"/>
      <c r="F788" s="154"/>
      <c r="U788" s="163"/>
      <c r="V788" s="163"/>
      <c r="W788" s="161"/>
      <c r="X788" s="161"/>
      <c r="Z788" s="159"/>
    </row>
    <row r="789" customFormat="false" ht="15.75" hidden="false" customHeight="false" outlineLevel="0" collapsed="false">
      <c r="A789" s="153"/>
      <c r="B789" s="154"/>
      <c r="C789" s="154"/>
      <c r="D789" s="154"/>
      <c r="E789" s="164"/>
      <c r="F789" s="154"/>
      <c r="X789" s="165"/>
    </row>
    <row r="790" customFormat="false" ht="15.75" hidden="false" customHeight="false" outlineLevel="0" collapsed="false">
      <c r="A790" s="153"/>
      <c r="B790" s="154"/>
      <c r="C790" s="154"/>
      <c r="D790" s="154"/>
      <c r="E790" s="154"/>
      <c r="F790" s="154"/>
      <c r="X790" s="159"/>
    </row>
    <row r="791" customFormat="false" ht="15.75" hidden="false" customHeight="false" outlineLevel="0" collapsed="false">
      <c r="A791" s="153"/>
      <c r="B791" s="154"/>
      <c r="C791" s="154"/>
      <c r="D791" s="154"/>
      <c r="E791" s="154"/>
      <c r="F791" s="154"/>
    </row>
    <row r="792" customFormat="false" ht="15.75" hidden="false" customHeight="false" outlineLevel="0" collapsed="false">
      <c r="A792" s="156"/>
      <c r="B792" s="154"/>
      <c r="C792" s="154"/>
      <c r="D792" s="154"/>
      <c r="E792" s="154"/>
      <c r="F792" s="154"/>
      <c r="L792" s="78"/>
      <c r="M792" s="78"/>
      <c r="O792" s="78"/>
      <c r="P792" s="78"/>
      <c r="Q792" s="78"/>
      <c r="R792" s="78"/>
      <c r="S792" s="78"/>
    </row>
    <row r="793" customFormat="false" ht="15.75" hidden="false" customHeight="false" outlineLevel="0" collapsed="false">
      <c r="A793" s="153"/>
      <c r="B793" s="154"/>
      <c r="C793" s="154"/>
      <c r="D793" s="154"/>
      <c r="E793" s="154"/>
      <c r="F793" s="154"/>
    </row>
    <row r="794" customFormat="false" ht="15.75" hidden="false" customHeight="false" outlineLevel="0" collapsed="false">
      <c r="A794" s="153"/>
      <c r="B794" s="154"/>
      <c r="C794" s="154"/>
      <c r="D794" s="154"/>
      <c r="E794" s="154"/>
      <c r="F794" s="154"/>
    </row>
    <row r="795" customFormat="false" ht="15.75" hidden="false" customHeight="false" outlineLevel="0" collapsed="false">
      <c r="A795" s="153"/>
      <c r="B795" s="154"/>
      <c r="C795" s="154"/>
      <c r="D795" s="154"/>
      <c r="E795" s="154"/>
      <c r="F795" s="154"/>
    </row>
    <row r="796" customFormat="false" ht="15.75" hidden="false" customHeight="false" outlineLevel="0" collapsed="false">
      <c r="A796" s="153"/>
      <c r="B796" s="154"/>
      <c r="C796" s="154"/>
      <c r="D796" s="154"/>
      <c r="E796" s="154"/>
      <c r="F796" s="154"/>
    </row>
    <row r="797" customFormat="false" ht="15.75" hidden="false" customHeight="false" outlineLevel="0" collapsed="false">
      <c r="A797" s="153"/>
      <c r="B797" s="154"/>
      <c r="C797" s="154"/>
      <c r="D797" s="154"/>
      <c r="E797" s="154"/>
      <c r="F797" s="154"/>
    </row>
    <row r="798" customFormat="false" ht="15.75" hidden="false" customHeight="false" outlineLevel="0" collapsed="false">
      <c r="A798" s="166"/>
      <c r="B798" s="154"/>
      <c r="C798" s="154"/>
      <c r="D798" s="154"/>
      <c r="E798" s="167"/>
      <c r="F798" s="167"/>
    </row>
    <row r="799" customFormat="false" ht="15.75" hidden="false" customHeight="false" outlineLevel="0" collapsed="false">
      <c r="A799" s="166"/>
      <c r="B799" s="154"/>
      <c r="C799" s="154"/>
      <c r="D799" s="154"/>
      <c r="E799" s="167"/>
      <c r="F799" s="167"/>
    </row>
    <row r="800" customFormat="false" ht="15.75" hidden="false" customHeight="false" outlineLevel="0" collapsed="false">
      <c r="A800" s="166"/>
      <c r="B800" s="154"/>
      <c r="C800" s="154"/>
      <c r="D800" s="154"/>
      <c r="E800" s="167"/>
      <c r="F800" s="167"/>
    </row>
    <row r="801" customFormat="false" ht="15.75" hidden="false" customHeight="false" outlineLevel="0" collapsed="false">
      <c r="A801" s="166"/>
      <c r="B801" s="154"/>
      <c r="C801" s="154"/>
      <c r="D801" s="154"/>
      <c r="E801" s="167"/>
      <c r="F801" s="167"/>
    </row>
    <row r="802" customFormat="false" ht="15.75" hidden="false" customHeight="false" outlineLevel="0" collapsed="false">
      <c r="A802" s="166"/>
      <c r="B802" s="154"/>
      <c r="C802" s="154"/>
      <c r="D802" s="154"/>
      <c r="E802" s="167"/>
      <c r="F802" s="167"/>
    </row>
    <row r="803" customFormat="false" ht="15.75" hidden="false" customHeight="false" outlineLevel="0" collapsed="false">
      <c r="A803" s="166"/>
      <c r="B803" s="154"/>
      <c r="C803" s="154"/>
      <c r="D803" s="154"/>
      <c r="E803" s="167"/>
      <c r="F803" s="167"/>
    </row>
    <row r="804" customFormat="false" ht="15.75" hidden="false" customHeight="false" outlineLevel="0" collapsed="false">
      <c r="A804" s="166"/>
      <c r="B804" s="154"/>
      <c r="C804" s="154"/>
      <c r="D804" s="154"/>
      <c r="E804" s="167"/>
      <c r="F804" s="167"/>
    </row>
    <row r="805" customFormat="false" ht="15.75" hidden="false" customHeight="false" outlineLevel="0" collapsed="false">
      <c r="A805" s="166"/>
      <c r="B805" s="154"/>
      <c r="C805" s="154"/>
      <c r="D805" s="154"/>
      <c r="E805" s="167"/>
      <c r="F805" s="167"/>
    </row>
    <row r="806" customFormat="false" ht="15.75" hidden="false" customHeight="false" outlineLevel="0" collapsed="false">
      <c r="A806" s="166"/>
      <c r="B806" s="154"/>
      <c r="C806" s="154"/>
      <c r="D806" s="154"/>
      <c r="E806" s="167"/>
      <c r="F806" s="167"/>
    </row>
    <row r="807" customFormat="false" ht="15.75" hidden="false" customHeight="false" outlineLevel="0" collapsed="false">
      <c r="A807" s="166"/>
      <c r="B807" s="154"/>
      <c r="C807" s="154"/>
      <c r="D807" s="154"/>
      <c r="E807" s="167"/>
      <c r="F807" s="167"/>
    </row>
    <row r="808" customFormat="false" ht="15.75" hidden="false" customHeight="false" outlineLevel="0" collapsed="false">
      <c r="A808" s="166"/>
      <c r="B808" s="154"/>
      <c r="C808" s="154"/>
      <c r="D808" s="154"/>
      <c r="E808" s="167"/>
      <c r="F808" s="167"/>
    </row>
    <row r="809" customFormat="false" ht="15.75" hidden="false" customHeight="false" outlineLevel="0" collapsed="false">
      <c r="A809" s="166"/>
      <c r="B809" s="154"/>
      <c r="C809" s="154"/>
      <c r="D809" s="154"/>
      <c r="E809" s="167"/>
      <c r="F809" s="167"/>
    </row>
    <row r="810" customFormat="false" ht="15.75" hidden="false" customHeight="false" outlineLevel="0" collapsed="false">
      <c r="A810" s="166"/>
      <c r="B810" s="154"/>
      <c r="C810" s="154"/>
      <c r="D810" s="154"/>
      <c r="E810" s="167"/>
      <c r="F810" s="167"/>
    </row>
    <row r="811" customFormat="false" ht="15.75" hidden="false" customHeight="false" outlineLevel="0" collapsed="false">
      <c r="A811" s="168"/>
      <c r="B811" s="154"/>
      <c r="C811" s="154"/>
      <c r="D811" s="154"/>
      <c r="E811" s="154"/>
      <c r="F811" s="154"/>
    </row>
    <row r="812" customFormat="false" ht="15.75" hidden="false" customHeight="false" outlineLevel="0" collapsed="false">
      <c r="A812" s="168"/>
      <c r="B812" s="154"/>
      <c r="C812" s="154"/>
      <c r="D812" s="154"/>
      <c r="E812" s="154"/>
      <c r="F812" s="154"/>
    </row>
    <row r="813" customFormat="false" ht="15.75" hidden="false" customHeight="false" outlineLevel="0" collapsed="false">
      <c r="A813" s="168"/>
      <c r="B813" s="154"/>
      <c r="C813" s="154"/>
      <c r="D813" s="154"/>
      <c r="E813" s="154"/>
      <c r="F813" s="154"/>
    </row>
    <row r="814" customFormat="false" ht="15.75" hidden="false" customHeight="false" outlineLevel="0" collapsed="false">
      <c r="A814" s="168"/>
      <c r="B814" s="154"/>
      <c r="C814" s="154"/>
      <c r="D814" s="154"/>
      <c r="E814" s="154"/>
      <c r="F814" s="154"/>
    </row>
    <row r="815" customFormat="false" ht="15.75" hidden="false" customHeight="false" outlineLevel="0" collapsed="false">
      <c r="A815" s="168"/>
      <c r="B815" s="154"/>
      <c r="C815" s="154"/>
      <c r="D815" s="154"/>
      <c r="E815" s="154"/>
      <c r="F815" s="154"/>
    </row>
    <row r="816" customFormat="false" ht="15.75" hidden="false" customHeight="false" outlineLevel="0" collapsed="false">
      <c r="A816" s="168"/>
      <c r="B816" s="154"/>
      <c r="C816" s="154"/>
      <c r="D816" s="154"/>
      <c r="E816" s="154"/>
      <c r="F816" s="154"/>
    </row>
    <row r="817" customFormat="false" ht="15.75" hidden="false" customHeight="false" outlineLevel="0" collapsed="false">
      <c r="A817" s="168"/>
      <c r="B817" s="154"/>
      <c r="C817" s="154"/>
      <c r="D817" s="154"/>
      <c r="E817" s="154"/>
      <c r="F817" s="154"/>
    </row>
    <row r="818" customFormat="false" ht="15.75" hidden="false" customHeight="false" outlineLevel="0" collapsed="false">
      <c r="A818" s="168"/>
      <c r="B818" s="154"/>
      <c r="C818" s="154"/>
      <c r="D818" s="154"/>
      <c r="E818" s="154"/>
      <c r="F818" s="154"/>
    </row>
    <row r="819" customFormat="false" ht="15.75" hidden="false" customHeight="false" outlineLevel="0" collapsed="false">
      <c r="A819" s="168"/>
      <c r="B819" s="154"/>
      <c r="C819" s="154"/>
      <c r="D819" s="154"/>
      <c r="E819" s="154"/>
      <c r="F819" s="154"/>
    </row>
    <row r="820" customFormat="false" ht="15.75" hidden="false" customHeight="false" outlineLevel="0" collapsed="false">
      <c r="A820" s="168"/>
      <c r="B820" s="154"/>
      <c r="C820" s="154"/>
      <c r="D820" s="154"/>
      <c r="E820" s="154"/>
      <c r="F820" s="154"/>
    </row>
    <row r="821" customFormat="false" ht="15.75" hidden="false" customHeight="false" outlineLevel="0" collapsed="false">
      <c r="A821" s="168"/>
      <c r="B821" s="154"/>
      <c r="C821" s="154"/>
      <c r="D821" s="154"/>
      <c r="E821" s="154"/>
      <c r="F821" s="154"/>
    </row>
    <row r="822" customFormat="false" ht="15.75" hidden="false" customHeight="false" outlineLevel="0" collapsed="false">
      <c r="A822" s="168"/>
      <c r="B822" s="154"/>
      <c r="C822" s="154"/>
      <c r="D822" s="154"/>
      <c r="E822" s="154"/>
      <c r="F822" s="154"/>
    </row>
    <row r="823" customFormat="false" ht="15.75" hidden="false" customHeight="false" outlineLevel="0" collapsed="false">
      <c r="A823" s="168"/>
      <c r="B823" s="154"/>
      <c r="C823" s="154"/>
      <c r="D823" s="154"/>
      <c r="E823" s="154"/>
      <c r="F823" s="154"/>
    </row>
    <row r="824" customFormat="false" ht="15.75" hidden="false" customHeight="false" outlineLevel="0" collapsed="false">
      <c r="A824" s="168"/>
      <c r="B824" s="154"/>
      <c r="C824" s="154"/>
      <c r="D824" s="154"/>
      <c r="E824" s="154"/>
      <c r="F824" s="154"/>
    </row>
    <row r="825" customFormat="false" ht="15.75" hidden="false" customHeight="false" outlineLevel="0" collapsed="false">
      <c r="A825" s="168"/>
      <c r="B825" s="154"/>
      <c r="C825" s="154"/>
      <c r="D825" s="154"/>
      <c r="E825" s="154"/>
      <c r="F825" s="154"/>
    </row>
    <row r="826" customFormat="false" ht="15.75" hidden="false" customHeight="false" outlineLevel="0" collapsed="false">
      <c r="A826" s="169"/>
      <c r="B826" s="154"/>
      <c r="C826" s="154"/>
      <c r="D826" s="154"/>
      <c r="E826" s="154"/>
      <c r="F826" s="154"/>
    </row>
    <row r="827" customFormat="false" ht="15.75" hidden="false" customHeight="false" outlineLevel="0" collapsed="false">
      <c r="A827" s="168"/>
      <c r="B827" s="154"/>
      <c r="C827" s="154"/>
      <c r="D827" s="154"/>
      <c r="E827" s="154"/>
      <c r="F827" s="154"/>
    </row>
    <row r="828" customFormat="false" ht="15.75" hidden="false" customHeight="false" outlineLevel="0" collapsed="false">
      <c r="A828" s="168"/>
      <c r="B828" s="154"/>
      <c r="C828" s="154"/>
      <c r="D828" s="154"/>
      <c r="E828" s="154"/>
      <c r="F828" s="154"/>
    </row>
    <row r="829" customFormat="false" ht="15.75" hidden="false" customHeight="false" outlineLevel="0" collapsed="false">
      <c r="A829" s="168"/>
      <c r="B829" s="154"/>
      <c r="C829" s="154"/>
      <c r="D829" s="154"/>
      <c r="E829" s="154"/>
      <c r="F829" s="154"/>
    </row>
    <row r="830" customFormat="false" ht="15.75" hidden="false" customHeight="false" outlineLevel="0" collapsed="false">
      <c r="A830" s="168"/>
      <c r="B830" s="154"/>
      <c r="C830" s="154"/>
      <c r="D830" s="154"/>
      <c r="E830" s="154"/>
      <c r="F830" s="154"/>
    </row>
    <row r="831" customFormat="false" ht="15.75" hidden="false" customHeight="false" outlineLevel="0" collapsed="false">
      <c r="A831" s="168"/>
      <c r="B831" s="154"/>
      <c r="C831" s="154"/>
      <c r="D831" s="154"/>
      <c r="E831" s="154"/>
      <c r="F831" s="154"/>
    </row>
    <row r="832" customFormat="false" ht="15.75" hidden="false" customHeight="false" outlineLevel="0" collapsed="false">
      <c r="A832" s="168"/>
      <c r="B832" s="154"/>
      <c r="C832" s="154"/>
      <c r="D832" s="154"/>
      <c r="E832" s="154"/>
      <c r="F832" s="154"/>
    </row>
    <row r="833" customFormat="false" ht="15.75" hidden="false" customHeight="false" outlineLevel="0" collapsed="false">
      <c r="A833" s="168"/>
      <c r="B833" s="154"/>
      <c r="C833" s="154"/>
      <c r="D833" s="154"/>
      <c r="E833" s="154"/>
      <c r="F833" s="154"/>
    </row>
    <row r="834" customFormat="false" ht="15.75" hidden="false" customHeight="false" outlineLevel="0" collapsed="false">
      <c r="A834" s="166"/>
      <c r="B834" s="167"/>
      <c r="C834" s="167"/>
      <c r="D834" s="167"/>
      <c r="E834" s="167"/>
      <c r="F834" s="154"/>
    </row>
    <row r="835" customFormat="false" ht="15.75" hidden="false" customHeight="false" outlineLevel="0" collapsed="false">
      <c r="A835" s="166"/>
      <c r="B835" s="167"/>
      <c r="C835" s="167"/>
      <c r="D835" s="167"/>
      <c r="E835" s="167"/>
      <c r="F835" s="154"/>
    </row>
    <row r="836" customFormat="false" ht="15.75" hidden="false" customHeight="false" outlineLevel="0" collapsed="false">
      <c r="A836" s="166"/>
      <c r="B836" s="167"/>
      <c r="C836" s="167"/>
      <c r="D836" s="167"/>
      <c r="E836" s="167"/>
      <c r="F836" s="154"/>
    </row>
    <row r="837" customFormat="false" ht="15.75" hidden="false" customHeight="false" outlineLevel="0" collapsed="false">
      <c r="A837" s="166"/>
      <c r="B837" s="167"/>
      <c r="C837" s="167"/>
      <c r="D837" s="167"/>
      <c r="E837" s="167"/>
      <c r="F837" s="154"/>
    </row>
    <row r="838" customFormat="false" ht="15.75" hidden="false" customHeight="false" outlineLevel="0" collapsed="false">
      <c r="A838" s="166"/>
      <c r="B838" s="167"/>
      <c r="C838" s="167"/>
      <c r="D838" s="167"/>
      <c r="E838" s="167"/>
      <c r="F838" s="154"/>
    </row>
    <row r="839" customFormat="false" ht="15.75" hidden="false" customHeight="false" outlineLevel="0" collapsed="false">
      <c r="A839" s="166"/>
      <c r="B839" s="167"/>
      <c r="C839" s="167"/>
      <c r="D839" s="167"/>
      <c r="E839" s="167"/>
      <c r="F839" s="154"/>
    </row>
    <row r="840" customFormat="false" ht="15.75" hidden="false" customHeight="false" outlineLevel="0" collapsed="false">
      <c r="A840" s="166"/>
      <c r="B840" s="167"/>
      <c r="C840" s="167"/>
      <c r="D840" s="167"/>
      <c r="E840" s="167"/>
      <c r="F840" s="154"/>
    </row>
    <row r="841" customFormat="false" ht="15.75" hidden="false" customHeight="false" outlineLevel="0" collapsed="false">
      <c r="A841" s="166"/>
      <c r="B841" s="167"/>
      <c r="C841" s="167"/>
      <c r="D841" s="167"/>
      <c r="E841" s="167"/>
      <c r="F841" s="154"/>
    </row>
    <row r="842" customFormat="false" ht="15.75" hidden="false" customHeight="false" outlineLevel="0" collapsed="false">
      <c r="A842" s="166"/>
      <c r="B842" s="167"/>
      <c r="C842" s="167"/>
      <c r="D842" s="167"/>
      <c r="E842" s="167"/>
      <c r="F842" s="154"/>
    </row>
    <row r="843" customFormat="false" ht="15.75" hidden="false" customHeight="false" outlineLevel="0" collapsed="false">
      <c r="A843" s="166"/>
      <c r="B843" s="167"/>
      <c r="C843" s="167"/>
      <c r="D843" s="167"/>
      <c r="E843" s="167"/>
      <c r="F843" s="154"/>
    </row>
    <row r="844" customFormat="false" ht="15.75" hidden="false" customHeight="false" outlineLevel="0" collapsed="false">
      <c r="A844" s="166"/>
      <c r="B844" s="167"/>
      <c r="C844" s="167"/>
      <c r="D844" s="167"/>
      <c r="E844" s="167"/>
      <c r="F844" s="154"/>
    </row>
    <row r="845" customFormat="false" ht="15.75" hidden="false" customHeight="false" outlineLevel="0" collapsed="false">
      <c r="A845" s="166"/>
      <c r="B845" s="167"/>
      <c r="C845" s="167"/>
      <c r="D845" s="167"/>
      <c r="E845" s="167"/>
      <c r="F845" s="154"/>
    </row>
    <row r="846" customFormat="false" ht="15.75" hidden="false" customHeight="false" outlineLevel="0" collapsed="false">
      <c r="A846" s="166"/>
      <c r="B846" s="167"/>
      <c r="C846" s="167"/>
      <c r="D846" s="167"/>
      <c r="E846" s="167"/>
      <c r="F846" s="154"/>
    </row>
    <row r="847" customFormat="false" ht="15.75" hidden="false" customHeight="false" outlineLevel="0" collapsed="false">
      <c r="A847" s="166"/>
      <c r="B847" s="167"/>
      <c r="C847" s="167"/>
      <c r="D847" s="167"/>
      <c r="E847" s="167"/>
      <c r="F847" s="154"/>
    </row>
    <row r="848" customFormat="false" ht="15.75" hidden="false" customHeight="false" outlineLevel="0" collapsed="false">
      <c r="A848" s="166"/>
      <c r="B848" s="167"/>
      <c r="C848" s="167"/>
      <c r="D848" s="167"/>
      <c r="E848" s="167"/>
      <c r="F848" s="154"/>
    </row>
    <row r="849" customFormat="false" ht="15.75" hidden="false" customHeight="false" outlineLevel="0" collapsed="false">
      <c r="A849" s="166"/>
      <c r="B849" s="167"/>
      <c r="C849" s="167"/>
      <c r="D849" s="167"/>
      <c r="E849" s="167"/>
      <c r="F849" s="154"/>
    </row>
    <row r="850" customFormat="false" ht="15.75" hidden="false" customHeight="false" outlineLevel="0" collapsed="false">
      <c r="A850" s="166"/>
      <c r="B850" s="167"/>
      <c r="C850" s="167"/>
      <c r="D850" s="167"/>
      <c r="E850" s="167"/>
      <c r="F850" s="154"/>
    </row>
    <row r="851" customFormat="false" ht="15.75" hidden="false" customHeight="false" outlineLevel="0" collapsed="false">
      <c r="A851" s="166"/>
      <c r="B851" s="167"/>
      <c r="C851" s="167"/>
      <c r="D851" s="167"/>
      <c r="E851" s="167"/>
      <c r="F851" s="154"/>
    </row>
    <row r="852" customFormat="false" ht="15.75" hidden="false" customHeight="false" outlineLevel="0" collapsed="false">
      <c r="A852" s="166"/>
      <c r="B852" s="167"/>
      <c r="C852" s="167"/>
      <c r="D852" s="167"/>
      <c r="E852" s="167"/>
      <c r="F852" s="154"/>
    </row>
    <row r="853" customFormat="false" ht="15.75" hidden="false" customHeight="false" outlineLevel="0" collapsed="false">
      <c r="A853" s="166"/>
      <c r="B853" s="167"/>
      <c r="C853" s="167"/>
      <c r="D853" s="167"/>
      <c r="E853" s="167"/>
      <c r="F853" s="154"/>
    </row>
    <row r="854" customFormat="false" ht="15.75" hidden="false" customHeight="false" outlineLevel="0" collapsed="false">
      <c r="A854" s="166"/>
      <c r="B854" s="167"/>
      <c r="C854" s="167"/>
      <c r="D854" s="167"/>
      <c r="E854" s="167"/>
      <c r="F854" s="154"/>
    </row>
    <row r="855" customFormat="false" ht="15.75" hidden="false" customHeight="false" outlineLevel="0" collapsed="false">
      <c r="A855" s="166"/>
      <c r="B855" s="167"/>
      <c r="C855" s="167"/>
      <c r="D855" s="167"/>
      <c r="E855" s="167"/>
      <c r="F855" s="154"/>
    </row>
    <row r="856" customFormat="false" ht="15.75" hidden="false" customHeight="false" outlineLevel="0" collapsed="false">
      <c r="A856" s="166"/>
      <c r="B856" s="167"/>
      <c r="C856" s="167"/>
      <c r="D856" s="167"/>
      <c r="E856" s="167"/>
      <c r="F856" s="154"/>
    </row>
    <row r="857" customFormat="false" ht="15.75" hidden="false" customHeight="false" outlineLevel="0" collapsed="false">
      <c r="A857" s="166"/>
      <c r="B857" s="167"/>
      <c r="C857" s="167"/>
      <c r="D857" s="167"/>
      <c r="E857" s="167"/>
      <c r="F857" s="154"/>
    </row>
    <row r="858" customFormat="false" ht="15.75" hidden="false" customHeight="false" outlineLevel="0" collapsed="false">
      <c r="A858" s="166"/>
      <c r="B858" s="167"/>
      <c r="C858" s="167"/>
      <c r="D858" s="167"/>
      <c r="E858" s="167"/>
      <c r="F858" s="154"/>
    </row>
    <row r="859" customFormat="false" ht="15.75" hidden="false" customHeight="false" outlineLevel="0" collapsed="false">
      <c r="A859" s="166"/>
      <c r="B859" s="167"/>
      <c r="C859" s="167"/>
      <c r="D859" s="167"/>
      <c r="E859" s="167"/>
      <c r="F859" s="154"/>
    </row>
    <row r="860" customFormat="false" ht="15.75" hidden="false" customHeight="false" outlineLevel="0" collapsed="false">
      <c r="A860" s="166"/>
      <c r="B860" s="167"/>
      <c r="C860" s="167"/>
      <c r="D860" s="167"/>
      <c r="E860" s="167"/>
      <c r="F860" s="154"/>
    </row>
    <row r="861" customFormat="false" ht="15.75" hidden="false" customHeight="false" outlineLevel="0" collapsed="false">
      <c r="A861" s="166"/>
      <c r="B861" s="167"/>
      <c r="C861" s="167"/>
      <c r="D861" s="167"/>
      <c r="E861" s="167"/>
      <c r="F861" s="154"/>
    </row>
    <row r="862" customFormat="false" ht="15.75" hidden="false" customHeight="false" outlineLevel="0" collapsed="false">
      <c r="A862" s="166"/>
      <c r="B862" s="167"/>
      <c r="C862" s="167"/>
      <c r="D862" s="167"/>
      <c r="E862" s="167"/>
      <c r="F862" s="154"/>
    </row>
    <row r="863" customFormat="false" ht="15.75" hidden="false" customHeight="false" outlineLevel="0" collapsed="false">
      <c r="A863" s="166"/>
      <c r="B863" s="167"/>
      <c r="C863" s="167"/>
      <c r="D863" s="167"/>
      <c r="E863" s="167"/>
      <c r="F863" s="154"/>
    </row>
    <row r="864" customFormat="false" ht="15.75" hidden="false" customHeight="false" outlineLevel="0" collapsed="false">
      <c r="A864" s="166"/>
      <c r="B864" s="167"/>
      <c r="C864" s="167"/>
      <c r="D864" s="167"/>
      <c r="E864" s="167"/>
      <c r="F864" s="154"/>
    </row>
    <row r="865" customFormat="false" ht="15.75" hidden="false" customHeight="false" outlineLevel="0" collapsed="false">
      <c r="A865" s="166"/>
      <c r="B865" s="167"/>
      <c r="C865" s="167"/>
      <c r="D865" s="167"/>
      <c r="E865" s="167"/>
      <c r="F865" s="154"/>
    </row>
    <row r="866" customFormat="false" ht="15.75" hidden="false" customHeight="false" outlineLevel="0" collapsed="false">
      <c r="A866" s="166"/>
      <c r="B866" s="167"/>
      <c r="C866" s="167"/>
      <c r="D866" s="167"/>
      <c r="E866" s="167"/>
      <c r="F866" s="154"/>
    </row>
    <row r="867" customFormat="false" ht="15.75" hidden="false" customHeight="false" outlineLevel="0" collapsed="false">
      <c r="A867" s="166"/>
      <c r="B867" s="167"/>
      <c r="C867" s="167"/>
      <c r="D867" s="167"/>
      <c r="E867" s="167"/>
      <c r="F867" s="154"/>
    </row>
    <row r="868" customFormat="false" ht="15.75" hidden="false" customHeight="false" outlineLevel="0" collapsed="false">
      <c r="A868" s="166"/>
      <c r="B868" s="167"/>
      <c r="C868" s="167"/>
      <c r="D868" s="167"/>
      <c r="E868" s="167"/>
      <c r="F868" s="154"/>
    </row>
    <row r="869" customFormat="false" ht="15.75" hidden="false" customHeight="false" outlineLevel="0" collapsed="false">
      <c r="A869" s="166"/>
      <c r="B869" s="167"/>
      <c r="C869" s="167"/>
      <c r="D869" s="167"/>
      <c r="E869" s="167"/>
      <c r="F869" s="154"/>
    </row>
    <row r="870" customFormat="false" ht="15.75" hidden="false" customHeight="false" outlineLevel="0" collapsed="false">
      <c r="A870" s="166"/>
      <c r="B870" s="167"/>
      <c r="C870" s="167"/>
      <c r="D870" s="167"/>
      <c r="E870" s="167"/>
      <c r="F870" s="154"/>
    </row>
    <row r="871" customFormat="false" ht="15.75" hidden="false" customHeight="false" outlineLevel="0" collapsed="false">
      <c r="A871" s="166"/>
      <c r="B871" s="167"/>
      <c r="C871" s="167"/>
      <c r="D871" s="167"/>
      <c r="E871" s="167"/>
      <c r="F871" s="154"/>
    </row>
    <row r="872" customFormat="false" ht="15.75" hidden="false" customHeight="false" outlineLevel="0" collapsed="false">
      <c r="A872" s="166"/>
      <c r="B872" s="167"/>
      <c r="C872" s="167"/>
      <c r="D872" s="167"/>
      <c r="E872" s="167"/>
      <c r="F872" s="154"/>
    </row>
    <row r="873" customFormat="false" ht="15.75" hidden="false" customHeight="false" outlineLevel="0" collapsed="false">
      <c r="A873" s="166"/>
      <c r="B873" s="167"/>
      <c r="C873" s="167"/>
      <c r="D873" s="167"/>
      <c r="E873" s="167"/>
      <c r="F873" s="154"/>
    </row>
    <row r="874" customFormat="false" ht="15.75" hidden="false" customHeight="false" outlineLevel="0" collapsed="false">
      <c r="A874" s="166"/>
      <c r="B874" s="167"/>
      <c r="C874" s="167"/>
      <c r="D874" s="167"/>
      <c r="E874" s="167"/>
      <c r="F874" s="154"/>
    </row>
    <row r="875" customFormat="false" ht="15.75" hidden="false" customHeight="false" outlineLevel="0" collapsed="false">
      <c r="A875" s="166"/>
      <c r="B875" s="167"/>
      <c r="C875" s="167"/>
      <c r="D875" s="167"/>
      <c r="E875" s="167"/>
      <c r="F875" s="154"/>
    </row>
    <row r="876" customFormat="false" ht="15.75" hidden="false" customHeight="false" outlineLevel="0" collapsed="false">
      <c r="A876" s="166"/>
      <c r="B876" s="167"/>
      <c r="C876" s="167"/>
      <c r="D876" s="167"/>
      <c r="E876" s="167"/>
      <c r="F876" s="154"/>
    </row>
    <row r="877" customFormat="false" ht="15.75" hidden="false" customHeight="false" outlineLevel="0" collapsed="false">
      <c r="A877" s="166"/>
      <c r="B877" s="167"/>
      <c r="C877" s="167"/>
      <c r="D877" s="167"/>
      <c r="E877" s="167"/>
      <c r="F877" s="154"/>
    </row>
    <row r="878" customFormat="false" ht="15.75" hidden="false" customHeight="false" outlineLevel="0" collapsed="false">
      <c r="A878" s="166"/>
      <c r="B878" s="167"/>
      <c r="C878" s="167"/>
      <c r="D878" s="167"/>
      <c r="E878" s="167"/>
      <c r="F878" s="154"/>
    </row>
    <row r="879" customFormat="false" ht="15.75" hidden="false" customHeight="false" outlineLevel="0" collapsed="false">
      <c r="A879" s="166"/>
      <c r="B879" s="167"/>
      <c r="C879" s="167"/>
      <c r="D879" s="167"/>
      <c r="E879" s="167"/>
      <c r="F879" s="154"/>
    </row>
    <row r="880" customFormat="false" ht="15.75" hidden="false" customHeight="false" outlineLevel="0" collapsed="false">
      <c r="A880" s="166"/>
      <c r="B880" s="167"/>
      <c r="C880" s="167"/>
      <c r="D880" s="167"/>
      <c r="E880" s="167"/>
      <c r="F880" s="154"/>
    </row>
    <row r="881" customFormat="false" ht="15.75" hidden="false" customHeight="false" outlineLevel="0" collapsed="false">
      <c r="A881" s="166"/>
      <c r="B881" s="167"/>
      <c r="C881" s="167"/>
      <c r="D881" s="167"/>
      <c r="E881" s="167"/>
      <c r="F881" s="154"/>
    </row>
    <row r="882" customFormat="false" ht="15.75" hidden="false" customHeight="false" outlineLevel="0" collapsed="false">
      <c r="A882" s="166"/>
      <c r="B882" s="167"/>
      <c r="C882" s="167"/>
      <c r="D882" s="167"/>
      <c r="E882" s="167"/>
      <c r="F882" s="154"/>
    </row>
    <row r="883" customFormat="false" ht="15.75" hidden="false" customHeight="false" outlineLevel="0" collapsed="false">
      <c r="A883" s="166"/>
      <c r="B883" s="167"/>
      <c r="C883" s="167"/>
      <c r="D883" s="167"/>
      <c r="E883" s="167"/>
      <c r="F883" s="154"/>
    </row>
    <row r="884" customFormat="false" ht="15.75" hidden="false" customHeight="false" outlineLevel="0" collapsed="false">
      <c r="A884" s="166"/>
      <c r="B884" s="167"/>
      <c r="C884" s="167"/>
      <c r="D884" s="167"/>
      <c r="E884" s="167"/>
      <c r="F884" s="154"/>
    </row>
    <row r="885" customFormat="false" ht="15.75" hidden="false" customHeight="false" outlineLevel="0" collapsed="false">
      <c r="A885" s="166"/>
      <c r="B885" s="167"/>
      <c r="C885" s="167"/>
      <c r="D885" s="167"/>
      <c r="E885" s="167"/>
      <c r="F885" s="154"/>
    </row>
    <row r="886" customFormat="false" ht="15.75" hidden="false" customHeight="false" outlineLevel="0" collapsed="false">
      <c r="A886" s="166"/>
      <c r="B886" s="167"/>
      <c r="C886" s="167"/>
      <c r="D886" s="167"/>
      <c r="E886" s="167"/>
      <c r="F886" s="154"/>
    </row>
    <row r="887" customFormat="false" ht="15.75" hidden="false" customHeight="false" outlineLevel="0" collapsed="false">
      <c r="A887" s="166"/>
      <c r="B887" s="167"/>
      <c r="C887" s="167"/>
      <c r="D887" s="167"/>
      <c r="E887" s="167"/>
      <c r="F887" s="154"/>
    </row>
    <row r="888" customFormat="false" ht="15.75" hidden="false" customHeight="false" outlineLevel="0" collapsed="false">
      <c r="A888" s="166"/>
      <c r="B888" s="167"/>
      <c r="C888" s="167"/>
      <c r="D888" s="167"/>
      <c r="E888" s="167"/>
      <c r="F888" s="154"/>
    </row>
    <row r="889" customFormat="false" ht="15.75" hidden="false" customHeight="false" outlineLevel="0" collapsed="false">
      <c r="A889" s="166"/>
      <c r="B889" s="167"/>
      <c r="C889" s="167"/>
      <c r="D889" s="167"/>
      <c r="E889" s="167"/>
      <c r="F889" s="154"/>
    </row>
    <row r="890" customFormat="false" ht="15.75" hidden="false" customHeight="false" outlineLevel="0" collapsed="false">
      <c r="A890" s="166"/>
      <c r="B890" s="167"/>
      <c r="C890" s="167"/>
      <c r="D890" s="167"/>
      <c r="E890" s="167"/>
      <c r="F890" s="154"/>
    </row>
    <row r="891" customFormat="false" ht="15.75" hidden="false" customHeight="false" outlineLevel="0" collapsed="false">
      <c r="A891" s="166"/>
      <c r="B891" s="167"/>
      <c r="C891" s="167"/>
      <c r="D891" s="167"/>
      <c r="E891" s="167"/>
      <c r="F891" s="154"/>
    </row>
    <row r="892" customFormat="false" ht="15.75" hidden="false" customHeight="false" outlineLevel="0" collapsed="false">
      <c r="A892" s="166"/>
      <c r="B892" s="167"/>
      <c r="C892" s="167"/>
      <c r="D892" s="167"/>
      <c r="E892" s="167"/>
      <c r="F892" s="154"/>
    </row>
    <row r="893" customFormat="false" ht="15.75" hidden="false" customHeight="false" outlineLevel="0" collapsed="false">
      <c r="A893" s="166"/>
      <c r="B893" s="167"/>
      <c r="C893" s="167"/>
      <c r="D893" s="167"/>
      <c r="E893" s="167"/>
      <c r="F893" s="154"/>
    </row>
    <row r="894" customFormat="false" ht="15.75" hidden="false" customHeight="false" outlineLevel="0" collapsed="false">
      <c r="A894" s="166"/>
      <c r="B894" s="167"/>
      <c r="C894" s="167"/>
      <c r="D894" s="167"/>
      <c r="E894" s="167"/>
      <c r="F894" s="154"/>
    </row>
    <row r="895" customFormat="false" ht="15.75" hidden="false" customHeight="false" outlineLevel="0" collapsed="false">
      <c r="A895" s="166"/>
      <c r="B895" s="167"/>
      <c r="C895" s="167"/>
      <c r="D895" s="167"/>
      <c r="E895" s="167"/>
      <c r="F895" s="154"/>
    </row>
    <row r="896" customFormat="false" ht="15.75" hidden="false" customHeight="false" outlineLevel="0" collapsed="false">
      <c r="A896" s="166"/>
      <c r="B896" s="167"/>
      <c r="C896" s="167"/>
      <c r="D896" s="167"/>
      <c r="E896" s="167"/>
      <c r="F896" s="154"/>
    </row>
    <row r="897" customFormat="false" ht="15.75" hidden="false" customHeight="false" outlineLevel="0" collapsed="false">
      <c r="A897" s="166"/>
      <c r="B897" s="167"/>
      <c r="C897" s="167"/>
      <c r="D897" s="167"/>
      <c r="E897" s="167"/>
      <c r="F897" s="167"/>
    </row>
    <row r="898" customFormat="false" ht="15.75" hidden="false" customHeight="false" outlineLevel="0" collapsed="false">
      <c r="A898" s="166"/>
      <c r="B898" s="167"/>
      <c r="C898" s="167"/>
      <c r="D898" s="167"/>
      <c r="E898" s="167"/>
      <c r="F898" s="167"/>
    </row>
    <row r="899" customFormat="false" ht="15.75" hidden="false" customHeight="false" outlineLevel="0" collapsed="false">
      <c r="A899" s="166"/>
      <c r="B899" s="167"/>
      <c r="C899" s="167"/>
      <c r="D899" s="167"/>
      <c r="E899" s="167"/>
      <c r="F899" s="167"/>
    </row>
    <row r="900" customFormat="false" ht="15.75" hidden="false" customHeight="false" outlineLevel="0" collapsed="false">
      <c r="A900" s="166"/>
      <c r="B900" s="167"/>
      <c r="C900" s="167"/>
      <c r="D900" s="167"/>
      <c r="E900" s="167"/>
      <c r="F900" s="167"/>
    </row>
    <row r="901" customFormat="false" ht="15.75" hidden="false" customHeight="false" outlineLevel="0" collapsed="false">
      <c r="A901" s="166"/>
      <c r="B901" s="167"/>
      <c r="C901" s="167"/>
      <c r="D901" s="167"/>
      <c r="E901" s="167"/>
      <c r="F901" s="167"/>
    </row>
    <row r="902" customFormat="false" ht="15.75" hidden="false" customHeight="false" outlineLevel="0" collapsed="false">
      <c r="A902" s="166"/>
      <c r="B902" s="167"/>
      <c r="C902" s="167"/>
      <c r="D902" s="167"/>
      <c r="E902" s="167"/>
      <c r="F902" s="167"/>
    </row>
    <row r="903" customFormat="false" ht="15.75" hidden="false" customHeight="false" outlineLevel="0" collapsed="false">
      <c r="A903" s="166"/>
      <c r="B903" s="167"/>
      <c r="C903" s="167"/>
      <c r="D903" s="167"/>
      <c r="E903" s="167"/>
      <c r="F903" s="167"/>
    </row>
    <row r="904" customFormat="false" ht="15.75" hidden="false" customHeight="false" outlineLevel="0" collapsed="false">
      <c r="A904" s="166"/>
      <c r="B904" s="167"/>
      <c r="C904" s="167"/>
      <c r="D904" s="167"/>
      <c r="E904" s="167"/>
      <c r="F904" s="167"/>
    </row>
    <row r="905" customFormat="false" ht="15.75" hidden="false" customHeight="false" outlineLevel="0" collapsed="false">
      <c r="A905" s="166"/>
      <c r="B905" s="167"/>
      <c r="C905" s="167"/>
      <c r="D905" s="167"/>
      <c r="E905" s="167"/>
      <c r="F905" s="167"/>
    </row>
    <row r="906" customFormat="false" ht="15.75" hidden="false" customHeight="false" outlineLevel="0" collapsed="false">
      <c r="A906" s="166"/>
      <c r="B906" s="167"/>
      <c r="C906" s="167"/>
      <c r="D906" s="167"/>
      <c r="E906" s="167"/>
      <c r="F906" s="167"/>
    </row>
    <row r="907" customFormat="false" ht="15.75" hidden="false" customHeight="false" outlineLevel="0" collapsed="false">
      <c r="A907" s="166"/>
      <c r="B907" s="167"/>
      <c r="C907" s="167"/>
      <c r="D907" s="167"/>
      <c r="E907" s="167"/>
      <c r="F907" s="167"/>
    </row>
    <row r="908" customFormat="false" ht="15.75" hidden="false" customHeight="false" outlineLevel="0" collapsed="false">
      <c r="A908" s="166"/>
      <c r="B908" s="167"/>
      <c r="C908" s="167"/>
      <c r="D908" s="167"/>
      <c r="E908" s="167"/>
      <c r="F908" s="167"/>
    </row>
    <row r="909" customFormat="false" ht="15.75" hidden="false" customHeight="false" outlineLevel="0" collapsed="false">
      <c r="A909" s="166"/>
      <c r="B909" s="167"/>
      <c r="C909" s="167"/>
      <c r="D909" s="167"/>
      <c r="E909" s="167"/>
      <c r="F909" s="167"/>
    </row>
    <row r="910" customFormat="false" ht="15.75" hidden="false" customHeight="false" outlineLevel="0" collapsed="false">
      <c r="A910" s="166"/>
      <c r="B910" s="167"/>
      <c r="C910" s="167"/>
      <c r="D910" s="167"/>
      <c r="E910" s="167"/>
      <c r="F910" s="167"/>
    </row>
    <row r="911" customFormat="false" ht="15.75" hidden="false" customHeight="false" outlineLevel="0" collapsed="false">
      <c r="A911" s="166"/>
      <c r="B911" s="167"/>
      <c r="C911" s="167"/>
      <c r="D911" s="167"/>
      <c r="E911" s="167"/>
      <c r="F911" s="167"/>
    </row>
    <row r="912" customFormat="false" ht="15.75" hidden="false" customHeight="false" outlineLevel="0" collapsed="false">
      <c r="A912" s="166"/>
      <c r="B912" s="167"/>
      <c r="C912" s="167"/>
      <c r="D912" s="167"/>
      <c r="E912" s="167"/>
      <c r="F912" s="167"/>
    </row>
    <row r="913" customFormat="false" ht="15.75" hidden="false" customHeight="false" outlineLevel="0" collapsed="false">
      <c r="A913" s="166"/>
      <c r="B913" s="167"/>
      <c r="C913" s="167"/>
      <c r="D913" s="167"/>
      <c r="E913" s="167"/>
      <c r="F913" s="167"/>
    </row>
    <row r="914" customFormat="false" ht="15.75" hidden="false" customHeight="false" outlineLevel="0" collapsed="false">
      <c r="A914" s="166"/>
      <c r="B914" s="167"/>
      <c r="C914" s="167"/>
      <c r="D914" s="167"/>
      <c r="E914" s="167"/>
      <c r="F914" s="167"/>
    </row>
    <row r="915" customFormat="false" ht="15.75" hidden="false" customHeight="false" outlineLevel="0" collapsed="false">
      <c r="A915" s="166"/>
      <c r="B915" s="167"/>
      <c r="C915" s="167"/>
      <c r="D915" s="167"/>
      <c r="E915" s="167"/>
      <c r="F915" s="167"/>
    </row>
    <row r="916" customFormat="false" ht="15.75" hidden="false" customHeight="false" outlineLevel="0" collapsed="false">
      <c r="A916" s="166"/>
      <c r="B916" s="167"/>
      <c r="C916" s="167"/>
      <c r="D916" s="167"/>
      <c r="E916" s="167"/>
      <c r="F916" s="167"/>
    </row>
    <row r="917" customFormat="false" ht="15.75" hidden="false" customHeight="false" outlineLevel="0" collapsed="false">
      <c r="A917" s="166"/>
      <c r="B917" s="167"/>
      <c r="C917" s="167"/>
      <c r="D917" s="167"/>
      <c r="E917" s="167"/>
      <c r="F917" s="167"/>
    </row>
    <row r="918" customFormat="false" ht="15.75" hidden="false" customHeight="false" outlineLevel="0" collapsed="false">
      <c r="A918" s="166"/>
      <c r="B918" s="167"/>
      <c r="C918" s="167"/>
      <c r="D918" s="167"/>
      <c r="E918" s="167"/>
      <c r="F918" s="167"/>
    </row>
    <row r="919" customFormat="false" ht="15.75" hidden="false" customHeight="false" outlineLevel="0" collapsed="false">
      <c r="A919" s="166"/>
      <c r="B919" s="167"/>
      <c r="C919" s="167"/>
      <c r="D919" s="167"/>
      <c r="E919" s="167"/>
      <c r="F919" s="167"/>
    </row>
    <row r="920" customFormat="false" ht="15.75" hidden="false" customHeight="false" outlineLevel="0" collapsed="false">
      <c r="A920" s="166"/>
      <c r="B920" s="167"/>
      <c r="C920" s="167"/>
      <c r="D920" s="167"/>
      <c r="E920" s="167"/>
      <c r="F920" s="167"/>
    </row>
    <row r="921" customFormat="false" ht="15.75" hidden="false" customHeight="false" outlineLevel="0" collapsed="false">
      <c r="A921" s="166"/>
      <c r="B921" s="167"/>
      <c r="C921" s="167"/>
      <c r="D921" s="167"/>
      <c r="E921" s="167"/>
      <c r="F921" s="167"/>
    </row>
    <row r="922" customFormat="false" ht="15.75" hidden="false" customHeight="false" outlineLevel="0" collapsed="false">
      <c r="A922" s="166"/>
      <c r="B922" s="167"/>
      <c r="C922" s="167"/>
      <c r="D922" s="167"/>
      <c r="E922" s="167"/>
      <c r="F922" s="167"/>
    </row>
    <row r="923" customFormat="false" ht="15.75" hidden="false" customHeight="false" outlineLevel="0" collapsed="false">
      <c r="A923" s="166"/>
      <c r="B923" s="167"/>
      <c r="C923" s="167"/>
      <c r="D923" s="167"/>
      <c r="E923" s="167"/>
      <c r="F923" s="167"/>
    </row>
    <row r="924" customFormat="false" ht="15.75" hidden="false" customHeight="false" outlineLevel="0" collapsed="false">
      <c r="A924" s="166"/>
      <c r="B924" s="167"/>
      <c r="C924" s="167"/>
      <c r="D924" s="167"/>
      <c r="E924" s="167"/>
      <c r="F924" s="167"/>
    </row>
    <row r="925" customFormat="false" ht="15.75" hidden="false" customHeight="false" outlineLevel="0" collapsed="false">
      <c r="A925" s="166"/>
      <c r="B925" s="167"/>
      <c r="C925" s="167"/>
      <c r="D925" s="167"/>
      <c r="E925" s="167"/>
      <c r="F925" s="167"/>
    </row>
    <row r="926" customFormat="false" ht="15.75" hidden="false" customHeight="false" outlineLevel="0" collapsed="false">
      <c r="A926" s="166"/>
      <c r="B926" s="167"/>
      <c r="C926" s="167"/>
      <c r="D926" s="167"/>
      <c r="E926" s="167"/>
      <c r="F926" s="167"/>
    </row>
    <row r="927" customFormat="false" ht="15.75" hidden="false" customHeight="false" outlineLevel="0" collapsed="false">
      <c r="A927" s="166"/>
      <c r="B927" s="167"/>
      <c r="C927" s="167"/>
      <c r="D927" s="167"/>
      <c r="E927" s="167"/>
      <c r="F927" s="167"/>
    </row>
    <row r="928" customFormat="false" ht="15.75" hidden="false" customHeight="false" outlineLevel="0" collapsed="false">
      <c r="A928" s="166"/>
      <c r="B928" s="167"/>
      <c r="C928" s="167"/>
      <c r="D928" s="167"/>
      <c r="E928" s="167"/>
      <c r="F928" s="167"/>
    </row>
    <row r="929" customFormat="false" ht="15.75" hidden="false" customHeight="false" outlineLevel="0" collapsed="false">
      <c r="A929" s="166"/>
      <c r="B929" s="167"/>
      <c r="C929" s="167"/>
      <c r="D929" s="167"/>
      <c r="E929" s="167"/>
      <c r="F929" s="167"/>
    </row>
    <row r="930" customFormat="false" ht="15.75" hidden="false" customHeight="false" outlineLevel="0" collapsed="false">
      <c r="A930" s="166"/>
      <c r="B930" s="167"/>
      <c r="C930" s="167"/>
      <c r="D930" s="167"/>
      <c r="E930" s="167"/>
      <c r="F930" s="167"/>
    </row>
    <row r="931" customFormat="false" ht="15.75" hidden="false" customHeight="false" outlineLevel="0" collapsed="false">
      <c r="A931" s="166"/>
      <c r="B931" s="167"/>
      <c r="C931" s="167"/>
      <c r="D931" s="167"/>
      <c r="E931" s="167"/>
      <c r="F931" s="167"/>
    </row>
    <row r="932" customFormat="false" ht="15.75" hidden="false" customHeight="false" outlineLevel="0" collapsed="false">
      <c r="A932" s="166"/>
      <c r="B932" s="167"/>
      <c r="C932" s="167"/>
      <c r="D932" s="167"/>
      <c r="E932" s="167"/>
      <c r="F932" s="167"/>
    </row>
    <row r="933" customFormat="false" ht="15.75" hidden="false" customHeight="false" outlineLevel="0" collapsed="false">
      <c r="A933" s="166"/>
      <c r="B933" s="167"/>
      <c r="C933" s="167"/>
      <c r="D933" s="167"/>
      <c r="E933" s="167"/>
      <c r="F933" s="167"/>
    </row>
    <row r="934" customFormat="false" ht="15.75" hidden="false" customHeight="false" outlineLevel="0" collapsed="false">
      <c r="A934" s="166"/>
      <c r="B934" s="167"/>
      <c r="C934" s="167"/>
      <c r="D934" s="167"/>
      <c r="E934" s="167"/>
      <c r="F934" s="167"/>
    </row>
    <row r="935" customFormat="false" ht="15.75" hidden="false" customHeight="false" outlineLevel="0" collapsed="false">
      <c r="A935" s="166"/>
      <c r="B935" s="167"/>
      <c r="C935" s="167"/>
      <c r="D935" s="167"/>
      <c r="E935" s="167"/>
      <c r="F935" s="167"/>
    </row>
    <row r="936" customFormat="false" ht="15.75" hidden="false" customHeight="false" outlineLevel="0" collapsed="false">
      <c r="A936" s="166"/>
      <c r="B936" s="167"/>
      <c r="C936" s="167"/>
      <c r="D936" s="167"/>
      <c r="E936" s="167"/>
      <c r="F936" s="167"/>
    </row>
    <row r="937" customFormat="false" ht="15.75" hidden="false" customHeight="false" outlineLevel="0" collapsed="false">
      <c r="A937" s="166"/>
      <c r="B937" s="167"/>
      <c r="C937" s="167"/>
      <c r="D937" s="167"/>
      <c r="E937" s="167"/>
      <c r="F937" s="167"/>
    </row>
    <row r="938" customFormat="false" ht="15.75" hidden="false" customHeight="false" outlineLevel="0" collapsed="false">
      <c r="A938" s="166"/>
      <c r="B938" s="167"/>
      <c r="C938" s="167"/>
      <c r="D938" s="167"/>
      <c r="E938" s="167"/>
      <c r="F938" s="167"/>
    </row>
    <row r="939" customFormat="false" ht="15.75" hidden="false" customHeight="false" outlineLevel="0" collapsed="false">
      <c r="A939" s="166"/>
      <c r="B939" s="167"/>
      <c r="C939" s="167"/>
      <c r="D939" s="167"/>
      <c r="E939" s="167"/>
      <c r="F939" s="167"/>
    </row>
    <row r="940" customFormat="false" ht="15.75" hidden="false" customHeight="false" outlineLevel="0" collapsed="false">
      <c r="A940" s="166"/>
      <c r="B940" s="167"/>
      <c r="C940" s="167"/>
      <c r="D940" s="167"/>
      <c r="E940" s="167"/>
      <c r="F940" s="167"/>
    </row>
    <row r="941" customFormat="false" ht="15.75" hidden="false" customHeight="false" outlineLevel="0" collapsed="false">
      <c r="A941" s="166"/>
      <c r="B941" s="167"/>
      <c r="C941" s="167"/>
      <c r="D941" s="167"/>
      <c r="E941" s="167"/>
      <c r="F941" s="167"/>
    </row>
    <row r="942" customFormat="false" ht="15.75" hidden="false" customHeight="false" outlineLevel="0" collapsed="false">
      <c r="A942" s="166"/>
      <c r="B942" s="167"/>
      <c r="C942" s="167"/>
      <c r="D942" s="167"/>
      <c r="E942" s="167"/>
      <c r="F942" s="167"/>
    </row>
    <row r="943" customFormat="false" ht="15.75" hidden="false" customHeight="false" outlineLevel="0" collapsed="false">
      <c r="A943" s="166"/>
      <c r="B943" s="167"/>
      <c r="C943" s="167"/>
      <c r="D943" s="167"/>
      <c r="E943" s="167"/>
      <c r="F943" s="167"/>
    </row>
    <row r="944" customFormat="false" ht="15.75" hidden="false" customHeight="false" outlineLevel="0" collapsed="false">
      <c r="A944" s="166"/>
      <c r="B944" s="167"/>
      <c r="C944" s="167"/>
      <c r="D944" s="167"/>
      <c r="E944" s="167"/>
      <c r="F944" s="167"/>
    </row>
    <row r="945" customFormat="false" ht="15.75" hidden="false" customHeight="false" outlineLevel="0" collapsed="false">
      <c r="A945" s="166"/>
      <c r="B945" s="167"/>
      <c r="C945" s="167"/>
      <c r="D945" s="167"/>
      <c r="E945" s="167"/>
      <c r="F945" s="167"/>
    </row>
    <row r="946" customFormat="false" ht="15.75" hidden="false" customHeight="false" outlineLevel="0" collapsed="false">
      <c r="A946" s="166"/>
      <c r="B946" s="167"/>
      <c r="C946" s="167"/>
      <c r="D946" s="167"/>
      <c r="E946" s="167"/>
      <c r="F946" s="167"/>
    </row>
    <row r="947" customFormat="false" ht="15.75" hidden="false" customHeight="false" outlineLevel="0" collapsed="false">
      <c r="A947" s="166"/>
      <c r="B947" s="167"/>
      <c r="C947" s="167"/>
      <c r="D947" s="167"/>
      <c r="E947" s="167"/>
      <c r="F947" s="167"/>
    </row>
    <row r="948" customFormat="false" ht="15.75" hidden="false" customHeight="false" outlineLevel="0" collapsed="false">
      <c r="A948" s="166"/>
      <c r="B948" s="167"/>
      <c r="C948" s="167"/>
      <c r="D948" s="167"/>
      <c r="E948" s="167"/>
      <c r="F948" s="167"/>
    </row>
    <row r="949" customFormat="false" ht="15.75" hidden="false" customHeight="false" outlineLevel="0" collapsed="false">
      <c r="A949" s="166"/>
      <c r="B949" s="167"/>
      <c r="C949" s="167"/>
      <c r="D949" s="167"/>
      <c r="E949" s="167"/>
      <c r="F949" s="167"/>
    </row>
    <row r="950" customFormat="false" ht="15.75" hidden="false" customHeight="false" outlineLevel="0" collapsed="false">
      <c r="A950" s="166"/>
      <c r="B950" s="167"/>
      <c r="C950" s="167"/>
      <c r="D950" s="167"/>
      <c r="E950" s="167"/>
      <c r="F950" s="167"/>
    </row>
    <row r="951" customFormat="false" ht="15.75" hidden="false" customHeight="false" outlineLevel="0" collapsed="false">
      <c r="A951" s="166"/>
      <c r="B951" s="167"/>
      <c r="C951" s="167"/>
      <c r="D951" s="167"/>
      <c r="E951" s="167"/>
      <c r="F951" s="167"/>
    </row>
    <row r="952" customFormat="false" ht="15.75" hidden="false" customHeight="false" outlineLevel="0" collapsed="false">
      <c r="A952" s="166"/>
      <c r="B952" s="167"/>
      <c r="C952" s="167"/>
      <c r="D952" s="167"/>
      <c r="E952" s="167"/>
      <c r="F952" s="167"/>
    </row>
    <row r="953" customFormat="false" ht="15.75" hidden="false" customHeight="false" outlineLevel="0" collapsed="false">
      <c r="A953" s="166"/>
      <c r="B953" s="167"/>
      <c r="C953" s="167"/>
      <c r="D953" s="167"/>
      <c r="E953" s="167"/>
      <c r="F953" s="167"/>
    </row>
    <row r="954" customFormat="false" ht="15.75" hidden="false" customHeight="false" outlineLevel="0" collapsed="false">
      <c r="A954" s="166"/>
      <c r="B954" s="167"/>
      <c r="C954" s="167"/>
      <c r="D954" s="167"/>
      <c r="E954" s="167"/>
      <c r="F954" s="167"/>
    </row>
    <row r="955" customFormat="false" ht="15.75" hidden="false" customHeight="false" outlineLevel="0" collapsed="false">
      <c r="A955" s="166"/>
      <c r="B955" s="167"/>
      <c r="C955" s="167"/>
      <c r="D955" s="167"/>
      <c r="E955" s="167"/>
      <c r="F955" s="167"/>
    </row>
    <row r="956" customFormat="false" ht="15.75" hidden="false" customHeight="false" outlineLevel="0" collapsed="false">
      <c r="A956" s="166"/>
      <c r="B956" s="167"/>
      <c r="C956" s="167"/>
      <c r="D956" s="167"/>
      <c r="E956" s="167"/>
      <c r="F956" s="167"/>
    </row>
    <row r="957" customFormat="false" ht="15.75" hidden="false" customHeight="false" outlineLevel="0" collapsed="false">
      <c r="A957" s="166"/>
      <c r="B957" s="167"/>
      <c r="C957" s="167"/>
      <c r="D957" s="167"/>
      <c r="E957" s="167"/>
      <c r="F957" s="167"/>
    </row>
    <row r="958" customFormat="false" ht="15.75" hidden="false" customHeight="false" outlineLevel="0" collapsed="false">
      <c r="A958" s="166"/>
      <c r="B958" s="167"/>
      <c r="C958" s="167"/>
      <c r="D958" s="167"/>
      <c r="E958" s="167"/>
      <c r="F958" s="167"/>
    </row>
    <row r="959" customFormat="false" ht="15.75" hidden="false" customHeight="false" outlineLevel="0" collapsed="false">
      <c r="A959" s="166"/>
      <c r="B959" s="167"/>
      <c r="C959" s="167"/>
      <c r="D959" s="167"/>
      <c r="E959" s="167"/>
      <c r="F959" s="167"/>
    </row>
    <row r="960" customFormat="false" ht="15.75" hidden="false" customHeight="false" outlineLevel="0" collapsed="false">
      <c r="A960" s="166"/>
      <c r="B960" s="167"/>
      <c r="C960" s="167"/>
      <c r="D960" s="167"/>
      <c r="E960" s="167"/>
      <c r="F960" s="167"/>
    </row>
    <row r="961" customFormat="false" ht="15.75" hidden="false" customHeight="false" outlineLevel="0" collapsed="false">
      <c r="A961" s="166"/>
      <c r="B961" s="167"/>
      <c r="C961" s="167"/>
      <c r="D961" s="167"/>
      <c r="E961" s="167"/>
      <c r="F961" s="167"/>
    </row>
    <row r="962" customFormat="false" ht="15.75" hidden="false" customHeight="false" outlineLevel="0" collapsed="false">
      <c r="A962" s="166"/>
      <c r="B962" s="167"/>
      <c r="C962" s="167"/>
      <c r="D962" s="167"/>
      <c r="E962" s="167"/>
      <c r="F962" s="167"/>
    </row>
    <row r="963" customFormat="false" ht="15.75" hidden="false" customHeight="false" outlineLevel="0" collapsed="false">
      <c r="A963" s="166"/>
      <c r="B963" s="167"/>
      <c r="C963" s="167"/>
      <c r="D963" s="167"/>
      <c r="E963" s="167"/>
      <c r="F963" s="167"/>
    </row>
    <row r="964" customFormat="false" ht="15.75" hidden="false" customHeight="false" outlineLevel="0" collapsed="false">
      <c r="A964" s="166"/>
      <c r="B964" s="167"/>
      <c r="C964" s="167"/>
      <c r="D964" s="167"/>
      <c r="E964" s="167"/>
      <c r="F964" s="167"/>
    </row>
    <row r="965" customFormat="false" ht="15.75" hidden="false" customHeight="false" outlineLevel="0" collapsed="false">
      <c r="A965" s="166"/>
      <c r="B965" s="167"/>
      <c r="C965" s="167"/>
      <c r="D965" s="167"/>
      <c r="E965" s="167"/>
      <c r="F965" s="167"/>
    </row>
    <row r="966" customFormat="false" ht="15.75" hidden="false" customHeight="false" outlineLevel="0" collapsed="false">
      <c r="A966" s="166"/>
      <c r="B966" s="167"/>
      <c r="C966" s="167"/>
      <c r="D966" s="167"/>
      <c r="E966" s="167"/>
      <c r="F966" s="167"/>
    </row>
    <row r="967" customFormat="false" ht="15.75" hidden="false" customHeight="false" outlineLevel="0" collapsed="false">
      <c r="A967" s="166"/>
      <c r="B967" s="167"/>
      <c r="C967" s="167"/>
      <c r="D967" s="167"/>
      <c r="E967" s="167"/>
      <c r="F967" s="167"/>
    </row>
    <row r="968" customFormat="false" ht="15.75" hidden="false" customHeight="false" outlineLevel="0" collapsed="false">
      <c r="A968" s="166"/>
      <c r="B968" s="167"/>
      <c r="C968" s="167"/>
      <c r="D968" s="167"/>
      <c r="E968" s="167"/>
      <c r="F968" s="167"/>
    </row>
    <row r="969" customFormat="false" ht="15.75" hidden="false" customHeight="false" outlineLevel="0" collapsed="false">
      <c r="A969" s="166"/>
      <c r="B969" s="167"/>
      <c r="C969" s="167"/>
      <c r="D969" s="167"/>
      <c r="E969" s="167"/>
      <c r="F969" s="167"/>
    </row>
    <row r="970" customFormat="false" ht="15.75" hidden="false" customHeight="false" outlineLevel="0" collapsed="false">
      <c r="A970" s="166"/>
      <c r="B970" s="167"/>
      <c r="C970" s="167"/>
      <c r="D970" s="167"/>
      <c r="E970" s="167"/>
      <c r="F970" s="167"/>
    </row>
    <row r="971" customFormat="false" ht="15.75" hidden="false" customHeight="false" outlineLevel="0" collapsed="false">
      <c r="A971" s="166"/>
      <c r="B971" s="167"/>
      <c r="C971" s="167"/>
      <c r="D971" s="167"/>
      <c r="E971" s="167"/>
      <c r="F971" s="167"/>
    </row>
    <row r="972" customFormat="false" ht="15.75" hidden="false" customHeight="false" outlineLevel="0" collapsed="false">
      <c r="A972" s="166"/>
      <c r="B972" s="167"/>
      <c r="C972" s="167"/>
      <c r="D972" s="167"/>
      <c r="E972" s="167"/>
      <c r="F972" s="167"/>
    </row>
    <row r="973" customFormat="false" ht="15.75" hidden="false" customHeight="false" outlineLevel="0" collapsed="false">
      <c r="A973" s="166"/>
      <c r="B973" s="167"/>
      <c r="C973" s="167"/>
      <c r="D973" s="167"/>
      <c r="E973" s="167"/>
      <c r="F973" s="167"/>
    </row>
    <row r="974" customFormat="false" ht="15.75" hidden="false" customHeight="false" outlineLevel="0" collapsed="false">
      <c r="A974" s="166"/>
      <c r="B974" s="167"/>
      <c r="C974" s="167"/>
      <c r="D974" s="167"/>
      <c r="E974" s="167"/>
      <c r="F974" s="167"/>
    </row>
    <row r="975" customFormat="false" ht="15.75" hidden="false" customHeight="false" outlineLevel="0" collapsed="false">
      <c r="A975" s="166"/>
      <c r="B975" s="167"/>
      <c r="C975" s="167"/>
      <c r="D975" s="167"/>
      <c r="E975" s="167"/>
      <c r="F975" s="167"/>
    </row>
    <row r="976" customFormat="false" ht="15.75" hidden="false" customHeight="false" outlineLevel="0" collapsed="false">
      <c r="A976" s="166"/>
      <c r="B976" s="167"/>
      <c r="C976" s="167"/>
      <c r="D976" s="167"/>
      <c r="E976" s="167"/>
      <c r="F976" s="167"/>
    </row>
    <row r="977" customFormat="false" ht="15.75" hidden="false" customHeight="false" outlineLevel="0" collapsed="false">
      <c r="A977" s="166"/>
      <c r="B977" s="167"/>
      <c r="C977" s="167"/>
      <c r="D977" s="167"/>
      <c r="E977" s="167"/>
      <c r="F977" s="167"/>
    </row>
    <row r="978" customFormat="false" ht="15.75" hidden="false" customHeight="false" outlineLevel="0" collapsed="false">
      <c r="A978" s="166"/>
      <c r="B978" s="167"/>
      <c r="C978" s="167"/>
      <c r="D978" s="167"/>
      <c r="E978" s="167"/>
      <c r="F978" s="167"/>
    </row>
    <row r="979" customFormat="false" ht="15.75" hidden="false" customHeight="false" outlineLevel="0" collapsed="false">
      <c r="A979" s="166"/>
      <c r="B979" s="167"/>
      <c r="C979" s="167"/>
      <c r="D979" s="167"/>
      <c r="E979" s="167"/>
      <c r="F979" s="167"/>
    </row>
    <row r="980" customFormat="false" ht="15.75" hidden="false" customHeight="false" outlineLevel="0" collapsed="false">
      <c r="A980" s="166"/>
      <c r="B980" s="167"/>
      <c r="C980" s="167"/>
      <c r="D980" s="167"/>
      <c r="E980" s="167"/>
      <c r="F980" s="167"/>
    </row>
  </sheetData>
  <autoFilter ref="A7:V779"/>
  <mergeCells count="5">
    <mergeCell ref="O2:Y2"/>
    <mergeCell ref="G3:Y3"/>
    <mergeCell ref="A4:Y4"/>
    <mergeCell ref="A5:F5"/>
    <mergeCell ref="U788:V78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6" man="true" max="16383" min="0"/>
    <brk id="6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84.56"/>
    <col collapsed="false" customWidth="true" hidden="false" outlineLevel="0" max="2" min="2" style="171" width="17.28"/>
    <col collapsed="false" customWidth="true" hidden="true" outlineLevel="0" max="7" min="3" style="172" width="19.56"/>
    <col collapsed="false" customWidth="true" hidden="true" outlineLevel="0" max="10" min="8" style="173" width="18.41"/>
    <col collapsed="false" customWidth="true" hidden="false" outlineLevel="0" max="11" min="11" style="173" width="21.56"/>
    <col collapsed="false" customWidth="true" hidden="true" outlineLevel="0" max="13" min="12" style="173" width="18.41"/>
    <col collapsed="false" customWidth="true" hidden="false" outlineLevel="0" max="14" min="14" style="173" width="20.7"/>
    <col collapsed="false" customWidth="true" hidden="true" outlineLevel="0" max="15" min="15" style="173" width="19.99"/>
    <col collapsed="false" customWidth="true" hidden="true" outlineLevel="0" max="16" min="16" style="173" width="18.99"/>
    <col collapsed="false" customWidth="true" hidden="true" outlineLevel="0" max="19" min="17" style="173" width="18.41"/>
    <col collapsed="false" customWidth="true" hidden="true" outlineLevel="0" max="20" min="20" style="173" width="18.85"/>
    <col collapsed="false" customWidth="true" hidden="false" outlineLevel="0" max="21" min="21" style="173" width="20.7"/>
    <col collapsed="false" customWidth="false" hidden="false" outlineLevel="0" max="22" min="22" style="173" width="9.14"/>
    <col collapsed="false" customWidth="true" hidden="false" outlineLevel="0" max="23" min="23" style="173" width="22.7"/>
    <col collapsed="false" customWidth="true" hidden="false" outlineLevel="0" max="24" min="24" style="173" width="17.85"/>
    <col collapsed="false" customWidth="true" hidden="false" outlineLevel="0" max="25" min="25" style="173" width="20.99"/>
    <col collapsed="false" customWidth="false" hidden="false" outlineLevel="0" max="257" min="26" style="173" width="9.14"/>
  </cols>
  <sheetData>
    <row r="1" customFormat="false" ht="0.75" hidden="false" customHeight="true" outlineLevel="0" collapsed="false">
      <c r="B1" s="174" t="s">
        <v>560</v>
      </c>
      <c r="C1" s="174"/>
      <c r="D1" s="175"/>
      <c r="E1" s="175"/>
      <c r="F1" s="175"/>
      <c r="G1" s="175"/>
    </row>
    <row r="2" customFormat="false" ht="12" hidden="true" customHeight="true" outlineLevel="0" collapsed="false">
      <c r="B2" s="175"/>
      <c r="C2" s="175"/>
      <c r="D2" s="175"/>
      <c r="E2" s="175"/>
      <c r="F2" s="175"/>
      <c r="G2" s="175"/>
    </row>
    <row r="3" customFormat="false" ht="69" hidden="false" customHeight="true" outlineLevel="0" collapsed="false">
      <c r="B3" s="176"/>
      <c r="C3" s="177"/>
      <c r="D3" s="177"/>
      <c r="E3" s="177"/>
      <c r="F3" s="177"/>
      <c r="G3" s="177"/>
      <c r="H3" s="178"/>
      <c r="I3" s="178"/>
      <c r="J3" s="178"/>
      <c r="K3" s="40" t="s">
        <v>561</v>
      </c>
      <c r="L3" s="40"/>
      <c r="M3" s="40"/>
      <c r="N3" s="40"/>
      <c r="O3" s="40"/>
      <c r="P3" s="40"/>
      <c r="Q3" s="40"/>
      <c r="R3" s="40"/>
      <c r="S3" s="40"/>
      <c r="T3" s="40"/>
      <c r="U3" s="40"/>
    </row>
    <row r="4" customFormat="false" ht="57.75" hidden="false" customHeight="true" outlineLevel="0" collapsed="false">
      <c r="A4" s="179"/>
      <c r="B4" s="176"/>
      <c r="C4" s="180" t="s">
        <v>562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</row>
    <row r="5" customFormat="false" ht="21" hidden="false" customHeight="true" outlineLevel="0" collapsed="false">
      <c r="A5" s="181" t="s">
        <v>563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</row>
    <row r="6" customFormat="false" ht="12.75" hidden="false" customHeight="false" outlineLevel="0" collapsed="false">
      <c r="A6" s="182"/>
      <c r="B6" s="183"/>
      <c r="C6" s="184"/>
      <c r="D6" s="184"/>
      <c r="E6" s="184"/>
      <c r="F6" s="184"/>
      <c r="G6" s="184"/>
    </row>
    <row r="7" customFormat="false" ht="42.75" hidden="false" customHeight="true" outlineLevel="0" collapsed="false">
      <c r="A7" s="26" t="s">
        <v>564</v>
      </c>
      <c r="B7" s="185" t="s">
        <v>134</v>
      </c>
      <c r="C7" s="13" t="s">
        <v>5</v>
      </c>
      <c r="D7" s="14" t="s">
        <v>6</v>
      </c>
      <c r="E7" s="14" t="s">
        <v>7</v>
      </c>
      <c r="F7" s="14" t="s">
        <v>565</v>
      </c>
      <c r="G7" s="14" t="s">
        <v>9</v>
      </c>
      <c r="H7" s="13" t="s">
        <v>10</v>
      </c>
      <c r="I7" s="14" t="s">
        <v>6</v>
      </c>
      <c r="J7" s="14" t="s">
        <v>566</v>
      </c>
      <c r="K7" s="14" t="s">
        <v>9</v>
      </c>
      <c r="L7" s="14" t="s">
        <v>11</v>
      </c>
      <c r="M7" s="14" t="s">
        <v>13</v>
      </c>
      <c r="N7" s="14" t="s">
        <v>14</v>
      </c>
      <c r="O7" s="13" t="s">
        <v>15</v>
      </c>
      <c r="P7" s="14" t="s">
        <v>6</v>
      </c>
      <c r="Q7" s="14" t="s">
        <v>16</v>
      </c>
      <c r="R7" s="14" t="s">
        <v>12</v>
      </c>
      <c r="S7" s="14" t="s">
        <v>17</v>
      </c>
      <c r="T7" s="14" t="s">
        <v>13</v>
      </c>
      <c r="U7" s="14" t="s">
        <v>17</v>
      </c>
    </row>
    <row r="8" s="187" customFormat="true" ht="13.5" hidden="false" customHeight="true" outlineLevel="0" collapsed="false">
      <c r="A8" s="26" t="n">
        <v>1</v>
      </c>
      <c r="B8" s="26" t="n">
        <v>2</v>
      </c>
      <c r="C8" s="186" t="n">
        <v>3</v>
      </c>
      <c r="D8" s="186" t="s">
        <v>567</v>
      </c>
      <c r="E8" s="186" t="s">
        <v>568</v>
      </c>
      <c r="F8" s="186" t="s">
        <v>567</v>
      </c>
      <c r="G8" s="186" t="s">
        <v>568</v>
      </c>
      <c r="H8" s="186" t="s">
        <v>569</v>
      </c>
      <c r="I8" s="186" t="s">
        <v>570</v>
      </c>
      <c r="J8" s="186" t="s">
        <v>567</v>
      </c>
      <c r="K8" s="186" t="s">
        <v>571</v>
      </c>
      <c r="L8" s="186" t="s">
        <v>569</v>
      </c>
      <c r="M8" s="186" t="s">
        <v>570</v>
      </c>
      <c r="N8" s="186" t="s">
        <v>572</v>
      </c>
      <c r="O8" s="186" t="s">
        <v>573</v>
      </c>
      <c r="P8" s="187" t="n">
        <v>10</v>
      </c>
      <c r="Q8" s="187" t="n">
        <v>9</v>
      </c>
      <c r="R8" s="187" t="n">
        <v>10</v>
      </c>
      <c r="S8" s="187" t="n">
        <v>9</v>
      </c>
      <c r="T8" s="187" t="n">
        <v>10</v>
      </c>
      <c r="U8" s="187" t="n">
        <v>11</v>
      </c>
    </row>
    <row r="9" customFormat="false" ht="15.75" hidden="false" customHeight="false" outlineLevel="0" collapsed="false">
      <c r="A9" s="188" t="s">
        <v>574</v>
      </c>
      <c r="B9" s="92"/>
      <c r="C9" s="138" t="n">
        <f aca="false">C10+C61+C87+C100+C102+C104+C106+C108+C110+C113+C116+C118+C127+C133+C135+C143+C147+C151+C158+C137+C154</f>
        <v>542823442.33</v>
      </c>
      <c r="D9" s="138" t="n">
        <f aca="false">D10+D61+D87+D100+D102+D104+D106+D108+D110+D113+D116+D118+D127+D133+D135+D143+D147+D151+D158+D137+D154</f>
        <v>12166526.21</v>
      </c>
      <c r="E9" s="138" t="n">
        <f aca="false">E10+E61+E87+E100+E102+E104+E106+E108+E110+E113+E116+E118+E127+E133+E135+E143+E147+E151+E158+E137+E154</f>
        <v>554989968.54</v>
      </c>
      <c r="F9" s="138" t="n">
        <f aca="false">F10+F61+F87+F100+F102+F104+F106+F108+F110+F113+F116+F118+F127+F133+F135+F143+F147+F151+F158+F137+F154</f>
        <v>18833868.52</v>
      </c>
      <c r="G9" s="138" t="e">
        <f aca="false">G10+G61+G87+G100+G102+G104+G106+G108+G110+G113+G116+G118+G127+G133+G135+G143+G147+G151+G158+G137+G154</f>
        <v>#REF!</v>
      </c>
      <c r="H9" s="138" t="e">
        <f aca="false">H10+H61+H87+H100+H102+H104+H106+H108+H110+H113+H116+H118+H127+H133+H135+H143+H147+H151+H158+H137+H154</f>
        <v>#REF!</v>
      </c>
      <c r="I9" s="138" t="e">
        <f aca="false">I10+I61+I87+I100+I102+I104+I106+I108+I110+I113+I116+I118+I127+I133+I135+I143+I147+I151+I158+I137+I154</f>
        <v>#REF!</v>
      </c>
      <c r="J9" s="138" t="e">
        <f aca="false">J10+J61+J87+J100+J102+J104+J106+J108+J110+J113+J116+J118+J127+J133+J135+J143+J147+J151+J158+J137+J154</f>
        <v>#REF!</v>
      </c>
      <c r="K9" s="138" t="n">
        <f aca="false">K10+K61+K87+K100+K102+K104+K106+K108+K110+K113+K116+K118+K127+K133+K135+K143+K147+K151+K158+K137+K154</f>
        <v>592582645.88</v>
      </c>
      <c r="L9" s="138" t="n">
        <f aca="false">L10+L61+L87+L100+L102+L104+L106+L108+L110+L113+L116+L118+L127+L133+L135+L143+L147+L151+L158+L137+L154</f>
        <v>351451687.94</v>
      </c>
      <c r="M9" s="138" t="n">
        <f aca="false">M10+M61+M87+M100+M102+M104+M106+M108+M110+M113+M116+M118+M127+M133+M135+M143+M147+M151+M158+M137+M154</f>
        <v>7326599.7</v>
      </c>
      <c r="N9" s="138" t="n">
        <f aca="false">N10+N61+N87+N100+N102+N104+N106+N108+N110+N113+N116+N118+N127+N133+N135+N143+N147+N151+N158+N137+N154</f>
        <v>358778287.64</v>
      </c>
      <c r="O9" s="138" t="n">
        <f aca="false">O10+O61+O87+O100+O102+O104+O106+O108+O110+O113+O116+O118+O127+O133+O135+O143+O147+O151+O158+O137+O154</f>
        <v>356304806.6</v>
      </c>
      <c r="P9" s="138" t="n">
        <f aca="false">P10+P61+P87+P100+P102+P104+P106+P108+P110+P113+P116+P118+P127+P133+P135+P143+P147+P151+P158+P137+P154</f>
        <v>38045395.41</v>
      </c>
      <c r="Q9" s="138" t="n">
        <f aca="false">Q10+Q61+Q87+Q100+Q102+Q104+Q106+Q108+Q110+Q113+Q116+Q118+Q127+Q133+Q135+Q143+Q147+Q151+Q158+Q137+Q154</f>
        <v>394350202.01</v>
      </c>
      <c r="R9" s="138" t="n">
        <f aca="false">R10+R61+R87+R100+R102+R104+R106+R108+R110+R113+R116+R118+R127+R133+R135+R143+R147+R151+R158+R137+R154</f>
        <v>0</v>
      </c>
      <c r="S9" s="138" t="n">
        <f aca="false">S10+S61+S87+S100+S102+S104+S106+S108+S110+S113+S116+S118+S127+S133+S135+S143+S147+S151+S158+S137+S154</f>
        <v>394350202.01</v>
      </c>
      <c r="T9" s="138" t="n">
        <f aca="false">T10+T61+T87+T100+T102+T104+T106+T108+T110+T113+T116+T118+T127+T133+T135+T143+T147+T151+T158+T137+T154</f>
        <v>1946023.9</v>
      </c>
      <c r="U9" s="138" t="n">
        <f aca="false">U10+U61+U87+U100+U102+U104+U106+U108+U110+U113+U116+U118+U127+U133+U135+U143+U147+U151+U158+U137+U154</f>
        <v>396296225.91</v>
      </c>
      <c r="W9" s="189"/>
      <c r="X9" s="189"/>
      <c r="Y9" s="189" t="n">
        <f aca="false">'пр. 5 вед'!O781</f>
        <v>592582645.88</v>
      </c>
    </row>
    <row r="10" customFormat="false" ht="31.5" hidden="false" customHeight="false" outlineLevel="0" collapsed="false">
      <c r="A10" s="60" t="s">
        <v>227</v>
      </c>
      <c r="B10" s="190" t="s">
        <v>200</v>
      </c>
      <c r="C10" s="138" t="n">
        <f aca="false">C11+C24+C48+C58</f>
        <v>392435621.34</v>
      </c>
      <c r="D10" s="138" t="n">
        <f aca="false">D11+D24+D48+D58</f>
        <v>-828836.49</v>
      </c>
      <c r="E10" s="138" t="n">
        <f aca="false">E11+E24+E48+E58</f>
        <v>391606784.85</v>
      </c>
      <c r="F10" s="138" t="n">
        <f aca="false">F11+F24+F48+F58</f>
        <v>27800</v>
      </c>
      <c r="G10" s="138" t="n">
        <f aca="false">G11+G24+G48+G58</f>
        <v>391634584.85</v>
      </c>
      <c r="H10" s="138" t="n">
        <f aca="false">H11+H24+H48+H58</f>
        <v>297145163.68</v>
      </c>
      <c r="I10" s="138" t="n">
        <f aca="false">I11+I24+I48+I58</f>
        <v>908781.45</v>
      </c>
      <c r="J10" s="138" t="n">
        <f aca="false">J11+J24+J48+J58</f>
        <v>6903754.46</v>
      </c>
      <c r="K10" s="138" t="n">
        <f aca="false">K11+K24+K48+K58</f>
        <v>398538339.31</v>
      </c>
      <c r="L10" s="138" t="n">
        <f aca="false">L11+L24+L48+L58</f>
        <v>298053945.13</v>
      </c>
      <c r="M10" s="138" t="n">
        <f aca="false">M11+M24+M48+M58</f>
        <v>1306105.26</v>
      </c>
      <c r="N10" s="138" t="n">
        <f aca="false">N11+N24+N48+N58</f>
        <v>299360050.39</v>
      </c>
      <c r="O10" s="138" t="n">
        <f aca="false">O11+O24+O48+O58</f>
        <v>301615069.2</v>
      </c>
      <c r="P10" s="138" t="n">
        <f aca="false">P11+P24+P48+P58</f>
        <v>37923197.24</v>
      </c>
      <c r="Q10" s="138" t="n">
        <f aca="false">Q11+Q24+Q48+Q58</f>
        <v>339538266.44</v>
      </c>
      <c r="R10" s="138" t="n">
        <f aca="false">R11+R24+R48+R58</f>
        <v>0</v>
      </c>
      <c r="S10" s="138" t="n">
        <f aca="false">S11+S24+S48+S58</f>
        <v>339538266.44</v>
      </c>
      <c r="T10" s="138" t="n">
        <f aca="false">T11+T24+T48+T58</f>
        <v>1946023.9</v>
      </c>
      <c r="U10" s="138" t="n">
        <f aca="false">U11+U24+U48+U58</f>
        <v>341484290.34</v>
      </c>
      <c r="W10" s="191"/>
      <c r="X10" s="191"/>
      <c r="Y10" s="191" t="n">
        <f aca="false">K9-Y9</f>
        <v>0</v>
      </c>
    </row>
    <row r="11" customFormat="false" ht="31.5" hidden="false" customHeight="false" outlineLevel="0" collapsed="false">
      <c r="A11" s="65" t="s">
        <v>284</v>
      </c>
      <c r="B11" s="92" t="s">
        <v>202</v>
      </c>
      <c r="C11" s="138" t="n">
        <f aca="false">SUM(C12:C23)</f>
        <v>75346185.2</v>
      </c>
      <c r="D11" s="138" t="n">
        <f aca="false">SUM(D12:D23)</f>
        <v>-559677.3</v>
      </c>
      <c r="E11" s="138" t="n">
        <f aca="false">SUM(E12:E23)</f>
        <v>74786507.9</v>
      </c>
      <c r="F11" s="138" t="n">
        <f aca="false">SUM(F12:F23)</f>
        <v>27800</v>
      </c>
      <c r="G11" s="138" t="n">
        <f aca="false">SUM(G12:G23)</f>
        <v>74814307.9</v>
      </c>
      <c r="H11" s="138" t="n">
        <f aca="false">SUM(H12:H23)</f>
        <v>49793545.62</v>
      </c>
      <c r="I11" s="138" t="n">
        <f aca="false">SUM(I12:I23)</f>
        <v>-193730</v>
      </c>
      <c r="J11" s="138" t="n">
        <f aca="false">SUM(J12:J23)</f>
        <v>250000</v>
      </c>
      <c r="K11" s="138" t="n">
        <f aca="false">SUM(K12:K23)</f>
        <v>75064307.9</v>
      </c>
      <c r="L11" s="138" t="n">
        <f aca="false">SUM(L12:L23)</f>
        <v>49599815.62</v>
      </c>
      <c r="M11" s="138" t="n">
        <f aca="false">SUM(M12:M23)</f>
        <v>0</v>
      </c>
      <c r="N11" s="138" t="n">
        <f aca="false">SUM(N12:N23)</f>
        <v>49599815.62</v>
      </c>
      <c r="O11" s="138" t="n">
        <f aca="false">SUM(O12:O23)</f>
        <v>50926565.62</v>
      </c>
      <c r="P11" s="138" t="n">
        <f aca="false">SUM(P12:P23)</f>
        <v>-728750</v>
      </c>
      <c r="Q11" s="138" t="n">
        <f aca="false">SUM(Q12:Q23)</f>
        <v>50197815.62</v>
      </c>
      <c r="R11" s="138" t="n">
        <f aca="false">SUM(R12:R23)</f>
        <v>0</v>
      </c>
      <c r="S11" s="138" t="n">
        <f aca="false">SUM(S12:S23)</f>
        <v>50197815.62</v>
      </c>
      <c r="T11" s="138" t="n">
        <f aca="false">SUM(T12:T23)</f>
        <v>0</v>
      </c>
      <c r="U11" s="138" t="n">
        <f aca="false">SUM(U12:U23)</f>
        <v>50197815.62</v>
      </c>
    </row>
    <row r="12" customFormat="false" ht="15.75" hidden="false" customHeight="false" outlineLevel="0" collapsed="false">
      <c r="A12" s="192" t="s">
        <v>203</v>
      </c>
      <c r="B12" s="93" t="s">
        <v>204</v>
      </c>
      <c r="C12" s="129" t="n">
        <f aca="false">'пр. 5 вед'!G70</f>
        <v>31857097</v>
      </c>
      <c r="D12" s="129" t="n">
        <f aca="false">'пр. 5 вед'!H70</f>
        <v>-635584</v>
      </c>
      <c r="E12" s="129" t="n">
        <f aca="false">'пр. 5 вед'!I70</f>
        <v>31221513</v>
      </c>
      <c r="F12" s="129" t="n">
        <f aca="false">'пр. 5 вед'!J70</f>
        <v>0</v>
      </c>
      <c r="G12" s="129" t="n">
        <f aca="false">'пр. 5 вед'!K70</f>
        <v>31221513</v>
      </c>
      <c r="H12" s="129" t="n">
        <f aca="false">'пр. 5 вед'!L70</f>
        <v>9200000</v>
      </c>
      <c r="I12" s="129" t="n">
        <f aca="false">'пр. 5 вед'!M70</f>
        <v>0</v>
      </c>
      <c r="J12" s="129" t="n">
        <f aca="false">'пр. 5 вед'!N70</f>
        <v>0</v>
      </c>
      <c r="K12" s="129" t="n">
        <f aca="false">'пр. 5 вед'!O70</f>
        <v>31221513</v>
      </c>
      <c r="L12" s="129" t="n">
        <f aca="false">'пр. 5 вед'!P70</f>
        <v>9200000</v>
      </c>
      <c r="M12" s="129" t="n">
        <f aca="false">'пр. 5 вед'!Q70</f>
        <v>0</v>
      </c>
      <c r="N12" s="129" t="n">
        <f aca="false">'пр. 5 вед'!R70</f>
        <v>9200000</v>
      </c>
      <c r="O12" s="129" t="n">
        <f aca="false">'пр. 5 вед'!S70</f>
        <v>9400000</v>
      </c>
      <c r="P12" s="129" t="n">
        <f aca="false">'пр. 5 вед'!T70</f>
        <v>0</v>
      </c>
      <c r="Q12" s="129" t="n">
        <f aca="false">'пр. 5 вед'!U70</f>
        <v>9400000</v>
      </c>
      <c r="R12" s="129" t="n">
        <f aca="false">'пр. 5 вед'!V70</f>
        <v>0</v>
      </c>
      <c r="S12" s="129" t="n">
        <f aca="false">'пр. 5 вед'!W70</f>
        <v>9400000</v>
      </c>
      <c r="T12" s="129" t="n">
        <f aca="false">'пр. 5 вед'!X70</f>
        <v>0</v>
      </c>
      <c r="U12" s="129" t="n">
        <f aca="false">'пр. 5 вед'!Y70</f>
        <v>9400000</v>
      </c>
    </row>
    <row r="13" customFormat="false" ht="31.5" hidden="false" customHeight="false" outlineLevel="0" collapsed="false">
      <c r="A13" s="67" t="s">
        <v>575</v>
      </c>
      <c r="B13" s="193" t="s">
        <v>576</v>
      </c>
      <c r="C13" s="129" t="n">
        <f aca="false">'пр. 5 вед'!G73</f>
        <v>600000</v>
      </c>
      <c r="D13" s="129" t="n">
        <f aca="false">'пр. 5 вед'!H73</f>
        <v>0</v>
      </c>
      <c r="E13" s="129" t="n">
        <f aca="false">'пр. 5 вед'!I73</f>
        <v>600000</v>
      </c>
      <c r="F13" s="129" t="n">
        <f aca="false">'пр. 5 вед'!J73</f>
        <v>0</v>
      </c>
      <c r="G13" s="129" t="n">
        <f aca="false">'пр. 5 вед'!K73</f>
        <v>600000</v>
      </c>
      <c r="H13" s="129" t="n">
        <f aca="false">'пр. 5 вед'!L73</f>
        <v>200000</v>
      </c>
      <c r="I13" s="129" t="n">
        <f aca="false">'пр. 5 вед'!M73</f>
        <v>0</v>
      </c>
      <c r="J13" s="129" t="n">
        <f aca="false">'пр. 5 вед'!N73</f>
        <v>0</v>
      </c>
      <c r="K13" s="129" t="n">
        <f aca="false">'пр. 5 вед'!O73</f>
        <v>600000</v>
      </c>
      <c r="L13" s="129" t="n">
        <f aca="false">'пр. 5 вед'!P73</f>
        <v>200000</v>
      </c>
      <c r="M13" s="129" t="n">
        <f aca="false">'пр. 5 вед'!Q73</f>
        <v>0</v>
      </c>
      <c r="N13" s="129" t="n">
        <f aca="false">'пр. 5 вед'!R73</f>
        <v>200000</v>
      </c>
      <c r="O13" s="129" t="n">
        <f aca="false">'пр. 5 вед'!S73</f>
        <v>220000</v>
      </c>
      <c r="P13" s="129" t="n">
        <f aca="false">'пр. 5 вед'!T73</f>
        <v>0</v>
      </c>
      <c r="Q13" s="129" t="n">
        <f aca="false">'пр. 5 вед'!U73</f>
        <v>220000</v>
      </c>
      <c r="R13" s="129" t="n">
        <f aca="false">'пр. 5 вед'!V73</f>
        <v>0</v>
      </c>
      <c r="S13" s="129" t="n">
        <f aca="false">'пр. 5 вед'!W73</f>
        <v>220000</v>
      </c>
      <c r="T13" s="129" t="n">
        <f aca="false">'пр. 5 вед'!X73</f>
        <v>0</v>
      </c>
      <c r="U13" s="129" t="n">
        <f aca="false">'пр. 5 вед'!Y73</f>
        <v>220000</v>
      </c>
    </row>
    <row r="14" customFormat="false" ht="15.75" hidden="false" customHeight="false" outlineLevel="0" collapsed="false">
      <c r="A14" s="59" t="s">
        <v>211</v>
      </c>
      <c r="B14" s="193" t="s">
        <v>212</v>
      </c>
      <c r="C14" s="129" t="n">
        <f aca="false">'пр. 5 вед'!G76</f>
        <v>280711</v>
      </c>
      <c r="D14" s="129" t="n">
        <f aca="false">'пр. 5 вед'!H76</f>
        <v>0</v>
      </c>
      <c r="E14" s="129" t="n">
        <f aca="false">'пр. 5 вед'!I76</f>
        <v>280711</v>
      </c>
      <c r="F14" s="129" t="n">
        <f aca="false">'пр. 5 вед'!J76</f>
        <v>0</v>
      </c>
      <c r="G14" s="129" t="n">
        <f aca="false">'пр. 5 вед'!K76</f>
        <v>280711</v>
      </c>
      <c r="H14" s="129" t="n">
        <f aca="false">'пр. 5 вед'!L76</f>
        <v>70000</v>
      </c>
      <c r="I14" s="129" t="n">
        <f aca="false">'пр. 5 вед'!M76</f>
        <v>0</v>
      </c>
      <c r="J14" s="129" t="n">
        <f aca="false">'пр. 5 вед'!N76</f>
        <v>0</v>
      </c>
      <c r="K14" s="129" t="n">
        <f aca="false">'пр. 5 вед'!O76</f>
        <v>280711</v>
      </c>
      <c r="L14" s="129" t="n">
        <f aca="false">'пр. 5 вед'!P76</f>
        <v>70000</v>
      </c>
      <c r="M14" s="129" t="n">
        <f aca="false">'пр. 5 вед'!Q76</f>
        <v>0</v>
      </c>
      <c r="N14" s="129" t="n">
        <f aca="false">'пр. 5 вед'!R76</f>
        <v>70000</v>
      </c>
      <c r="O14" s="129" t="n">
        <f aca="false">'пр. 5 вед'!S76</f>
        <v>70000</v>
      </c>
      <c r="P14" s="129" t="n">
        <f aca="false">'пр. 5 вед'!T76</f>
        <v>0</v>
      </c>
      <c r="Q14" s="129" t="n">
        <f aca="false">'пр. 5 вед'!U76</f>
        <v>70000</v>
      </c>
      <c r="R14" s="129" t="n">
        <f aca="false">'пр. 5 вед'!V76</f>
        <v>0</v>
      </c>
      <c r="S14" s="129" t="n">
        <f aca="false">'пр. 5 вед'!W76</f>
        <v>70000</v>
      </c>
      <c r="T14" s="129" t="n">
        <f aca="false">'пр. 5 вед'!X76</f>
        <v>0</v>
      </c>
      <c r="U14" s="129" t="n">
        <f aca="false">'пр. 5 вед'!Y76</f>
        <v>70000</v>
      </c>
    </row>
    <row r="15" customFormat="false" ht="73.5" hidden="false" customHeight="true" outlineLevel="0" collapsed="false">
      <c r="A15" s="59" t="s">
        <v>285</v>
      </c>
      <c r="B15" s="193" t="s">
        <v>286</v>
      </c>
      <c r="C15" s="129" t="n">
        <f aca="false">'пр. 5 вед'!G233</f>
        <v>200000</v>
      </c>
      <c r="D15" s="129" t="n">
        <f aca="false">'пр. 5 вед'!H233</f>
        <v>-127500</v>
      </c>
      <c r="E15" s="129" t="n">
        <f aca="false">'пр. 5 вед'!I233</f>
        <v>72500</v>
      </c>
      <c r="F15" s="129" t="n">
        <f aca="false">'пр. 5 вед'!J233</f>
        <v>0</v>
      </c>
      <c r="G15" s="129" t="n">
        <f aca="false">'пр. 5 вед'!K233</f>
        <v>72500</v>
      </c>
      <c r="H15" s="129" t="n">
        <f aca="false">'пр. 5 вед'!L233</f>
        <v>34000</v>
      </c>
      <c r="I15" s="129" t="n">
        <f aca="false">'пр. 5 вед'!M233</f>
        <v>0</v>
      </c>
      <c r="J15" s="129" t="n">
        <f aca="false">'пр. 5 вед'!N233</f>
        <v>0</v>
      </c>
      <c r="K15" s="129" t="n">
        <f aca="false">'пр. 5 вед'!O233</f>
        <v>72500</v>
      </c>
      <c r="L15" s="129" t="n">
        <f aca="false">'пр. 5 вед'!P233</f>
        <v>34000</v>
      </c>
      <c r="M15" s="129" t="n">
        <f aca="false">'пр. 5 вед'!Q233</f>
        <v>0</v>
      </c>
      <c r="N15" s="129" t="n">
        <f aca="false">'пр. 5 вед'!R233</f>
        <v>34000</v>
      </c>
      <c r="O15" s="129" t="n">
        <f aca="false">'пр. 5 вед'!S233</f>
        <v>34000</v>
      </c>
      <c r="P15" s="129" t="n">
        <f aca="false">'пр. 5 вед'!T233</f>
        <v>0</v>
      </c>
      <c r="Q15" s="129" t="n">
        <f aca="false">'пр. 5 вед'!U233</f>
        <v>34000</v>
      </c>
      <c r="R15" s="129" t="n">
        <f aca="false">'пр. 5 вед'!V233</f>
        <v>0</v>
      </c>
      <c r="S15" s="129" t="n">
        <f aca="false">'пр. 5 вед'!W233</f>
        <v>34000</v>
      </c>
      <c r="T15" s="129" t="n">
        <f aca="false">'пр. 5 вед'!X233</f>
        <v>0</v>
      </c>
      <c r="U15" s="129" t="n">
        <f aca="false">'пр. 5 вед'!Y233</f>
        <v>34000</v>
      </c>
    </row>
    <row r="16" customFormat="false" ht="30" hidden="false" customHeight="true" outlineLevel="0" collapsed="false">
      <c r="A16" s="147" t="s">
        <v>219</v>
      </c>
      <c r="B16" s="110" t="s">
        <v>220</v>
      </c>
      <c r="C16" s="129" t="n">
        <f aca="false">'пр. 5 вед'!G88</f>
        <v>100000</v>
      </c>
      <c r="D16" s="129" t="n">
        <f aca="false">'пр. 5 вед'!H88</f>
        <v>0</v>
      </c>
      <c r="E16" s="129" t="n">
        <f aca="false">'пр. 5 вед'!I88</f>
        <v>100000</v>
      </c>
      <c r="F16" s="129" t="n">
        <f aca="false">'пр. 5 вед'!J88</f>
        <v>0</v>
      </c>
      <c r="G16" s="129" t="n">
        <f aca="false">'пр. 5 вед'!K88</f>
        <v>100000</v>
      </c>
      <c r="H16" s="129" t="n">
        <f aca="false">'пр. 5 вед'!L88</f>
        <v>0</v>
      </c>
      <c r="I16" s="129" t="n">
        <f aca="false">'пр. 5 вед'!M88</f>
        <v>0</v>
      </c>
      <c r="J16" s="129" t="n">
        <f aca="false">'пр. 5 вед'!N88</f>
        <v>0</v>
      </c>
      <c r="K16" s="129" t="n">
        <f aca="false">'пр. 5 вед'!O88</f>
        <v>100000</v>
      </c>
      <c r="L16" s="129" t="n">
        <f aca="false">'пр. 5 вед'!P88</f>
        <v>0</v>
      </c>
      <c r="M16" s="129" t="n">
        <f aca="false">'пр. 5 вед'!Q88</f>
        <v>0</v>
      </c>
      <c r="N16" s="129" t="n">
        <f aca="false">'пр. 5 вед'!R88</f>
        <v>0</v>
      </c>
      <c r="O16" s="129" t="n">
        <f aca="false">'пр. 5 вед'!S88</f>
        <v>0</v>
      </c>
      <c r="P16" s="129" t="n">
        <f aca="false">'пр. 5 вед'!T88</f>
        <v>0</v>
      </c>
      <c r="Q16" s="129" t="n">
        <f aca="false">'пр. 5 вед'!U88</f>
        <v>0</v>
      </c>
      <c r="R16" s="129" t="n">
        <f aca="false">'пр. 5 вед'!V88</f>
        <v>0</v>
      </c>
      <c r="S16" s="129" t="n">
        <f aca="false">'пр. 5 вед'!W88</f>
        <v>0</v>
      </c>
      <c r="T16" s="129" t="n">
        <f aca="false">'пр. 5 вед'!X88</f>
        <v>0</v>
      </c>
      <c r="U16" s="129" t="n">
        <f aca="false">'пр. 5 вед'!Y88</f>
        <v>0</v>
      </c>
    </row>
    <row r="17" customFormat="false" ht="13.5" hidden="true" customHeight="true" outlineLevel="0" collapsed="false">
      <c r="A17" s="59" t="s">
        <v>217</v>
      </c>
      <c r="B17" s="110" t="s">
        <v>218</v>
      </c>
      <c r="C17" s="129" t="n">
        <f aca="false">'пр. 5 вед'!G85</f>
        <v>0</v>
      </c>
      <c r="D17" s="129" t="n">
        <f aca="false">'пр. 5 вед'!H85</f>
        <v>0</v>
      </c>
      <c r="E17" s="129" t="n">
        <f aca="false">'пр. 5 вед'!I85</f>
        <v>0</v>
      </c>
      <c r="F17" s="129" t="n">
        <f aca="false">'пр. 5 вед'!J85</f>
        <v>0</v>
      </c>
      <c r="G17" s="129" t="n">
        <f aca="false">'пр. 5 вед'!K85</f>
        <v>0</v>
      </c>
      <c r="H17" s="129" t="n">
        <f aca="false">'пр. 5 вед'!L85</f>
        <v>0</v>
      </c>
      <c r="I17" s="129" t="n">
        <f aca="false">'пр. 5 вед'!M85</f>
        <v>0</v>
      </c>
      <c r="J17" s="129" t="n">
        <f aca="false">'пр. 5 вед'!N85</f>
        <v>0</v>
      </c>
      <c r="K17" s="129" t="n">
        <f aca="false">'пр. 5 вед'!O85</f>
        <v>0</v>
      </c>
      <c r="L17" s="129" t="n">
        <f aca="false">'пр. 5 вед'!P85</f>
        <v>0</v>
      </c>
      <c r="M17" s="129" t="n">
        <f aca="false">'пр. 5 вед'!Q85</f>
        <v>0</v>
      </c>
      <c r="N17" s="129" t="n">
        <f aca="false">'пр. 5 вед'!R85</f>
        <v>0</v>
      </c>
      <c r="O17" s="129" t="n">
        <f aca="false">'пр. 5 вед'!S85</f>
        <v>0</v>
      </c>
      <c r="P17" s="129" t="n">
        <f aca="false">'пр. 5 вед'!T85</f>
        <v>0</v>
      </c>
      <c r="Q17" s="129" t="n">
        <f aca="false">'пр. 5 вед'!U85</f>
        <v>0</v>
      </c>
      <c r="R17" s="129" t="n">
        <f aca="false">'пр. 5 вед'!V85</f>
        <v>0</v>
      </c>
      <c r="S17" s="129" t="n">
        <f aca="false">'пр. 5 вед'!W85</f>
        <v>0</v>
      </c>
      <c r="T17" s="129" t="n">
        <f aca="false">'пр. 5 вед'!X85</f>
        <v>0</v>
      </c>
      <c r="U17" s="129" t="n">
        <f aca="false">'пр. 5 вед'!Y85</f>
        <v>0</v>
      </c>
    </row>
    <row r="18" customFormat="false" ht="21" hidden="false" customHeight="true" outlineLevel="0" collapsed="false">
      <c r="A18" s="59" t="s">
        <v>215</v>
      </c>
      <c r="B18" s="110" t="s">
        <v>216</v>
      </c>
      <c r="C18" s="129" t="n">
        <f aca="false">'пр. 5 вед'!G84</f>
        <v>600000</v>
      </c>
      <c r="D18" s="129" t="n">
        <f aca="false">'пр. 5 вед'!H84</f>
        <v>0</v>
      </c>
      <c r="E18" s="129" t="n">
        <f aca="false">'пр. 5 вед'!I84</f>
        <v>600000</v>
      </c>
      <c r="F18" s="129" t="n">
        <f aca="false">'пр. 5 вед'!J84</f>
        <v>27800</v>
      </c>
      <c r="G18" s="129" t="n">
        <f aca="false">'пр. 5 вед'!K84</f>
        <v>627800</v>
      </c>
      <c r="H18" s="129" t="n">
        <f aca="false">'пр. 5 вед'!L84</f>
        <v>0</v>
      </c>
      <c r="I18" s="129" t="n">
        <f aca="false">'пр. 5 вед'!M84</f>
        <v>0</v>
      </c>
      <c r="J18" s="129" t="n">
        <f aca="false">'пр. 5 вед'!N84</f>
        <v>250000</v>
      </c>
      <c r="K18" s="129" t="n">
        <f aca="false">'пр. 5 вед'!O84</f>
        <v>877800</v>
      </c>
      <c r="L18" s="129" t="n">
        <f aca="false">'пр. 5 вед'!P84</f>
        <v>0</v>
      </c>
      <c r="M18" s="129" t="n">
        <f aca="false">'пр. 5 вед'!Q84</f>
        <v>0</v>
      </c>
      <c r="N18" s="129" t="n">
        <f aca="false">'пр. 5 вед'!R84</f>
        <v>0</v>
      </c>
      <c r="O18" s="129" t="n">
        <f aca="false">'пр. 5 вед'!S84</f>
        <v>0</v>
      </c>
      <c r="P18" s="129" t="n">
        <f aca="false">'пр. 5 вед'!T84</f>
        <v>0</v>
      </c>
      <c r="Q18" s="129" t="n">
        <f aca="false">'пр. 5 вед'!U84</f>
        <v>0</v>
      </c>
      <c r="R18" s="129" t="n">
        <f aca="false">'пр. 5 вед'!V84</f>
        <v>0</v>
      </c>
      <c r="S18" s="129" t="n">
        <f aca="false">'пр. 5 вед'!W84</f>
        <v>0</v>
      </c>
      <c r="T18" s="129" t="n">
        <f aca="false">'пр. 5 вед'!X84</f>
        <v>0</v>
      </c>
      <c r="U18" s="129" t="n">
        <f aca="false">'пр. 5 вед'!Y84</f>
        <v>0</v>
      </c>
    </row>
    <row r="19" customFormat="false" ht="36" hidden="false" customHeight="true" outlineLevel="0" collapsed="false">
      <c r="A19" s="58" t="s">
        <v>287</v>
      </c>
      <c r="B19" s="110" t="s">
        <v>577</v>
      </c>
      <c r="C19" s="129" t="n">
        <f aca="false">'пр. 5 вед'!G236</f>
        <v>0</v>
      </c>
      <c r="D19" s="129" t="n">
        <f aca="false">'пр. 5 вед'!H236</f>
        <v>127500</v>
      </c>
      <c r="E19" s="129" t="n">
        <f aca="false">'пр. 5 вед'!I236</f>
        <v>127500</v>
      </c>
      <c r="F19" s="129" t="n">
        <f aca="false">'пр. 5 вед'!J236</f>
        <v>0</v>
      </c>
      <c r="G19" s="129" t="n">
        <f aca="false">'пр. 5 вед'!K236</f>
        <v>127500</v>
      </c>
      <c r="H19" s="129" t="n">
        <f aca="false">'пр. 5 вед'!L236</f>
        <v>0</v>
      </c>
      <c r="I19" s="129" t="n">
        <f aca="false">'пр. 5 вед'!M236</f>
        <v>0</v>
      </c>
      <c r="J19" s="129" t="n">
        <f aca="false">'пр. 5 вед'!N236</f>
        <v>0</v>
      </c>
      <c r="K19" s="129" t="n">
        <f aca="false">'пр. 5 вед'!O236</f>
        <v>127500</v>
      </c>
      <c r="L19" s="129" t="n">
        <f aca="false">'пр. 5 вед'!P236</f>
        <v>0</v>
      </c>
      <c r="M19" s="129" t="n">
        <f aca="false">'пр. 5 вед'!Q236</f>
        <v>0</v>
      </c>
      <c r="N19" s="129" t="n">
        <f aca="false">'пр. 5 вед'!R236</f>
        <v>0</v>
      </c>
      <c r="O19" s="129" t="n">
        <f aca="false">'пр. 5 вед'!S236</f>
        <v>0</v>
      </c>
      <c r="P19" s="129" t="n">
        <f aca="false">'пр. 5 вед'!T236</f>
        <v>0</v>
      </c>
      <c r="Q19" s="129" t="n">
        <f aca="false">'пр. 5 вед'!U236</f>
        <v>0</v>
      </c>
      <c r="R19" s="129" t="n">
        <f aca="false">'пр. 5 вед'!V236</f>
        <v>0</v>
      </c>
      <c r="S19" s="129" t="n">
        <f aca="false">'пр. 5 вед'!W236</f>
        <v>0</v>
      </c>
      <c r="T19" s="129" t="n">
        <f aca="false">'пр. 5 вед'!X236</f>
        <v>0</v>
      </c>
      <c r="U19" s="129" t="n">
        <f aca="false">'пр. 5 вед'!Y236</f>
        <v>0</v>
      </c>
    </row>
    <row r="20" customFormat="false" ht="67.5" hidden="false" customHeight="true" outlineLevel="0" collapsed="false">
      <c r="A20" s="67" t="s">
        <v>223</v>
      </c>
      <c r="B20" s="93" t="s">
        <v>224</v>
      </c>
      <c r="C20" s="129" t="n">
        <f aca="false">'пр. 5 вед'!G94</f>
        <v>2686900</v>
      </c>
      <c r="D20" s="129" t="n">
        <f aca="false">'пр. 5 вед'!H94</f>
        <v>0</v>
      </c>
      <c r="E20" s="129" t="n">
        <f aca="false">'пр. 5 вед'!I94</f>
        <v>2686900</v>
      </c>
      <c r="F20" s="129" t="n">
        <f aca="false">'пр. 5 вед'!J94</f>
        <v>0</v>
      </c>
      <c r="G20" s="129" t="n">
        <f aca="false">'пр. 5 вед'!K94</f>
        <v>2686900</v>
      </c>
      <c r="H20" s="129" t="n">
        <f aca="false">'пр. 5 вед'!L94</f>
        <v>2831065.62</v>
      </c>
      <c r="I20" s="129" t="n">
        <f aca="false">'пр. 5 вед'!M94</f>
        <v>0</v>
      </c>
      <c r="J20" s="129" t="n">
        <f aca="false">'пр. 5 вед'!N94</f>
        <v>0</v>
      </c>
      <c r="K20" s="129" t="n">
        <f aca="false">'пр. 5 вед'!O94</f>
        <v>2686900</v>
      </c>
      <c r="L20" s="129" t="n">
        <f aca="false">'пр. 5 вед'!P94</f>
        <v>2831065.62</v>
      </c>
      <c r="M20" s="129" t="n">
        <f aca="false">'пр. 5 вед'!Q94</f>
        <v>0</v>
      </c>
      <c r="N20" s="129" t="n">
        <f aca="false">'пр. 5 вед'!R94</f>
        <v>2831065.62</v>
      </c>
      <c r="O20" s="129" t="n">
        <f aca="false">'пр. 5 вед'!S94</f>
        <v>2831065.62</v>
      </c>
      <c r="P20" s="129" t="n">
        <f aca="false">'пр. 5 вед'!T94</f>
        <v>0</v>
      </c>
      <c r="Q20" s="129" t="n">
        <f aca="false">'пр. 5 вед'!U94</f>
        <v>2831065.62</v>
      </c>
      <c r="R20" s="129" t="n">
        <f aca="false">'пр. 5 вед'!V94</f>
        <v>0</v>
      </c>
      <c r="S20" s="129" t="n">
        <f aca="false">'пр. 5 вед'!W94</f>
        <v>2831065.62</v>
      </c>
      <c r="T20" s="129" t="n">
        <f aca="false">'пр. 5 вед'!X94</f>
        <v>0</v>
      </c>
      <c r="U20" s="129" t="n">
        <f aca="false">'пр. 5 вед'!Y94</f>
        <v>2831065.62</v>
      </c>
    </row>
    <row r="21" customFormat="false" ht="20.25" hidden="false" customHeight="true" outlineLevel="0" collapsed="false">
      <c r="A21" s="194" t="s">
        <v>578</v>
      </c>
      <c r="B21" s="93" t="s">
        <v>226</v>
      </c>
      <c r="C21" s="129" t="n">
        <f aca="false">'пр. 5 вед'!G97</f>
        <v>37322000</v>
      </c>
      <c r="D21" s="129" t="n">
        <f aca="false">'пр. 5 вед'!H97</f>
        <v>0</v>
      </c>
      <c r="E21" s="129" t="n">
        <f aca="false">'пр. 5 вед'!I97</f>
        <v>37322000</v>
      </c>
      <c r="F21" s="129" t="n">
        <f aca="false">'пр. 5 вед'!J97</f>
        <v>0</v>
      </c>
      <c r="G21" s="129" t="n">
        <f aca="false">'пр. 5 вед'!K97</f>
        <v>37322000</v>
      </c>
      <c r="H21" s="129" t="n">
        <f aca="false">'пр. 5 вед'!L97</f>
        <v>35785900</v>
      </c>
      <c r="I21" s="129" t="n">
        <f aca="false">'пр. 5 вед'!M97</f>
        <v>0</v>
      </c>
      <c r="J21" s="129" t="n">
        <f aca="false">'пр. 5 вед'!N97</f>
        <v>0</v>
      </c>
      <c r="K21" s="129" t="n">
        <f aca="false">'пр. 5 вед'!O97</f>
        <v>37322000</v>
      </c>
      <c r="L21" s="129" t="n">
        <f aca="false">'пр. 5 вед'!P97</f>
        <v>35785900</v>
      </c>
      <c r="M21" s="129" t="n">
        <f aca="false">'пр. 5 вед'!Q97</f>
        <v>0</v>
      </c>
      <c r="N21" s="129" t="n">
        <f aca="false">'пр. 5 вед'!R97</f>
        <v>35785900</v>
      </c>
      <c r="O21" s="129" t="n">
        <f aca="false">'пр. 5 вед'!S97</f>
        <v>36767600</v>
      </c>
      <c r="P21" s="129" t="n">
        <f aca="false">'пр. 5 вед'!T97</f>
        <v>0</v>
      </c>
      <c r="Q21" s="129" t="n">
        <f aca="false">'пр. 5 вед'!U97</f>
        <v>36767600</v>
      </c>
      <c r="R21" s="129" t="n">
        <f aca="false">'пр. 5 вед'!V97</f>
        <v>0</v>
      </c>
      <c r="S21" s="129" t="n">
        <f aca="false">'пр. 5 вед'!W97</f>
        <v>36767600</v>
      </c>
      <c r="T21" s="129" t="n">
        <f aca="false">'пр. 5 вед'!X97</f>
        <v>0</v>
      </c>
      <c r="U21" s="129" t="n">
        <f aca="false">'пр. 5 вед'!Y97</f>
        <v>36767600</v>
      </c>
    </row>
    <row r="22" customFormat="false" ht="52.5" hidden="false" customHeight="true" outlineLevel="0" collapsed="false">
      <c r="A22" s="194" t="s">
        <v>579</v>
      </c>
      <c r="B22" s="93" t="s">
        <v>292</v>
      </c>
      <c r="C22" s="129" t="n">
        <f aca="false">'пр. 5 вед'!G242</f>
        <v>1699477.2</v>
      </c>
      <c r="D22" s="129" t="n">
        <f aca="false">'пр. 5 вед'!H242</f>
        <v>-2093.3</v>
      </c>
      <c r="E22" s="129" t="n">
        <f aca="false">'пр. 5 вед'!I242</f>
        <v>1697383.9</v>
      </c>
      <c r="F22" s="129" t="n">
        <f aca="false">'пр. 5 вед'!J242</f>
        <v>0</v>
      </c>
      <c r="G22" s="129" t="n">
        <f aca="false">'пр. 5 вед'!K242</f>
        <v>1697383.9</v>
      </c>
      <c r="H22" s="129" t="n">
        <f aca="false">'пр. 5 вед'!L242</f>
        <v>1672580</v>
      </c>
      <c r="I22" s="129" t="n">
        <f aca="false">'пр. 5 вед'!M242</f>
        <v>-193730</v>
      </c>
      <c r="J22" s="129" t="n">
        <f aca="false">'пр. 5 вед'!N242</f>
        <v>0</v>
      </c>
      <c r="K22" s="129" t="n">
        <f aca="false">'пр. 5 вед'!O242</f>
        <v>1697383.9</v>
      </c>
      <c r="L22" s="129" t="n">
        <f aca="false">'пр. 5 вед'!P242</f>
        <v>1478850</v>
      </c>
      <c r="M22" s="129" t="n">
        <f aca="false">'пр. 5 вед'!Q242</f>
        <v>0</v>
      </c>
      <c r="N22" s="129" t="n">
        <f aca="false">'пр. 5 вед'!R242</f>
        <v>1478850</v>
      </c>
      <c r="O22" s="129" t="n">
        <f aca="false">'пр. 5 вед'!S242</f>
        <v>1603900</v>
      </c>
      <c r="P22" s="129" t="n">
        <f aca="false">'пр. 5 вед'!T242</f>
        <v>-728750</v>
      </c>
      <c r="Q22" s="129" t="n">
        <f aca="false">'пр. 5 вед'!U242</f>
        <v>875150</v>
      </c>
      <c r="R22" s="129" t="n">
        <f aca="false">'пр. 5 вед'!V242</f>
        <v>0</v>
      </c>
      <c r="S22" s="129" t="n">
        <f aca="false">'пр. 5 вед'!W242</f>
        <v>875150</v>
      </c>
      <c r="T22" s="129" t="n">
        <f aca="false">'пр. 5 вед'!X242</f>
        <v>0</v>
      </c>
      <c r="U22" s="129" t="n">
        <f aca="false">'пр. 5 вед'!Y242</f>
        <v>875150</v>
      </c>
    </row>
    <row r="23" customFormat="false" ht="187.5" hidden="false" customHeight="true" outlineLevel="0" collapsed="false">
      <c r="A23" s="58" t="s">
        <v>289</v>
      </c>
      <c r="B23" s="93" t="s">
        <v>290</v>
      </c>
      <c r="C23" s="129" t="n">
        <f aca="false">'пр. 5 вед'!G239</f>
        <v>0</v>
      </c>
      <c r="D23" s="129" t="n">
        <f aca="false">'пр. 5 вед'!H239</f>
        <v>78000</v>
      </c>
      <c r="E23" s="129" t="n">
        <f aca="false">'пр. 5 вед'!I239</f>
        <v>78000</v>
      </c>
      <c r="F23" s="129" t="n">
        <f aca="false">'пр. 5 вед'!J239</f>
        <v>0</v>
      </c>
      <c r="G23" s="129" t="n">
        <f aca="false">'пр. 5 вед'!K239</f>
        <v>78000</v>
      </c>
      <c r="H23" s="129" t="n">
        <f aca="false">'пр. 5 вед'!L239</f>
        <v>0</v>
      </c>
      <c r="I23" s="129" t="n">
        <f aca="false">'пр. 5 вед'!M239</f>
        <v>0</v>
      </c>
      <c r="J23" s="129" t="n">
        <f aca="false">'пр. 5 вед'!N239</f>
        <v>0</v>
      </c>
      <c r="K23" s="129" t="n">
        <f aca="false">'пр. 5 вед'!O239</f>
        <v>78000</v>
      </c>
      <c r="L23" s="129" t="n">
        <f aca="false">'пр. 5 вед'!P239</f>
        <v>0</v>
      </c>
      <c r="M23" s="129" t="n">
        <f aca="false">'пр. 5 вед'!Q239</f>
        <v>0</v>
      </c>
      <c r="N23" s="129" t="n">
        <f aca="false">'пр. 5 вед'!R239</f>
        <v>0</v>
      </c>
      <c r="O23" s="129" t="n">
        <f aca="false">'пр. 5 вед'!S239</f>
        <v>0</v>
      </c>
      <c r="P23" s="129" t="n">
        <f aca="false">'пр. 5 вед'!T239</f>
        <v>0</v>
      </c>
      <c r="Q23" s="129" t="n">
        <f aca="false">'пр. 5 вед'!U239</f>
        <v>0</v>
      </c>
      <c r="R23" s="129" t="n">
        <f aca="false">'пр. 5 вед'!V239</f>
        <v>0</v>
      </c>
      <c r="S23" s="129" t="n">
        <f aca="false">'пр. 5 вед'!W239</f>
        <v>0</v>
      </c>
      <c r="T23" s="129" t="n">
        <f aca="false">'пр. 5 вед'!X239</f>
        <v>0</v>
      </c>
      <c r="U23" s="129" t="n">
        <f aca="false">'пр. 5 вед'!Y239</f>
        <v>0</v>
      </c>
    </row>
    <row r="24" customFormat="false" ht="31.5" hidden="false" customHeight="false" outlineLevel="0" collapsed="false">
      <c r="A24" s="188" t="s">
        <v>228</v>
      </c>
      <c r="B24" s="190" t="s">
        <v>229</v>
      </c>
      <c r="C24" s="138" t="n">
        <f aca="false">SUM(C25:C47)</f>
        <v>296269237.25</v>
      </c>
      <c r="D24" s="138" t="n">
        <f aca="false">SUM(D25:D47)</f>
        <v>-169567.19</v>
      </c>
      <c r="E24" s="138" t="n">
        <f aca="false">SUM(E25:E47)</f>
        <v>296099670.06</v>
      </c>
      <c r="F24" s="138" t="n">
        <f aca="false">SUM(F25:F47)</f>
        <v>-2234650</v>
      </c>
      <c r="G24" s="138" t="n">
        <f aca="false">SUM(G25:G47)</f>
        <v>293865020.06</v>
      </c>
      <c r="H24" s="138" t="n">
        <f aca="false">SUM(H25:H47)</f>
        <v>230036780.59</v>
      </c>
      <c r="I24" s="138" t="n">
        <f aca="false">SUM(I25:I47)</f>
        <v>1102511.45</v>
      </c>
      <c r="J24" s="138" t="n">
        <f aca="false">SUM(J25:J47)</f>
        <v>5153754.46</v>
      </c>
      <c r="K24" s="138" t="n">
        <f aca="false">SUM(K25:K47)</f>
        <v>299018774.52</v>
      </c>
      <c r="L24" s="138" t="n">
        <f aca="false">SUM(L25:L47)</f>
        <v>231139292.04</v>
      </c>
      <c r="M24" s="138" t="n">
        <f aca="false">SUM(M25:M47)</f>
        <v>1306105.26</v>
      </c>
      <c r="N24" s="138" t="n">
        <f aca="false">SUM(N25:N47)</f>
        <v>232445397.3</v>
      </c>
      <c r="O24" s="138" t="n">
        <f aca="false">SUM(O25:O47)</f>
        <v>233063304.09</v>
      </c>
      <c r="P24" s="138" t="n">
        <f aca="false">SUM(P25:P47)</f>
        <v>38651947.24</v>
      </c>
      <c r="Q24" s="138" t="n">
        <f aca="false">SUM(Q25:Q47)</f>
        <v>271715251.33</v>
      </c>
      <c r="R24" s="138" t="n">
        <f aca="false">SUM(R25:R47)</f>
        <v>0</v>
      </c>
      <c r="S24" s="138" t="n">
        <f aca="false">SUM(S25:S47)</f>
        <v>271715251.33</v>
      </c>
      <c r="T24" s="138" t="n">
        <f aca="false">SUM(T25:T47)</f>
        <v>1946023.9</v>
      </c>
      <c r="U24" s="138" t="n">
        <f aca="false">SUM(U25:U47)</f>
        <v>273661275.23</v>
      </c>
    </row>
    <row r="25" customFormat="false" ht="55.5" hidden="false" customHeight="true" outlineLevel="0" collapsed="false">
      <c r="A25" s="54" t="s">
        <v>232</v>
      </c>
      <c r="B25" s="93" t="s">
        <v>233</v>
      </c>
      <c r="C25" s="129" t="n">
        <f aca="false">'пр. 5 вед'!G106</f>
        <v>0</v>
      </c>
      <c r="D25" s="129" t="n">
        <f aca="false">'пр. 5 вед'!H106</f>
        <v>1598897.66</v>
      </c>
      <c r="E25" s="129" t="n">
        <f aca="false">'пр. 5 вед'!I106</f>
        <v>1598897.66</v>
      </c>
      <c r="F25" s="129" t="n">
        <f aca="false">'пр. 5 вед'!J106</f>
        <v>0</v>
      </c>
      <c r="G25" s="129" t="n">
        <f aca="false">'пр. 5 вед'!K106</f>
        <v>1598897.66</v>
      </c>
      <c r="H25" s="129" t="n">
        <f aca="false">'пр. 5 вед'!L106</f>
        <v>0</v>
      </c>
      <c r="I25" s="129" t="n">
        <f aca="false">'пр. 5 вед'!M106</f>
        <v>1598897.66</v>
      </c>
      <c r="J25" s="129" t="n">
        <f aca="false">'пр. 5 вед'!N106</f>
        <v>0</v>
      </c>
      <c r="K25" s="129" t="n">
        <f aca="false">'пр. 5 вед'!O106</f>
        <v>1598897.66</v>
      </c>
      <c r="L25" s="129" t="n">
        <f aca="false">'пр. 5 вед'!P106</f>
        <v>1598897.66</v>
      </c>
      <c r="M25" s="129" t="n">
        <f aca="false">'пр. 5 вед'!Q106</f>
        <v>0</v>
      </c>
      <c r="N25" s="129" t="n">
        <f aca="false">'пр. 5 вед'!R106</f>
        <v>1598897.66</v>
      </c>
      <c r="O25" s="129" t="n">
        <f aca="false">'пр. 5 вед'!S106</f>
        <v>0</v>
      </c>
      <c r="P25" s="129" t="n">
        <f aca="false">'пр. 5 вед'!T106</f>
        <v>1932907.54</v>
      </c>
      <c r="Q25" s="129" t="n">
        <f aca="false">'пр. 5 вед'!U106</f>
        <v>1932907.54</v>
      </c>
      <c r="R25" s="129" t="n">
        <f aca="false">'пр. 5 вед'!V106</f>
        <v>0</v>
      </c>
      <c r="S25" s="129" t="n">
        <f aca="false">'пр. 5 вед'!W106</f>
        <v>1932907.54</v>
      </c>
      <c r="T25" s="129" t="n">
        <f aca="false">'пр. 5 вед'!X106</f>
        <v>0</v>
      </c>
      <c r="U25" s="129" t="n">
        <f aca="false">'пр. 5 вед'!Y106</f>
        <v>1932907.54</v>
      </c>
    </row>
    <row r="26" customFormat="false" ht="101.25" hidden="false" customHeight="true" outlineLevel="0" collapsed="false">
      <c r="A26" s="54" t="s">
        <v>230</v>
      </c>
      <c r="B26" s="93" t="s">
        <v>231</v>
      </c>
      <c r="C26" s="129"/>
      <c r="D26" s="129"/>
      <c r="E26" s="129"/>
      <c r="F26" s="129"/>
      <c r="G26" s="129" t="n">
        <f aca="false">'пр. 5 вед'!K103</f>
        <v>0</v>
      </c>
      <c r="H26" s="129" t="n">
        <f aca="false">'пр. 5 вед'!L103</f>
        <v>0</v>
      </c>
      <c r="I26" s="129" t="n">
        <f aca="false">'пр. 5 вед'!M103</f>
        <v>0</v>
      </c>
      <c r="J26" s="129" t="n">
        <f aca="false">'пр. 5 вед'!N103</f>
        <v>209849.99</v>
      </c>
      <c r="K26" s="129" t="n">
        <f aca="false">'пр. 5 вед'!O103</f>
        <v>209849.99</v>
      </c>
      <c r="L26" s="129" t="n">
        <f aca="false">'пр. 5 вед'!P103</f>
        <v>0</v>
      </c>
      <c r="M26" s="129" t="n">
        <f aca="false">'пр. 5 вед'!Q103</f>
        <v>0</v>
      </c>
      <c r="N26" s="129" t="n">
        <f aca="false">'пр. 5 вед'!R103</f>
        <v>0</v>
      </c>
      <c r="O26" s="129" t="n">
        <f aca="false">'пр. 5 вед'!S103</f>
        <v>0</v>
      </c>
      <c r="P26" s="129" t="n">
        <f aca="false">'пр. 5 вед'!T103</f>
        <v>0</v>
      </c>
      <c r="Q26" s="129" t="n">
        <f aca="false">'пр. 5 вед'!U103</f>
        <v>0</v>
      </c>
      <c r="R26" s="129" t="n">
        <f aca="false">'пр. 5 вед'!V103</f>
        <v>0</v>
      </c>
      <c r="S26" s="129" t="n">
        <f aca="false">'пр. 5 вед'!W103</f>
        <v>0</v>
      </c>
      <c r="T26" s="129" t="n">
        <f aca="false">'пр. 5 вед'!X103</f>
        <v>0</v>
      </c>
      <c r="U26" s="129" t="n">
        <f aca="false">'пр. 5 вед'!Y103</f>
        <v>0</v>
      </c>
    </row>
    <row r="27" customFormat="false" ht="78.75" hidden="false" customHeight="false" outlineLevel="0" collapsed="false">
      <c r="A27" s="59" t="s">
        <v>234</v>
      </c>
      <c r="B27" s="93" t="s">
        <v>580</v>
      </c>
      <c r="C27" s="129" t="n">
        <f aca="false">'пр. 5 вед'!G109</f>
        <v>9306390</v>
      </c>
      <c r="D27" s="129" t="n">
        <f aca="false">'пр. 5 вед'!H109</f>
        <v>326610</v>
      </c>
      <c r="E27" s="129" t="n">
        <f aca="false">'пр. 5 вед'!I109</f>
        <v>9633000</v>
      </c>
      <c r="F27" s="129" t="n">
        <f aca="false">'пр. 5 вед'!J109</f>
        <v>0</v>
      </c>
      <c r="G27" s="129" t="n">
        <f aca="false">'пр. 5 вед'!K109</f>
        <v>9633000</v>
      </c>
      <c r="H27" s="129" t="n">
        <f aca="false">'пр. 5 вед'!L109</f>
        <v>9306390</v>
      </c>
      <c r="I27" s="129" t="n">
        <f aca="false">'пр. 5 вед'!M109</f>
        <v>163305</v>
      </c>
      <c r="J27" s="129" t="n">
        <f aca="false">'пр. 5 вед'!N109</f>
        <v>2363100</v>
      </c>
      <c r="K27" s="129" t="n">
        <f aca="false">'пр. 5 вед'!O109</f>
        <v>11996100</v>
      </c>
      <c r="L27" s="129" t="n">
        <f aca="false">'пр. 5 вед'!P109</f>
        <v>9469695</v>
      </c>
      <c r="M27" s="129" t="n">
        <f aca="false">'пр. 5 вед'!Q109</f>
        <v>0</v>
      </c>
      <c r="N27" s="129" t="n">
        <f aca="false">'пр. 5 вед'!R109</f>
        <v>9469695</v>
      </c>
      <c r="O27" s="129" t="n">
        <f aca="false">'пр. 5 вед'!S109</f>
        <v>9306390</v>
      </c>
      <c r="P27" s="129" t="n">
        <f aca="false">'пр. 5 вед'!T109</f>
        <v>163305</v>
      </c>
      <c r="Q27" s="129" t="n">
        <f aca="false">'пр. 5 вед'!U109</f>
        <v>9469695</v>
      </c>
      <c r="R27" s="129" t="n">
        <f aca="false">'пр. 5 вед'!V109</f>
        <v>0</v>
      </c>
      <c r="S27" s="129" t="n">
        <f aca="false">'пр. 5 вед'!W109</f>
        <v>9469695</v>
      </c>
      <c r="T27" s="129" t="n">
        <f aca="false">'пр. 5 вед'!X109</f>
        <v>0</v>
      </c>
      <c r="U27" s="129" t="n">
        <f aca="false">'пр. 5 вед'!Y109</f>
        <v>9469695</v>
      </c>
    </row>
    <row r="28" customFormat="false" ht="15.75" hidden="false" customHeight="false" outlineLevel="0" collapsed="false">
      <c r="A28" s="192" t="s">
        <v>203</v>
      </c>
      <c r="B28" s="93" t="s">
        <v>236</v>
      </c>
      <c r="C28" s="129" t="n">
        <f aca="false">'пр. 5 вед'!G112</f>
        <v>97081239</v>
      </c>
      <c r="D28" s="129" t="n">
        <f aca="false">'пр. 5 вед'!H112</f>
        <v>-2511805</v>
      </c>
      <c r="E28" s="129" t="n">
        <f aca="false">'пр. 5 вед'!I112</f>
        <v>94569434</v>
      </c>
      <c r="F28" s="129" t="n">
        <f aca="false">'пр. 5 вед'!J112</f>
        <v>0</v>
      </c>
      <c r="G28" s="129" t="n">
        <f aca="false">'пр. 5 вед'!K112</f>
        <v>94569434</v>
      </c>
      <c r="H28" s="129" t="n">
        <f aca="false">'пр. 5 вед'!L112</f>
        <v>27950527.21</v>
      </c>
      <c r="I28" s="129" t="n">
        <f aca="false">'пр. 5 вед'!M112</f>
        <v>0</v>
      </c>
      <c r="J28" s="129" t="n">
        <f aca="false">'пр. 5 вед'!N112</f>
        <v>0</v>
      </c>
      <c r="K28" s="129" t="n">
        <f aca="false">'пр. 5 вед'!O112</f>
        <v>94569434</v>
      </c>
      <c r="L28" s="129" t="n">
        <f aca="false">'пр. 5 вед'!P112</f>
        <v>27950527.21</v>
      </c>
      <c r="M28" s="129" t="n">
        <f aca="false">'пр. 5 вед'!Q112</f>
        <v>0</v>
      </c>
      <c r="N28" s="129" t="n">
        <f aca="false">'пр. 5 вед'!R112</f>
        <v>27950527.21</v>
      </c>
      <c r="O28" s="129" t="n">
        <f aca="false">'пр. 5 вед'!S112</f>
        <v>29301708.26</v>
      </c>
      <c r="P28" s="129" t="n">
        <f aca="false">'пр. 5 вед'!T112</f>
        <v>0</v>
      </c>
      <c r="Q28" s="129" t="n">
        <f aca="false">'пр. 5 вед'!U112</f>
        <v>29301708.26</v>
      </c>
      <c r="R28" s="129" t="n">
        <f aca="false">'пр. 5 вед'!V112</f>
        <v>0</v>
      </c>
      <c r="S28" s="129" t="n">
        <f aca="false">'пр. 5 вед'!W112</f>
        <v>29301708.26</v>
      </c>
      <c r="T28" s="129" t="n">
        <f aca="false">'пр. 5 вед'!X112</f>
        <v>0</v>
      </c>
      <c r="U28" s="129" t="n">
        <f aca="false">'пр. 5 вед'!Y112</f>
        <v>29301708.26</v>
      </c>
    </row>
    <row r="29" customFormat="false" ht="31.5" hidden="false" customHeight="false" outlineLevel="0" collapsed="false">
      <c r="A29" s="67" t="s">
        <v>575</v>
      </c>
      <c r="B29" s="193" t="s">
        <v>581</v>
      </c>
      <c r="C29" s="129" t="n">
        <f aca="false">'пр. 5 вед'!G115</f>
        <v>1500000</v>
      </c>
      <c r="D29" s="129" t="n">
        <f aca="false">'пр. 5 вед'!H115</f>
        <v>0</v>
      </c>
      <c r="E29" s="129" t="n">
        <f aca="false">'пр. 5 вед'!I115</f>
        <v>1500000</v>
      </c>
      <c r="F29" s="129" t="n">
        <f aca="false">'пр. 5 вед'!J115</f>
        <v>0</v>
      </c>
      <c r="G29" s="129" t="n">
        <f aca="false">'пр. 5 вед'!K115</f>
        <v>1500000</v>
      </c>
      <c r="H29" s="129" t="n">
        <f aca="false">'пр. 5 вед'!L115</f>
        <v>510000</v>
      </c>
      <c r="I29" s="129" t="n">
        <f aca="false">'пр. 5 вед'!M115</f>
        <v>-155428</v>
      </c>
      <c r="J29" s="129" t="n">
        <f aca="false">'пр. 5 вед'!N115</f>
        <v>0</v>
      </c>
      <c r="K29" s="129" t="n">
        <f aca="false">'пр. 5 вед'!O115</f>
        <v>1500000</v>
      </c>
      <c r="L29" s="129" t="n">
        <f aca="false">'пр. 5 вед'!P115</f>
        <v>354572</v>
      </c>
      <c r="M29" s="129" t="n">
        <f aca="false">'пр. 5 вед'!Q115</f>
        <v>-146326.92</v>
      </c>
      <c r="N29" s="129" t="n">
        <f aca="false">'пр. 5 вед'!R115</f>
        <v>208245.08</v>
      </c>
      <c r="O29" s="129" t="n">
        <f aca="false">'пр. 5 вед'!S115</f>
        <v>510000</v>
      </c>
      <c r="P29" s="129" t="n">
        <f aca="false">'пр. 5 вед'!T115</f>
        <v>-155428</v>
      </c>
      <c r="Q29" s="129" t="n">
        <f aca="false">'пр. 5 вед'!U115</f>
        <v>354572</v>
      </c>
      <c r="R29" s="129" t="n">
        <f aca="false">'пр. 5 вед'!V115</f>
        <v>0</v>
      </c>
      <c r="S29" s="129" t="n">
        <f aca="false">'пр. 5 вед'!W115</f>
        <v>354572</v>
      </c>
      <c r="T29" s="129" t="n">
        <f aca="false">'пр. 5 вед'!X115</f>
        <v>-146326.92</v>
      </c>
      <c r="U29" s="129" t="n">
        <f aca="false">'пр. 5 вед'!Y115</f>
        <v>208245.08</v>
      </c>
    </row>
    <row r="30" customFormat="false" ht="66" hidden="false" customHeight="true" outlineLevel="0" collapsed="false">
      <c r="A30" s="59" t="s">
        <v>238</v>
      </c>
      <c r="B30" s="193" t="s">
        <v>239</v>
      </c>
      <c r="C30" s="129" t="n">
        <f aca="false">'пр. 5 вед'!G118</f>
        <v>61744</v>
      </c>
      <c r="D30" s="129" t="n">
        <f aca="false">'пр. 5 вед'!H118</f>
        <v>0</v>
      </c>
      <c r="E30" s="129" t="n">
        <f aca="false">'пр. 5 вед'!I118</f>
        <v>61744</v>
      </c>
      <c r="F30" s="129" t="n">
        <f aca="false">'пр. 5 вед'!J118</f>
        <v>0</v>
      </c>
      <c r="G30" s="129" t="n">
        <f aca="false">'пр. 5 вед'!K118</f>
        <v>61744</v>
      </c>
      <c r="H30" s="129" t="n">
        <f aca="false">'пр. 5 вед'!L118</f>
        <v>22000</v>
      </c>
      <c r="I30" s="129" t="n">
        <f aca="false">'пр. 5 вед'!M118</f>
        <v>0</v>
      </c>
      <c r="J30" s="129" t="n">
        <f aca="false">'пр. 5 вед'!N118</f>
        <v>0</v>
      </c>
      <c r="K30" s="129" t="n">
        <f aca="false">'пр. 5 вед'!O118</f>
        <v>61744</v>
      </c>
      <c r="L30" s="129" t="n">
        <f aca="false">'пр. 5 вед'!P118</f>
        <v>22000</v>
      </c>
      <c r="M30" s="129" t="n">
        <f aca="false">'пр. 5 вед'!Q118</f>
        <v>0</v>
      </c>
      <c r="N30" s="129" t="n">
        <f aca="false">'пр. 5 вед'!R118</f>
        <v>22000</v>
      </c>
      <c r="O30" s="129" t="n">
        <f aca="false">'пр. 5 вед'!S118</f>
        <v>22000</v>
      </c>
      <c r="P30" s="129" t="n">
        <f aca="false">'пр. 5 вед'!T118</f>
        <v>0</v>
      </c>
      <c r="Q30" s="129" t="n">
        <f aca="false">'пр. 5 вед'!U118</f>
        <v>22000</v>
      </c>
      <c r="R30" s="129" t="n">
        <f aca="false">'пр. 5 вед'!V118</f>
        <v>0</v>
      </c>
      <c r="S30" s="129" t="n">
        <f aca="false">'пр. 5 вед'!W118</f>
        <v>22000</v>
      </c>
      <c r="T30" s="129" t="n">
        <f aca="false">'пр. 5 вед'!X118</f>
        <v>0</v>
      </c>
      <c r="U30" s="129" t="n">
        <f aca="false">'пр. 5 вед'!Y118</f>
        <v>22000</v>
      </c>
    </row>
    <row r="31" customFormat="false" ht="15.75" hidden="false" customHeight="false" outlineLevel="0" collapsed="false">
      <c r="A31" s="59" t="s">
        <v>211</v>
      </c>
      <c r="B31" s="193" t="s">
        <v>240</v>
      </c>
      <c r="C31" s="129" t="n">
        <f aca="false">'пр. 5 вед'!G121</f>
        <v>717782</v>
      </c>
      <c r="D31" s="129" t="n">
        <f aca="false">'пр. 5 вед'!H121</f>
        <v>0</v>
      </c>
      <c r="E31" s="129" t="n">
        <f aca="false">'пр. 5 вед'!I121</f>
        <v>717782</v>
      </c>
      <c r="F31" s="129" t="n">
        <f aca="false">'пр. 5 вед'!J121</f>
        <v>0</v>
      </c>
      <c r="G31" s="129" t="n">
        <f aca="false">'пр. 5 вед'!K121</f>
        <v>717782</v>
      </c>
      <c r="H31" s="129" t="n">
        <f aca="false">'пр. 5 вед'!L121</f>
        <v>70000</v>
      </c>
      <c r="I31" s="129" t="n">
        <f aca="false">'пр. 5 вед'!M121</f>
        <v>0</v>
      </c>
      <c r="J31" s="129" t="n">
        <f aca="false">'пр. 5 вед'!N121</f>
        <v>0</v>
      </c>
      <c r="K31" s="129" t="n">
        <f aca="false">'пр. 5 вед'!O121</f>
        <v>717782</v>
      </c>
      <c r="L31" s="129" t="n">
        <f aca="false">'пр. 5 вед'!P121</f>
        <v>70000</v>
      </c>
      <c r="M31" s="129" t="n">
        <f aca="false">'пр. 5 вед'!Q121</f>
        <v>0</v>
      </c>
      <c r="N31" s="129" t="n">
        <f aca="false">'пр. 5 вед'!R121</f>
        <v>70000</v>
      </c>
      <c r="O31" s="129" t="n">
        <f aca="false">'пр. 5 вед'!S121</f>
        <v>70000</v>
      </c>
      <c r="P31" s="129" t="n">
        <f aca="false">'пр. 5 вед'!T121</f>
        <v>0</v>
      </c>
      <c r="Q31" s="129" t="n">
        <f aca="false">'пр. 5 вед'!U121</f>
        <v>70000</v>
      </c>
      <c r="R31" s="129" t="n">
        <f aca="false">'пр. 5 вед'!V121</f>
        <v>0</v>
      </c>
      <c r="S31" s="129" t="n">
        <f aca="false">'пр. 5 вед'!W121</f>
        <v>70000</v>
      </c>
      <c r="T31" s="129" t="n">
        <f aca="false">'пр. 5 вед'!X121</f>
        <v>0</v>
      </c>
      <c r="U31" s="129" t="n">
        <f aca="false">'пр. 5 вед'!Y121</f>
        <v>70000</v>
      </c>
    </row>
    <row r="32" customFormat="false" ht="63.75" hidden="false" customHeight="true" outlineLevel="0" collapsed="false">
      <c r="A32" s="195" t="s">
        <v>582</v>
      </c>
      <c r="B32" s="193" t="str">
        <f aca="false">'пр. 5 вед'!E255</f>
        <v> 01 2 00 S8330</v>
      </c>
      <c r="C32" s="129" t="n">
        <f aca="false">'пр. 5 вед'!G255</f>
        <v>277285.46</v>
      </c>
      <c r="D32" s="129" t="n">
        <f aca="false">'пр. 5 вед'!H255</f>
        <v>0</v>
      </c>
      <c r="E32" s="129" t="n">
        <f aca="false">'пр. 5 вед'!I255</f>
        <v>277285.46</v>
      </c>
      <c r="F32" s="129" t="n">
        <f aca="false">'пр. 5 вед'!J255</f>
        <v>0</v>
      </c>
      <c r="G32" s="129" t="n">
        <f aca="false">'пр. 5 вед'!K255</f>
        <v>277285.46</v>
      </c>
      <c r="H32" s="129" t="n">
        <f aca="false">'пр. 5 вед'!L255</f>
        <v>262166.52</v>
      </c>
      <c r="I32" s="129" t="n">
        <f aca="false">'пр. 5 вед'!M255</f>
        <v>0</v>
      </c>
      <c r="J32" s="129" t="n">
        <f aca="false">'пр. 5 вед'!N255</f>
        <v>0</v>
      </c>
      <c r="K32" s="129" t="n">
        <f aca="false">'пр. 5 вед'!O255</f>
        <v>277285.46</v>
      </c>
      <c r="L32" s="129" t="n">
        <f aca="false">'пр. 5 вед'!P255</f>
        <v>262166.52</v>
      </c>
      <c r="M32" s="129" t="n">
        <f aca="false">'пр. 5 вед'!Q255</f>
        <v>0</v>
      </c>
      <c r="N32" s="129" t="n">
        <f aca="false">'пр. 5 вед'!R255</f>
        <v>262166.52</v>
      </c>
      <c r="O32" s="129" t="n">
        <f aca="false">'пр. 5 вед'!S255</f>
        <v>245351.8</v>
      </c>
      <c r="P32" s="129" t="n">
        <f aca="false">'пр. 5 вед'!T255</f>
        <v>0</v>
      </c>
      <c r="Q32" s="129" t="n">
        <f aca="false">'пр. 5 вед'!U255</f>
        <v>245351.8</v>
      </c>
      <c r="R32" s="129" t="n">
        <f aca="false">'пр. 5 вед'!V255</f>
        <v>0</v>
      </c>
      <c r="S32" s="129" t="n">
        <f aca="false">'пр. 5 вед'!W255</f>
        <v>245351.8</v>
      </c>
      <c r="T32" s="129" t="n">
        <f aca="false">'пр. 5 вед'!X255</f>
        <v>0</v>
      </c>
      <c r="U32" s="129" t="n">
        <f aca="false">'пр. 5 вед'!Y255</f>
        <v>245351.8</v>
      </c>
    </row>
    <row r="33" customFormat="false" ht="15.75" hidden="false" customHeight="false" outlineLevel="0" collapsed="false">
      <c r="A33" s="196" t="s">
        <v>213</v>
      </c>
      <c r="B33" s="93" t="s">
        <v>241</v>
      </c>
      <c r="C33" s="129" t="n">
        <f aca="false">'пр. 5 вед'!G124</f>
        <v>880201</v>
      </c>
      <c r="D33" s="129" t="n">
        <f aca="false">'пр. 5 вед'!H124</f>
        <v>628069</v>
      </c>
      <c r="E33" s="129" t="n">
        <f aca="false">'пр. 5 вед'!I124</f>
        <v>1508270</v>
      </c>
      <c r="F33" s="129" t="n">
        <f aca="false">'пр. 5 вед'!J124</f>
        <v>0</v>
      </c>
      <c r="G33" s="129" t="n">
        <f aca="false">'пр. 5 вед'!K124</f>
        <v>1508270</v>
      </c>
      <c r="H33" s="129" t="n">
        <f aca="false">'пр. 5 вед'!L124</f>
        <v>450000</v>
      </c>
      <c r="I33" s="129" t="n">
        <f aca="false">'пр. 5 вед'!M124</f>
        <v>0</v>
      </c>
      <c r="J33" s="129" t="n">
        <f aca="false">'пр. 5 вед'!N124</f>
        <v>0</v>
      </c>
      <c r="K33" s="129" t="n">
        <f aca="false">'пр. 5 вед'!O124</f>
        <v>1508270</v>
      </c>
      <c r="L33" s="129" t="n">
        <f aca="false">'пр. 5 вед'!P124</f>
        <v>450000</v>
      </c>
      <c r="M33" s="129" t="n">
        <f aca="false">'пр. 5 вед'!Q124</f>
        <v>0</v>
      </c>
      <c r="N33" s="129" t="n">
        <f aca="false">'пр. 5 вед'!R124</f>
        <v>450000</v>
      </c>
      <c r="O33" s="129" t="n">
        <f aca="false">'пр. 5 вед'!S124</f>
        <v>450000</v>
      </c>
      <c r="P33" s="129" t="n">
        <f aca="false">'пр. 5 вед'!T124</f>
        <v>0</v>
      </c>
      <c r="Q33" s="129" t="n">
        <f aca="false">'пр. 5 вед'!U124</f>
        <v>450000</v>
      </c>
      <c r="R33" s="129" t="n">
        <f aca="false">'пр. 5 вед'!V124</f>
        <v>0</v>
      </c>
      <c r="S33" s="129" t="n">
        <f aca="false">'пр. 5 вед'!W124</f>
        <v>450000</v>
      </c>
      <c r="T33" s="129" t="n">
        <f aca="false">'пр. 5 вед'!X124</f>
        <v>0</v>
      </c>
      <c r="U33" s="129" t="n">
        <f aca="false">'пр. 5 вед'!Y124</f>
        <v>450000</v>
      </c>
    </row>
    <row r="34" customFormat="false" ht="31.5" hidden="false" customHeight="true" outlineLevel="0" collapsed="false">
      <c r="A34" s="54" t="s">
        <v>583</v>
      </c>
      <c r="B34" s="197" t="str">
        <f aca="false">'пр. 5 вед'!E194</f>
        <v>01 2 00 60410</v>
      </c>
      <c r="C34" s="129" t="n">
        <f aca="false">'пр. 5 вед'!G194</f>
        <v>170000</v>
      </c>
      <c r="D34" s="129" t="n">
        <f aca="false">'пр. 5 вед'!H194</f>
        <v>0</v>
      </c>
      <c r="E34" s="129" t="n">
        <f aca="false">'пр. 5 вед'!I194</f>
        <v>170000</v>
      </c>
      <c r="F34" s="129" t="n">
        <f aca="false">'пр. 5 вед'!J194</f>
        <v>0</v>
      </c>
      <c r="G34" s="129" t="n">
        <f aca="false">'пр. 5 вед'!K194</f>
        <v>170000</v>
      </c>
      <c r="H34" s="129" t="n">
        <f aca="false">'пр. 5 вед'!L194</f>
        <v>30000</v>
      </c>
      <c r="I34" s="129" t="n">
        <f aca="false">'пр. 5 вед'!M194</f>
        <v>0</v>
      </c>
      <c r="J34" s="129" t="n">
        <f aca="false">'пр. 5 вед'!N194</f>
        <v>0</v>
      </c>
      <c r="K34" s="129" t="n">
        <f aca="false">'пр. 5 вед'!O194</f>
        <v>170000</v>
      </c>
      <c r="L34" s="129" t="n">
        <f aca="false">'пр. 5 вед'!P194</f>
        <v>30000</v>
      </c>
      <c r="M34" s="129" t="n">
        <f aca="false">'пр. 5 вед'!Q194</f>
        <v>0</v>
      </c>
      <c r="N34" s="129" t="n">
        <f aca="false">'пр. 5 вед'!R194</f>
        <v>30000</v>
      </c>
      <c r="O34" s="129" t="n">
        <f aca="false">'пр. 5 вед'!S194</f>
        <v>35000</v>
      </c>
      <c r="P34" s="129" t="n">
        <f aca="false">'пр. 5 вед'!T194</f>
        <v>0</v>
      </c>
      <c r="Q34" s="129" t="n">
        <f aca="false">'пр. 5 вед'!U194</f>
        <v>35000</v>
      </c>
      <c r="R34" s="129" t="n">
        <f aca="false">'пр. 5 вед'!V194</f>
        <v>0</v>
      </c>
      <c r="S34" s="129" t="n">
        <f aca="false">'пр. 5 вед'!W194</f>
        <v>35000</v>
      </c>
      <c r="T34" s="129" t="n">
        <f aca="false">'пр. 5 вед'!X194</f>
        <v>0</v>
      </c>
      <c r="U34" s="129" t="n">
        <f aca="false">'пр. 5 вед'!Y194</f>
        <v>35000</v>
      </c>
    </row>
    <row r="35" customFormat="false" ht="21.75" hidden="false" customHeight="true" outlineLevel="0" collapsed="false">
      <c r="A35" s="67" t="s">
        <v>215</v>
      </c>
      <c r="B35" s="93" t="s">
        <v>242</v>
      </c>
      <c r="C35" s="129" t="n">
        <f aca="false">'пр. 5 вед'!G127</f>
        <v>1000000</v>
      </c>
      <c r="D35" s="129" t="n">
        <f aca="false">'пр. 5 вед'!H127</f>
        <v>0</v>
      </c>
      <c r="E35" s="129" t="n">
        <f aca="false">'пр. 5 вед'!I127</f>
        <v>1000000</v>
      </c>
      <c r="F35" s="129" t="n">
        <f aca="false">'пр. 5 вед'!J127</f>
        <v>0</v>
      </c>
      <c r="G35" s="129" t="n">
        <f aca="false">'пр. 5 вед'!K127</f>
        <v>1000000</v>
      </c>
      <c r="H35" s="129" t="n">
        <f aca="false">'пр. 5 вед'!L127</f>
        <v>0</v>
      </c>
      <c r="I35" s="129" t="n">
        <f aca="false">'пр. 5 вед'!M127</f>
        <v>0</v>
      </c>
      <c r="J35" s="129" t="n">
        <f aca="false">'пр. 5 вед'!N127</f>
        <v>0</v>
      </c>
      <c r="K35" s="129" t="n">
        <f aca="false">'пр. 5 вед'!O127</f>
        <v>1000000</v>
      </c>
      <c r="L35" s="129" t="n">
        <f aca="false">'пр. 5 вед'!P127</f>
        <v>0</v>
      </c>
      <c r="M35" s="129" t="n">
        <f aca="false">'пр. 5 вед'!Q127</f>
        <v>0</v>
      </c>
      <c r="N35" s="129" t="n">
        <f aca="false">'пр. 5 вед'!R127</f>
        <v>0</v>
      </c>
      <c r="O35" s="129" t="n">
        <f aca="false">'пр. 5 вед'!S127</f>
        <v>0</v>
      </c>
      <c r="P35" s="129" t="n">
        <f aca="false">'пр. 5 вед'!T127</f>
        <v>0</v>
      </c>
      <c r="Q35" s="129" t="n">
        <f aca="false">'пр. 5 вед'!U127</f>
        <v>0</v>
      </c>
      <c r="R35" s="129" t="n">
        <f aca="false">'пр. 5 вед'!V127</f>
        <v>0</v>
      </c>
      <c r="S35" s="129" t="n">
        <f aca="false">'пр. 5 вед'!W127</f>
        <v>0</v>
      </c>
      <c r="T35" s="129" t="n">
        <f aca="false">'пр. 5 вед'!X127</f>
        <v>0</v>
      </c>
      <c r="U35" s="129" t="n">
        <f aca="false">'пр. 5 вед'!Y127</f>
        <v>0</v>
      </c>
    </row>
    <row r="36" customFormat="false" ht="39" hidden="false" customHeight="true" outlineLevel="0" collapsed="false">
      <c r="A36" s="58" t="s">
        <v>287</v>
      </c>
      <c r="B36" s="93" t="s">
        <v>293</v>
      </c>
      <c r="C36" s="129" t="n">
        <f aca="false">'пр. 5 вед'!G246</f>
        <v>900000</v>
      </c>
      <c r="D36" s="129" t="n">
        <f aca="false">'пр. 5 вед'!H246</f>
        <v>0</v>
      </c>
      <c r="E36" s="129" t="n">
        <f aca="false">'пр. 5 вед'!I246</f>
        <v>900000</v>
      </c>
      <c r="F36" s="129" t="n">
        <f aca="false">'пр. 5 вед'!J246</f>
        <v>0</v>
      </c>
      <c r="G36" s="129" t="n">
        <f aca="false">'пр. 5 вед'!K246</f>
        <v>900000</v>
      </c>
      <c r="H36" s="129" t="n">
        <f aca="false">'пр. 5 вед'!L246</f>
        <v>250000</v>
      </c>
      <c r="I36" s="129" t="n">
        <f aca="false">'пр. 5 вед'!M246</f>
        <v>0</v>
      </c>
      <c r="J36" s="129" t="n">
        <f aca="false">'пр. 5 вед'!N246</f>
        <v>0</v>
      </c>
      <c r="K36" s="129" t="n">
        <f aca="false">'пр. 5 вед'!O246</f>
        <v>900000</v>
      </c>
      <c r="L36" s="129" t="n">
        <f aca="false">'пр. 5 вед'!P246</f>
        <v>250000</v>
      </c>
      <c r="M36" s="129" t="n">
        <f aca="false">'пр. 5 вед'!Q246</f>
        <v>0</v>
      </c>
      <c r="N36" s="129" t="n">
        <f aca="false">'пр. 5 вед'!R246</f>
        <v>250000</v>
      </c>
      <c r="O36" s="129" t="n">
        <f aca="false">'пр. 5 вед'!S246</f>
        <v>280000</v>
      </c>
      <c r="P36" s="129" t="n">
        <f aca="false">'пр. 5 вед'!T246</f>
        <v>0</v>
      </c>
      <c r="Q36" s="129" t="n">
        <f aca="false">'пр. 5 вед'!U246</f>
        <v>280000</v>
      </c>
      <c r="R36" s="129" t="n">
        <f aca="false">'пр. 5 вед'!V246</f>
        <v>0</v>
      </c>
      <c r="S36" s="129" t="n">
        <f aca="false">'пр. 5 вед'!W246</f>
        <v>280000</v>
      </c>
      <c r="T36" s="129" t="n">
        <f aca="false">'пр. 5 вед'!X246</f>
        <v>0</v>
      </c>
      <c r="U36" s="129" t="n">
        <f aca="false">'пр. 5 вед'!Y246</f>
        <v>280000</v>
      </c>
    </row>
    <row r="37" customFormat="false" ht="35.25" hidden="false" customHeight="true" outlineLevel="0" collapsed="false">
      <c r="A37" s="147" t="s">
        <v>219</v>
      </c>
      <c r="B37" s="110" t="s">
        <v>243</v>
      </c>
      <c r="C37" s="129" t="n">
        <f aca="false">'пр. 5 вед'!G130</f>
        <v>100000</v>
      </c>
      <c r="D37" s="129" t="n">
        <f aca="false">'пр. 5 вед'!H130</f>
        <v>0</v>
      </c>
      <c r="E37" s="129" t="n">
        <f aca="false">'пр. 5 вед'!I130</f>
        <v>100000</v>
      </c>
      <c r="F37" s="129" t="n">
        <f aca="false">'пр. 5 вед'!J130</f>
        <v>0</v>
      </c>
      <c r="G37" s="129" t="n">
        <f aca="false">'пр. 5 вед'!K130</f>
        <v>100000</v>
      </c>
      <c r="H37" s="129" t="n">
        <f aca="false">'пр. 5 вед'!L130</f>
        <v>0</v>
      </c>
      <c r="I37" s="129" t="n">
        <f aca="false">'пр. 5 вед'!M130</f>
        <v>0</v>
      </c>
      <c r="J37" s="129" t="n">
        <f aca="false">'пр. 5 вед'!N130</f>
        <v>0</v>
      </c>
      <c r="K37" s="129" t="n">
        <f aca="false">'пр. 5 вед'!O130</f>
        <v>100000</v>
      </c>
      <c r="L37" s="129" t="n">
        <f aca="false">'пр. 5 вед'!P130</f>
        <v>0</v>
      </c>
      <c r="M37" s="129" t="n">
        <f aca="false">'пр. 5 вед'!Q130</f>
        <v>0</v>
      </c>
      <c r="N37" s="129" t="n">
        <f aca="false">'пр. 5 вед'!R130</f>
        <v>0</v>
      </c>
      <c r="O37" s="129" t="n">
        <f aca="false">'пр. 5 вед'!S130</f>
        <v>0</v>
      </c>
      <c r="P37" s="129" t="n">
        <f aca="false">'пр. 5 вед'!T130</f>
        <v>0</v>
      </c>
      <c r="Q37" s="129" t="n">
        <f aca="false">'пр. 5 вед'!U130</f>
        <v>0</v>
      </c>
      <c r="R37" s="129" t="n">
        <f aca="false">'пр. 5 вед'!V130</f>
        <v>0</v>
      </c>
      <c r="S37" s="129" t="n">
        <f aca="false">'пр. 5 вед'!W130</f>
        <v>0</v>
      </c>
      <c r="T37" s="129" t="n">
        <f aca="false">'пр. 5 вед'!X130</f>
        <v>0</v>
      </c>
      <c r="U37" s="129" t="n">
        <f aca="false">'пр. 5 вед'!Y130</f>
        <v>0</v>
      </c>
    </row>
    <row r="38" customFormat="false" ht="50.25" hidden="false" customHeight="true" outlineLevel="0" collapsed="false">
      <c r="A38" s="147" t="s">
        <v>246</v>
      </c>
      <c r="B38" s="93" t="s">
        <v>247</v>
      </c>
      <c r="C38" s="129"/>
      <c r="D38" s="129"/>
      <c r="E38" s="129"/>
      <c r="F38" s="129"/>
      <c r="G38" s="129" t="n">
        <f aca="false">'пр. 5 вед'!K136</f>
        <v>0</v>
      </c>
      <c r="H38" s="129" t="n">
        <f aca="false">'пр. 5 вед'!L136</f>
        <v>0</v>
      </c>
      <c r="I38" s="129" t="n">
        <f aca="false">'пр. 5 вед'!M136</f>
        <v>0</v>
      </c>
      <c r="J38" s="129" t="n">
        <f aca="false">'пр. 5 вед'!N136</f>
        <v>916773.63</v>
      </c>
      <c r="K38" s="129" t="n">
        <f aca="false">'пр. 5 вед'!O136</f>
        <v>916773.63</v>
      </c>
      <c r="L38" s="129" t="n">
        <f aca="false">'пр. 5 вед'!P136</f>
        <v>0</v>
      </c>
      <c r="M38" s="129" t="n">
        <f aca="false">'пр. 5 вед'!Q136</f>
        <v>916773.63</v>
      </c>
      <c r="N38" s="129" t="n">
        <f aca="false">'пр. 5 вед'!R136</f>
        <v>916773.63</v>
      </c>
      <c r="O38" s="129" t="n">
        <f aca="false">'пр. 5 вед'!S136</f>
        <v>0</v>
      </c>
      <c r="P38" s="129" t="n">
        <f aca="false">'пр. 5 вед'!T136</f>
        <v>0</v>
      </c>
      <c r="Q38" s="129" t="n">
        <f aca="false">'пр. 5 вед'!U136</f>
        <v>0</v>
      </c>
      <c r="R38" s="129" t="n">
        <f aca="false">'пр. 5 вед'!V136</f>
        <v>0</v>
      </c>
      <c r="S38" s="129" t="n">
        <f aca="false">'пр. 5 вед'!W136</f>
        <v>0</v>
      </c>
      <c r="T38" s="129" t="n">
        <f aca="false">'пр. 5 вед'!X136</f>
        <v>916773.63</v>
      </c>
      <c r="U38" s="129" t="n">
        <f aca="false">'пр. 5 вед'!Y136</f>
        <v>916773.63</v>
      </c>
    </row>
    <row r="39" customFormat="false" ht="36.75" hidden="false" customHeight="true" outlineLevel="0" collapsed="false">
      <c r="A39" s="195" t="s">
        <v>299</v>
      </c>
      <c r="B39" s="93" t="s">
        <v>300</v>
      </c>
      <c r="C39" s="129" t="n">
        <f aca="false">'пр. 5 вед'!G261</f>
        <v>110344.9</v>
      </c>
      <c r="D39" s="129" t="n">
        <f aca="false">'пр. 5 вед'!H261</f>
        <v>0</v>
      </c>
      <c r="E39" s="129" t="n">
        <f aca="false">'пр. 5 вед'!I261</f>
        <v>110344.9</v>
      </c>
      <c r="F39" s="129" t="n">
        <f aca="false">'пр. 5 вед'!J261</f>
        <v>0</v>
      </c>
      <c r="G39" s="129" t="n">
        <f aca="false">'пр. 5 вед'!K261</f>
        <v>110344.9</v>
      </c>
      <c r="H39" s="129" t="n">
        <f aca="false">'пр. 5 вед'!L261</f>
        <v>0</v>
      </c>
      <c r="I39" s="129" t="n">
        <f aca="false">'пр. 5 вед'!M261</f>
        <v>0</v>
      </c>
      <c r="J39" s="129" t="n">
        <f aca="false">'пр. 5 вед'!N261</f>
        <v>165517.34</v>
      </c>
      <c r="K39" s="129" t="n">
        <f aca="false">'пр. 5 вед'!O261</f>
        <v>275862.24</v>
      </c>
      <c r="L39" s="129" t="n">
        <f aca="false">'пр. 5 вед'!P261</f>
        <v>0</v>
      </c>
      <c r="M39" s="129" t="n">
        <f aca="false">'пр. 5 вед'!Q261</f>
        <v>212724.29</v>
      </c>
      <c r="N39" s="129" t="n">
        <f aca="false">'пр. 5 вед'!R261</f>
        <v>212724.29</v>
      </c>
      <c r="O39" s="129" t="n">
        <f aca="false">'пр. 5 вед'!S261</f>
        <v>0</v>
      </c>
      <c r="P39" s="129" t="n">
        <f aca="false">'пр. 5 вед'!T261</f>
        <v>0</v>
      </c>
      <c r="Q39" s="129" t="n">
        <f aca="false">'пр. 5 вед'!U261</f>
        <v>0</v>
      </c>
      <c r="R39" s="129" t="n">
        <f aca="false">'пр. 5 вед'!V261</f>
        <v>0</v>
      </c>
      <c r="S39" s="129" t="n">
        <f aca="false">'пр. 5 вед'!W261</f>
        <v>0</v>
      </c>
      <c r="T39" s="129" t="n">
        <f aca="false">'пр. 5 вед'!X261</f>
        <v>212724.29</v>
      </c>
      <c r="U39" s="129" t="n">
        <f aca="false">'пр. 5 вед'!Y261</f>
        <v>212724.29</v>
      </c>
    </row>
    <row r="40" customFormat="false" ht="49.5" hidden="false" customHeight="true" outlineLevel="0" collapsed="false">
      <c r="A40" s="58" t="s">
        <v>295</v>
      </c>
      <c r="B40" s="93" t="s">
        <v>584</v>
      </c>
      <c r="C40" s="129" t="n">
        <f aca="false">'пр. 5 вед'!G252</f>
        <v>4103731.65</v>
      </c>
      <c r="D40" s="129" t="n">
        <f aca="false">'пр. 5 вед'!H252</f>
        <v>-605394.85</v>
      </c>
      <c r="E40" s="129" t="n">
        <f aca="false">'пр. 5 вед'!I252</f>
        <v>3498336.8</v>
      </c>
      <c r="F40" s="129" t="n">
        <f aca="false">'пр. 5 вед'!J252</f>
        <v>0</v>
      </c>
      <c r="G40" s="129" t="n">
        <f aca="false">'пр. 5 вед'!K252</f>
        <v>3498336.8</v>
      </c>
      <c r="H40" s="129" t="n">
        <f aca="false">'пр. 5 вед'!L252</f>
        <v>4006570.8</v>
      </c>
      <c r="I40" s="129" t="n">
        <f aca="false">'пр. 5 вед'!M252</f>
        <v>-815119.21</v>
      </c>
      <c r="J40" s="129" t="n">
        <f aca="false">'пр. 5 вед'!N252</f>
        <v>0</v>
      </c>
      <c r="K40" s="129" t="n">
        <f aca="false">'пр. 5 вед'!O252</f>
        <v>3498336.8</v>
      </c>
      <c r="L40" s="129" t="n">
        <f aca="false">'пр. 5 вед'!P252</f>
        <v>3191451.59</v>
      </c>
      <c r="M40" s="129" t="n">
        <f aca="false">'пр. 5 вед'!Q252</f>
        <v>0</v>
      </c>
      <c r="N40" s="129" t="n">
        <f aca="false">'пр. 5 вед'!R252</f>
        <v>3191451.59</v>
      </c>
      <c r="O40" s="129" t="n">
        <f aca="false">'пр. 5 вед'!S252</f>
        <v>4045182.86</v>
      </c>
      <c r="P40" s="129" t="n">
        <f aca="false">'пр. 5 вед'!T252</f>
        <v>-1080623.53</v>
      </c>
      <c r="Q40" s="129" t="n">
        <f aca="false">'пр. 5 вед'!U252</f>
        <v>2964559.33</v>
      </c>
      <c r="R40" s="129" t="n">
        <f aca="false">'пр. 5 вед'!V252</f>
        <v>0</v>
      </c>
      <c r="S40" s="129" t="n">
        <f aca="false">'пр. 5 вед'!W252</f>
        <v>2964559.33</v>
      </c>
      <c r="T40" s="129" t="n">
        <f aca="false">'пр. 5 вед'!X252</f>
        <v>0</v>
      </c>
      <c r="U40" s="129" t="n">
        <f aca="false">'пр. 5 вед'!Y252</f>
        <v>2964559.33</v>
      </c>
    </row>
    <row r="41" customFormat="false" ht="53.25" hidden="false" customHeight="true" outlineLevel="0" collapsed="false">
      <c r="A41" s="58" t="s">
        <v>248</v>
      </c>
      <c r="B41" s="110" t="s">
        <v>249</v>
      </c>
      <c r="C41" s="129"/>
      <c r="D41" s="129"/>
      <c r="E41" s="129"/>
      <c r="F41" s="129"/>
      <c r="G41" s="129" t="n">
        <f aca="false">'пр. 5 вед'!K139</f>
        <v>0</v>
      </c>
      <c r="H41" s="129" t="n">
        <f aca="false">'пр. 5 вед'!L139</f>
        <v>0</v>
      </c>
      <c r="I41" s="129" t="n">
        <f aca="false">'пр. 5 вед'!M139</f>
        <v>0</v>
      </c>
      <c r="J41" s="129" t="n">
        <f aca="false">'пр. 5 вед'!N139</f>
        <v>0</v>
      </c>
      <c r="K41" s="129" t="n">
        <f aca="false">'пр. 5 вед'!O139</f>
        <v>0</v>
      </c>
      <c r="L41" s="129" t="n">
        <f aca="false">'пр. 5 вед'!P139</f>
        <v>0</v>
      </c>
      <c r="M41" s="129" t="n">
        <f aca="false">'пр. 5 вед'!Q139</f>
        <v>322934.26</v>
      </c>
      <c r="N41" s="129" t="n">
        <f aca="false">'пр. 5 вед'!R139</f>
        <v>322934.26</v>
      </c>
      <c r="O41" s="129" t="n">
        <f aca="false">'пр. 5 вед'!S139</f>
        <v>0</v>
      </c>
      <c r="P41" s="129" t="n">
        <f aca="false">'пр. 5 вед'!T139</f>
        <v>0</v>
      </c>
      <c r="Q41" s="129" t="n">
        <f aca="false">'пр. 5 вед'!U139</f>
        <v>0</v>
      </c>
      <c r="R41" s="129" t="n">
        <f aca="false">'пр. 5 вед'!V139</f>
        <v>0</v>
      </c>
      <c r="S41" s="129" t="n">
        <f aca="false">'пр. 5 вед'!W139</f>
        <v>0</v>
      </c>
      <c r="T41" s="129" t="n">
        <f aca="false">'пр. 5 вед'!X139</f>
        <v>962852.9</v>
      </c>
      <c r="U41" s="129" t="n">
        <f aca="false">'пр. 5 вед'!Y139</f>
        <v>962852.9</v>
      </c>
    </row>
    <row r="42" customFormat="false" ht="21.75" hidden="false" customHeight="true" outlineLevel="0" collapsed="false">
      <c r="A42" s="58" t="s">
        <v>250</v>
      </c>
      <c r="B42" s="110" t="s">
        <v>251</v>
      </c>
      <c r="C42" s="129" t="n">
        <f aca="false">'пр. 5 вед'!G142</f>
        <v>0</v>
      </c>
      <c r="D42" s="129" t="n">
        <f aca="false">'пр. 5 вед'!H142</f>
        <v>0</v>
      </c>
      <c r="E42" s="129" t="n">
        <f aca="false">'пр. 5 вед'!I142</f>
        <v>0</v>
      </c>
      <c r="F42" s="129" t="n">
        <f aca="false">'пр. 5 вед'!J142</f>
        <v>0</v>
      </c>
      <c r="G42" s="129" t="n">
        <f aca="false">'пр. 5 вед'!K142</f>
        <v>0</v>
      </c>
      <c r="H42" s="129" t="n">
        <f aca="false">'пр. 5 вед'!L142</f>
        <v>0</v>
      </c>
      <c r="I42" s="129" t="n">
        <f aca="false">'пр. 5 вед'!M142</f>
        <v>0</v>
      </c>
      <c r="J42" s="129" t="n">
        <f aca="false">'пр. 5 вед'!N142</f>
        <v>0</v>
      </c>
      <c r="K42" s="129" t="n">
        <f aca="false">'пр. 5 вед'!O142</f>
        <v>0</v>
      </c>
      <c r="L42" s="129" t="n">
        <f aca="false">'пр. 5 вед'!P142</f>
        <v>0</v>
      </c>
      <c r="M42" s="129" t="n">
        <f aca="false">'пр. 5 вед'!Q142</f>
        <v>0</v>
      </c>
      <c r="N42" s="129" t="n">
        <f aca="false">'пр. 5 вед'!R142</f>
        <v>0</v>
      </c>
      <c r="O42" s="129" t="n">
        <f aca="false">'пр. 5 вед'!S142</f>
        <v>0</v>
      </c>
      <c r="P42" s="129" t="n">
        <f aca="false">'пр. 5 вед'!T142</f>
        <v>37480930.23</v>
      </c>
      <c r="Q42" s="129" t="n">
        <f aca="false">'пр. 5 вед'!U142</f>
        <v>37480930.23</v>
      </c>
      <c r="R42" s="129" t="n">
        <f aca="false">'пр. 5 вед'!V142</f>
        <v>0</v>
      </c>
      <c r="S42" s="129" t="n">
        <f aca="false">'пр. 5 вед'!W142</f>
        <v>37480930.23</v>
      </c>
      <c r="T42" s="129" t="n">
        <f aca="false">'пр. 5 вед'!X142</f>
        <v>0</v>
      </c>
      <c r="U42" s="129" t="n">
        <f aca="false">'пр. 5 вед'!Y142</f>
        <v>37480930.23</v>
      </c>
    </row>
    <row r="43" customFormat="false" ht="68.25" hidden="false" customHeight="true" outlineLevel="0" collapsed="false">
      <c r="A43" s="58" t="s">
        <v>244</v>
      </c>
      <c r="B43" s="110" t="s">
        <v>585</v>
      </c>
      <c r="C43" s="129" t="n">
        <f aca="false">'пр. 5 вед'!G133</f>
        <v>0</v>
      </c>
      <c r="D43" s="129" t="n">
        <f aca="false">'пр. 5 вед'!H133</f>
        <v>310856</v>
      </c>
      <c r="E43" s="129" t="n">
        <f aca="false">'пр. 5 вед'!I133</f>
        <v>310856</v>
      </c>
      <c r="F43" s="129" t="n">
        <f aca="false">'пр. 5 вед'!J133</f>
        <v>0</v>
      </c>
      <c r="G43" s="129" t="n">
        <f aca="false">'пр. 5 вед'!K133</f>
        <v>310856</v>
      </c>
      <c r="H43" s="129" t="n">
        <f aca="false">'пр. 5 вед'!L133</f>
        <v>0</v>
      </c>
      <c r="I43" s="129" t="n">
        <f aca="false">'пр. 5 вед'!M133</f>
        <v>310856</v>
      </c>
      <c r="J43" s="129" t="n">
        <f aca="false">'пр. 5 вед'!N133</f>
        <v>-310856</v>
      </c>
      <c r="K43" s="129" t="n">
        <f aca="false">'пр. 5 вед'!O133</f>
        <v>0</v>
      </c>
      <c r="L43" s="129" t="n">
        <f aca="false">'пр. 5 вед'!P133</f>
        <v>310856</v>
      </c>
      <c r="M43" s="129" t="n">
        <f aca="false">'пр. 5 вед'!Q133</f>
        <v>0</v>
      </c>
      <c r="N43" s="129" t="n">
        <f aca="false">'пр. 5 вед'!R133</f>
        <v>310856</v>
      </c>
      <c r="O43" s="129" t="n">
        <f aca="false">'пр. 5 вед'!S133</f>
        <v>0</v>
      </c>
      <c r="P43" s="129" t="n">
        <f aca="false">'пр. 5 вед'!T133</f>
        <v>310856</v>
      </c>
      <c r="Q43" s="129" t="n">
        <f aca="false">'пр. 5 вед'!U133</f>
        <v>310856</v>
      </c>
      <c r="R43" s="129" t="n">
        <f aca="false">'пр. 5 вед'!V133</f>
        <v>0</v>
      </c>
      <c r="S43" s="129" t="n">
        <f aca="false">'пр. 5 вед'!W133</f>
        <v>310856</v>
      </c>
      <c r="T43" s="129" t="n">
        <f aca="false">'пр. 5 вед'!X133</f>
        <v>0</v>
      </c>
      <c r="U43" s="129" t="n">
        <f aca="false">'пр. 5 вед'!Y133</f>
        <v>310856</v>
      </c>
    </row>
    <row r="44" customFormat="false" ht="74.25" hidden="false" customHeight="true" outlineLevel="0" collapsed="false">
      <c r="A44" s="67" t="s">
        <v>223</v>
      </c>
      <c r="B44" s="93" t="s">
        <v>252</v>
      </c>
      <c r="C44" s="129" t="n">
        <f aca="false">'пр. 5 вед'!G145</f>
        <v>10006516.64</v>
      </c>
      <c r="D44" s="129" t="n">
        <f aca="false">'пр. 5 вед'!H145</f>
        <v>0</v>
      </c>
      <c r="E44" s="129" t="n">
        <f aca="false">'пр. 5 вед'!I145</f>
        <v>10006516.64</v>
      </c>
      <c r="F44" s="129" t="n">
        <f aca="false">'пр. 5 вед'!J145</f>
        <v>0</v>
      </c>
      <c r="G44" s="129" t="n">
        <f aca="false">'пр. 5 вед'!K145</f>
        <v>10006516.64</v>
      </c>
      <c r="H44" s="129" t="n">
        <f aca="false">'пр. 5 вед'!L145</f>
        <v>10544281.62</v>
      </c>
      <c r="I44" s="129" t="n">
        <f aca="false">'пр. 5 вед'!M145</f>
        <v>0</v>
      </c>
      <c r="J44" s="129" t="n">
        <f aca="false">'пр. 5 вед'!N145</f>
        <v>0</v>
      </c>
      <c r="K44" s="129" t="n">
        <f aca="false">'пр. 5 вед'!O145</f>
        <v>10006516.64</v>
      </c>
      <c r="L44" s="129" t="n">
        <f aca="false">'пр. 5 вед'!P145</f>
        <v>10544281.62</v>
      </c>
      <c r="M44" s="129" t="n">
        <f aca="false">'пр. 5 вед'!Q145</f>
        <v>0</v>
      </c>
      <c r="N44" s="129" t="n">
        <f aca="false">'пр. 5 вед'!R145</f>
        <v>10544281.62</v>
      </c>
      <c r="O44" s="129" t="n">
        <f aca="false">'пр. 5 вед'!S145</f>
        <v>10544275.23</v>
      </c>
      <c r="P44" s="129" t="n">
        <f aca="false">'пр. 5 вед'!T145</f>
        <v>0</v>
      </c>
      <c r="Q44" s="129" t="n">
        <f aca="false">'пр. 5 вед'!U145</f>
        <v>10544275.23</v>
      </c>
      <c r="R44" s="129" t="n">
        <f aca="false">'пр. 5 вед'!V145</f>
        <v>0</v>
      </c>
      <c r="S44" s="129" t="n">
        <f aca="false">'пр. 5 вед'!W145</f>
        <v>10544275.23</v>
      </c>
      <c r="T44" s="129" t="n">
        <f aca="false">'пр. 5 вед'!X145</f>
        <v>0</v>
      </c>
      <c r="U44" s="129" t="n">
        <f aca="false">'пр. 5 вед'!Y145</f>
        <v>10544275.23</v>
      </c>
    </row>
    <row r="45" customFormat="false" ht="57" hidden="false" customHeight="true" outlineLevel="0" collapsed="false">
      <c r="A45" s="198" t="s">
        <v>586</v>
      </c>
      <c r="B45" s="93" t="s">
        <v>274</v>
      </c>
      <c r="C45" s="129" t="n">
        <f aca="false">'пр. 5 вед'!G197</f>
        <v>701002.6</v>
      </c>
      <c r="D45" s="129" t="n">
        <f aca="false">'пр. 5 вед'!H197</f>
        <v>0</v>
      </c>
      <c r="E45" s="129" t="n">
        <f aca="false">'пр. 5 вед'!I197</f>
        <v>701002.6</v>
      </c>
      <c r="F45" s="129" t="n">
        <f aca="false">'пр. 5 вед'!J197</f>
        <v>0</v>
      </c>
      <c r="G45" s="129" t="n">
        <f aca="false">'пр. 5 вед'!K197</f>
        <v>701002.6</v>
      </c>
      <c r="H45" s="129" t="n">
        <f aca="false">'пр. 5 вед'!L197</f>
        <v>729044.44</v>
      </c>
      <c r="I45" s="129" t="n">
        <f aca="false">'пр. 5 вед'!M197</f>
        <v>0</v>
      </c>
      <c r="J45" s="129" t="n">
        <f aca="false">'пр. 5 вед'!N197</f>
        <v>52269.5</v>
      </c>
      <c r="K45" s="129" t="n">
        <f aca="false">'пр. 5 вед'!O197</f>
        <v>753272.1</v>
      </c>
      <c r="L45" s="129" t="n">
        <f aca="false">'пр. 5 вед'!P197</f>
        <v>729044.44</v>
      </c>
      <c r="M45" s="129" t="n">
        <f aca="false">'пр. 5 вед'!Q197</f>
        <v>0</v>
      </c>
      <c r="N45" s="129" t="n">
        <f aca="false">'пр. 5 вед'!R197</f>
        <v>729044.44</v>
      </c>
      <c r="O45" s="129" t="n">
        <f aca="false">'пр. 5 вед'!S197</f>
        <v>758195.94</v>
      </c>
      <c r="P45" s="129" t="n">
        <f aca="false">'пр. 5 вед'!T197</f>
        <v>0</v>
      </c>
      <c r="Q45" s="129" t="n">
        <f aca="false">'пр. 5 вед'!U197</f>
        <v>758195.94</v>
      </c>
      <c r="R45" s="129" t="n">
        <f aca="false">'пр. 5 вед'!V197</f>
        <v>0</v>
      </c>
      <c r="S45" s="129" t="n">
        <f aca="false">'пр. 5 вед'!W197</f>
        <v>758195.94</v>
      </c>
      <c r="T45" s="129" t="n">
        <f aca="false">'пр. 5 вед'!X197</f>
        <v>0</v>
      </c>
      <c r="U45" s="129" t="n">
        <f aca="false">'пр. 5 вед'!Y197</f>
        <v>758195.94</v>
      </c>
    </row>
    <row r="46" customFormat="false" ht="15.75" hidden="false" customHeight="false" outlineLevel="0" collapsed="false">
      <c r="A46" s="192" t="s">
        <v>225</v>
      </c>
      <c r="B46" s="93" t="s">
        <v>253</v>
      </c>
      <c r="C46" s="129" t="n">
        <f aca="false">'пр. 5 вед'!G148</f>
        <v>169353000</v>
      </c>
      <c r="D46" s="129" t="n">
        <f aca="false">'пр. 5 вед'!H148</f>
        <v>0</v>
      </c>
      <c r="E46" s="129" t="n">
        <f aca="false">'пр. 5 вед'!I148</f>
        <v>169353000</v>
      </c>
      <c r="F46" s="129" t="n">
        <f aca="false">'пр. 5 вед'!J148</f>
        <v>-2234650</v>
      </c>
      <c r="G46" s="129" t="n">
        <f aca="false">'пр. 5 вед'!K148</f>
        <v>167118350</v>
      </c>
      <c r="H46" s="129" t="n">
        <f aca="false">'пр. 5 вед'!L148</f>
        <v>175905800</v>
      </c>
      <c r="I46" s="129" t="n">
        <f aca="false">'пр. 5 вед'!M148</f>
        <v>0</v>
      </c>
      <c r="J46" s="129" t="n">
        <f aca="false">'пр. 5 вед'!N148</f>
        <v>1757100</v>
      </c>
      <c r="K46" s="129" t="n">
        <f aca="false">'пр. 5 вед'!O148</f>
        <v>168875450</v>
      </c>
      <c r="L46" s="129" t="n">
        <f aca="false">'пр. 5 вед'!P148</f>
        <v>175905800</v>
      </c>
      <c r="M46" s="129" t="n">
        <f aca="false">'пр. 5 вед'!Q148</f>
        <v>0</v>
      </c>
      <c r="N46" s="129" t="n">
        <f aca="false">'пр. 5 вед'!R148</f>
        <v>175905800</v>
      </c>
      <c r="O46" s="129" t="n">
        <f aca="false">'пр. 5 вед'!S148</f>
        <v>177495200</v>
      </c>
      <c r="P46" s="129" t="n">
        <f aca="false">'пр. 5 вед'!T148</f>
        <v>0</v>
      </c>
      <c r="Q46" s="129" t="n">
        <f aca="false">'пр. 5 вед'!U148</f>
        <v>177495200</v>
      </c>
      <c r="R46" s="129" t="n">
        <f aca="false">'пр. 5 вед'!V148</f>
        <v>0</v>
      </c>
      <c r="S46" s="129" t="n">
        <f aca="false">'пр. 5 вед'!W148</f>
        <v>177495200</v>
      </c>
      <c r="T46" s="129" t="n">
        <f aca="false">'пр. 5 вед'!X148</f>
        <v>0</v>
      </c>
      <c r="U46" s="129" t="n">
        <f aca="false">'пр. 5 вед'!Y148</f>
        <v>177495200</v>
      </c>
    </row>
    <row r="47" customFormat="false" ht="176.25" hidden="false" customHeight="true" outlineLevel="0" collapsed="false">
      <c r="A47" s="58" t="s">
        <v>289</v>
      </c>
      <c r="B47" s="93" t="s">
        <v>294</v>
      </c>
      <c r="C47" s="129" t="n">
        <f aca="false">'пр. 5 вед'!G249</f>
        <v>0</v>
      </c>
      <c r="D47" s="129" t="n">
        <f aca="false">'пр. 5 вед'!H249</f>
        <v>83200</v>
      </c>
      <c r="E47" s="129" t="n">
        <f aca="false">'пр. 5 вед'!I249</f>
        <v>83200</v>
      </c>
      <c r="F47" s="129" t="n">
        <f aca="false">'пр. 5 вед'!J249</f>
        <v>0</v>
      </c>
      <c r="G47" s="129" t="n">
        <f aca="false">'пр. 5 вед'!K249</f>
        <v>83200</v>
      </c>
      <c r="H47" s="129" t="n">
        <f aca="false">'пр. 5 вед'!L249</f>
        <v>0</v>
      </c>
      <c r="I47" s="129" t="n">
        <f aca="false">'пр. 5 вед'!M249</f>
        <v>0</v>
      </c>
      <c r="J47" s="129" t="n">
        <f aca="false">'пр. 5 вед'!N249</f>
        <v>0</v>
      </c>
      <c r="K47" s="129" t="n">
        <f aca="false">'пр. 5 вед'!O249</f>
        <v>83200</v>
      </c>
      <c r="L47" s="129" t="n">
        <f aca="false">'пр. 5 вед'!P249</f>
        <v>0</v>
      </c>
      <c r="M47" s="129" t="n">
        <f aca="false">'пр. 5 вед'!Q249</f>
        <v>0</v>
      </c>
      <c r="N47" s="129" t="n">
        <f aca="false">'пр. 5 вед'!R249</f>
        <v>0</v>
      </c>
      <c r="O47" s="129" t="n">
        <f aca="false">'пр. 5 вед'!S249</f>
        <v>0</v>
      </c>
      <c r="P47" s="129" t="n">
        <f aca="false">'пр. 5 вед'!T249</f>
        <v>0</v>
      </c>
      <c r="Q47" s="129" t="n">
        <f aca="false">'пр. 5 вед'!U249</f>
        <v>0</v>
      </c>
      <c r="R47" s="129" t="n">
        <f aca="false">'пр. 5 вед'!V249</f>
        <v>0</v>
      </c>
      <c r="S47" s="129" t="n">
        <f aca="false">'пр. 5 вед'!W249</f>
        <v>0</v>
      </c>
      <c r="T47" s="129" t="n">
        <f aca="false">'пр. 5 вед'!X249</f>
        <v>0</v>
      </c>
      <c r="U47" s="129" t="n">
        <f aca="false">'пр. 5 вед'!Y249</f>
        <v>0</v>
      </c>
    </row>
    <row r="48" customFormat="false" ht="36" hidden="false" customHeight="true" outlineLevel="0" collapsed="false">
      <c r="A48" s="199" t="s">
        <v>254</v>
      </c>
      <c r="B48" s="92" t="s">
        <v>255</v>
      </c>
      <c r="C48" s="138" t="n">
        <f aca="false">SUM(C49:C57)</f>
        <v>16825446</v>
      </c>
      <c r="D48" s="138" t="n">
        <f aca="false">SUM(D49:D57)</f>
        <v>-99592</v>
      </c>
      <c r="E48" s="138" t="n">
        <f aca="false">SUM(E49:E57)</f>
        <v>16725854</v>
      </c>
      <c r="F48" s="138" t="n">
        <f aca="false">SUM(F49:F57)</f>
        <v>2234650</v>
      </c>
      <c r="G48" s="138" t="n">
        <f aca="false">SUM(G49:G57)</f>
        <v>18960504</v>
      </c>
      <c r="H48" s="138" t="n">
        <f aca="false">SUM(H49:H57)</f>
        <v>13283287.05</v>
      </c>
      <c r="I48" s="138" t="n">
        <f aca="false">SUM(I49:I57)</f>
        <v>0</v>
      </c>
      <c r="J48" s="138" t="n">
        <f aca="false">SUM(J49:J57)</f>
        <v>0</v>
      </c>
      <c r="K48" s="138" t="n">
        <f aca="false">SUM(K49:K57)</f>
        <v>18960504</v>
      </c>
      <c r="L48" s="138" t="n">
        <f aca="false">SUM(L49:L57)</f>
        <v>13283287.05</v>
      </c>
      <c r="M48" s="138" t="n">
        <f aca="false">SUM(M49:M57)</f>
        <v>0</v>
      </c>
      <c r="N48" s="138" t="n">
        <f aca="false">SUM(N49:N57)</f>
        <v>13283287.05</v>
      </c>
      <c r="O48" s="138" t="n">
        <f aca="false">SUM(O49:O57)</f>
        <v>13444987.05</v>
      </c>
      <c r="P48" s="138" t="n">
        <f aca="false">SUM(P49:P57)</f>
        <v>0</v>
      </c>
      <c r="Q48" s="138" t="n">
        <f aca="false">SUM(Q49:Q57)</f>
        <v>13444987.05</v>
      </c>
      <c r="R48" s="138" t="n">
        <f aca="false">SUM(R49:R57)</f>
        <v>0</v>
      </c>
      <c r="S48" s="138" t="n">
        <f aca="false">SUM(S49:S57)</f>
        <v>13444987.05</v>
      </c>
      <c r="T48" s="138" t="n">
        <f aca="false">SUM(T49:T57)</f>
        <v>0</v>
      </c>
      <c r="U48" s="138" t="n">
        <f aca="false">SUM(U49:U57)</f>
        <v>13444987.05</v>
      </c>
    </row>
    <row r="49" customFormat="false" ht="15.75" hidden="false" customHeight="false" outlineLevel="0" collapsed="false">
      <c r="A49" s="59" t="s">
        <v>203</v>
      </c>
      <c r="B49" s="93" t="s">
        <v>257</v>
      </c>
      <c r="C49" s="129" t="n">
        <f aca="false">'пр. 5 вед'!G160</f>
        <v>3623457</v>
      </c>
      <c r="D49" s="129" t="n">
        <f aca="false">'пр. 5 вед'!H160</f>
        <v>-99592</v>
      </c>
      <c r="E49" s="129" t="n">
        <f aca="false">'пр. 5 вед'!I160</f>
        <v>3523865</v>
      </c>
      <c r="F49" s="129" t="n">
        <f aca="false">'пр. 5 вед'!J160</f>
        <v>0</v>
      </c>
      <c r="G49" s="129" t="n">
        <f aca="false">'пр. 5 вед'!K160</f>
        <v>3523865</v>
      </c>
      <c r="H49" s="129" t="n">
        <f aca="false">'пр. 5 вед'!L160</f>
        <v>0</v>
      </c>
      <c r="I49" s="129" t="n">
        <f aca="false">'пр. 5 вед'!M160</f>
        <v>0</v>
      </c>
      <c r="J49" s="129" t="n">
        <f aca="false">'пр. 5 вед'!N160</f>
        <v>0</v>
      </c>
      <c r="K49" s="129" t="n">
        <f aca="false">'пр. 5 вед'!O160</f>
        <v>3523865</v>
      </c>
      <c r="L49" s="129" t="n">
        <f aca="false">'пр. 5 вед'!P160</f>
        <v>0</v>
      </c>
      <c r="M49" s="129" t="n">
        <f aca="false">'пр. 5 вед'!Q160</f>
        <v>0</v>
      </c>
      <c r="N49" s="129" t="n">
        <f aca="false">'пр. 5 вед'!R160</f>
        <v>0</v>
      </c>
      <c r="O49" s="129" t="n">
        <f aca="false">'пр. 5 вед'!S160</f>
        <v>0</v>
      </c>
      <c r="P49" s="129" t="n">
        <f aca="false">'пр. 5 вед'!T160</f>
        <v>0</v>
      </c>
      <c r="Q49" s="129" t="n">
        <f aca="false">'пр. 5 вед'!U160</f>
        <v>0</v>
      </c>
      <c r="R49" s="129" t="n">
        <f aca="false">'пр. 5 вед'!V160</f>
        <v>0</v>
      </c>
      <c r="S49" s="129" t="n">
        <f aca="false">'пр. 5 вед'!W160</f>
        <v>0</v>
      </c>
      <c r="T49" s="129" t="n">
        <f aca="false">'пр. 5 вед'!X160</f>
        <v>0</v>
      </c>
      <c r="U49" s="129" t="n">
        <f aca="false">'пр. 5 вед'!Y160</f>
        <v>0</v>
      </c>
    </row>
    <row r="50" customFormat="false" ht="31.5" hidden="false" customHeight="false" outlineLevel="0" collapsed="false">
      <c r="A50" s="54" t="s">
        <v>209</v>
      </c>
      <c r="B50" s="93" t="s">
        <v>265</v>
      </c>
      <c r="C50" s="129" t="n">
        <f aca="false">'пр. 5 вед'!G170</f>
        <v>100000</v>
      </c>
      <c r="D50" s="129" t="n">
        <f aca="false">'пр. 5 вед'!H170</f>
        <v>0</v>
      </c>
      <c r="E50" s="129" t="n">
        <f aca="false">'пр. 5 вед'!I170</f>
        <v>100000</v>
      </c>
      <c r="F50" s="129" t="n">
        <f aca="false">'пр. 5 вед'!J170</f>
        <v>0</v>
      </c>
      <c r="G50" s="129" t="n">
        <f aca="false">'пр. 5 вед'!K170</f>
        <v>100000</v>
      </c>
      <c r="H50" s="129" t="n">
        <f aca="false">'пр. 5 вед'!L170</f>
        <v>35000</v>
      </c>
      <c r="I50" s="129" t="n">
        <f aca="false">'пр. 5 вед'!M170</f>
        <v>0</v>
      </c>
      <c r="J50" s="129" t="n">
        <f aca="false">'пр. 5 вед'!N170</f>
        <v>0</v>
      </c>
      <c r="K50" s="129" t="n">
        <f aca="false">'пр. 5 вед'!O170</f>
        <v>100000</v>
      </c>
      <c r="L50" s="129" t="n">
        <f aca="false">'пр. 5 вед'!P170</f>
        <v>35000</v>
      </c>
      <c r="M50" s="129" t="n">
        <f aca="false">'пр. 5 вед'!Q170</f>
        <v>0</v>
      </c>
      <c r="N50" s="129" t="n">
        <f aca="false">'пр. 5 вед'!R170</f>
        <v>35000</v>
      </c>
      <c r="O50" s="129" t="n">
        <f aca="false">'пр. 5 вед'!S170</f>
        <v>35000</v>
      </c>
      <c r="P50" s="129" t="n">
        <f aca="false">'пр. 5 вед'!T170</f>
        <v>0</v>
      </c>
      <c r="Q50" s="129" t="n">
        <f aca="false">'пр. 5 вед'!U170</f>
        <v>35000</v>
      </c>
      <c r="R50" s="129" t="n">
        <f aca="false">'пр. 5 вед'!V170</f>
        <v>0</v>
      </c>
      <c r="S50" s="129" t="n">
        <f aca="false">'пр. 5 вед'!W170</f>
        <v>35000</v>
      </c>
      <c r="T50" s="129" t="n">
        <f aca="false">'пр. 5 вед'!X170</f>
        <v>0</v>
      </c>
      <c r="U50" s="129" t="n">
        <f aca="false">'пр. 5 вед'!Y170</f>
        <v>35000</v>
      </c>
    </row>
    <row r="51" customFormat="false" ht="15.75" hidden="false" customHeight="false" outlineLevel="0" collapsed="false">
      <c r="A51" s="59" t="s">
        <v>211</v>
      </c>
      <c r="B51" s="93" t="s">
        <v>266</v>
      </c>
      <c r="C51" s="129" t="n">
        <f aca="false">'пр. 5 вед'!G173</f>
        <v>8200</v>
      </c>
      <c r="D51" s="129" t="n">
        <f aca="false">'пр. 5 вед'!H173</f>
        <v>0</v>
      </c>
      <c r="E51" s="129" t="n">
        <f aca="false">'пр. 5 вед'!I173</f>
        <v>8200</v>
      </c>
      <c r="F51" s="129" t="n">
        <f aca="false">'пр. 5 вед'!J173</f>
        <v>0</v>
      </c>
      <c r="G51" s="129" t="n">
        <f aca="false">'пр. 5 вед'!K173</f>
        <v>8200</v>
      </c>
      <c r="H51" s="129" t="n">
        <f aca="false">'пр. 5 вед'!L173</f>
        <v>25000</v>
      </c>
      <c r="I51" s="129" t="n">
        <f aca="false">'пр. 5 вед'!M173</f>
        <v>0</v>
      </c>
      <c r="J51" s="129" t="n">
        <f aca="false">'пр. 5 вед'!N173</f>
        <v>0</v>
      </c>
      <c r="K51" s="129" t="n">
        <f aca="false">'пр. 5 вед'!O173</f>
        <v>8200</v>
      </c>
      <c r="L51" s="129" t="n">
        <f aca="false">'пр. 5 вед'!P173</f>
        <v>25000</v>
      </c>
      <c r="M51" s="129" t="n">
        <f aca="false">'пр. 5 вед'!Q173</f>
        <v>0</v>
      </c>
      <c r="N51" s="129" t="n">
        <f aca="false">'пр. 5 вед'!R173</f>
        <v>25000</v>
      </c>
      <c r="O51" s="129" t="n">
        <f aca="false">'пр. 5 вед'!S173</f>
        <v>25000</v>
      </c>
      <c r="P51" s="129" t="n">
        <f aca="false">'пр. 5 вед'!T173</f>
        <v>0</v>
      </c>
      <c r="Q51" s="129" t="n">
        <f aca="false">'пр. 5 вед'!U173</f>
        <v>25000</v>
      </c>
      <c r="R51" s="129" t="n">
        <f aca="false">'пр. 5 вед'!V173</f>
        <v>0</v>
      </c>
      <c r="S51" s="129" t="n">
        <f aca="false">'пр. 5 вед'!W173</f>
        <v>25000</v>
      </c>
      <c r="T51" s="129" t="n">
        <f aca="false">'пр. 5 вед'!X173</f>
        <v>0</v>
      </c>
      <c r="U51" s="129" t="n">
        <f aca="false">'пр. 5 вед'!Y173</f>
        <v>25000</v>
      </c>
    </row>
    <row r="52" customFormat="false" ht="31.5" hidden="false" customHeight="false" outlineLevel="0" collapsed="false">
      <c r="A52" s="147" t="s">
        <v>219</v>
      </c>
      <c r="B52" s="110" t="s">
        <v>267</v>
      </c>
      <c r="C52" s="129" t="n">
        <f aca="false">'пр. 5 вед'!G176</f>
        <v>10000</v>
      </c>
      <c r="D52" s="129" t="n">
        <f aca="false">'пр. 5 вед'!H176</f>
        <v>0</v>
      </c>
      <c r="E52" s="129" t="n">
        <f aca="false">'пр. 5 вед'!I176</f>
        <v>10000</v>
      </c>
      <c r="F52" s="129" t="n">
        <f aca="false">'пр. 5 вед'!J176</f>
        <v>0</v>
      </c>
      <c r="G52" s="129" t="n">
        <f aca="false">'пр. 5 вед'!K176</f>
        <v>10000</v>
      </c>
      <c r="H52" s="129" t="n">
        <f aca="false">'пр. 5 вед'!L176</f>
        <v>0</v>
      </c>
      <c r="I52" s="129" t="n">
        <f aca="false">'пр. 5 вед'!M176</f>
        <v>0</v>
      </c>
      <c r="J52" s="129" t="n">
        <f aca="false">'пр. 5 вед'!N176</f>
        <v>0</v>
      </c>
      <c r="K52" s="129" t="n">
        <f aca="false">'пр. 5 вед'!O176</f>
        <v>10000</v>
      </c>
      <c r="L52" s="129" t="n">
        <f aca="false">'пр. 5 вед'!P176</f>
        <v>0</v>
      </c>
      <c r="M52" s="129" t="n">
        <f aca="false">'пр. 5 вед'!Q176</f>
        <v>0</v>
      </c>
      <c r="N52" s="129" t="n">
        <f aca="false">'пр. 5 вед'!R176</f>
        <v>0</v>
      </c>
      <c r="O52" s="129" t="n">
        <f aca="false">'пр. 5 вед'!S176</f>
        <v>0</v>
      </c>
      <c r="P52" s="129" t="n">
        <f aca="false">'пр. 5 вед'!T176</f>
        <v>0</v>
      </c>
      <c r="Q52" s="129" t="n">
        <f aca="false">'пр. 5 вед'!U176</f>
        <v>0</v>
      </c>
      <c r="R52" s="129" t="n">
        <f aca="false">'пр. 5 вед'!V176</f>
        <v>0</v>
      </c>
      <c r="S52" s="129" t="n">
        <f aca="false">'пр. 5 вед'!W176</f>
        <v>0</v>
      </c>
      <c r="T52" s="129" t="n">
        <f aca="false">'пр. 5 вед'!X176</f>
        <v>0</v>
      </c>
      <c r="U52" s="129" t="n">
        <f aca="false">'пр. 5 вед'!Y176</f>
        <v>0</v>
      </c>
    </row>
    <row r="53" customFormat="false" ht="17.25" hidden="false" customHeight="true" outlineLevel="0" collapsed="false">
      <c r="A53" s="54" t="s">
        <v>213</v>
      </c>
      <c r="B53" s="93" t="s">
        <v>256</v>
      </c>
      <c r="C53" s="129" t="n">
        <f aca="false">'пр. 5 вед'!G179+'пр. 5 вед'!G152</f>
        <v>1051410</v>
      </c>
      <c r="D53" s="129" t="n">
        <f aca="false">'пр. 5 вед'!H179+'пр. 5 вед'!H152</f>
        <v>0</v>
      </c>
      <c r="E53" s="129" t="n">
        <f aca="false">'пр. 5 вед'!I179+'пр. 5 вед'!I152</f>
        <v>1051410</v>
      </c>
      <c r="F53" s="129" t="n">
        <f aca="false">'пр. 5 вед'!J179+'пр. 5 вед'!J152</f>
        <v>0</v>
      </c>
      <c r="G53" s="129" t="n">
        <f aca="false">'пр. 5 вед'!K179+'пр. 5 вед'!K152</f>
        <v>1051410</v>
      </c>
      <c r="H53" s="129" t="n">
        <f aca="false">'пр. 5 вед'!L179+'пр. 5 вед'!L152</f>
        <v>270000</v>
      </c>
      <c r="I53" s="129" t="n">
        <f aca="false">'пр. 5 вед'!M179+'пр. 5 вед'!M152</f>
        <v>0</v>
      </c>
      <c r="J53" s="129" t="n">
        <f aca="false">'пр. 5 вед'!N179+'пр. 5 вед'!N152</f>
        <v>0</v>
      </c>
      <c r="K53" s="129" t="n">
        <f aca="false">'пр. 5 вед'!O179+'пр. 5 вед'!O152</f>
        <v>1051410</v>
      </c>
      <c r="L53" s="129" t="n">
        <f aca="false">'пр. 5 вед'!P179+'пр. 5 вед'!P152</f>
        <v>270000</v>
      </c>
      <c r="M53" s="129" t="n">
        <f aca="false">'пр. 5 вед'!Q179+'пр. 5 вед'!Q152</f>
        <v>0</v>
      </c>
      <c r="N53" s="129" t="n">
        <f aca="false">'пр. 5 вед'!R179+'пр. 5 вед'!R152</f>
        <v>270000</v>
      </c>
      <c r="O53" s="129" t="n">
        <f aca="false">'пр. 5 вед'!S179+'пр. 5 вед'!S152</f>
        <v>270000</v>
      </c>
      <c r="P53" s="129" t="n">
        <f aca="false">'пр. 5 вед'!T179+'пр. 5 вед'!T152</f>
        <v>0</v>
      </c>
      <c r="Q53" s="129" t="n">
        <f aca="false">'пр. 5 вед'!U179+'пр. 5 вед'!U152</f>
        <v>270000</v>
      </c>
      <c r="R53" s="129" t="n">
        <f aca="false">'пр. 5 вед'!V179+'пр. 5 вед'!V152</f>
        <v>0</v>
      </c>
      <c r="S53" s="129" t="n">
        <f aca="false">'пр. 5 вед'!W179+'пр. 5 вед'!W152</f>
        <v>270000</v>
      </c>
      <c r="T53" s="129" t="n">
        <f aca="false">'пр. 5 вед'!X179+'пр. 5 вед'!X152</f>
        <v>0</v>
      </c>
      <c r="U53" s="129" t="n">
        <f aca="false">'пр. 5 вед'!Y179+'пр. 5 вед'!Y152</f>
        <v>270000</v>
      </c>
    </row>
    <row r="54" customFormat="false" ht="39.75" hidden="false" customHeight="true" outlineLevel="0" collapsed="false">
      <c r="A54" s="58" t="s">
        <v>258</v>
      </c>
      <c r="B54" s="93" t="s">
        <v>259</v>
      </c>
      <c r="C54" s="129" t="n">
        <f aca="false">'пр. 5 вед'!G163</f>
        <v>1593879</v>
      </c>
      <c r="D54" s="129" t="n">
        <f aca="false">'пр. 5 вед'!H163</f>
        <v>0</v>
      </c>
      <c r="E54" s="129" t="n">
        <f aca="false">'пр. 5 вед'!I163</f>
        <v>1593879</v>
      </c>
      <c r="F54" s="129" t="n">
        <f aca="false">'пр. 5 вед'!J163</f>
        <v>0</v>
      </c>
      <c r="G54" s="129" t="n">
        <f aca="false">'пр. 5 вед'!K163</f>
        <v>1593879</v>
      </c>
      <c r="H54" s="129" t="n">
        <f aca="false">'пр. 5 вед'!L163</f>
        <v>1651000</v>
      </c>
      <c r="I54" s="129" t="n">
        <f aca="false">'пр. 5 вед'!M163</f>
        <v>0</v>
      </c>
      <c r="J54" s="129" t="n">
        <f aca="false">'пр. 5 вед'!N163</f>
        <v>0</v>
      </c>
      <c r="K54" s="129" t="n">
        <f aca="false">'пр. 5 вед'!O163</f>
        <v>1593879</v>
      </c>
      <c r="L54" s="129" t="n">
        <f aca="false">'пр. 5 вед'!P163</f>
        <v>1651000</v>
      </c>
      <c r="M54" s="129" t="n">
        <f aca="false">'пр. 5 вед'!Q163</f>
        <v>0</v>
      </c>
      <c r="N54" s="129" t="n">
        <f aca="false">'пр. 5 вед'!R163</f>
        <v>1651000</v>
      </c>
      <c r="O54" s="129" t="n">
        <f aca="false">'пр. 5 вед'!S163</f>
        <v>1751000</v>
      </c>
      <c r="P54" s="129" t="n">
        <f aca="false">'пр. 5 вед'!T163</f>
        <v>0</v>
      </c>
      <c r="Q54" s="129" t="n">
        <f aca="false">'пр. 5 вед'!U163</f>
        <v>1751000</v>
      </c>
      <c r="R54" s="129" t="n">
        <f aca="false">'пр. 5 вед'!V163</f>
        <v>0</v>
      </c>
      <c r="S54" s="129" t="n">
        <f aca="false">'пр. 5 вед'!W163</f>
        <v>1751000</v>
      </c>
      <c r="T54" s="129" t="n">
        <f aca="false">'пр. 5 вед'!X163</f>
        <v>0</v>
      </c>
      <c r="U54" s="129" t="n">
        <f aca="false">'пр. 5 вед'!Y163</f>
        <v>1751000</v>
      </c>
    </row>
    <row r="55" customFormat="false" ht="72.75" hidden="false" customHeight="true" outlineLevel="0" collapsed="false">
      <c r="A55" s="59" t="s">
        <v>223</v>
      </c>
      <c r="B55" s="93" t="s">
        <v>268</v>
      </c>
      <c r="C55" s="129" t="n">
        <f aca="false">'пр. 5 вед'!G182</f>
        <v>763900</v>
      </c>
      <c r="D55" s="129" t="n">
        <f aca="false">'пр. 5 вед'!H182</f>
        <v>0</v>
      </c>
      <c r="E55" s="129" t="n">
        <f aca="false">'пр. 5 вед'!I182</f>
        <v>763900</v>
      </c>
      <c r="F55" s="129" t="n">
        <f aca="false">'пр. 5 вед'!J182</f>
        <v>0</v>
      </c>
      <c r="G55" s="129" t="n">
        <f aca="false">'пр. 5 вед'!K182</f>
        <v>763900</v>
      </c>
      <c r="H55" s="129" t="n">
        <f aca="false">'пр. 5 вед'!L182</f>
        <v>804887.05</v>
      </c>
      <c r="I55" s="129" t="n">
        <f aca="false">'пр. 5 вед'!M182</f>
        <v>0</v>
      </c>
      <c r="J55" s="129" t="n">
        <f aca="false">'пр. 5 вед'!N182</f>
        <v>0</v>
      </c>
      <c r="K55" s="129" t="n">
        <f aca="false">'пр. 5 вед'!O182</f>
        <v>763900</v>
      </c>
      <c r="L55" s="129" t="n">
        <f aca="false">'пр. 5 вед'!P182</f>
        <v>804887.05</v>
      </c>
      <c r="M55" s="129" t="n">
        <f aca="false">'пр. 5 вед'!Q182</f>
        <v>0</v>
      </c>
      <c r="N55" s="129" t="n">
        <f aca="false">'пр. 5 вед'!R182</f>
        <v>804887.05</v>
      </c>
      <c r="O55" s="129" t="n">
        <f aca="false">'пр. 5 вед'!S182</f>
        <v>804887.05</v>
      </c>
      <c r="P55" s="129" t="n">
        <f aca="false">'пр. 5 вед'!T182</f>
        <v>0</v>
      </c>
      <c r="Q55" s="129" t="n">
        <f aca="false">'пр. 5 вед'!U182</f>
        <v>804887.05</v>
      </c>
      <c r="R55" s="129" t="n">
        <f aca="false">'пр. 5 вед'!V182</f>
        <v>0</v>
      </c>
      <c r="S55" s="129" t="n">
        <f aca="false">'пр. 5 вед'!W182</f>
        <v>804887.05</v>
      </c>
      <c r="T55" s="129" t="n">
        <f aca="false">'пр. 5 вед'!X182</f>
        <v>0</v>
      </c>
      <c r="U55" s="129" t="n">
        <f aca="false">'пр. 5 вед'!Y182</f>
        <v>804887.05</v>
      </c>
    </row>
    <row r="56" customFormat="false" ht="15.75" hidden="false" customHeight="false" outlineLevel="0" collapsed="false">
      <c r="A56" s="58" t="s">
        <v>225</v>
      </c>
      <c r="B56" s="93" t="s">
        <v>269</v>
      </c>
      <c r="C56" s="129" t="n">
        <f aca="false">'пр. 5 вед'!G185</f>
        <v>6531639</v>
      </c>
      <c r="D56" s="129" t="n">
        <f aca="false">'пр. 5 вед'!H185</f>
        <v>0</v>
      </c>
      <c r="E56" s="129" t="n">
        <f aca="false">'пр. 5 вед'!I185</f>
        <v>6531639</v>
      </c>
      <c r="F56" s="129" t="n">
        <f aca="false">'пр. 5 вед'!J185</f>
        <v>2234650</v>
      </c>
      <c r="G56" s="129" t="n">
        <f aca="false">'пр. 5 вед'!K185</f>
        <v>8766289</v>
      </c>
      <c r="H56" s="129" t="n">
        <f aca="false">'пр. 5 вед'!L185</f>
        <v>7354439</v>
      </c>
      <c r="I56" s="129" t="n">
        <f aca="false">'пр. 5 вед'!M185</f>
        <v>0</v>
      </c>
      <c r="J56" s="129" t="n">
        <f aca="false">'пр. 5 вед'!N185</f>
        <v>0</v>
      </c>
      <c r="K56" s="129" t="n">
        <f aca="false">'пр. 5 вед'!O185</f>
        <v>8766289</v>
      </c>
      <c r="L56" s="129" t="n">
        <f aca="false">'пр. 5 вед'!P185</f>
        <v>7354439</v>
      </c>
      <c r="M56" s="129" t="n">
        <f aca="false">'пр. 5 вед'!Q185</f>
        <v>0</v>
      </c>
      <c r="N56" s="129" t="n">
        <f aca="false">'пр. 5 вед'!R185</f>
        <v>7354439</v>
      </c>
      <c r="O56" s="129" t="n">
        <f aca="false">'пр. 5 вед'!S185</f>
        <v>7416139</v>
      </c>
      <c r="P56" s="129" t="n">
        <f aca="false">'пр. 5 вед'!T185</f>
        <v>0</v>
      </c>
      <c r="Q56" s="129" t="n">
        <f aca="false">'пр. 5 вед'!U185</f>
        <v>7416139</v>
      </c>
      <c r="R56" s="129" t="n">
        <f aca="false">'пр. 5 вед'!V185</f>
        <v>0</v>
      </c>
      <c r="S56" s="129" t="n">
        <f aca="false">'пр. 5 вед'!W185</f>
        <v>7416139</v>
      </c>
      <c r="T56" s="129" t="n">
        <f aca="false">'пр. 5 вед'!X185</f>
        <v>0</v>
      </c>
      <c r="U56" s="129" t="n">
        <f aca="false">'пр. 5 вед'!Y185</f>
        <v>7416139</v>
      </c>
    </row>
    <row r="57" customFormat="false" ht="31.5" hidden="false" customHeight="false" outlineLevel="0" collapsed="false">
      <c r="A57" s="58" t="s">
        <v>258</v>
      </c>
      <c r="B57" s="93" t="s">
        <v>270</v>
      </c>
      <c r="C57" s="129" t="n">
        <f aca="false">'пр. 5 вед'!G188</f>
        <v>3142961</v>
      </c>
      <c r="D57" s="129" t="n">
        <f aca="false">'пр. 5 вед'!H188</f>
        <v>0</v>
      </c>
      <c r="E57" s="129" t="n">
        <f aca="false">'пр. 5 вед'!I188</f>
        <v>3142961</v>
      </c>
      <c r="F57" s="129" t="n">
        <f aca="false">'пр. 5 вед'!J188</f>
        <v>0</v>
      </c>
      <c r="G57" s="129" t="n">
        <f aca="false">'пр. 5 вед'!K188</f>
        <v>3142961</v>
      </c>
      <c r="H57" s="129" t="n">
        <f aca="false">'пр. 5 вед'!L188</f>
        <v>3142961</v>
      </c>
      <c r="I57" s="129" t="n">
        <f aca="false">'пр. 5 вед'!M188</f>
        <v>0</v>
      </c>
      <c r="J57" s="129" t="n">
        <f aca="false">'пр. 5 вед'!N188</f>
        <v>0</v>
      </c>
      <c r="K57" s="129" t="n">
        <f aca="false">'пр. 5 вед'!O188</f>
        <v>3142961</v>
      </c>
      <c r="L57" s="129" t="n">
        <f aca="false">'пр. 5 вед'!P188</f>
        <v>3142961</v>
      </c>
      <c r="M57" s="129" t="n">
        <f aca="false">'пр. 5 вед'!Q188</f>
        <v>0</v>
      </c>
      <c r="N57" s="129" t="n">
        <f aca="false">'пр. 5 вед'!R188</f>
        <v>3142961</v>
      </c>
      <c r="O57" s="129" t="n">
        <f aca="false">'пр. 5 вед'!S188</f>
        <v>3142961</v>
      </c>
      <c r="P57" s="129" t="n">
        <f aca="false">'пр. 5 вед'!T188</f>
        <v>0</v>
      </c>
      <c r="Q57" s="129" t="n">
        <f aca="false">'пр. 5 вед'!U188</f>
        <v>3142961</v>
      </c>
      <c r="R57" s="129" t="n">
        <f aca="false">'пр. 5 вед'!V188</f>
        <v>0</v>
      </c>
      <c r="S57" s="129" t="n">
        <f aca="false">'пр. 5 вед'!W188</f>
        <v>3142961</v>
      </c>
      <c r="T57" s="129" t="n">
        <f aca="false">'пр. 5 вед'!X188</f>
        <v>0</v>
      </c>
      <c r="U57" s="129" t="n">
        <f aca="false">'пр. 5 вед'!Y188</f>
        <v>3142961</v>
      </c>
    </row>
    <row r="58" customFormat="false" ht="31.5" hidden="false" customHeight="false" outlineLevel="0" collapsed="false">
      <c r="A58" s="200" t="s">
        <v>587</v>
      </c>
      <c r="B58" s="92" t="s">
        <v>302</v>
      </c>
      <c r="C58" s="138" t="n">
        <f aca="false">SUM(C59:C60)</f>
        <v>3994752.89</v>
      </c>
      <c r="D58" s="138" t="n">
        <f aca="false">SUM(D59:D60)</f>
        <v>0</v>
      </c>
      <c r="E58" s="138" t="n">
        <f aca="false">SUM(E59:E60)</f>
        <v>3994752.89</v>
      </c>
      <c r="F58" s="138" t="n">
        <f aca="false">SUM(F59:F60)</f>
        <v>0</v>
      </c>
      <c r="G58" s="138" t="n">
        <f aca="false">SUM(G59:G60)</f>
        <v>3994752.89</v>
      </c>
      <c r="H58" s="138" t="n">
        <f aca="false">SUM(H59:H60)</f>
        <v>4031550.42</v>
      </c>
      <c r="I58" s="138" t="n">
        <f aca="false">SUM(I59:I60)</f>
        <v>0</v>
      </c>
      <c r="J58" s="138" t="n">
        <f aca="false">SUM(J59:J60)</f>
        <v>1500000</v>
      </c>
      <c r="K58" s="138" t="n">
        <f aca="false">SUM(K59:K60)</f>
        <v>5494752.89</v>
      </c>
      <c r="L58" s="138" t="n">
        <f aca="false">SUM(L59:L60)</f>
        <v>4031550.42</v>
      </c>
      <c r="M58" s="138" t="n">
        <f aca="false">SUM(M59:M60)</f>
        <v>0</v>
      </c>
      <c r="N58" s="138" t="n">
        <f aca="false">SUM(N59:N60)</f>
        <v>4031550.42</v>
      </c>
      <c r="O58" s="138" t="n">
        <f aca="false">SUM(O59:O60)</f>
        <v>4180212.44</v>
      </c>
      <c r="P58" s="138" t="n">
        <f aca="false">SUM(P59:P60)</f>
        <v>0</v>
      </c>
      <c r="Q58" s="138" t="n">
        <f aca="false">SUM(Q59:Q60)</f>
        <v>4180212.44</v>
      </c>
      <c r="R58" s="138" t="n">
        <f aca="false">SUM(R59:R60)</f>
        <v>0</v>
      </c>
      <c r="S58" s="138" t="n">
        <f aca="false">SUM(S59:S60)</f>
        <v>4180212.44</v>
      </c>
      <c r="T58" s="138" t="n">
        <f aca="false">SUM(T59:T60)</f>
        <v>0</v>
      </c>
      <c r="U58" s="138" t="n">
        <f aca="false">SUM(U59:U60)</f>
        <v>4180212.44</v>
      </c>
    </row>
    <row r="59" customFormat="false" ht="30.75" hidden="false" customHeight="true" outlineLevel="0" collapsed="false">
      <c r="A59" s="192" t="s">
        <v>303</v>
      </c>
      <c r="B59" s="93" t="s">
        <v>588</v>
      </c>
      <c r="C59" s="129" t="n">
        <f aca="false">'пр. 5 вед'!G265</f>
        <v>3994752.89</v>
      </c>
      <c r="D59" s="129" t="n">
        <f aca="false">'пр. 5 вед'!H265</f>
        <v>0</v>
      </c>
      <c r="E59" s="129" t="n">
        <f aca="false">'пр. 5 вед'!I265</f>
        <v>3994752.89</v>
      </c>
      <c r="F59" s="129" t="n">
        <f aca="false">'пр. 5 вед'!J265</f>
        <v>0</v>
      </c>
      <c r="G59" s="129" t="n">
        <f aca="false">'пр. 5 вед'!K265</f>
        <v>3994752.89</v>
      </c>
      <c r="H59" s="129" t="n">
        <f aca="false">'пр. 5 вед'!L265</f>
        <v>4031550.42</v>
      </c>
      <c r="I59" s="129" t="n">
        <f aca="false">'пр. 5 вед'!M265</f>
        <v>0</v>
      </c>
      <c r="J59" s="129" t="n">
        <f aca="false">'пр. 5 вед'!N265</f>
        <v>0</v>
      </c>
      <c r="K59" s="129" t="n">
        <f aca="false">'пр. 5 вед'!O265</f>
        <v>3994752.89</v>
      </c>
      <c r="L59" s="129" t="n">
        <f aca="false">'пр. 5 вед'!P265</f>
        <v>4031550.42</v>
      </c>
      <c r="M59" s="129" t="n">
        <f aca="false">'пр. 5 вед'!Q265</f>
        <v>0</v>
      </c>
      <c r="N59" s="129" t="n">
        <f aca="false">'пр. 5 вед'!R265</f>
        <v>4031550.42</v>
      </c>
      <c r="O59" s="129" t="n">
        <f aca="false">'пр. 5 вед'!S265</f>
        <v>4180212.44</v>
      </c>
      <c r="P59" s="129" t="n">
        <f aca="false">'пр. 5 вед'!T265</f>
        <v>0</v>
      </c>
      <c r="Q59" s="129" t="n">
        <f aca="false">'пр. 5 вед'!U265</f>
        <v>4180212.44</v>
      </c>
      <c r="R59" s="129" t="n">
        <f aca="false">'пр. 5 вед'!V265</f>
        <v>0</v>
      </c>
      <c r="S59" s="129" t="n">
        <f aca="false">'пр. 5 вед'!W265</f>
        <v>4180212.44</v>
      </c>
      <c r="T59" s="129" t="n">
        <f aca="false">'пр. 5 вед'!X265</f>
        <v>0</v>
      </c>
      <c r="U59" s="129" t="n">
        <f aca="false">'пр. 5 вед'!Y265</f>
        <v>4180212.44</v>
      </c>
    </row>
    <row r="60" customFormat="false" ht="66" hidden="false" customHeight="true" outlineLevel="0" collapsed="false">
      <c r="A60" s="58" t="s">
        <v>504</v>
      </c>
      <c r="B60" s="93" t="s">
        <v>505</v>
      </c>
      <c r="C60" s="129" t="n">
        <f aca="false">'пр. 5 вед'!G272</f>
        <v>0</v>
      </c>
      <c r="D60" s="129" t="n">
        <f aca="false">'пр. 5 вед'!H272</f>
        <v>0</v>
      </c>
      <c r="E60" s="129" t="n">
        <f aca="false">'пр. 5 вед'!I272</f>
        <v>0</v>
      </c>
      <c r="F60" s="129" t="n">
        <f aca="false">'пр. 5 вед'!J272</f>
        <v>0</v>
      </c>
      <c r="G60" s="129" t="n">
        <f aca="false">'пр. 5 вед'!K629</f>
        <v>0</v>
      </c>
      <c r="H60" s="129" t="n">
        <f aca="false">'пр. 5 вед'!L629</f>
        <v>0</v>
      </c>
      <c r="I60" s="129" t="n">
        <f aca="false">'пр. 5 вед'!M629</f>
        <v>0</v>
      </c>
      <c r="J60" s="129" t="n">
        <f aca="false">'пр. 5 вед'!N629</f>
        <v>1500000</v>
      </c>
      <c r="K60" s="129" t="n">
        <f aca="false">'пр. 5 вед'!O629</f>
        <v>1500000</v>
      </c>
      <c r="L60" s="129" t="n">
        <f aca="false">'пр. 5 вед'!P272</f>
        <v>0</v>
      </c>
      <c r="M60" s="129" t="n">
        <f aca="false">'пр. 5 вед'!Q272</f>
        <v>0</v>
      </c>
      <c r="N60" s="129" t="n">
        <f aca="false">'пр. 5 вед'!R272</f>
        <v>0</v>
      </c>
      <c r="O60" s="129" t="n">
        <f aca="false">'пр. 5 вед'!S272</f>
        <v>0</v>
      </c>
      <c r="P60" s="129" t="n">
        <f aca="false">'пр. 5 вед'!T272</f>
        <v>0</v>
      </c>
      <c r="Q60" s="129" t="n">
        <f aca="false">'пр. 5 вед'!U272</f>
        <v>0</v>
      </c>
      <c r="R60" s="129" t="n">
        <f aca="false">'пр. 5 вед'!V272</f>
        <v>0</v>
      </c>
      <c r="S60" s="129" t="n">
        <f aca="false">'пр. 5 вед'!W272</f>
        <v>0</v>
      </c>
      <c r="T60" s="129" t="n">
        <f aca="false">'пр. 5 вед'!X272</f>
        <v>0</v>
      </c>
      <c r="U60" s="129" t="n">
        <f aca="false">'пр. 5 вед'!Y272</f>
        <v>0</v>
      </c>
    </row>
    <row r="61" customFormat="false" ht="33.75" hidden="false" customHeight="true" outlineLevel="0" collapsed="false">
      <c r="A61" s="60" t="s">
        <v>314</v>
      </c>
      <c r="B61" s="92" t="s">
        <v>315</v>
      </c>
      <c r="C61" s="138" t="n">
        <f aca="false">C62+C70+C81</f>
        <v>84427074.28</v>
      </c>
      <c r="D61" s="138" t="n">
        <f aca="false">D62+D70+D81</f>
        <v>-248274.31</v>
      </c>
      <c r="E61" s="138" t="n">
        <f aca="false">E62+E70+E81</f>
        <v>84178799.97</v>
      </c>
      <c r="F61" s="138" t="n">
        <f aca="false">F62+F70+F81</f>
        <v>200000.01</v>
      </c>
      <c r="G61" s="138" t="n">
        <f aca="false">G62+G70+G81</f>
        <v>84378799.98</v>
      </c>
      <c r="H61" s="138" t="n">
        <f aca="false">H62+H70+H81</f>
        <v>24832001.85</v>
      </c>
      <c r="I61" s="138" t="n">
        <f aca="false">I62+I70+I81</f>
        <v>-27283.01</v>
      </c>
      <c r="J61" s="138" t="n">
        <f aca="false">J62+J70+J81</f>
        <v>154890.1</v>
      </c>
      <c r="K61" s="138" t="n">
        <f aca="false">K62+K70+K81</f>
        <v>84533690.08</v>
      </c>
      <c r="L61" s="138" t="n">
        <f aca="false">L62+L70+L81</f>
        <v>24804718.84</v>
      </c>
      <c r="M61" s="138" t="n">
        <f aca="false">M62+M70+M81</f>
        <v>0.01</v>
      </c>
      <c r="N61" s="138" t="n">
        <f aca="false">N62+N70+N81</f>
        <v>24804718.85</v>
      </c>
      <c r="O61" s="138" t="n">
        <f aca="false">O62+O70+O81</f>
        <v>26179200.14</v>
      </c>
      <c r="P61" s="138" t="n">
        <f aca="false">P62+P70+P81</f>
        <v>-12785.84</v>
      </c>
      <c r="Q61" s="138" t="n">
        <f aca="false">Q62+Q70+Q81</f>
        <v>26166414.3</v>
      </c>
      <c r="R61" s="138" t="n">
        <f aca="false">R62+R70+R81</f>
        <v>0</v>
      </c>
      <c r="S61" s="138" t="n">
        <f aca="false">S62+S70+S81</f>
        <v>26166414.3</v>
      </c>
      <c r="T61" s="138" t="n">
        <f aca="false">T62+T70+T81</f>
        <v>0</v>
      </c>
      <c r="U61" s="138" t="n">
        <f aca="false">U62+U70+U81</f>
        <v>26166414.3</v>
      </c>
    </row>
    <row r="62" customFormat="false" ht="51.75" hidden="false" customHeight="true" outlineLevel="0" collapsed="false">
      <c r="A62" s="65" t="s">
        <v>324</v>
      </c>
      <c r="B62" s="92" t="s">
        <v>325</v>
      </c>
      <c r="C62" s="138" t="n">
        <f aca="false">SUM(C63:C69)</f>
        <v>43107565</v>
      </c>
      <c r="D62" s="138" t="n">
        <f aca="false">SUM(D63:D69)</f>
        <v>112802.2</v>
      </c>
      <c r="E62" s="138" t="n">
        <f aca="false">SUM(E63:E69)</f>
        <v>43220367.2</v>
      </c>
      <c r="F62" s="138" t="n">
        <f aca="false">SUM(F63:F69)</f>
        <v>200000</v>
      </c>
      <c r="G62" s="138" t="n">
        <f aca="false">SUM(G63:G69)</f>
        <v>43420367.2</v>
      </c>
      <c r="H62" s="138" t="n">
        <f aca="false">SUM(H63:H69)</f>
        <v>12750000</v>
      </c>
      <c r="I62" s="138" t="n">
        <f aca="false">SUM(I63:I69)</f>
        <v>0</v>
      </c>
      <c r="J62" s="138" t="n">
        <f aca="false">SUM(J63:J69)</f>
        <v>345520.11</v>
      </c>
      <c r="K62" s="138" t="n">
        <f aca="false">SUM(K63:K69)</f>
        <v>43765887.31</v>
      </c>
      <c r="L62" s="138" t="n">
        <f aca="false">SUM(L63:L69)</f>
        <v>12750000</v>
      </c>
      <c r="M62" s="138" t="n">
        <f aca="false">SUM(M63:M69)</f>
        <v>0</v>
      </c>
      <c r="N62" s="138" t="n">
        <f aca="false">SUM(N63:N69)</f>
        <v>12750000</v>
      </c>
      <c r="O62" s="138" t="n">
        <f aca="false">SUM(O63:O69)</f>
        <v>13907906</v>
      </c>
      <c r="P62" s="138" t="n">
        <f aca="false">SUM(P63:P69)</f>
        <v>0</v>
      </c>
      <c r="Q62" s="138" t="n">
        <f aca="false">SUM(Q63:Q69)</f>
        <v>13907906</v>
      </c>
      <c r="R62" s="138" t="n">
        <f aca="false">SUM(R63:R69)</f>
        <v>0</v>
      </c>
      <c r="S62" s="138" t="n">
        <f aca="false">SUM(S63:S69)</f>
        <v>13907906</v>
      </c>
      <c r="T62" s="138" t="n">
        <f aca="false">SUM(T63:T69)</f>
        <v>0</v>
      </c>
      <c r="U62" s="138" t="n">
        <f aca="false">SUM(U63:U69)</f>
        <v>13907906</v>
      </c>
    </row>
    <row r="63" s="201" customFormat="true" ht="15.75" hidden="false" customHeight="false" outlineLevel="0" collapsed="false">
      <c r="A63" s="192" t="s">
        <v>203</v>
      </c>
      <c r="B63" s="93" t="s">
        <v>326</v>
      </c>
      <c r="C63" s="129" t="n">
        <f aca="false">'пр. 5 вед'!G313</f>
        <v>41828260</v>
      </c>
      <c r="D63" s="129" t="n">
        <f aca="false">'пр. 5 вед'!H313</f>
        <v>17519</v>
      </c>
      <c r="E63" s="129" t="n">
        <f aca="false">'пр. 5 вед'!I313</f>
        <v>41845779</v>
      </c>
      <c r="F63" s="129" t="n">
        <f aca="false">'пр. 5 вед'!J313</f>
        <v>0</v>
      </c>
      <c r="G63" s="129" t="n">
        <f aca="false">'пр. 5 вед'!K313</f>
        <v>41845779</v>
      </c>
      <c r="H63" s="129" t="n">
        <f aca="false">'пр. 5 вед'!L313</f>
        <v>12300000</v>
      </c>
      <c r="I63" s="129" t="n">
        <f aca="false">'пр. 5 вед'!M313</f>
        <v>0</v>
      </c>
      <c r="J63" s="129" t="n">
        <f aca="false">'пр. 5 вед'!N313</f>
        <v>0</v>
      </c>
      <c r="K63" s="129" t="n">
        <f aca="false">'пр. 5 вед'!O313</f>
        <v>41845779</v>
      </c>
      <c r="L63" s="129" t="n">
        <f aca="false">'пр. 5 вед'!P313</f>
        <v>12300000</v>
      </c>
      <c r="M63" s="129" t="n">
        <f aca="false">'пр. 5 вед'!Q313</f>
        <v>0</v>
      </c>
      <c r="N63" s="129" t="n">
        <f aca="false">'пр. 5 вед'!R313</f>
        <v>12300000</v>
      </c>
      <c r="O63" s="129" t="n">
        <f aca="false">'пр. 5 вед'!S313</f>
        <v>13457906</v>
      </c>
      <c r="P63" s="129" t="n">
        <f aca="false">'пр. 5 вед'!T313</f>
        <v>0</v>
      </c>
      <c r="Q63" s="129" t="n">
        <f aca="false">'пр. 5 вед'!U313</f>
        <v>13457906</v>
      </c>
      <c r="R63" s="129" t="n">
        <f aca="false">'пр. 5 вед'!V313</f>
        <v>0</v>
      </c>
      <c r="S63" s="129" t="n">
        <f aca="false">'пр. 5 вед'!W313</f>
        <v>13457906</v>
      </c>
      <c r="T63" s="129" t="n">
        <f aca="false">'пр. 5 вед'!X313</f>
        <v>0</v>
      </c>
      <c r="U63" s="129" t="n">
        <f aca="false">'пр. 5 вед'!Y313</f>
        <v>13457906</v>
      </c>
    </row>
    <row r="64" s="201" customFormat="true" ht="31.5" hidden="false" customHeight="false" outlineLevel="0" collapsed="false">
      <c r="A64" s="67" t="s">
        <v>575</v>
      </c>
      <c r="B64" s="93" t="s">
        <v>327</v>
      </c>
      <c r="C64" s="129" t="n">
        <f aca="false">'пр. 5 вед'!G316</f>
        <v>150000</v>
      </c>
      <c r="D64" s="129" t="n">
        <f aca="false">'пр. 5 вед'!H316</f>
        <v>0</v>
      </c>
      <c r="E64" s="129" t="n">
        <f aca="false">'пр. 5 вед'!I316</f>
        <v>150000</v>
      </c>
      <c r="F64" s="129" t="n">
        <f aca="false">'пр. 5 вед'!J316</f>
        <v>0</v>
      </c>
      <c r="G64" s="129" t="n">
        <f aca="false">'пр. 5 вед'!K316</f>
        <v>150000</v>
      </c>
      <c r="H64" s="129" t="n">
        <f aca="false">'пр. 5 вед'!L316</f>
        <v>50000</v>
      </c>
      <c r="I64" s="129" t="n">
        <f aca="false">'пр. 5 вед'!M316</f>
        <v>0</v>
      </c>
      <c r="J64" s="129" t="n">
        <f aca="false">'пр. 5 вед'!N316</f>
        <v>0</v>
      </c>
      <c r="K64" s="129" t="n">
        <f aca="false">'пр. 5 вед'!O316</f>
        <v>150000</v>
      </c>
      <c r="L64" s="129" t="n">
        <f aca="false">'пр. 5 вед'!P316</f>
        <v>50000</v>
      </c>
      <c r="M64" s="129" t="n">
        <f aca="false">'пр. 5 вед'!Q316</f>
        <v>0</v>
      </c>
      <c r="N64" s="129" t="n">
        <f aca="false">'пр. 5 вед'!R316</f>
        <v>50000</v>
      </c>
      <c r="O64" s="129" t="n">
        <f aca="false">'пр. 5 вед'!S316</f>
        <v>50000</v>
      </c>
      <c r="P64" s="129" t="n">
        <f aca="false">'пр. 5 вед'!T316</f>
        <v>0</v>
      </c>
      <c r="Q64" s="129" t="n">
        <f aca="false">'пр. 5 вед'!U316</f>
        <v>50000</v>
      </c>
      <c r="R64" s="129" t="n">
        <f aca="false">'пр. 5 вед'!V316</f>
        <v>0</v>
      </c>
      <c r="S64" s="129" t="n">
        <f aca="false">'пр. 5 вед'!W316</f>
        <v>50000</v>
      </c>
      <c r="T64" s="129" t="n">
        <f aca="false">'пр. 5 вед'!X316</f>
        <v>0</v>
      </c>
      <c r="U64" s="129" t="n">
        <f aca="false">'пр. 5 вед'!Y316</f>
        <v>50000</v>
      </c>
    </row>
    <row r="65" customFormat="false" ht="16.5" hidden="false" customHeight="true" outlineLevel="0" collapsed="false">
      <c r="A65" s="67" t="s">
        <v>211</v>
      </c>
      <c r="B65" s="93" t="s">
        <v>332</v>
      </c>
      <c r="C65" s="129" t="n">
        <f aca="false">'пр. 5 вед'!G325</f>
        <v>79005</v>
      </c>
      <c r="D65" s="129" t="n">
        <f aca="false">'пр. 5 вед'!H325</f>
        <v>0</v>
      </c>
      <c r="E65" s="129" t="n">
        <f aca="false">'пр. 5 вед'!I325</f>
        <v>79005</v>
      </c>
      <c r="F65" s="129" t="n">
        <f aca="false">'пр. 5 вед'!J325</f>
        <v>0</v>
      </c>
      <c r="G65" s="129" t="n">
        <f aca="false">'пр. 5 вед'!K325</f>
        <v>79005</v>
      </c>
      <c r="H65" s="129" t="n">
        <f aca="false">'пр. 5 вед'!L325</f>
        <v>0</v>
      </c>
      <c r="I65" s="129" t="n">
        <f aca="false">'пр. 5 вед'!M325</f>
        <v>0</v>
      </c>
      <c r="J65" s="129" t="n">
        <f aca="false">'пр. 5 вед'!N325</f>
        <v>0</v>
      </c>
      <c r="K65" s="129" t="n">
        <f aca="false">'пр. 5 вед'!O325</f>
        <v>79005</v>
      </c>
      <c r="L65" s="129" t="n">
        <f aca="false">'пр. 5 вед'!P325</f>
        <v>0</v>
      </c>
      <c r="M65" s="129" t="n">
        <f aca="false">'пр. 5 вед'!Q325</f>
        <v>0</v>
      </c>
      <c r="N65" s="129" t="n">
        <f aca="false">'пр. 5 вед'!R325</f>
        <v>0</v>
      </c>
      <c r="O65" s="129" t="n">
        <f aca="false">'пр. 5 вед'!S325</f>
        <v>0</v>
      </c>
      <c r="P65" s="129" t="n">
        <f aca="false">'пр. 5 вед'!T325</f>
        <v>0</v>
      </c>
      <c r="Q65" s="129" t="n">
        <f aca="false">'пр. 5 вед'!U325</f>
        <v>0</v>
      </c>
      <c r="R65" s="129" t="n">
        <f aca="false">'пр. 5 вед'!V325</f>
        <v>0</v>
      </c>
      <c r="S65" s="129" t="n">
        <f aca="false">'пр. 5 вед'!W325</f>
        <v>0</v>
      </c>
      <c r="T65" s="129" t="n">
        <f aca="false">'пр. 5 вед'!X325</f>
        <v>0</v>
      </c>
      <c r="U65" s="129" t="n">
        <f aca="false">'пр. 5 вед'!Y325</f>
        <v>0</v>
      </c>
    </row>
    <row r="66" customFormat="false" ht="30.75" hidden="false" customHeight="true" outlineLevel="0" collapsed="false">
      <c r="A66" s="54" t="s">
        <v>328</v>
      </c>
      <c r="B66" s="93" t="s">
        <v>329</v>
      </c>
      <c r="C66" s="129"/>
      <c r="D66" s="129"/>
      <c r="E66" s="129"/>
      <c r="F66" s="129"/>
      <c r="G66" s="129" t="n">
        <f aca="false">'пр. 5 вед'!K319</f>
        <v>0</v>
      </c>
      <c r="H66" s="129" t="n">
        <f aca="false">'пр. 5 вед'!L319</f>
        <v>0</v>
      </c>
      <c r="I66" s="129" t="n">
        <f aca="false">'пр. 5 вед'!M319</f>
        <v>0</v>
      </c>
      <c r="J66" s="129" t="n">
        <f aca="false">'пр. 5 вед'!N319</f>
        <v>109890.11</v>
      </c>
      <c r="K66" s="129" t="n">
        <f aca="false">'пр. 5 вед'!O319</f>
        <v>109890.11</v>
      </c>
      <c r="L66" s="129" t="n">
        <f aca="false">'пр. 5 вед'!P319</f>
        <v>0</v>
      </c>
      <c r="M66" s="129" t="n">
        <f aca="false">'пр. 5 вед'!Q319</f>
        <v>0</v>
      </c>
      <c r="N66" s="129" t="n">
        <f aca="false">'пр. 5 вед'!R319</f>
        <v>0</v>
      </c>
      <c r="O66" s="129" t="n">
        <f aca="false">'пр. 5 вед'!S319</f>
        <v>0</v>
      </c>
      <c r="P66" s="129" t="n">
        <f aca="false">'пр. 5 вед'!T319</f>
        <v>0</v>
      </c>
      <c r="Q66" s="129" t="n">
        <f aca="false">'пр. 5 вед'!U319</f>
        <v>0</v>
      </c>
      <c r="R66" s="129" t="n">
        <f aca="false">'пр. 5 вед'!V319</f>
        <v>0</v>
      </c>
      <c r="S66" s="129" t="n">
        <f aca="false">'пр. 5 вед'!W319</f>
        <v>0</v>
      </c>
      <c r="T66" s="129" t="n">
        <f aca="false">'пр. 5 вед'!X319</f>
        <v>0</v>
      </c>
      <c r="U66" s="129" t="n">
        <f aca="false">'пр. 5 вед'!Y319</f>
        <v>0</v>
      </c>
    </row>
    <row r="67" customFormat="false" ht="87" hidden="false" customHeight="true" outlineLevel="0" collapsed="false">
      <c r="A67" s="54" t="s">
        <v>330</v>
      </c>
      <c r="B67" s="93" t="s">
        <v>331</v>
      </c>
      <c r="C67" s="129" t="n">
        <f aca="false">'пр. 5 вед'!G322</f>
        <v>550300</v>
      </c>
      <c r="D67" s="129" t="n">
        <f aca="false">'пр. 5 вед'!H322</f>
        <v>0</v>
      </c>
      <c r="E67" s="129" t="n">
        <f aca="false">'пр. 5 вед'!I322</f>
        <v>550300</v>
      </c>
      <c r="F67" s="129" t="n">
        <f aca="false">'пр. 5 вед'!J322</f>
        <v>0</v>
      </c>
      <c r="G67" s="129" t="n">
        <f aca="false">'пр. 5 вед'!K322</f>
        <v>550300</v>
      </c>
      <c r="H67" s="129" t="n">
        <f aca="false">'пр. 5 вед'!L322</f>
        <v>230000</v>
      </c>
      <c r="I67" s="129" t="n">
        <f aca="false">'пр. 5 вед'!M322</f>
        <v>0</v>
      </c>
      <c r="J67" s="129" t="n">
        <f aca="false">'пр. 5 вед'!N322</f>
        <v>0</v>
      </c>
      <c r="K67" s="129" t="n">
        <f aca="false">'пр. 5 вед'!O322</f>
        <v>550300</v>
      </c>
      <c r="L67" s="129" t="n">
        <f aca="false">'пр. 5 вед'!P322</f>
        <v>230000</v>
      </c>
      <c r="M67" s="129" t="n">
        <f aca="false">'пр. 5 вед'!Q322</f>
        <v>0</v>
      </c>
      <c r="N67" s="129" t="n">
        <f aca="false">'пр. 5 вед'!R322</f>
        <v>230000</v>
      </c>
      <c r="O67" s="129" t="n">
        <f aca="false">'пр. 5 вед'!S322</f>
        <v>230000</v>
      </c>
      <c r="P67" s="129" t="n">
        <f aca="false">'пр. 5 вед'!T322</f>
        <v>0</v>
      </c>
      <c r="Q67" s="129" t="n">
        <f aca="false">'пр. 5 вед'!U322</f>
        <v>230000</v>
      </c>
      <c r="R67" s="129" t="n">
        <f aca="false">'пр. 5 вед'!V322</f>
        <v>0</v>
      </c>
      <c r="S67" s="129" t="n">
        <f aca="false">'пр. 5 вед'!W322</f>
        <v>230000</v>
      </c>
      <c r="T67" s="129" t="n">
        <f aca="false">'пр. 5 вед'!X322</f>
        <v>0</v>
      </c>
      <c r="U67" s="129" t="n">
        <f aca="false">'пр. 5 вед'!Y322</f>
        <v>230000</v>
      </c>
    </row>
    <row r="68" customFormat="false" ht="34.5" hidden="false" customHeight="true" outlineLevel="0" collapsed="false">
      <c r="A68" s="58" t="s">
        <v>221</v>
      </c>
      <c r="B68" s="93" t="s">
        <v>335</v>
      </c>
      <c r="C68" s="129"/>
      <c r="D68" s="129"/>
      <c r="E68" s="129"/>
      <c r="F68" s="129"/>
      <c r="G68" s="129" t="n">
        <f aca="false">'пр. 5 вед'!K335</f>
        <v>0</v>
      </c>
      <c r="H68" s="129" t="n">
        <f aca="false">'пр. 5 вед'!L335</f>
        <v>0</v>
      </c>
      <c r="I68" s="129" t="n">
        <f aca="false">'пр. 5 вед'!M335</f>
        <v>0</v>
      </c>
      <c r="J68" s="129" t="n">
        <f aca="false">'пр. 5 вед'!N335</f>
        <v>205630</v>
      </c>
      <c r="K68" s="129" t="n">
        <f aca="false">'пр. 5 вед'!O335</f>
        <v>205630</v>
      </c>
      <c r="L68" s="129" t="n">
        <f aca="false">'пр. 5 вед'!P335</f>
        <v>0</v>
      </c>
      <c r="M68" s="129" t="n">
        <f aca="false">'пр. 5 вед'!Q335</f>
        <v>0</v>
      </c>
      <c r="N68" s="129" t="n">
        <f aca="false">'пр. 5 вед'!R335</f>
        <v>0</v>
      </c>
      <c r="O68" s="129" t="n">
        <f aca="false">'пр. 5 вед'!S335</f>
        <v>0</v>
      </c>
      <c r="P68" s="129" t="n">
        <f aca="false">'пр. 5 вед'!T335</f>
        <v>0</v>
      </c>
      <c r="Q68" s="129" t="n">
        <f aca="false">'пр. 5 вед'!U335</f>
        <v>0</v>
      </c>
      <c r="R68" s="129" t="n">
        <f aca="false">'пр. 5 вед'!V335</f>
        <v>0</v>
      </c>
      <c r="S68" s="129" t="n">
        <f aca="false">'пр. 5 вед'!W335</f>
        <v>0</v>
      </c>
      <c r="T68" s="129" t="n">
        <f aca="false">'пр. 5 вед'!X335</f>
        <v>0</v>
      </c>
      <c r="U68" s="129" t="n">
        <f aca="false">'пр. 5 вед'!Y335</f>
        <v>0</v>
      </c>
    </row>
    <row r="69" customFormat="false" ht="15.75" hidden="false" customHeight="false" outlineLevel="0" collapsed="false">
      <c r="A69" s="67" t="s">
        <v>333</v>
      </c>
      <c r="B69" s="93" t="s">
        <v>334</v>
      </c>
      <c r="C69" s="129" t="n">
        <f aca="false">'пр. 5 вед'!G328</f>
        <v>500000</v>
      </c>
      <c r="D69" s="129" t="n">
        <f aca="false">'пр. 5 вед'!H328</f>
        <v>95283.2</v>
      </c>
      <c r="E69" s="129" t="n">
        <f aca="false">'пр. 5 вед'!I328</f>
        <v>595283.2</v>
      </c>
      <c r="F69" s="129" t="n">
        <f aca="false">'пр. 5 вед'!J328</f>
        <v>200000</v>
      </c>
      <c r="G69" s="129" t="n">
        <f aca="false">'пр. 5 вед'!K328</f>
        <v>795283.2</v>
      </c>
      <c r="H69" s="129" t="n">
        <f aca="false">'пр. 5 вед'!L328</f>
        <v>170000</v>
      </c>
      <c r="I69" s="129" t="n">
        <f aca="false">'пр. 5 вед'!M328</f>
        <v>0</v>
      </c>
      <c r="J69" s="129" t="n">
        <f aca="false">'пр. 5 вед'!N328</f>
        <v>30000</v>
      </c>
      <c r="K69" s="129" t="n">
        <f aca="false">'пр. 5 вед'!O328</f>
        <v>825283.2</v>
      </c>
      <c r="L69" s="129" t="n">
        <f aca="false">'пр. 5 вед'!P328</f>
        <v>170000</v>
      </c>
      <c r="M69" s="129" t="n">
        <f aca="false">'пр. 5 вед'!Q328</f>
        <v>0</v>
      </c>
      <c r="N69" s="129" t="n">
        <f aca="false">'пр. 5 вед'!R328</f>
        <v>170000</v>
      </c>
      <c r="O69" s="129" t="n">
        <f aca="false">'пр. 5 вед'!S328</f>
        <v>170000</v>
      </c>
      <c r="P69" s="129" t="n">
        <f aca="false">'пр. 5 вед'!T328</f>
        <v>0</v>
      </c>
      <c r="Q69" s="129" t="n">
        <f aca="false">'пр. 5 вед'!U328</f>
        <v>170000</v>
      </c>
      <c r="R69" s="129" t="n">
        <f aca="false">'пр. 5 вед'!V328</f>
        <v>0</v>
      </c>
      <c r="S69" s="129" t="n">
        <f aca="false">'пр. 5 вед'!W328</f>
        <v>170000</v>
      </c>
      <c r="T69" s="129" t="n">
        <f aca="false">'пр. 5 вед'!X328</f>
        <v>0</v>
      </c>
      <c r="U69" s="129" t="n">
        <f aca="false">'пр. 5 вед'!Y328</f>
        <v>170000</v>
      </c>
    </row>
    <row r="70" customFormat="false" ht="23.25" hidden="false" customHeight="true" outlineLevel="0" collapsed="false">
      <c r="A70" s="65" t="s">
        <v>343</v>
      </c>
      <c r="B70" s="202" t="s">
        <v>344</v>
      </c>
      <c r="C70" s="138" t="n">
        <f aca="false">SUM(C71:C80)</f>
        <v>34527949.28</v>
      </c>
      <c r="D70" s="138" t="n">
        <f aca="false">SUM(D71:D80)</f>
        <v>-319797.51</v>
      </c>
      <c r="E70" s="138" t="n">
        <f aca="false">SUM(E71:E80)</f>
        <v>34208151.77</v>
      </c>
      <c r="F70" s="138" t="n">
        <f aca="false">SUM(F71:F80)</f>
        <v>0.01</v>
      </c>
      <c r="G70" s="138" t="n">
        <f aca="false">SUM(G71:G80)</f>
        <v>34208151.78</v>
      </c>
      <c r="H70" s="138" t="n">
        <f aca="false">SUM(H71:H80)</f>
        <v>10044001.85</v>
      </c>
      <c r="I70" s="138" t="n">
        <f aca="false">SUM(I71:I80)</f>
        <v>-27283.01</v>
      </c>
      <c r="J70" s="138" t="n">
        <f aca="false">SUM(J71:J80)</f>
        <v>-190630.01</v>
      </c>
      <c r="K70" s="138" t="n">
        <f aca="false">SUM(K71:K80)</f>
        <v>34017521.77</v>
      </c>
      <c r="L70" s="138" t="n">
        <f aca="false">SUM(L71:L80)</f>
        <v>10016718.84</v>
      </c>
      <c r="M70" s="138" t="n">
        <f aca="false">SUM(M71:M80)</f>
        <v>0.01</v>
      </c>
      <c r="N70" s="138" t="n">
        <f aca="false">SUM(N71:N80)</f>
        <v>10016718.85</v>
      </c>
      <c r="O70" s="138" t="n">
        <f aca="false">SUM(O71:O80)</f>
        <v>10133294.14</v>
      </c>
      <c r="P70" s="138" t="n">
        <f aca="false">SUM(P71:P80)</f>
        <v>-12785.84</v>
      </c>
      <c r="Q70" s="138" t="n">
        <f aca="false">SUM(Q71:Q80)</f>
        <v>10120508.3</v>
      </c>
      <c r="R70" s="138" t="n">
        <f aca="false">SUM(R71:R80)</f>
        <v>0</v>
      </c>
      <c r="S70" s="138" t="n">
        <f aca="false">SUM(S71:S80)</f>
        <v>10120508.3</v>
      </c>
      <c r="T70" s="138" t="n">
        <f aca="false">SUM(T71:T80)</f>
        <v>0</v>
      </c>
      <c r="U70" s="138" t="n">
        <f aca="false">SUM(U71:U80)</f>
        <v>10120508.3</v>
      </c>
    </row>
    <row r="71" customFormat="false" ht="15.75" hidden="false" customHeight="false" outlineLevel="0" collapsed="false">
      <c r="A71" s="192" t="s">
        <v>203</v>
      </c>
      <c r="B71" s="93" t="s">
        <v>345</v>
      </c>
      <c r="C71" s="129" t="n">
        <f aca="false">'пр. 5 вед'!G349</f>
        <v>32168165</v>
      </c>
      <c r="D71" s="129" t="n">
        <f aca="false">'пр. 5 вед'!H349</f>
        <v>-292530</v>
      </c>
      <c r="E71" s="129" t="n">
        <f aca="false">'пр. 5 вед'!I349</f>
        <v>31875635</v>
      </c>
      <c r="F71" s="129" t="n">
        <f aca="false">'пр. 5 вед'!J349</f>
        <v>0</v>
      </c>
      <c r="G71" s="129" t="n">
        <f aca="false">'пр. 5 вед'!K349</f>
        <v>31875635</v>
      </c>
      <c r="H71" s="129" t="n">
        <f aca="false">'пр. 5 вед'!L349</f>
        <v>9500000</v>
      </c>
      <c r="I71" s="129" t="n">
        <f aca="false">'пр. 5 вед'!M349</f>
        <v>0</v>
      </c>
      <c r="J71" s="129" t="n">
        <f aca="false">'пр. 5 вед'!N349</f>
        <v>0</v>
      </c>
      <c r="K71" s="129" t="n">
        <f aca="false">'пр. 5 вед'!O349</f>
        <v>31875635</v>
      </c>
      <c r="L71" s="129" t="n">
        <f aca="false">'пр. 5 вед'!P349</f>
        <v>9500000</v>
      </c>
      <c r="M71" s="129" t="n">
        <f aca="false">'пр. 5 вед'!Q349</f>
        <v>0</v>
      </c>
      <c r="N71" s="129" t="n">
        <f aca="false">'пр. 5 вед'!R349</f>
        <v>9500000</v>
      </c>
      <c r="O71" s="129" t="n">
        <f aca="false">'пр. 5 вед'!S349</f>
        <v>9600000</v>
      </c>
      <c r="P71" s="129" t="n">
        <f aca="false">'пр. 5 вед'!T349</f>
        <v>0</v>
      </c>
      <c r="Q71" s="129" t="n">
        <f aca="false">'пр. 5 вед'!U349</f>
        <v>9600000</v>
      </c>
      <c r="R71" s="129" t="n">
        <f aca="false">'пр. 5 вед'!V349</f>
        <v>0</v>
      </c>
      <c r="S71" s="129" t="n">
        <f aca="false">'пр. 5 вед'!W349</f>
        <v>9600000</v>
      </c>
      <c r="T71" s="129" t="n">
        <f aca="false">'пр. 5 вед'!X349</f>
        <v>0</v>
      </c>
      <c r="U71" s="129" t="n">
        <f aca="false">'пр. 5 вед'!Y349</f>
        <v>9600000</v>
      </c>
    </row>
    <row r="72" s="203" customFormat="true" ht="31.5" hidden="false" customHeight="false" outlineLevel="0" collapsed="false">
      <c r="A72" s="67" t="s">
        <v>575</v>
      </c>
      <c r="B72" s="93" t="s">
        <v>346</v>
      </c>
      <c r="C72" s="129" t="n">
        <f aca="false">'пр. 5 вед'!G352</f>
        <v>100000</v>
      </c>
      <c r="D72" s="129" t="n">
        <f aca="false">'пр. 5 вед'!H352</f>
        <v>0</v>
      </c>
      <c r="E72" s="129" t="n">
        <f aca="false">'пр. 5 вед'!I352</f>
        <v>100000</v>
      </c>
      <c r="F72" s="129" t="n">
        <f aca="false">'пр. 5 вед'!J352</f>
        <v>0</v>
      </c>
      <c r="G72" s="129" t="n">
        <f aca="false">'пр. 5 вед'!K352</f>
        <v>100000</v>
      </c>
      <c r="H72" s="129" t="n">
        <f aca="false">'пр. 5 вед'!L352</f>
        <v>40000</v>
      </c>
      <c r="I72" s="129" t="n">
        <f aca="false">'пр. 5 вед'!M352</f>
        <v>0</v>
      </c>
      <c r="J72" s="129" t="n">
        <f aca="false">'пр. 5 вед'!N352</f>
        <v>0</v>
      </c>
      <c r="K72" s="129" t="n">
        <f aca="false">'пр. 5 вед'!O352</f>
        <v>100000</v>
      </c>
      <c r="L72" s="129" t="n">
        <f aca="false">'пр. 5 вед'!P352</f>
        <v>40000</v>
      </c>
      <c r="M72" s="129" t="n">
        <f aca="false">'пр. 5 вед'!Q352</f>
        <v>0</v>
      </c>
      <c r="N72" s="129" t="n">
        <f aca="false">'пр. 5 вед'!R352</f>
        <v>40000</v>
      </c>
      <c r="O72" s="129" t="n">
        <f aca="false">'пр. 5 вед'!S352</f>
        <v>40000</v>
      </c>
      <c r="P72" s="129" t="n">
        <f aca="false">'пр. 5 вед'!T352</f>
        <v>0</v>
      </c>
      <c r="Q72" s="129" t="n">
        <f aca="false">'пр. 5 вед'!U352</f>
        <v>40000</v>
      </c>
      <c r="R72" s="129" t="n">
        <f aca="false">'пр. 5 вед'!V352</f>
        <v>0</v>
      </c>
      <c r="S72" s="129" t="n">
        <f aca="false">'пр. 5 вед'!W352</f>
        <v>40000</v>
      </c>
      <c r="T72" s="129" t="n">
        <f aca="false">'пр. 5 вед'!X352</f>
        <v>0</v>
      </c>
      <c r="U72" s="129" t="n">
        <f aca="false">'пр. 5 вед'!Y352</f>
        <v>40000</v>
      </c>
    </row>
    <row r="73" s="203" customFormat="true" ht="88.5" hidden="false" customHeight="true" outlineLevel="0" collapsed="false">
      <c r="A73" s="54" t="s">
        <v>330</v>
      </c>
      <c r="B73" s="93" t="s">
        <v>350</v>
      </c>
      <c r="C73" s="129" t="n">
        <f aca="false">'пр. 5 вед'!G361</f>
        <v>447900</v>
      </c>
      <c r="D73" s="129" t="n">
        <f aca="false">'пр. 5 вед'!H361</f>
        <v>0</v>
      </c>
      <c r="E73" s="129" t="n">
        <f aca="false">'пр. 5 вед'!I361</f>
        <v>447900</v>
      </c>
      <c r="F73" s="129" t="n">
        <f aca="false">'пр. 5 вед'!J361</f>
        <v>0</v>
      </c>
      <c r="G73" s="129" t="n">
        <f aca="false">'пр. 5 вед'!K361</f>
        <v>447900</v>
      </c>
      <c r="H73" s="129" t="n">
        <f aca="false">'пр. 5 вед'!L361</f>
        <v>120000</v>
      </c>
      <c r="I73" s="129" t="n">
        <f aca="false">'пр. 5 вед'!M361</f>
        <v>0</v>
      </c>
      <c r="J73" s="129" t="n">
        <f aca="false">'пр. 5 вед'!N361</f>
        <v>0</v>
      </c>
      <c r="K73" s="129" t="n">
        <f aca="false">'пр. 5 вед'!O361</f>
        <v>447900</v>
      </c>
      <c r="L73" s="129" t="n">
        <f aca="false">'пр. 5 вед'!P361</f>
        <v>120000</v>
      </c>
      <c r="M73" s="129" t="n">
        <f aca="false">'пр. 5 вед'!Q361</f>
        <v>0</v>
      </c>
      <c r="N73" s="129" t="n">
        <f aca="false">'пр. 5 вед'!R361</f>
        <v>120000</v>
      </c>
      <c r="O73" s="129" t="n">
        <f aca="false">'пр. 5 вед'!S361</f>
        <v>120000</v>
      </c>
      <c r="P73" s="129" t="n">
        <f aca="false">'пр. 5 вед'!T361</f>
        <v>0</v>
      </c>
      <c r="Q73" s="129" t="n">
        <f aca="false">'пр. 5 вед'!U361</f>
        <v>120000</v>
      </c>
      <c r="R73" s="129" t="n">
        <f aca="false">'пр. 5 вед'!V361</f>
        <v>0</v>
      </c>
      <c r="S73" s="129" t="n">
        <f aca="false">'пр. 5 вед'!W361</f>
        <v>120000</v>
      </c>
      <c r="T73" s="129" t="n">
        <f aca="false">'пр. 5 вед'!X361</f>
        <v>0</v>
      </c>
      <c r="U73" s="129" t="n">
        <f aca="false">'пр. 5 вед'!Y361</f>
        <v>120000</v>
      </c>
    </row>
    <row r="74" customFormat="false" ht="18.75" hidden="false" customHeight="true" outlineLevel="0" collapsed="false">
      <c r="A74" s="67" t="s">
        <v>211</v>
      </c>
      <c r="B74" s="93" t="s">
        <v>347</v>
      </c>
      <c r="C74" s="129" t="n">
        <f aca="false">'пр. 5 вед'!G355</f>
        <v>48082</v>
      </c>
      <c r="D74" s="129" t="n">
        <f aca="false">'пр. 5 вед'!H355</f>
        <v>0</v>
      </c>
      <c r="E74" s="129" t="n">
        <f aca="false">'пр. 5 вед'!I355</f>
        <v>48082</v>
      </c>
      <c r="F74" s="129" t="n">
        <f aca="false">'пр. 5 вед'!J355</f>
        <v>0</v>
      </c>
      <c r="G74" s="129" t="n">
        <f aca="false">'пр. 5 вед'!K355</f>
        <v>48082</v>
      </c>
      <c r="H74" s="129" t="n">
        <f aca="false">'пр. 5 вед'!L355</f>
        <v>0</v>
      </c>
      <c r="I74" s="129" t="n">
        <f aca="false">'пр. 5 вед'!M355</f>
        <v>0</v>
      </c>
      <c r="J74" s="129" t="n">
        <f aca="false">'пр. 5 вед'!N355</f>
        <v>0</v>
      </c>
      <c r="K74" s="129" t="n">
        <f aca="false">'пр. 5 вед'!O355</f>
        <v>48082</v>
      </c>
      <c r="L74" s="129" t="n">
        <f aca="false">'пр. 5 вед'!P355</f>
        <v>0</v>
      </c>
      <c r="M74" s="129" t="n">
        <f aca="false">'пр. 5 вед'!Q355</f>
        <v>0</v>
      </c>
      <c r="N74" s="129" t="n">
        <f aca="false">'пр. 5 вед'!R355</f>
        <v>0</v>
      </c>
      <c r="O74" s="129" t="n">
        <f aca="false">'пр. 5 вед'!S355</f>
        <v>0</v>
      </c>
      <c r="P74" s="129" t="n">
        <f aca="false">'пр. 5 вед'!T355</f>
        <v>0</v>
      </c>
      <c r="Q74" s="129" t="n">
        <f aca="false">'пр. 5 вед'!U355</f>
        <v>0</v>
      </c>
      <c r="R74" s="129" t="n">
        <f aca="false">'пр. 5 вед'!V355</f>
        <v>0</v>
      </c>
      <c r="S74" s="129" t="n">
        <f aca="false">'пр. 5 вед'!W355</f>
        <v>0</v>
      </c>
      <c r="T74" s="129" t="n">
        <f aca="false">'пр. 5 вед'!X355</f>
        <v>0</v>
      </c>
      <c r="U74" s="129" t="n">
        <f aca="false">'пр. 5 вед'!Y355</f>
        <v>0</v>
      </c>
    </row>
    <row r="75" customFormat="false" ht="15" hidden="false" customHeight="true" outlineLevel="0" collapsed="false">
      <c r="A75" s="67" t="s">
        <v>333</v>
      </c>
      <c r="B75" s="93" t="s">
        <v>353</v>
      </c>
      <c r="C75" s="129" t="n">
        <f aca="false">'пр. 5 вед'!G367</f>
        <v>120000</v>
      </c>
      <c r="D75" s="129" t="n">
        <f aca="false">'пр. 5 вед'!H367</f>
        <v>0</v>
      </c>
      <c r="E75" s="129" t="n">
        <f aca="false">'пр. 5 вед'!I367</f>
        <v>120000</v>
      </c>
      <c r="F75" s="129" t="n">
        <f aca="false">'пр. 5 вед'!J367</f>
        <v>0</v>
      </c>
      <c r="G75" s="129" t="n">
        <f aca="false">'пр. 5 вед'!K367</f>
        <v>120000</v>
      </c>
      <c r="H75" s="129" t="n">
        <f aca="false">'пр. 5 вед'!L367</f>
        <v>0</v>
      </c>
      <c r="I75" s="129" t="n">
        <f aca="false">'пр. 5 вед'!M367</f>
        <v>0</v>
      </c>
      <c r="J75" s="129" t="n">
        <f aca="false">'пр. 5 вед'!N367</f>
        <v>15000</v>
      </c>
      <c r="K75" s="129" t="n">
        <f aca="false">'пр. 5 вед'!O367</f>
        <v>135000</v>
      </c>
      <c r="L75" s="129" t="n">
        <f aca="false">'пр. 5 вед'!P367</f>
        <v>0</v>
      </c>
      <c r="M75" s="129" t="n">
        <f aca="false">'пр. 5 вед'!Q367</f>
        <v>0</v>
      </c>
      <c r="N75" s="129" t="n">
        <f aca="false">'пр. 5 вед'!R367</f>
        <v>0</v>
      </c>
      <c r="O75" s="129" t="n">
        <f aca="false">'пр. 5 вед'!S367</f>
        <v>0</v>
      </c>
      <c r="P75" s="129" t="n">
        <f aca="false">'пр. 5 вед'!T367</f>
        <v>0</v>
      </c>
      <c r="Q75" s="129" t="n">
        <f aca="false">'пр. 5 вед'!U367</f>
        <v>0</v>
      </c>
      <c r="R75" s="129" t="n">
        <f aca="false">'пр. 5 вед'!V367</f>
        <v>0</v>
      </c>
      <c r="S75" s="129" t="n">
        <f aca="false">'пр. 5 вед'!W367</f>
        <v>0</v>
      </c>
      <c r="T75" s="129" t="n">
        <f aca="false">'пр. 5 вед'!X367</f>
        <v>0</v>
      </c>
      <c r="U75" s="129" t="n">
        <f aca="false">'пр. 5 вед'!Y367</f>
        <v>0</v>
      </c>
    </row>
    <row r="76" customFormat="false" ht="15.75" hidden="false" customHeight="true" outlineLevel="0" collapsed="false">
      <c r="A76" s="67" t="s">
        <v>215</v>
      </c>
      <c r="B76" s="93" t="s">
        <v>354</v>
      </c>
      <c r="C76" s="129" t="n">
        <f aca="false">'пр. 5 вед'!G370</f>
        <v>400000</v>
      </c>
      <c r="D76" s="129" t="n">
        <f aca="false">'пр. 5 вед'!H370</f>
        <v>0</v>
      </c>
      <c r="E76" s="129" t="n">
        <f aca="false">'пр. 5 вед'!I370</f>
        <v>400000</v>
      </c>
      <c r="F76" s="129" t="n">
        <f aca="false">'пр. 5 вед'!J370</f>
        <v>0</v>
      </c>
      <c r="G76" s="129" t="n">
        <f aca="false">'пр. 5 вед'!K370</f>
        <v>400000</v>
      </c>
      <c r="H76" s="129" t="n">
        <f aca="false">'пр. 5 вед'!L370</f>
        <v>0</v>
      </c>
      <c r="I76" s="129" t="n">
        <f aca="false">'пр. 5 вед'!M370</f>
        <v>0</v>
      </c>
      <c r="J76" s="129" t="n">
        <f aca="false">'пр. 5 вед'!N370</f>
        <v>0</v>
      </c>
      <c r="K76" s="129" t="n">
        <f aca="false">'пр. 5 вед'!O370</f>
        <v>400000</v>
      </c>
      <c r="L76" s="129" t="n">
        <f aca="false">'пр. 5 вед'!P370</f>
        <v>0</v>
      </c>
      <c r="M76" s="129" t="n">
        <f aca="false">'пр. 5 вед'!Q370</f>
        <v>0</v>
      </c>
      <c r="N76" s="129" t="n">
        <f aca="false">'пр. 5 вед'!R370</f>
        <v>0</v>
      </c>
      <c r="O76" s="129" t="n">
        <f aca="false">'пр. 5 вед'!S370</f>
        <v>0</v>
      </c>
      <c r="P76" s="129" t="n">
        <f aca="false">'пр. 5 вед'!T370</f>
        <v>0</v>
      </c>
      <c r="Q76" s="129" t="n">
        <f aca="false">'пр. 5 вед'!U370</f>
        <v>0</v>
      </c>
      <c r="R76" s="129" t="n">
        <f aca="false">'пр. 5 вед'!V370</f>
        <v>0</v>
      </c>
      <c r="S76" s="129" t="n">
        <f aca="false">'пр. 5 вед'!W370</f>
        <v>0</v>
      </c>
      <c r="T76" s="129" t="n">
        <f aca="false">'пр. 5 вед'!X370</f>
        <v>0</v>
      </c>
      <c r="U76" s="129" t="n">
        <f aca="false">'пр. 5 вед'!Y370</f>
        <v>0</v>
      </c>
    </row>
    <row r="77" customFormat="false" ht="39" hidden="false" customHeight="true" outlineLevel="0" collapsed="false">
      <c r="A77" s="59" t="s">
        <v>348</v>
      </c>
      <c r="B77" s="93" t="s">
        <v>349</v>
      </c>
      <c r="C77" s="129" t="n">
        <f aca="false">'пр. 5 вед'!G358</f>
        <v>102739.71</v>
      </c>
      <c r="D77" s="129" t="n">
        <f aca="false">'пр. 5 вед'!H358</f>
        <v>-1159.59</v>
      </c>
      <c r="E77" s="129" t="n">
        <f aca="false">'пр. 5 вед'!I358</f>
        <v>101580.12</v>
      </c>
      <c r="F77" s="129" t="n">
        <f aca="false">'пр. 5 вед'!J358</f>
        <v>0</v>
      </c>
      <c r="G77" s="129" t="n">
        <f aca="false">'пр. 5 вед'!K358</f>
        <v>101580.12</v>
      </c>
      <c r="H77" s="129" t="n">
        <f aca="false">'пр. 5 вед'!L358</f>
        <v>102739.71</v>
      </c>
      <c r="I77" s="129" t="n">
        <f aca="false">'пр. 5 вед'!M358</f>
        <v>-1159.59</v>
      </c>
      <c r="J77" s="129" t="n">
        <f aca="false">'пр. 5 вед'!N358</f>
        <v>0</v>
      </c>
      <c r="K77" s="129" t="n">
        <f aca="false">'пр. 5 вед'!O358</f>
        <v>101580.12</v>
      </c>
      <c r="L77" s="129" t="n">
        <f aca="false">'пр. 5 вед'!P358</f>
        <v>101580.12</v>
      </c>
      <c r="M77" s="129" t="n">
        <f aca="false">'пр. 5 вед'!Q358</f>
        <v>0</v>
      </c>
      <c r="N77" s="129" t="n">
        <f aca="false">'пр. 5 вед'!R358</f>
        <v>101580.12</v>
      </c>
      <c r="O77" s="129" t="n">
        <f aca="false">'пр. 5 вед'!S358</f>
        <v>102739.71</v>
      </c>
      <c r="P77" s="129" t="n">
        <f aca="false">'пр. 5 вед'!T358</f>
        <v>-1159.59</v>
      </c>
      <c r="Q77" s="129" t="n">
        <f aca="false">'пр. 5 вед'!U358</f>
        <v>101580.12</v>
      </c>
      <c r="R77" s="129" t="n">
        <f aca="false">'пр. 5 вед'!V358</f>
        <v>0</v>
      </c>
      <c r="S77" s="129" t="n">
        <f aca="false">'пр. 5 вед'!W358</f>
        <v>101580.12</v>
      </c>
      <c r="T77" s="129" t="n">
        <f aca="false">'пр. 5 вед'!X358</f>
        <v>0</v>
      </c>
      <c r="U77" s="129" t="n">
        <f aca="false">'пр. 5 вед'!Y358</f>
        <v>101580.12</v>
      </c>
    </row>
    <row r="78" customFormat="false" ht="51.75" hidden="false" customHeight="true" outlineLevel="0" collapsed="false">
      <c r="A78" s="58" t="s">
        <v>351</v>
      </c>
      <c r="B78" s="93" t="s">
        <v>352</v>
      </c>
      <c r="C78" s="129" t="n">
        <f aca="false">'пр. 5 вед'!G364</f>
        <v>171062.57</v>
      </c>
      <c r="D78" s="129" t="n">
        <f aca="false">'пр. 5 вед'!H364</f>
        <v>-26107.92</v>
      </c>
      <c r="E78" s="129" t="n">
        <f aca="false">'пр. 5 вед'!I364</f>
        <v>144954.65</v>
      </c>
      <c r="F78" s="129" t="n">
        <f aca="false">'пр. 5 вед'!J364</f>
        <v>0.01</v>
      </c>
      <c r="G78" s="129" t="n">
        <f aca="false">'пр. 5 вед'!K364</f>
        <v>144954.66</v>
      </c>
      <c r="H78" s="129" t="n">
        <f aca="false">'пр. 5 вед'!L364</f>
        <v>171262.14</v>
      </c>
      <c r="I78" s="129" t="n">
        <f aca="false">'пр. 5 вед'!M364</f>
        <v>-26123.42</v>
      </c>
      <c r="J78" s="129" t="n">
        <f aca="false">'пр. 5 вед'!N364</f>
        <v>-0.01</v>
      </c>
      <c r="K78" s="129" t="n">
        <f aca="false">'пр. 5 вед'!O364</f>
        <v>144954.65</v>
      </c>
      <c r="L78" s="129" t="n">
        <f aca="false">'пр. 5 вед'!P364</f>
        <v>145138.72</v>
      </c>
      <c r="M78" s="129" t="n">
        <f aca="false">'пр. 5 вед'!Q364</f>
        <v>0.01</v>
      </c>
      <c r="N78" s="129" t="n">
        <f aca="false">'пр. 5 вед'!R364</f>
        <v>145138.73</v>
      </c>
      <c r="O78" s="129" t="n">
        <f aca="false">'пр. 5 вед'!S364</f>
        <v>160554.43</v>
      </c>
      <c r="P78" s="129" t="n">
        <f aca="false">'пр. 5 вед'!T364</f>
        <v>-11626.25</v>
      </c>
      <c r="Q78" s="129" t="n">
        <f aca="false">'пр. 5 вед'!U364</f>
        <v>148928.18</v>
      </c>
      <c r="R78" s="129" t="n">
        <f aca="false">'пр. 5 вед'!V364</f>
        <v>0</v>
      </c>
      <c r="S78" s="129" t="n">
        <f aca="false">'пр. 5 вед'!W364</f>
        <v>148928.18</v>
      </c>
      <c r="T78" s="129" t="n">
        <f aca="false">'пр. 5 вед'!X364</f>
        <v>0</v>
      </c>
      <c r="U78" s="129" t="n">
        <f aca="false">'пр. 5 вед'!Y364</f>
        <v>148928.18</v>
      </c>
    </row>
    <row r="79" customFormat="false" ht="48.75" hidden="false" customHeight="true" outlineLevel="0" collapsed="false">
      <c r="A79" s="67" t="s">
        <v>589</v>
      </c>
      <c r="B79" s="93" t="s">
        <v>356</v>
      </c>
      <c r="C79" s="129" t="n">
        <f aca="false">'пр. 5 вед'!G373</f>
        <v>280000</v>
      </c>
      <c r="D79" s="129" t="n">
        <f aca="false">'пр. 5 вед'!H373</f>
        <v>0</v>
      </c>
      <c r="E79" s="129" t="n">
        <f aca="false">'пр. 5 вед'!I373</f>
        <v>280000</v>
      </c>
      <c r="F79" s="129" t="n">
        <f aca="false">'пр. 5 вед'!J373</f>
        <v>0</v>
      </c>
      <c r="G79" s="129" t="n">
        <f aca="false">'пр. 5 вед'!K373</f>
        <v>280000</v>
      </c>
      <c r="H79" s="129" t="n">
        <f aca="false">'пр. 5 вед'!L373</f>
        <v>110000</v>
      </c>
      <c r="I79" s="129" t="n">
        <f aca="false">'пр. 5 вед'!M373</f>
        <v>0</v>
      </c>
      <c r="J79" s="129" t="n">
        <f aca="false">'пр. 5 вед'!N373</f>
        <v>0</v>
      </c>
      <c r="K79" s="129" t="n">
        <f aca="false">'пр. 5 вед'!O373</f>
        <v>280000</v>
      </c>
      <c r="L79" s="129" t="n">
        <f aca="false">'пр. 5 вед'!P373</f>
        <v>110000</v>
      </c>
      <c r="M79" s="129" t="n">
        <f aca="false">'пр. 5 вед'!Q373</f>
        <v>0</v>
      </c>
      <c r="N79" s="129" t="n">
        <f aca="false">'пр. 5 вед'!R373</f>
        <v>110000</v>
      </c>
      <c r="O79" s="129" t="n">
        <f aca="false">'пр. 5 вед'!S373</f>
        <v>110000</v>
      </c>
      <c r="P79" s="129" t="n">
        <f aca="false">'пр. 5 вед'!T373</f>
        <v>0</v>
      </c>
      <c r="Q79" s="129" t="n">
        <f aca="false">'пр. 5 вед'!U373</f>
        <v>110000</v>
      </c>
      <c r="R79" s="129" t="n">
        <f aca="false">'пр. 5 вед'!V373</f>
        <v>0</v>
      </c>
      <c r="S79" s="129" t="n">
        <f aca="false">'пр. 5 вед'!W373</f>
        <v>110000</v>
      </c>
      <c r="T79" s="129" t="n">
        <f aca="false">'пр. 5 вед'!X373</f>
        <v>0</v>
      </c>
      <c r="U79" s="129" t="n">
        <f aca="false">'пр. 5 вед'!Y373</f>
        <v>110000</v>
      </c>
    </row>
    <row r="80" customFormat="false" ht="35.25" hidden="false" customHeight="true" outlineLevel="0" collapsed="false">
      <c r="A80" s="58" t="s">
        <v>221</v>
      </c>
      <c r="B80" s="93" t="s">
        <v>357</v>
      </c>
      <c r="C80" s="129" t="n">
        <f aca="false">'пр. 5 вед'!G376</f>
        <v>690000</v>
      </c>
      <c r="D80" s="129" t="n">
        <f aca="false">'пр. 5 вед'!H376</f>
        <v>0</v>
      </c>
      <c r="E80" s="129" t="n">
        <f aca="false">'пр. 5 вед'!I376</f>
        <v>690000</v>
      </c>
      <c r="F80" s="129" t="n">
        <f aca="false">'пр. 5 вед'!J376</f>
        <v>0</v>
      </c>
      <c r="G80" s="129" t="n">
        <f aca="false">'пр. 5 вед'!K376</f>
        <v>690000</v>
      </c>
      <c r="H80" s="129" t="n">
        <f aca="false">'пр. 5 вед'!L376</f>
        <v>0</v>
      </c>
      <c r="I80" s="129" t="n">
        <f aca="false">'пр. 5 вед'!M376</f>
        <v>0</v>
      </c>
      <c r="J80" s="129" t="n">
        <f aca="false">'пр. 5 вед'!N376</f>
        <v>-205630</v>
      </c>
      <c r="K80" s="129" t="n">
        <f aca="false">'пр. 5 вед'!O376</f>
        <v>484370</v>
      </c>
      <c r="L80" s="129" t="n">
        <f aca="false">'пр. 5 вед'!P376</f>
        <v>0</v>
      </c>
      <c r="M80" s="129" t="n">
        <f aca="false">'пр. 5 вед'!Q376</f>
        <v>0</v>
      </c>
      <c r="N80" s="129" t="n">
        <f aca="false">'пр. 5 вед'!R376</f>
        <v>0</v>
      </c>
      <c r="O80" s="129" t="n">
        <f aca="false">'пр. 5 вед'!S376</f>
        <v>0</v>
      </c>
      <c r="P80" s="129" t="n">
        <f aca="false">'пр. 5 вед'!T376</f>
        <v>0</v>
      </c>
      <c r="Q80" s="129" t="n">
        <f aca="false">'пр. 5 вед'!U376</f>
        <v>0</v>
      </c>
      <c r="R80" s="129" t="n">
        <f aca="false">'пр. 5 вед'!V376</f>
        <v>0</v>
      </c>
      <c r="S80" s="129" t="n">
        <f aca="false">'пр. 5 вед'!W376</f>
        <v>0</v>
      </c>
      <c r="T80" s="129" t="n">
        <f aca="false">'пр. 5 вед'!X376</f>
        <v>0</v>
      </c>
      <c r="U80" s="129" t="n">
        <f aca="false">'пр. 5 вед'!Y376</f>
        <v>0</v>
      </c>
    </row>
    <row r="81" s="83" customFormat="true" ht="15.75" hidden="false" customHeight="false" outlineLevel="0" collapsed="false">
      <c r="A81" s="65" t="s">
        <v>316</v>
      </c>
      <c r="B81" s="202" t="s">
        <v>317</v>
      </c>
      <c r="C81" s="138" t="n">
        <f aca="false">SUM(C82:C86)</f>
        <v>6791560</v>
      </c>
      <c r="D81" s="138" t="n">
        <f aca="false">SUM(D82:D86)</f>
        <v>-41279</v>
      </c>
      <c r="E81" s="138" t="n">
        <f aca="false">SUM(E82:E86)</f>
        <v>6750281</v>
      </c>
      <c r="F81" s="138" t="n">
        <f aca="false">SUM(F82:F86)</f>
        <v>0</v>
      </c>
      <c r="G81" s="138" t="n">
        <f aca="false">SUM(G82:G86)</f>
        <v>6750281</v>
      </c>
      <c r="H81" s="138" t="n">
        <f aca="false">SUM(H82:H86)</f>
        <v>2038000</v>
      </c>
      <c r="I81" s="138" t="n">
        <f aca="false">SUM(I82:I86)</f>
        <v>0</v>
      </c>
      <c r="J81" s="138" t="n">
        <f aca="false">SUM(J82:J86)</f>
        <v>0</v>
      </c>
      <c r="K81" s="138" t="n">
        <f aca="false">SUM(K82:K86)</f>
        <v>6750281</v>
      </c>
      <c r="L81" s="138" t="n">
        <f aca="false">SUM(L82:L86)</f>
        <v>2038000</v>
      </c>
      <c r="M81" s="138" t="n">
        <f aca="false">SUM(M82:M86)</f>
        <v>0</v>
      </c>
      <c r="N81" s="138" t="n">
        <f aca="false">SUM(N82:N86)</f>
        <v>2038000</v>
      </c>
      <c r="O81" s="138" t="n">
        <f aca="false">SUM(O82:O86)</f>
        <v>2138000</v>
      </c>
      <c r="P81" s="138" t="n">
        <f aca="false">SUM(P82:P86)</f>
        <v>0</v>
      </c>
      <c r="Q81" s="138" t="n">
        <f aca="false">SUM(Q82:Q86)</f>
        <v>2138000</v>
      </c>
      <c r="R81" s="138" t="n">
        <f aca="false">SUM(R82:R86)</f>
        <v>0</v>
      </c>
      <c r="S81" s="138" t="n">
        <f aca="false">SUM(S82:S86)</f>
        <v>2138000</v>
      </c>
      <c r="T81" s="138" t="n">
        <f aca="false">SUM(T82:T86)</f>
        <v>0</v>
      </c>
      <c r="U81" s="138" t="n">
        <f aca="false">SUM(U82:U86)</f>
        <v>2138000</v>
      </c>
    </row>
    <row r="82" customFormat="false" ht="15.75" hidden="false" customHeight="false" outlineLevel="0" collapsed="false">
      <c r="A82" s="192" t="s">
        <v>203</v>
      </c>
      <c r="B82" s="93" t="s">
        <v>318</v>
      </c>
      <c r="C82" s="129" t="n">
        <f aca="false">'пр. 5 вед'!G286</f>
        <v>6313480</v>
      </c>
      <c r="D82" s="129" t="n">
        <f aca="false">'пр. 5 вед'!H286</f>
        <v>-67252</v>
      </c>
      <c r="E82" s="129" t="n">
        <f aca="false">'пр. 5 вед'!I286</f>
        <v>6246228</v>
      </c>
      <c r="F82" s="129" t="n">
        <f aca="false">'пр. 5 вед'!J286</f>
        <v>0</v>
      </c>
      <c r="G82" s="129" t="n">
        <f aca="false">'пр. 5 вед'!K286</f>
        <v>6246228</v>
      </c>
      <c r="H82" s="129" t="n">
        <f aca="false">'пр. 5 вед'!L286</f>
        <v>1800000</v>
      </c>
      <c r="I82" s="129" t="n">
        <f aca="false">'пр. 5 вед'!M286</f>
        <v>0</v>
      </c>
      <c r="J82" s="129" t="n">
        <f aca="false">'пр. 5 вед'!N286</f>
        <v>0</v>
      </c>
      <c r="K82" s="129" t="n">
        <f aca="false">'пр. 5 вед'!O286</f>
        <v>6246228</v>
      </c>
      <c r="L82" s="129" t="n">
        <f aca="false">'пр. 5 вед'!P286</f>
        <v>1800000</v>
      </c>
      <c r="M82" s="129" t="n">
        <f aca="false">'пр. 5 вед'!Q286</f>
        <v>0</v>
      </c>
      <c r="N82" s="129" t="n">
        <f aca="false">'пр. 5 вед'!R286</f>
        <v>1800000</v>
      </c>
      <c r="O82" s="129" t="n">
        <f aca="false">'пр. 5 вед'!S286</f>
        <v>1900000</v>
      </c>
      <c r="P82" s="129" t="n">
        <f aca="false">'пр. 5 вед'!T286</f>
        <v>0</v>
      </c>
      <c r="Q82" s="129" t="n">
        <f aca="false">'пр. 5 вед'!U286</f>
        <v>1900000</v>
      </c>
      <c r="R82" s="129" t="n">
        <f aca="false">'пр. 5 вед'!V286</f>
        <v>0</v>
      </c>
      <c r="S82" s="129" t="n">
        <f aca="false">'пр. 5 вед'!W286</f>
        <v>1900000</v>
      </c>
      <c r="T82" s="129" t="n">
        <f aca="false">'пр. 5 вед'!X286</f>
        <v>0</v>
      </c>
      <c r="U82" s="129" t="n">
        <f aca="false">'пр. 5 вед'!Y286</f>
        <v>1900000</v>
      </c>
    </row>
    <row r="83" customFormat="false" ht="33" hidden="false" customHeight="true" outlineLevel="0" collapsed="false">
      <c r="A83" s="67" t="s">
        <v>575</v>
      </c>
      <c r="B83" s="93" t="s">
        <v>319</v>
      </c>
      <c r="C83" s="129" t="n">
        <f aca="false">'пр. 5 вед'!G289</f>
        <v>80000</v>
      </c>
      <c r="D83" s="129" t="n">
        <f aca="false">'пр. 5 вед'!H289</f>
        <v>0</v>
      </c>
      <c r="E83" s="129" t="n">
        <f aca="false">'пр. 5 вед'!I289</f>
        <v>80000</v>
      </c>
      <c r="F83" s="129" t="n">
        <f aca="false">'пр. 5 вед'!J289</f>
        <v>0</v>
      </c>
      <c r="G83" s="129" t="n">
        <f aca="false">'пр. 5 вед'!K289</f>
        <v>80000</v>
      </c>
      <c r="H83" s="129" t="n">
        <f aca="false">'пр. 5 вед'!L289</f>
        <v>0</v>
      </c>
      <c r="I83" s="129" t="n">
        <f aca="false">'пр. 5 вед'!M289</f>
        <v>0</v>
      </c>
      <c r="J83" s="129" t="n">
        <f aca="false">'пр. 5 вед'!N289</f>
        <v>0</v>
      </c>
      <c r="K83" s="129" t="n">
        <f aca="false">'пр. 5 вед'!O289</f>
        <v>80000</v>
      </c>
      <c r="L83" s="129" t="n">
        <f aca="false">'пр. 5 вед'!P289</f>
        <v>0</v>
      </c>
      <c r="M83" s="129" t="n">
        <f aca="false">'пр. 5 вед'!Q289</f>
        <v>0</v>
      </c>
      <c r="N83" s="129" t="n">
        <f aca="false">'пр. 5 вед'!R289</f>
        <v>0</v>
      </c>
      <c r="O83" s="129" t="n">
        <f aca="false">'пр. 5 вед'!S289</f>
        <v>0</v>
      </c>
      <c r="P83" s="129" t="n">
        <f aca="false">'пр. 5 вед'!T289</f>
        <v>0</v>
      </c>
      <c r="Q83" s="129" t="n">
        <f aca="false">'пр. 5 вед'!U289</f>
        <v>0</v>
      </c>
      <c r="R83" s="129" t="n">
        <f aca="false">'пр. 5 вед'!V289</f>
        <v>0</v>
      </c>
      <c r="S83" s="129" t="n">
        <f aca="false">'пр. 5 вед'!W289</f>
        <v>0</v>
      </c>
      <c r="T83" s="129" t="n">
        <f aca="false">'пр. 5 вед'!X289</f>
        <v>0</v>
      </c>
      <c r="U83" s="129" t="n">
        <f aca="false">'пр. 5 вед'!Y289</f>
        <v>0</v>
      </c>
    </row>
    <row r="84" customFormat="false" ht="18.75" hidden="false" customHeight="true" outlineLevel="0" collapsed="false">
      <c r="A84" s="54" t="s">
        <v>213</v>
      </c>
      <c r="B84" s="93" t="s">
        <v>320</v>
      </c>
      <c r="C84" s="129" t="n">
        <f aca="false">'пр. 5 вед'!G292</f>
        <v>0</v>
      </c>
      <c r="D84" s="129" t="n">
        <f aca="false">'пр. 5 вед'!H292</f>
        <v>25973</v>
      </c>
      <c r="E84" s="129" t="n">
        <f aca="false">'пр. 5 вед'!I292</f>
        <v>25973</v>
      </c>
      <c r="F84" s="129" t="n">
        <f aca="false">'пр. 5 вед'!J292</f>
        <v>0</v>
      </c>
      <c r="G84" s="129" t="n">
        <f aca="false">'пр. 5 вед'!K292</f>
        <v>25973</v>
      </c>
      <c r="H84" s="129" t="n">
        <f aca="false">'пр. 5 вед'!L292</f>
        <v>0</v>
      </c>
      <c r="I84" s="129" t="n">
        <f aca="false">'пр. 5 вед'!M292</f>
        <v>0</v>
      </c>
      <c r="J84" s="129" t="n">
        <f aca="false">'пр. 5 вед'!N292</f>
        <v>0</v>
      </c>
      <c r="K84" s="129" t="n">
        <f aca="false">'пр. 5 вед'!O292</f>
        <v>25973</v>
      </c>
      <c r="L84" s="129" t="n">
        <f aca="false">'пр. 5 вед'!P292</f>
        <v>0</v>
      </c>
      <c r="M84" s="129" t="n">
        <f aca="false">'пр. 5 вед'!Q292</f>
        <v>0</v>
      </c>
      <c r="N84" s="129" t="n">
        <f aca="false">'пр. 5 вед'!R292</f>
        <v>0</v>
      </c>
      <c r="O84" s="129" t="n">
        <f aca="false">'пр. 5 вед'!S292</f>
        <v>0</v>
      </c>
      <c r="P84" s="129" t="n">
        <f aca="false">'пр. 5 вед'!T292</f>
        <v>0</v>
      </c>
      <c r="Q84" s="129" t="n">
        <f aca="false">'пр. 5 вед'!U292</f>
        <v>0</v>
      </c>
      <c r="R84" s="129" t="n">
        <f aca="false">'пр. 5 вед'!V292</f>
        <v>0</v>
      </c>
      <c r="S84" s="129" t="n">
        <f aca="false">'пр. 5 вед'!W292</f>
        <v>0</v>
      </c>
      <c r="T84" s="129" t="n">
        <f aca="false">'пр. 5 вед'!X292</f>
        <v>0</v>
      </c>
      <c r="U84" s="129" t="n">
        <f aca="false">'пр. 5 вед'!Y292</f>
        <v>0</v>
      </c>
    </row>
    <row r="85" customFormat="false" ht="21.75" hidden="false" customHeight="true" outlineLevel="0" collapsed="false">
      <c r="A85" s="67" t="s">
        <v>215</v>
      </c>
      <c r="B85" s="93" t="s">
        <v>321</v>
      </c>
      <c r="C85" s="129" t="n">
        <f aca="false">'пр. 5 вед'!G295</f>
        <v>171380</v>
      </c>
      <c r="D85" s="129" t="n">
        <f aca="false">'пр. 5 вед'!H295</f>
        <v>0</v>
      </c>
      <c r="E85" s="129" t="n">
        <f aca="false">'пр. 5 вед'!I295</f>
        <v>171380</v>
      </c>
      <c r="F85" s="129" t="n">
        <f aca="false">'пр. 5 вед'!J295</f>
        <v>0</v>
      </c>
      <c r="G85" s="129" t="n">
        <f aca="false">'пр. 5 вед'!K295</f>
        <v>171380</v>
      </c>
      <c r="H85" s="129" t="n">
        <f aca="false">'пр. 5 вед'!L295</f>
        <v>0</v>
      </c>
      <c r="I85" s="129" t="n">
        <f aca="false">'пр. 5 вед'!M295</f>
        <v>0</v>
      </c>
      <c r="J85" s="129" t="n">
        <f aca="false">'пр. 5 вед'!N295</f>
        <v>0</v>
      </c>
      <c r="K85" s="129" t="n">
        <f aca="false">'пр. 5 вед'!O295</f>
        <v>171380</v>
      </c>
      <c r="L85" s="129" t="n">
        <f aca="false">'пр. 5 вед'!P295</f>
        <v>0</v>
      </c>
      <c r="M85" s="129" t="n">
        <f aca="false">'пр. 5 вед'!Q295</f>
        <v>0</v>
      </c>
      <c r="N85" s="129" t="n">
        <f aca="false">'пр. 5 вед'!R295</f>
        <v>0</v>
      </c>
      <c r="O85" s="129" t="n">
        <f aca="false">'пр. 5 вед'!S295</f>
        <v>0</v>
      </c>
      <c r="P85" s="129" t="n">
        <f aca="false">'пр. 5 вед'!T295</f>
        <v>0</v>
      </c>
      <c r="Q85" s="129" t="n">
        <f aca="false">'пр. 5 вед'!U295</f>
        <v>0</v>
      </c>
      <c r="R85" s="129" t="n">
        <f aca="false">'пр. 5 вед'!V295</f>
        <v>0</v>
      </c>
      <c r="S85" s="129" t="n">
        <f aca="false">'пр. 5 вед'!W295</f>
        <v>0</v>
      </c>
      <c r="T85" s="129" t="n">
        <f aca="false">'пр. 5 вед'!X295</f>
        <v>0</v>
      </c>
      <c r="U85" s="129" t="n">
        <f aca="false">'пр. 5 вед'!Y295</f>
        <v>0</v>
      </c>
    </row>
    <row r="86" customFormat="false" ht="72" hidden="false" customHeight="true" outlineLevel="0" collapsed="false">
      <c r="A86" s="67" t="s">
        <v>223</v>
      </c>
      <c r="B86" s="93" t="s">
        <v>323</v>
      </c>
      <c r="C86" s="129" t="n">
        <f aca="false">'пр. 5 вед'!G301</f>
        <v>226700</v>
      </c>
      <c r="D86" s="129" t="n">
        <f aca="false">'пр. 5 вед'!H301</f>
        <v>0</v>
      </c>
      <c r="E86" s="129" t="n">
        <f aca="false">'пр. 5 вед'!I301</f>
        <v>226700</v>
      </c>
      <c r="F86" s="129" t="n">
        <f aca="false">'пр. 5 вед'!J301</f>
        <v>0</v>
      </c>
      <c r="G86" s="129" t="n">
        <f aca="false">'пр. 5 вед'!K301</f>
        <v>226700</v>
      </c>
      <c r="H86" s="129" t="n">
        <f aca="false">'пр. 5 вед'!L301</f>
        <v>238000</v>
      </c>
      <c r="I86" s="129" t="n">
        <f aca="false">'пр. 5 вед'!M301</f>
        <v>0</v>
      </c>
      <c r="J86" s="129" t="n">
        <f aca="false">'пр. 5 вед'!N301</f>
        <v>0</v>
      </c>
      <c r="K86" s="129" t="n">
        <f aca="false">'пр. 5 вед'!O301</f>
        <v>226700</v>
      </c>
      <c r="L86" s="129" t="n">
        <f aca="false">'пр. 5 вед'!P301</f>
        <v>238000</v>
      </c>
      <c r="M86" s="129" t="n">
        <f aca="false">'пр. 5 вед'!Q301</f>
        <v>0</v>
      </c>
      <c r="N86" s="129" t="n">
        <f aca="false">'пр. 5 вед'!R301</f>
        <v>238000</v>
      </c>
      <c r="O86" s="129" t="n">
        <f aca="false">'пр. 5 вед'!S301</f>
        <v>238000</v>
      </c>
      <c r="P86" s="129" t="n">
        <f aca="false">'пр. 5 вед'!T301</f>
        <v>0</v>
      </c>
      <c r="Q86" s="129" t="n">
        <f aca="false">'пр. 5 вед'!U301</f>
        <v>238000</v>
      </c>
      <c r="R86" s="129" t="n">
        <f aca="false">'пр. 5 вед'!V301</f>
        <v>0</v>
      </c>
      <c r="S86" s="129" t="n">
        <f aca="false">'пр. 5 вед'!W301</f>
        <v>238000</v>
      </c>
      <c r="T86" s="129" t="n">
        <f aca="false">'пр. 5 вед'!X301</f>
        <v>0</v>
      </c>
      <c r="U86" s="129" t="n">
        <f aca="false">'пр. 5 вед'!Y301</f>
        <v>238000</v>
      </c>
    </row>
    <row r="87" customFormat="false" ht="38.25" hidden="false" customHeight="true" outlineLevel="0" collapsed="false">
      <c r="A87" s="50" t="s">
        <v>162</v>
      </c>
      <c r="B87" s="202" t="s">
        <v>163</v>
      </c>
      <c r="C87" s="138" t="n">
        <f aca="false">SUM(C88:C99)</f>
        <v>24894367.16</v>
      </c>
      <c r="D87" s="138" t="n">
        <f aca="false">SUM(D88:D99)</f>
        <v>-572914.61</v>
      </c>
      <c r="E87" s="138" t="n">
        <f aca="false">SUM(E88:E99)</f>
        <v>24321452.55</v>
      </c>
      <c r="F87" s="138" t="n">
        <f aca="false">SUM(F88:F99)</f>
        <v>0</v>
      </c>
      <c r="G87" s="138" t="n">
        <f aca="false">SUM(G88:G99)</f>
        <v>24321452.55</v>
      </c>
      <c r="H87" s="138" t="n">
        <f aca="false">SUM(H88:H99)</f>
        <v>11106667.32</v>
      </c>
      <c r="I87" s="138" t="n">
        <f aca="false">SUM(I88:I99)</f>
        <v>66758.69</v>
      </c>
      <c r="J87" s="138" t="n">
        <f aca="false">SUM(J88:J99)</f>
        <v>-20284.55</v>
      </c>
      <c r="K87" s="138" t="n">
        <f aca="false">SUM(K88:K99)</f>
        <v>24301168</v>
      </c>
      <c r="L87" s="138" t="n">
        <f aca="false">SUM(L88:L99)</f>
        <v>11173426.01</v>
      </c>
      <c r="M87" s="138" t="n">
        <f aca="false">SUM(M88:M99)</f>
        <v>0</v>
      </c>
      <c r="N87" s="138" t="n">
        <f aca="false">SUM(N88:N99)</f>
        <v>11173426.01</v>
      </c>
      <c r="O87" s="138" t="n">
        <f aca="false">SUM(O88:O99)</f>
        <v>11294425.3</v>
      </c>
      <c r="P87" s="138" t="n">
        <f aca="false">SUM(P88:P99)</f>
        <v>134984.01</v>
      </c>
      <c r="Q87" s="138" t="n">
        <f aca="false">SUM(Q88:Q99)</f>
        <v>11429409.31</v>
      </c>
      <c r="R87" s="138" t="n">
        <f aca="false">SUM(R88:R99)</f>
        <v>0</v>
      </c>
      <c r="S87" s="138" t="n">
        <f aca="false">SUM(S88:S99)</f>
        <v>11429409.31</v>
      </c>
      <c r="T87" s="138" t="n">
        <f aca="false">SUM(T88:T99)</f>
        <v>0</v>
      </c>
      <c r="U87" s="138" t="n">
        <f aca="false">SUM(U88:U99)</f>
        <v>11429409.31</v>
      </c>
    </row>
    <row r="88" customFormat="false" ht="34.5" hidden="false" customHeight="true" outlineLevel="0" collapsed="false">
      <c r="A88" s="58" t="s">
        <v>515</v>
      </c>
      <c r="B88" s="93" t="s">
        <v>516</v>
      </c>
      <c r="C88" s="129" t="n">
        <f aca="false">'пр. 5 вед'!G676</f>
        <v>705442.12</v>
      </c>
      <c r="D88" s="129" t="n">
        <f aca="false">'пр. 5 вед'!H676</f>
        <v>25186.26</v>
      </c>
      <c r="E88" s="129" t="n">
        <f aca="false">'пр. 5 вед'!I676</f>
        <v>730628.38</v>
      </c>
      <c r="F88" s="129" t="n">
        <f aca="false">'пр. 5 вед'!J676</f>
        <v>0</v>
      </c>
      <c r="G88" s="129" t="n">
        <f aca="false">'пр. 5 вед'!K676</f>
        <v>730628.38</v>
      </c>
      <c r="H88" s="129" t="n">
        <f aca="false">'пр. 5 вед'!L676</f>
        <v>732624.31</v>
      </c>
      <c r="I88" s="129" t="n">
        <f aca="false">'пр. 5 вед'!M676</f>
        <v>64676.24</v>
      </c>
      <c r="J88" s="129" t="n">
        <f aca="false">'пр. 5 вед'!N676</f>
        <v>0</v>
      </c>
      <c r="K88" s="129" t="n">
        <f aca="false">'пр. 5 вед'!O676</f>
        <v>730628.38</v>
      </c>
      <c r="L88" s="129" t="n">
        <f aca="false">'пр. 5 вед'!P676</f>
        <v>797300.55</v>
      </c>
      <c r="M88" s="129" t="n">
        <f aca="false">'пр. 5 вед'!Q676</f>
        <v>0</v>
      </c>
      <c r="N88" s="129" t="n">
        <f aca="false">'пр. 5 вед'!R676</f>
        <v>797300.55</v>
      </c>
      <c r="O88" s="129" t="n">
        <f aca="false">'пр. 5 вед'!S676</f>
        <v>763720.56</v>
      </c>
      <c r="P88" s="129" t="n">
        <f aca="false">'пр. 5 вед'!T676</f>
        <v>101044.61</v>
      </c>
      <c r="Q88" s="129" t="n">
        <f aca="false">'пр. 5 вед'!U676</f>
        <v>864765.17</v>
      </c>
      <c r="R88" s="129" t="n">
        <f aca="false">'пр. 5 вед'!V676</f>
        <v>0</v>
      </c>
      <c r="S88" s="129" t="n">
        <f aca="false">'пр. 5 вед'!W676</f>
        <v>864765.17</v>
      </c>
      <c r="T88" s="129" t="n">
        <f aca="false">'пр. 5 вед'!X676</f>
        <v>0</v>
      </c>
      <c r="U88" s="129" t="n">
        <f aca="false">'пр. 5 вед'!Y676</f>
        <v>864765.17</v>
      </c>
    </row>
    <row r="89" customFormat="false" ht="53.25" hidden="false" customHeight="true" outlineLevel="0" collapsed="false">
      <c r="A89" s="194" t="s">
        <v>388</v>
      </c>
      <c r="B89" s="93" t="s">
        <v>389</v>
      </c>
      <c r="C89" s="129" t="n">
        <f aca="false">'пр. 5 вед'!G449</f>
        <v>759.71</v>
      </c>
      <c r="D89" s="129" t="n">
        <f aca="false">'пр. 5 вед'!H449</f>
        <v>1899.13</v>
      </c>
      <c r="E89" s="129" t="n">
        <f aca="false">'пр. 5 вед'!I449</f>
        <v>2658.84</v>
      </c>
      <c r="F89" s="129" t="n">
        <f aca="false">'пр. 5 вед'!J449</f>
        <v>0</v>
      </c>
      <c r="G89" s="129" t="n">
        <f aca="false">'пр. 5 вед'!K449</f>
        <v>2658.84</v>
      </c>
      <c r="H89" s="129" t="n">
        <f aca="false">'пр. 5 вед'!L449</f>
        <v>677.34</v>
      </c>
      <c r="I89" s="129" t="n">
        <f aca="false">'пр. 5 вед'!M449</f>
        <v>2082.45</v>
      </c>
      <c r="J89" s="129" t="n">
        <f aca="false">'пр. 5 вед'!N449</f>
        <v>0</v>
      </c>
      <c r="K89" s="129" t="n">
        <f aca="false">'пр. 5 вед'!O449</f>
        <v>2658.84</v>
      </c>
      <c r="L89" s="129" t="n">
        <f aca="false">'пр. 5 вед'!P449</f>
        <v>2759.79</v>
      </c>
      <c r="M89" s="129" t="n">
        <f aca="false">'пр. 5 вед'!Q449</f>
        <v>0</v>
      </c>
      <c r="N89" s="129" t="n">
        <f aca="false">'пр. 5 вед'!R449</f>
        <v>2759.79</v>
      </c>
      <c r="O89" s="129" t="n">
        <f aca="false">'пр. 5 вед'!S449</f>
        <v>677.05</v>
      </c>
      <c r="P89" s="129" t="n">
        <f aca="false">'пр. 5 вед'!T449</f>
        <v>33939.4</v>
      </c>
      <c r="Q89" s="129" t="n">
        <f aca="false">'пр. 5 вед'!U449</f>
        <v>34616.45</v>
      </c>
      <c r="R89" s="129" t="n">
        <f aca="false">'пр. 5 вед'!V449</f>
        <v>0</v>
      </c>
      <c r="S89" s="129" t="n">
        <f aca="false">'пр. 5 вед'!W449</f>
        <v>34616.45</v>
      </c>
      <c r="T89" s="129" t="n">
        <f aca="false">'пр. 5 вед'!X449</f>
        <v>0</v>
      </c>
      <c r="U89" s="129" t="n">
        <f aca="false">'пр. 5 вед'!Y449</f>
        <v>34616.45</v>
      </c>
    </row>
    <row r="90" customFormat="false" ht="35.25" hidden="false" customHeight="true" outlineLevel="0" collapsed="false">
      <c r="A90" s="67" t="s">
        <v>142</v>
      </c>
      <c r="B90" s="93" t="s">
        <v>164</v>
      </c>
      <c r="C90" s="129" t="n">
        <f aca="false">'пр. 5 вед'!G28</f>
        <v>12469852</v>
      </c>
      <c r="D90" s="129" t="n">
        <f aca="false">'пр. 5 вед'!H28</f>
        <v>-600000</v>
      </c>
      <c r="E90" s="129" t="n">
        <f aca="false">'пр. 5 вед'!I28</f>
        <v>11869852</v>
      </c>
      <c r="F90" s="129" t="n">
        <f aca="false">'пр. 5 вед'!J28</f>
        <v>0</v>
      </c>
      <c r="G90" s="129" t="n">
        <f aca="false">'пр. 5 вед'!K28</f>
        <v>11869852</v>
      </c>
      <c r="H90" s="129" t="n">
        <f aca="false">'пр. 5 вед'!L28</f>
        <v>2889800</v>
      </c>
      <c r="I90" s="129" t="n">
        <f aca="false">'пр. 5 вед'!M28</f>
        <v>0</v>
      </c>
      <c r="J90" s="129" t="n">
        <f aca="false">'пр. 5 вед'!N28</f>
        <v>0</v>
      </c>
      <c r="K90" s="129" t="n">
        <f aca="false">'пр. 5 вед'!O28</f>
        <v>11869852</v>
      </c>
      <c r="L90" s="129" t="n">
        <f aca="false">'пр. 5 вед'!P28</f>
        <v>2889800</v>
      </c>
      <c r="M90" s="129" t="n">
        <f aca="false">'пр. 5 вед'!Q28</f>
        <v>0</v>
      </c>
      <c r="N90" s="129" t="n">
        <f aca="false">'пр. 5 вед'!R28</f>
        <v>2889800</v>
      </c>
      <c r="O90" s="129" t="n">
        <f aca="false">'пр. 5 вед'!S28</f>
        <v>2899100</v>
      </c>
      <c r="P90" s="129" t="n">
        <f aca="false">'пр. 5 вед'!T28</f>
        <v>0</v>
      </c>
      <c r="Q90" s="129" t="n">
        <f aca="false">'пр. 5 вед'!U28</f>
        <v>2899100</v>
      </c>
      <c r="R90" s="129" t="n">
        <f aca="false">'пр. 5 вед'!V28</f>
        <v>0</v>
      </c>
      <c r="S90" s="129" t="n">
        <f aca="false">'пр. 5 вед'!W28</f>
        <v>2899100</v>
      </c>
      <c r="T90" s="129" t="n">
        <f aca="false">'пр. 5 вед'!X28</f>
        <v>0</v>
      </c>
      <c r="U90" s="129" t="n">
        <f aca="false">'пр. 5 вед'!Y28</f>
        <v>2899100</v>
      </c>
    </row>
    <row r="91" customFormat="false" ht="17.25" hidden="false" customHeight="true" outlineLevel="0" collapsed="false">
      <c r="A91" s="194" t="s">
        <v>497</v>
      </c>
      <c r="B91" s="93" t="s">
        <v>498</v>
      </c>
      <c r="C91" s="129" t="n">
        <f aca="false">'пр. 5 вед'!G618</f>
        <v>5143000</v>
      </c>
      <c r="D91" s="129" t="n">
        <f aca="false">'пр. 5 вед'!H618</f>
        <v>0</v>
      </c>
      <c r="E91" s="129" t="n">
        <f aca="false">'пр. 5 вед'!I618</f>
        <v>5143000</v>
      </c>
      <c r="F91" s="129" t="n">
        <f aca="false">'пр. 5 вед'!J618</f>
        <v>0</v>
      </c>
      <c r="G91" s="129" t="n">
        <f aca="false">'пр. 5 вед'!K618</f>
        <v>5143000</v>
      </c>
      <c r="H91" s="129" t="n">
        <f aca="false">'пр. 5 вед'!L618</f>
        <v>1200000</v>
      </c>
      <c r="I91" s="129" t="n">
        <f aca="false">'пр. 5 вед'!M618</f>
        <v>0</v>
      </c>
      <c r="J91" s="129" t="n">
        <f aca="false">'пр. 5 вед'!N618</f>
        <v>0</v>
      </c>
      <c r="K91" s="129" t="n">
        <f aca="false">'пр. 5 вед'!O618</f>
        <v>5143000</v>
      </c>
      <c r="L91" s="129" t="n">
        <f aca="false">'пр. 5 вед'!P618</f>
        <v>1200000</v>
      </c>
      <c r="M91" s="129" t="n">
        <f aca="false">'пр. 5 вед'!Q618</f>
        <v>0</v>
      </c>
      <c r="N91" s="129" t="n">
        <f aca="false">'пр. 5 вед'!R618</f>
        <v>1200000</v>
      </c>
      <c r="O91" s="129" t="n">
        <f aca="false">'пр. 5 вед'!S618</f>
        <v>1200000</v>
      </c>
      <c r="P91" s="129" t="n">
        <f aca="false">'пр. 5 вед'!T618</f>
        <v>0</v>
      </c>
      <c r="Q91" s="129" t="n">
        <f aca="false">'пр. 5 вед'!U618</f>
        <v>1200000</v>
      </c>
      <c r="R91" s="129" t="n">
        <f aca="false">'пр. 5 вед'!V618</f>
        <v>0</v>
      </c>
      <c r="S91" s="129" t="n">
        <f aca="false">'пр. 5 вед'!W618</f>
        <v>1200000</v>
      </c>
      <c r="T91" s="129" t="n">
        <f aca="false">'пр. 5 вед'!X618</f>
        <v>0</v>
      </c>
      <c r="U91" s="129" t="n">
        <f aca="false">'пр. 5 вед'!Y618</f>
        <v>1200000</v>
      </c>
    </row>
    <row r="92" customFormat="false" ht="34.5" hidden="false" customHeight="true" outlineLevel="0" collapsed="false">
      <c r="A92" s="195" t="s">
        <v>184</v>
      </c>
      <c r="B92" s="93" t="s">
        <v>185</v>
      </c>
      <c r="C92" s="129" t="n">
        <f aca="false">'пр. 5 вед'!G56</f>
        <v>12000</v>
      </c>
      <c r="D92" s="129" t="n">
        <f aca="false">'пр. 5 вед'!H56</f>
        <v>0</v>
      </c>
      <c r="E92" s="129" t="n">
        <f aca="false">'пр. 5 вед'!I56</f>
        <v>12000</v>
      </c>
      <c r="F92" s="129" t="n">
        <f aca="false">'пр. 5 вед'!J56</f>
        <v>0</v>
      </c>
      <c r="G92" s="129" t="n">
        <f aca="false">'пр. 5 вед'!K56</f>
        <v>12000</v>
      </c>
      <c r="H92" s="129" t="n">
        <f aca="false">'пр. 5 вед'!L56</f>
        <v>0</v>
      </c>
      <c r="I92" s="129" t="n">
        <f aca="false">'пр. 5 вед'!M56</f>
        <v>0</v>
      </c>
      <c r="J92" s="129" t="n">
        <f aca="false">'пр. 5 вед'!N56</f>
        <v>0</v>
      </c>
      <c r="K92" s="129" t="n">
        <f aca="false">'пр. 5 вед'!O56</f>
        <v>12000</v>
      </c>
      <c r="L92" s="129" t="n">
        <f aca="false">'пр. 5 вед'!P56</f>
        <v>0</v>
      </c>
      <c r="M92" s="129" t="n">
        <f aca="false">'пр. 5 вед'!Q56</f>
        <v>0</v>
      </c>
      <c r="N92" s="129" t="n">
        <f aca="false">'пр. 5 вед'!R56</f>
        <v>0</v>
      </c>
      <c r="O92" s="129" t="n">
        <f aca="false">'пр. 5 вед'!S56</f>
        <v>0</v>
      </c>
      <c r="P92" s="129" t="n">
        <f aca="false">'пр. 5 вед'!T56</f>
        <v>0</v>
      </c>
      <c r="Q92" s="129" t="n">
        <f aca="false">'пр. 5 вед'!U56</f>
        <v>0</v>
      </c>
      <c r="R92" s="129" t="n">
        <f aca="false">'пр. 5 вед'!V56</f>
        <v>0</v>
      </c>
      <c r="S92" s="129" t="n">
        <f aca="false">'пр. 5 вед'!W56</f>
        <v>0</v>
      </c>
      <c r="T92" s="129" t="n">
        <f aca="false">'пр. 5 вед'!X56</f>
        <v>0</v>
      </c>
      <c r="U92" s="129" t="n">
        <f aca="false">'пр. 5 вед'!Y56</f>
        <v>0</v>
      </c>
    </row>
    <row r="93" customFormat="false" ht="18.75" hidden="false" customHeight="true" outlineLevel="0" collapsed="false">
      <c r="A93" s="194" t="s">
        <v>192</v>
      </c>
      <c r="B93" s="93" t="s">
        <v>193</v>
      </c>
      <c r="C93" s="129" t="n">
        <f aca="false">'пр. 5 вед'!G62</f>
        <v>34000</v>
      </c>
      <c r="D93" s="129" t="n">
        <f aca="false">'пр. 5 вед'!H62</f>
        <v>0</v>
      </c>
      <c r="E93" s="129" t="n">
        <f aca="false">'пр. 5 вед'!I62</f>
        <v>34000</v>
      </c>
      <c r="F93" s="129" t="n">
        <f aca="false">'пр. 5 вед'!J62</f>
        <v>0</v>
      </c>
      <c r="G93" s="129" t="n">
        <f aca="false">'пр. 5 вед'!K62</f>
        <v>34000</v>
      </c>
      <c r="H93" s="129" t="n">
        <f aca="false">'пр. 5 вед'!L62</f>
        <v>3850.41</v>
      </c>
      <c r="I93" s="129" t="n">
        <f aca="false">'пр. 5 вед'!M62</f>
        <v>0</v>
      </c>
      <c r="J93" s="129" t="n">
        <f aca="false">'пр. 5 вед'!N62</f>
        <v>-20284.55</v>
      </c>
      <c r="K93" s="129" t="n">
        <f aca="false">'пр. 5 вед'!O62</f>
        <v>13715.45</v>
      </c>
      <c r="L93" s="129" t="n">
        <f aca="false">'пр. 5 вед'!P62</f>
        <v>3850.41</v>
      </c>
      <c r="M93" s="129" t="n">
        <f aca="false">'пр. 5 вед'!Q62</f>
        <v>0</v>
      </c>
      <c r="N93" s="129" t="n">
        <f aca="false">'пр. 5 вед'!R62</f>
        <v>3850.41</v>
      </c>
      <c r="O93" s="129" t="n">
        <f aca="false">'пр. 5 вед'!S62</f>
        <v>2550.42</v>
      </c>
      <c r="P93" s="129" t="n">
        <f aca="false">'пр. 5 вед'!T62</f>
        <v>0</v>
      </c>
      <c r="Q93" s="129" t="n">
        <f aca="false">'пр. 5 вед'!U62</f>
        <v>2550.42</v>
      </c>
      <c r="R93" s="129" t="n">
        <f aca="false">'пр. 5 вед'!V62</f>
        <v>0</v>
      </c>
      <c r="S93" s="129" t="n">
        <f aca="false">'пр. 5 вед'!W62</f>
        <v>2550.42</v>
      </c>
      <c r="T93" s="129" t="n">
        <f aca="false">'пр. 5 вед'!X62</f>
        <v>0</v>
      </c>
      <c r="U93" s="129" t="n">
        <f aca="false">'пр. 5 вед'!Y62</f>
        <v>2550.42</v>
      </c>
    </row>
    <row r="94" customFormat="false" ht="39.75" hidden="false" customHeight="true" outlineLevel="0" collapsed="false">
      <c r="A94" s="194" t="s">
        <v>590</v>
      </c>
      <c r="B94" s="93" t="s">
        <v>169</v>
      </c>
      <c r="C94" s="129" t="n">
        <f aca="false">'пр. 5 вед'!G38</f>
        <v>2359560.44</v>
      </c>
      <c r="D94" s="129" t="n">
        <f aca="false">'пр. 5 вед'!H38</f>
        <v>0</v>
      </c>
      <c r="E94" s="129" t="n">
        <f aca="false">'пр. 5 вед'!I38</f>
        <v>2359560.44</v>
      </c>
      <c r="F94" s="129" t="n">
        <f aca="false">'пр. 5 вед'!J38</f>
        <v>0</v>
      </c>
      <c r="G94" s="129" t="n">
        <f aca="false">'пр. 5 вед'!K38</f>
        <v>2359560.44</v>
      </c>
      <c r="H94" s="129" t="n">
        <f aca="false">'пр. 5 вед'!L38</f>
        <v>2073164.84</v>
      </c>
      <c r="I94" s="129" t="n">
        <f aca="false">'пр. 5 вед'!M38</f>
        <v>0</v>
      </c>
      <c r="J94" s="129" t="n">
        <f aca="false">'пр. 5 вед'!N38</f>
        <v>0</v>
      </c>
      <c r="K94" s="129" t="n">
        <f aca="false">'пр. 5 вед'!O38</f>
        <v>2359560.44</v>
      </c>
      <c r="L94" s="129" t="n">
        <f aca="false">'пр. 5 вед'!P38</f>
        <v>2073164.84</v>
      </c>
      <c r="M94" s="129" t="n">
        <f aca="false">'пр. 5 вед'!Q38</f>
        <v>0</v>
      </c>
      <c r="N94" s="129" t="n">
        <f aca="false">'пр. 5 вед'!R38</f>
        <v>2073164.84</v>
      </c>
      <c r="O94" s="129" t="n">
        <f aca="false">'пр. 5 вед'!S38</f>
        <v>2073164.84</v>
      </c>
      <c r="P94" s="129" t="n">
        <f aca="false">'пр. 5 вед'!T38</f>
        <v>0</v>
      </c>
      <c r="Q94" s="129" t="n">
        <f aca="false">'пр. 5 вед'!U38</f>
        <v>2073164.84</v>
      </c>
      <c r="R94" s="129" t="n">
        <f aca="false">'пр. 5 вед'!V38</f>
        <v>0</v>
      </c>
      <c r="S94" s="129" t="n">
        <f aca="false">'пр. 5 вед'!W38</f>
        <v>2073164.84</v>
      </c>
      <c r="T94" s="129" t="n">
        <f aca="false">'пр. 5 вед'!X38</f>
        <v>0</v>
      </c>
      <c r="U94" s="129" t="n">
        <f aca="false">'пр. 5 вед'!Y38</f>
        <v>2073164.84</v>
      </c>
    </row>
    <row r="95" customFormat="false" ht="31.5" hidden="false" customHeight="false" outlineLevel="0" collapsed="false">
      <c r="A95" s="67" t="s">
        <v>591</v>
      </c>
      <c r="B95" s="93" t="s">
        <v>381</v>
      </c>
      <c r="C95" s="129" t="n">
        <f aca="false">'пр. 5 вед'!G431</f>
        <v>2282715.94</v>
      </c>
      <c r="D95" s="129" t="n">
        <f aca="false">'пр. 5 вед'!H431</f>
        <v>0</v>
      </c>
      <c r="E95" s="129" t="n">
        <f aca="false">'пр. 5 вед'!I431</f>
        <v>2282715.94</v>
      </c>
      <c r="F95" s="129" t="n">
        <f aca="false">'пр. 5 вед'!J431</f>
        <v>0</v>
      </c>
      <c r="G95" s="129" t="n">
        <f aca="false">'пр. 5 вед'!K431</f>
        <v>2282715.94</v>
      </c>
      <c r="H95" s="129" t="n">
        <f aca="false">'пр. 5 вед'!L431</f>
        <v>2303743.1</v>
      </c>
      <c r="I95" s="129" t="n">
        <f aca="false">'пр. 5 вед'!M431</f>
        <v>0</v>
      </c>
      <c r="J95" s="129" t="n">
        <f aca="false">'пр. 5 вед'!N431</f>
        <v>0</v>
      </c>
      <c r="K95" s="129" t="n">
        <f aca="false">'пр. 5 вед'!O431</f>
        <v>2282715.94</v>
      </c>
      <c r="L95" s="129" t="n">
        <f aca="false">'пр. 5 вед'!P431</f>
        <v>2303743.1</v>
      </c>
      <c r="M95" s="129" t="n">
        <f aca="false">'пр. 5 вед'!Q431</f>
        <v>0</v>
      </c>
      <c r="N95" s="129" t="n">
        <f aca="false">'пр. 5 вед'!R431</f>
        <v>2303743.1</v>
      </c>
      <c r="O95" s="129" t="n">
        <f aca="false">'пр. 5 вед'!S431</f>
        <v>2388692.82</v>
      </c>
      <c r="P95" s="129" t="n">
        <f aca="false">'пр. 5 вед'!T431</f>
        <v>0</v>
      </c>
      <c r="Q95" s="129" t="n">
        <f aca="false">'пр. 5 вед'!U431</f>
        <v>2388692.82</v>
      </c>
      <c r="R95" s="129" t="n">
        <f aca="false">'пр. 5 вед'!V431</f>
        <v>0</v>
      </c>
      <c r="S95" s="129" t="n">
        <f aca="false">'пр. 5 вед'!W431</f>
        <v>2388692.82</v>
      </c>
      <c r="T95" s="129" t="n">
        <f aca="false">'пр. 5 вед'!X431</f>
        <v>0</v>
      </c>
      <c r="U95" s="129" t="n">
        <f aca="false">'пр. 5 вед'!Y431</f>
        <v>2388692.82</v>
      </c>
    </row>
    <row r="96" customFormat="false" ht="34.5" hidden="false" customHeight="true" outlineLevel="0" collapsed="false">
      <c r="A96" s="67" t="s">
        <v>399</v>
      </c>
      <c r="B96" s="93" t="s">
        <v>400</v>
      </c>
      <c r="C96" s="129" t="n">
        <f aca="false">'пр. 5 вед'!G466</f>
        <v>1246357.97</v>
      </c>
      <c r="D96" s="129" t="n">
        <f aca="false">'пр. 5 вед'!H466</f>
        <v>0</v>
      </c>
      <c r="E96" s="129" t="n">
        <f aca="false">'пр. 5 вед'!I466</f>
        <v>1246357.97</v>
      </c>
      <c r="F96" s="129" t="n">
        <f aca="false">'пр. 5 вед'!J466</f>
        <v>0</v>
      </c>
      <c r="G96" s="129" t="n">
        <f aca="false">'пр. 5 вед'!K466</f>
        <v>1246357.97</v>
      </c>
      <c r="H96" s="129" t="n">
        <f aca="false">'пр. 5 вед'!L466</f>
        <v>1256871.55</v>
      </c>
      <c r="I96" s="129" t="n">
        <f aca="false">'пр. 5 вед'!M466</f>
        <v>0</v>
      </c>
      <c r="J96" s="129" t="n">
        <f aca="false">'пр. 5 вед'!N466</f>
        <v>0</v>
      </c>
      <c r="K96" s="129" t="n">
        <f aca="false">'пр. 5 вед'!O466</f>
        <v>1246357.97</v>
      </c>
      <c r="L96" s="129" t="n">
        <f aca="false">'пр. 5 вед'!P466</f>
        <v>1256871.55</v>
      </c>
      <c r="M96" s="129" t="n">
        <f aca="false">'пр. 5 вед'!Q466</f>
        <v>0</v>
      </c>
      <c r="N96" s="129" t="n">
        <f aca="false">'пр. 5 вед'!R466</f>
        <v>1256871.55</v>
      </c>
      <c r="O96" s="129" t="n">
        <f aca="false">'пр. 5 вед'!S466</f>
        <v>1299346.41</v>
      </c>
      <c r="P96" s="129" t="n">
        <f aca="false">'пр. 5 вед'!T466</f>
        <v>0</v>
      </c>
      <c r="Q96" s="129" t="n">
        <f aca="false">'пр. 5 вед'!U466</f>
        <v>1299346.41</v>
      </c>
      <c r="R96" s="129" t="n">
        <f aca="false">'пр. 5 вед'!V466</f>
        <v>0</v>
      </c>
      <c r="S96" s="129" t="n">
        <f aca="false">'пр. 5 вед'!W466</f>
        <v>1299346.41</v>
      </c>
      <c r="T96" s="129" t="n">
        <f aca="false">'пр. 5 вед'!X466</f>
        <v>0</v>
      </c>
      <c r="U96" s="129" t="n">
        <f aca="false">'пр. 5 вед'!Y466</f>
        <v>1299346.41</v>
      </c>
    </row>
    <row r="97" customFormat="false" ht="52.5" hidden="false" customHeight="true" outlineLevel="0" collapsed="false">
      <c r="A97" s="67" t="s">
        <v>382</v>
      </c>
      <c r="B97" s="93" t="s">
        <v>383</v>
      </c>
      <c r="C97" s="129" t="n">
        <f aca="false">'пр. 5 вед'!G436</f>
        <v>35000</v>
      </c>
      <c r="D97" s="129" t="n">
        <f aca="false">'пр. 5 вед'!H436</f>
        <v>0</v>
      </c>
      <c r="E97" s="129" t="n">
        <f aca="false">'пр. 5 вед'!I436</f>
        <v>35000</v>
      </c>
      <c r="F97" s="129" t="n">
        <f aca="false">'пр. 5 вед'!J436</f>
        <v>0</v>
      </c>
      <c r="G97" s="129" t="n">
        <f aca="false">'пр. 5 вед'!K436</f>
        <v>35000</v>
      </c>
      <c r="H97" s="129" t="n">
        <f aca="false">'пр. 5 вед'!L436</f>
        <v>35000</v>
      </c>
      <c r="I97" s="129" t="n">
        <f aca="false">'пр. 5 вед'!M436</f>
        <v>0</v>
      </c>
      <c r="J97" s="129" t="n">
        <f aca="false">'пр. 5 вед'!N436</f>
        <v>0</v>
      </c>
      <c r="K97" s="129" t="n">
        <f aca="false">'пр. 5 вед'!O436</f>
        <v>35000</v>
      </c>
      <c r="L97" s="129" t="n">
        <f aca="false">'пр. 5 вед'!P436</f>
        <v>35000</v>
      </c>
      <c r="M97" s="129" t="n">
        <f aca="false">'пр. 5 вед'!Q436</f>
        <v>0</v>
      </c>
      <c r="N97" s="129" t="n">
        <f aca="false">'пр. 5 вед'!R436</f>
        <v>35000</v>
      </c>
      <c r="O97" s="129" t="n">
        <f aca="false">'пр. 5 вед'!S436</f>
        <v>35000</v>
      </c>
      <c r="P97" s="129" t="n">
        <f aca="false">'пр. 5 вед'!T436</f>
        <v>0</v>
      </c>
      <c r="Q97" s="129" t="n">
        <f aca="false">'пр. 5 вед'!U436</f>
        <v>35000</v>
      </c>
      <c r="R97" s="129" t="n">
        <f aca="false">'пр. 5 вед'!V436</f>
        <v>0</v>
      </c>
      <c r="S97" s="129" t="n">
        <f aca="false">'пр. 5 вед'!W436</f>
        <v>35000</v>
      </c>
      <c r="T97" s="129" t="n">
        <f aca="false">'пр. 5 вед'!X436</f>
        <v>0</v>
      </c>
      <c r="U97" s="129" t="n">
        <f aca="false">'пр. 5 вед'!Y436</f>
        <v>35000</v>
      </c>
    </row>
    <row r="98" customFormat="false" ht="32.25" hidden="false" customHeight="true" outlineLevel="0" collapsed="false">
      <c r="A98" s="67" t="s">
        <v>592</v>
      </c>
      <c r="B98" s="93" t="s">
        <v>385</v>
      </c>
      <c r="C98" s="129" t="n">
        <f aca="false">'пр. 5 вед'!G439</f>
        <v>35000</v>
      </c>
      <c r="D98" s="129" t="n">
        <f aca="false">'пр. 5 вед'!H439</f>
        <v>0</v>
      </c>
      <c r="E98" s="129" t="n">
        <f aca="false">'пр. 5 вед'!I439</f>
        <v>35000</v>
      </c>
      <c r="F98" s="129" t="n">
        <f aca="false">'пр. 5 вед'!J439</f>
        <v>0</v>
      </c>
      <c r="G98" s="129" t="n">
        <f aca="false">'пр. 5 вед'!K439</f>
        <v>35000</v>
      </c>
      <c r="H98" s="129" t="n">
        <f aca="false">'пр. 5 вед'!L439</f>
        <v>35000</v>
      </c>
      <c r="I98" s="129" t="n">
        <f aca="false">'пр. 5 вед'!M439</f>
        <v>0</v>
      </c>
      <c r="J98" s="129" t="n">
        <f aca="false">'пр. 5 вед'!N439</f>
        <v>0</v>
      </c>
      <c r="K98" s="129" t="n">
        <f aca="false">'пр. 5 вед'!O439</f>
        <v>35000</v>
      </c>
      <c r="L98" s="129" t="n">
        <f aca="false">'пр. 5 вед'!P439</f>
        <v>35000</v>
      </c>
      <c r="M98" s="129" t="n">
        <f aca="false">'пр. 5 вед'!Q439</f>
        <v>0</v>
      </c>
      <c r="N98" s="129" t="n">
        <f aca="false">'пр. 5 вед'!R439</f>
        <v>35000</v>
      </c>
      <c r="O98" s="129" t="n">
        <f aca="false">'пр. 5 вед'!S439</f>
        <v>35000</v>
      </c>
      <c r="P98" s="129" t="n">
        <f aca="false">'пр. 5 вед'!T439</f>
        <v>0</v>
      </c>
      <c r="Q98" s="129" t="n">
        <f aca="false">'пр. 5 вед'!U439</f>
        <v>35000</v>
      </c>
      <c r="R98" s="129" t="n">
        <f aca="false">'пр. 5 вед'!V439</f>
        <v>0</v>
      </c>
      <c r="S98" s="129" t="n">
        <f aca="false">'пр. 5 вед'!W439</f>
        <v>35000</v>
      </c>
      <c r="T98" s="129" t="n">
        <f aca="false">'пр. 5 вед'!X439</f>
        <v>0</v>
      </c>
      <c r="U98" s="129" t="n">
        <f aca="false">'пр. 5 вед'!Y439</f>
        <v>35000</v>
      </c>
    </row>
    <row r="99" customFormat="false" ht="15.75" hidden="false" customHeight="false" outlineLevel="0" collapsed="false">
      <c r="A99" s="67" t="s">
        <v>386</v>
      </c>
      <c r="B99" s="93" t="s">
        <v>387</v>
      </c>
      <c r="C99" s="129" t="n">
        <f aca="false">'пр. 5 вед'!G442</f>
        <v>570678.98</v>
      </c>
      <c r="D99" s="129" t="n">
        <f aca="false">'пр. 5 вед'!H442</f>
        <v>0</v>
      </c>
      <c r="E99" s="129" t="n">
        <f aca="false">'пр. 5 вед'!I442</f>
        <v>570678.98</v>
      </c>
      <c r="F99" s="129" t="n">
        <f aca="false">'пр. 5 вед'!J442</f>
        <v>0</v>
      </c>
      <c r="G99" s="129" t="n">
        <f aca="false">'пр. 5 вед'!K442</f>
        <v>570678.98</v>
      </c>
      <c r="H99" s="129" t="n">
        <f aca="false">'пр. 5 вед'!L442</f>
        <v>575935.77</v>
      </c>
      <c r="I99" s="129" t="n">
        <f aca="false">'пр. 5 вед'!M442</f>
        <v>0</v>
      </c>
      <c r="J99" s="129" t="n">
        <f aca="false">'пр. 5 вед'!N442</f>
        <v>0</v>
      </c>
      <c r="K99" s="129" t="n">
        <f aca="false">'пр. 5 вед'!O442</f>
        <v>570678.98</v>
      </c>
      <c r="L99" s="129" t="n">
        <f aca="false">'пр. 5 вед'!P442</f>
        <v>575935.77</v>
      </c>
      <c r="M99" s="129" t="n">
        <f aca="false">'пр. 5 вед'!Q442</f>
        <v>0</v>
      </c>
      <c r="N99" s="129" t="n">
        <f aca="false">'пр. 5 вед'!R442</f>
        <v>575935.77</v>
      </c>
      <c r="O99" s="129" t="n">
        <f aca="false">'пр. 5 вед'!S442</f>
        <v>597173.2</v>
      </c>
      <c r="P99" s="129" t="n">
        <f aca="false">'пр. 5 вед'!T442</f>
        <v>0</v>
      </c>
      <c r="Q99" s="129" t="n">
        <f aca="false">'пр. 5 вед'!U442</f>
        <v>597173.2</v>
      </c>
      <c r="R99" s="129" t="n">
        <f aca="false">'пр. 5 вед'!V442</f>
        <v>0</v>
      </c>
      <c r="S99" s="129" t="n">
        <f aca="false">'пр. 5 вед'!W442</f>
        <v>597173.2</v>
      </c>
      <c r="T99" s="129" t="n">
        <f aca="false">'пр. 5 вед'!X442</f>
        <v>0</v>
      </c>
      <c r="U99" s="129" t="n">
        <f aca="false">'пр. 5 вед'!Y442</f>
        <v>597173.2</v>
      </c>
    </row>
    <row r="100" customFormat="false" ht="39.75" hidden="false" customHeight="true" outlineLevel="0" collapsed="false">
      <c r="A100" s="65" t="s">
        <v>493</v>
      </c>
      <c r="B100" s="204" t="s">
        <v>494</v>
      </c>
      <c r="C100" s="138" t="n">
        <f aca="false">C101</f>
        <v>20000</v>
      </c>
      <c r="D100" s="138" t="n">
        <f aca="false">D101</f>
        <v>0</v>
      </c>
      <c r="E100" s="138" t="n">
        <f aca="false">E101</f>
        <v>20000</v>
      </c>
      <c r="F100" s="138" t="n">
        <f aca="false">F101</f>
        <v>0</v>
      </c>
      <c r="G100" s="138" t="n">
        <f aca="false">G101</f>
        <v>20000</v>
      </c>
      <c r="H100" s="138" t="n">
        <f aca="false">H101</f>
        <v>0</v>
      </c>
      <c r="I100" s="138" t="n">
        <f aca="false">I101</f>
        <v>0</v>
      </c>
      <c r="J100" s="138" t="n">
        <f aca="false">J101</f>
        <v>0</v>
      </c>
      <c r="K100" s="138" t="n">
        <f aca="false">K101</f>
        <v>20000</v>
      </c>
      <c r="L100" s="138" t="n">
        <f aca="false">L101</f>
        <v>0</v>
      </c>
      <c r="M100" s="138" t="n">
        <f aca="false">M101</f>
        <v>0</v>
      </c>
      <c r="N100" s="138" t="n">
        <f aca="false">N101</f>
        <v>0</v>
      </c>
      <c r="O100" s="138" t="n">
        <f aca="false">O101</f>
        <v>0</v>
      </c>
      <c r="P100" s="138" t="n">
        <f aca="false">P101</f>
        <v>0</v>
      </c>
      <c r="Q100" s="138" t="n">
        <f aca="false">Q101</f>
        <v>0</v>
      </c>
      <c r="R100" s="138" t="n">
        <f aca="false">R101</f>
        <v>0</v>
      </c>
      <c r="S100" s="138" t="n">
        <f aca="false">S101</f>
        <v>0</v>
      </c>
      <c r="T100" s="138" t="n">
        <f aca="false">T101</f>
        <v>0</v>
      </c>
      <c r="U100" s="138" t="n">
        <f aca="false">U101</f>
        <v>0</v>
      </c>
    </row>
    <row r="101" customFormat="false" ht="34.5" hidden="false" customHeight="true" outlineLevel="0" collapsed="false">
      <c r="A101" s="67" t="s">
        <v>275</v>
      </c>
      <c r="B101" s="93" t="s">
        <v>495</v>
      </c>
      <c r="C101" s="129" t="n">
        <f aca="false">'пр. 5 вед'!G604</f>
        <v>20000</v>
      </c>
      <c r="D101" s="129" t="n">
        <f aca="false">'пр. 5 вед'!H604</f>
        <v>0</v>
      </c>
      <c r="E101" s="129" t="n">
        <f aca="false">'пр. 5 вед'!I604</f>
        <v>20000</v>
      </c>
      <c r="F101" s="129" t="n">
        <f aca="false">'пр. 5 вед'!J604</f>
        <v>0</v>
      </c>
      <c r="G101" s="129" t="n">
        <f aca="false">'пр. 5 вед'!K604</f>
        <v>20000</v>
      </c>
      <c r="H101" s="129" t="n">
        <f aca="false">'пр. 5 вед'!L604</f>
        <v>0</v>
      </c>
      <c r="I101" s="129" t="n">
        <f aca="false">'пр. 5 вед'!M604</f>
        <v>0</v>
      </c>
      <c r="J101" s="129" t="n">
        <f aca="false">'пр. 5 вед'!N604</f>
        <v>0</v>
      </c>
      <c r="K101" s="129" t="n">
        <f aca="false">'пр. 5 вед'!O604</f>
        <v>20000</v>
      </c>
      <c r="L101" s="129" t="n">
        <f aca="false">'пр. 5 вед'!P604</f>
        <v>0</v>
      </c>
      <c r="M101" s="129" t="n">
        <f aca="false">'пр. 5 вед'!Q604</f>
        <v>0</v>
      </c>
      <c r="N101" s="129" t="n">
        <f aca="false">'пр. 5 вед'!R604</f>
        <v>0</v>
      </c>
      <c r="O101" s="129" t="n">
        <f aca="false">'пр. 5 вед'!S604</f>
        <v>0</v>
      </c>
      <c r="P101" s="129" t="n">
        <f aca="false">'пр. 5 вед'!T604</f>
        <v>0</v>
      </c>
      <c r="Q101" s="129" t="n">
        <f aca="false">'пр. 5 вед'!U604</f>
        <v>0</v>
      </c>
      <c r="R101" s="129" t="n">
        <f aca="false">'пр. 5 вед'!V604</f>
        <v>0</v>
      </c>
      <c r="S101" s="129" t="n">
        <f aca="false">'пр. 5 вед'!W604</f>
        <v>0</v>
      </c>
      <c r="T101" s="129" t="n">
        <f aca="false">'пр. 5 вед'!X604</f>
        <v>0</v>
      </c>
      <c r="U101" s="129" t="n">
        <f aca="false">'пр. 5 вед'!Y604</f>
        <v>0</v>
      </c>
    </row>
    <row r="102" customFormat="false" ht="39.75" hidden="false" customHeight="true" outlineLevel="0" collapsed="false">
      <c r="A102" s="205" t="s">
        <v>481</v>
      </c>
      <c r="B102" s="204" t="s">
        <v>593</v>
      </c>
      <c r="C102" s="138" t="n">
        <f aca="false">C103</f>
        <v>1685021.53</v>
      </c>
      <c r="D102" s="138" t="n">
        <f aca="false">D103</f>
        <v>0</v>
      </c>
      <c r="E102" s="138" t="n">
        <f aca="false">E103</f>
        <v>1685021.53</v>
      </c>
      <c r="F102" s="138" t="n">
        <f aca="false">F103</f>
        <v>0</v>
      </c>
      <c r="G102" s="138" t="e">
        <f aca="false">G103</f>
        <v>#REF!</v>
      </c>
      <c r="H102" s="138" t="e">
        <f aca="false">H103</f>
        <v>#REF!</v>
      </c>
      <c r="I102" s="138" t="e">
        <f aca="false">I103</f>
        <v>#REF!</v>
      </c>
      <c r="J102" s="138" t="e">
        <f aca="false">J103</f>
        <v>#REF!</v>
      </c>
      <c r="K102" s="138" t="n">
        <f aca="false">K103</f>
        <v>1685021.53</v>
      </c>
      <c r="L102" s="138" t="n">
        <f aca="false">L103</f>
        <v>1655692.96</v>
      </c>
      <c r="M102" s="138" t="n">
        <f aca="false">M103</f>
        <v>0</v>
      </c>
      <c r="N102" s="138" t="n">
        <f aca="false">N103</f>
        <v>1655692.96</v>
      </c>
      <c r="O102" s="138" t="n">
        <f aca="false">O103</f>
        <v>1655692.96</v>
      </c>
      <c r="P102" s="138" t="n">
        <f aca="false">P103</f>
        <v>0</v>
      </c>
      <c r="Q102" s="138" t="n">
        <f aca="false">Q103</f>
        <v>1655692.96</v>
      </c>
      <c r="R102" s="138" t="n">
        <f aca="false">R103</f>
        <v>0</v>
      </c>
      <c r="S102" s="138" t="n">
        <f aca="false">S103</f>
        <v>1655692.96</v>
      </c>
      <c r="T102" s="138" t="n">
        <f aca="false">T103</f>
        <v>0</v>
      </c>
      <c r="U102" s="138" t="n">
        <f aca="false">U103</f>
        <v>1655692.96</v>
      </c>
    </row>
    <row r="103" customFormat="false" ht="20.25" hidden="false" customHeight="true" outlineLevel="0" collapsed="false">
      <c r="A103" s="194" t="s">
        <v>594</v>
      </c>
      <c r="B103" s="93" t="s">
        <v>484</v>
      </c>
      <c r="C103" s="129" t="n">
        <f aca="false">'пр. 5 вед'!G657</f>
        <v>1685021.53</v>
      </c>
      <c r="D103" s="129" t="n">
        <f aca="false">'пр. 5 вед'!H657</f>
        <v>0</v>
      </c>
      <c r="E103" s="129" t="n">
        <f aca="false">'пр. 5 вед'!I657</f>
        <v>1685021.53</v>
      </c>
      <c r="F103" s="129" t="n">
        <f aca="false">'пр. 5 вед'!J657</f>
        <v>0</v>
      </c>
      <c r="G103" s="129" t="e">
        <f aca="false">'пр. 5 вед'!K657+'пр. 5 вед'!K717+#REF!</f>
        <v>#REF!</v>
      </c>
      <c r="H103" s="129" t="e">
        <f aca="false">'пр. 5 вед'!L657+'пр. 5 вед'!L717+#REF!</f>
        <v>#REF!</v>
      </c>
      <c r="I103" s="129" t="e">
        <f aca="false">'пр. 5 вед'!M657+'пр. 5 вед'!M717+#REF!</f>
        <v>#REF!</v>
      </c>
      <c r="J103" s="129" t="e">
        <f aca="false">'пр. 5 вед'!N657+'пр. 5 вед'!N717+#REF!</f>
        <v>#REF!</v>
      </c>
      <c r="K103" s="129" t="n">
        <f aca="false">'пр. 5 вед'!O657+'пр. 5 вед'!O717+'пр. 5 вед'!O582</f>
        <v>1685021.53</v>
      </c>
      <c r="L103" s="129" t="n">
        <f aca="false">'пр. 5 вед'!P657+'пр. 5 вед'!P717+'пр. 5 вед'!P582</f>
        <v>1655692.96</v>
      </c>
      <c r="M103" s="129" t="n">
        <f aca="false">'пр. 5 вед'!Q657+'пр. 5 вед'!Q717+'пр. 5 вед'!Q582</f>
        <v>0</v>
      </c>
      <c r="N103" s="129" t="n">
        <f aca="false">'пр. 5 вед'!R657+'пр. 5 вед'!R717+'пр. 5 вед'!R582</f>
        <v>1655692.96</v>
      </c>
      <c r="O103" s="129" t="n">
        <f aca="false">'пр. 5 вед'!S657+'пр. 5 вед'!S717+'пр. 5 вед'!S582</f>
        <v>1655692.96</v>
      </c>
      <c r="P103" s="129" t="n">
        <f aca="false">'пр. 5 вед'!T657+'пр. 5 вед'!T717+'пр. 5 вед'!T582</f>
        <v>0</v>
      </c>
      <c r="Q103" s="129" t="n">
        <f aca="false">'пр. 5 вед'!U657+'пр. 5 вед'!U717+'пр. 5 вед'!U582</f>
        <v>1655692.96</v>
      </c>
      <c r="R103" s="129" t="n">
        <f aca="false">'пр. 5 вед'!V657+'пр. 5 вед'!V717+'пр. 5 вед'!V582</f>
        <v>0</v>
      </c>
      <c r="S103" s="129" t="n">
        <f aca="false">'пр. 5 вед'!W657+'пр. 5 вед'!W717+'пр. 5 вед'!W582</f>
        <v>1655692.96</v>
      </c>
      <c r="T103" s="129" t="n">
        <f aca="false">'пр. 5 вед'!X657+'пр. 5 вед'!X717+'пр. 5 вед'!X582</f>
        <v>0</v>
      </c>
      <c r="U103" s="129" t="n">
        <f aca="false">'пр. 5 вед'!Y657+'пр. 5 вед'!Y717+'пр. 5 вед'!Y582</f>
        <v>1655692.96</v>
      </c>
    </row>
    <row r="104" customFormat="false" ht="31.5" hidden="false" customHeight="false" outlineLevel="0" collapsed="false">
      <c r="A104" s="199" t="s">
        <v>310</v>
      </c>
      <c r="B104" s="204" t="s">
        <v>311</v>
      </c>
      <c r="C104" s="138" t="n">
        <f aca="false">C105</f>
        <v>50000</v>
      </c>
      <c r="D104" s="138" t="n">
        <f aca="false">D105</f>
        <v>0</v>
      </c>
      <c r="E104" s="138" t="n">
        <f aca="false">E105</f>
        <v>50000</v>
      </c>
      <c r="F104" s="138" t="n">
        <f aca="false">F105</f>
        <v>0</v>
      </c>
      <c r="G104" s="138" t="n">
        <f aca="false">G105</f>
        <v>50000</v>
      </c>
      <c r="H104" s="138" t="n">
        <f aca="false">H105</f>
        <v>0</v>
      </c>
      <c r="I104" s="138" t="n">
        <f aca="false">I105</f>
        <v>0</v>
      </c>
      <c r="J104" s="138" t="n">
        <f aca="false">J105</f>
        <v>0</v>
      </c>
      <c r="K104" s="138" t="n">
        <f aca="false">K105</f>
        <v>50000</v>
      </c>
      <c r="L104" s="138" t="n">
        <f aca="false">L105</f>
        <v>0</v>
      </c>
      <c r="M104" s="138" t="n">
        <f aca="false">M105</f>
        <v>0</v>
      </c>
      <c r="N104" s="138" t="n">
        <f aca="false">N105</f>
        <v>0</v>
      </c>
      <c r="O104" s="138" t="n">
        <f aca="false">O105</f>
        <v>0</v>
      </c>
      <c r="P104" s="138" t="n">
        <f aca="false">P105</f>
        <v>0</v>
      </c>
      <c r="Q104" s="138" t="n">
        <f aca="false">Q105</f>
        <v>0</v>
      </c>
      <c r="R104" s="138" t="n">
        <f aca="false">R105</f>
        <v>0</v>
      </c>
      <c r="S104" s="138" t="n">
        <f aca="false">S105</f>
        <v>0</v>
      </c>
      <c r="T104" s="138" t="n">
        <f aca="false">T105</f>
        <v>0</v>
      </c>
      <c r="U104" s="138" t="n">
        <f aca="false">U105</f>
        <v>0</v>
      </c>
    </row>
    <row r="105" customFormat="false" ht="15.75" hidden="false" customHeight="false" outlineLevel="0" collapsed="false">
      <c r="A105" s="196" t="s">
        <v>312</v>
      </c>
      <c r="B105" s="93" t="s">
        <v>313</v>
      </c>
      <c r="C105" s="129" t="n">
        <f aca="false">'пр. 5 вед'!G279</f>
        <v>50000</v>
      </c>
      <c r="D105" s="129" t="n">
        <f aca="false">'пр. 5 вед'!H279</f>
        <v>0</v>
      </c>
      <c r="E105" s="129" t="n">
        <f aca="false">'пр. 5 вед'!I279</f>
        <v>50000</v>
      </c>
      <c r="F105" s="129" t="n">
        <f aca="false">'пр. 5 вед'!J279</f>
        <v>0</v>
      </c>
      <c r="G105" s="129" t="n">
        <f aca="false">'пр. 5 вед'!K279</f>
        <v>50000</v>
      </c>
      <c r="H105" s="129" t="n">
        <f aca="false">'пр. 5 вед'!L279</f>
        <v>0</v>
      </c>
      <c r="I105" s="129" t="n">
        <f aca="false">'пр. 5 вед'!M279</f>
        <v>0</v>
      </c>
      <c r="J105" s="129" t="n">
        <f aca="false">'пр. 5 вед'!N279</f>
        <v>0</v>
      </c>
      <c r="K105" s="129" t="n">
        <f aca="false">'пр. 5 вед'!O279</f>
        <v>50000</v>
      </c>
      <c r="L105" s="129" t="n">
        <f aca="false">'пр. 5 вед'!P279</f>
        <v>0</v>
      </c>
      <c r="M105" s="129" t="n">
        <f aca="false">'пр. 5 вед'!Q279</f>
        <v>0</v>
      </c>
      <c r="N105" s="129" t="n">
        <f aca="false">'пр. 5 вед'!R279</f>
        <v>0</v>
      </c>
      <c r="O105" s="129" t="n">
        <f aca="false">'пр. 5 вед'!S279</f>
        <v>0</v>
      </c>
      <c r="P105" s="129" t="n">
        <f aca="false">'пр. 5 вед'!T279</f>
        <v>0</v>
      </c>
      <c r="Q105" s="129" t="n">
        <f aca="false">'пр. 5 вед'!U279</f>
        <v>0</v>
      </c>
      <c r="R105" s="129" t="n">
        <f aca="false">'пр. 5 вед'!V279</f>
        <v>0</v>
      </c>
      <c r="S105" s="129" t="n">
        <f aca="false">'пр. 5 вед'!W279</f>
        <v>0</v>
      </c>
      <c r="T105" s="129" t="n">
        <f aca="false">'пр. 5 вед'!X279</f>
        <v>0</v>
      </c>
      <c r="U105" s="129" t="n">
        <f aca="false">'пр. 5 вед'!Y279</f>
        <v>0</v>
      </c>
    </row>
    <row r="106" customFormat="false" ht="39" hidden="false" customHeight="true" outlineLevel="0" collapsed="false">
      <c r="A106" s="50" t="s">
        <v>434</v>
      </c>
      <c r="B106" s="92" t="s">
        <v>435</v>
      </c>
      <c r="C106" s="138" t="n">
        <f aca="false">C107</f>
        <v>50000</v>
      </c>
      <c r="D106" s="138" t="n">
        <f aca="false">D107</f>
        <v>0</v>
      </c>
      <c r="E106" s="138" t="n">
        <f aca="false">E107</f>
        <v>50000</v>
      </c>
      <c r="F106" s="138" t="n">
        <f aca="false">F107</f>
        <v>0</v>
      </c>
      <c r="G106" s="138" t="n">
        <f aca="false">G107</f>
        <v>50000</v>
      </c>
      <c r="H106" s="138" t="n">
        <f aca="false">H107</f>
        <v>0</v>
      </c>
      <c r="I106" s="138" t="n">
        <f aca="false">I107</f>
        <v>0</v>
      </c>
      <c r="J106" s="138" t="n">
        <f aca="false">J107</f>
        <v>0</v>
      </c>
      <c r="K106" s="138" t="n">
        <f aca="false">K107</f>
        <v>50000</v>
      </c>
      <c r="L106" s="138" t="n">
        <f aca="false">L107</f>
        <v>0</v>
      </c>
      <c r="M106" s="138" t="n">
        <f aca="false">M107</f>
        <v>0</v>
      </c>
      <c r="N106" s="138" t="n">
        <f aca="false">N107</f>
        <v>0</v>
      </c>
      <c r="O106" s="138" t="n">
        <f aca="false">O107</f>
        <v>0</v>
      </c>
      <c r="P106" s="138" t="n">
        <f aca="false">P107</f>
        <v>0</v>
      </c>
      <c r="Q106" s="138" t="n">
        <f aca="false">Q107</f>
        <v>0</v>
      </c>
      <c r="R106" s="138" t="n">
        <f aca="false">R107</f>
        <v>0</v>
      </c>
      <c r="S106" s="138" t="n">
        <f aca="false">S107</f>
        <v>0</v>
      </c>
      <c r="T106" s="138" t="n">
        <f aca="false">T107</f>
        <v>0</v>
      </c>
      <c r="U106" s="138" t="n">
        <f aca="false">U107</f>
        <v>0</v>
      </c>
    </row>
    <row r="107" customFormat="false" ht="15.75" hidden="false" customHeight="false" outlineLevel="0" collapsed="false">
      <c r="A107" s="67" t="s">
        <v>436</v>
      </c>
      <c r="B107" s="93" t="s">
        <v>437</v>
      </c>
      <c r="C107" s="129" t="n">
        <f aca="false">'пр. 5 вед'!G525</f>
        <v>50000</v>
      </c>
      <c r="D107" s="129" t="n">
        <f aca="false">'пр. 5 вед'!H525</f>
        <v>0</v>
      </c>
      <c r="E107" s="129" t="n">
        <f aca="false">'пр. 5 вед'!I525</f>
        <v>50000</v>
      </c>
      <c r="F107" s="129" t="n">
        <f aca="false">'пр. 5 вед'!J525</f>
        <v>0</v>
      </c>
      <c r="G107" s="129" t="n">
        <f aca="false">'пр. 5 вед'!K525</f>
        <v>50000</v>
      </c>
      <c r="H107" s="129" t="n">
        <f aca="false">'пр. 5 вед'!L525</f>
        <v>0</v>
      </c>
      <c r="I107" s="129" t="n">
        <f aca="false">'пр. 5 вед'!M525</f>
        <v>0</v>
      </c>
      <c r="J107" s="129" t="n">
        <f aca="false">'пр. 5 вед'!N525</f>
        <v>0</v>
      </c>
      <c r="K107" s="129" t="n">
        <f aca="false">'пр. 5 вед'!O525</f>
        <v>50000</v>
      </c>
      <c r="L107" s="129" t="n">
        <f aca="false">'пр. 5 вед'!P525</f>
        <v>0</v>
      </c>
      <c r="M107" s="129" t="n">
        <f aca="false">'пр. 5 вед'!Q525</f>
        <v>0</v>
      </c>
      <c r="N107" s="129" t="n">
        <f aca="false">'пр. 5 вед'!R525</f>
        <v>0</v>
      </c>
      <c r="O107" s="129" t="n">
        <f aca="false">'пр. 5 вед'!S525</f>
        <v>0</v>
      </c>
      <c r="P107" s="129" t="n">
        <f aca="false">'пр. 5 вед'!T525</f>
        <v>0</v>
      </c>
      <c r="Q107" s="129" t="n">
        <f aca="false">'пр. 5 вед'!U525</f>
        <v>0</v>
      </c>
      <c r="R107" s="129" t="n">
        <f aca="false">'пр. 5 вед'!V525</f>
        <v>0</v>
      </c>
      <c r="S107" s="129" t="n">
        <f aca="false">'пр. 5 вед'!W525</f>
        <v>0</v>
      </c>
      <c r="T107" s="129" t="n">
        <f aca="false">'пр. 5 вед'!X525</f>
        <v>0</v>
      </c>
      <c r="U107" s="129" t="n">
        <f aca="false">'пр. 5 вед'!Y525</f>
        <v>0</v>
      </c>
    </row>
    <row r="108" customFormat="false" ht="39" hidden="false" customHeight="true" outlineLevel="0" collapsed="false">
      <c r="A108" s="65" t="s">
        <v>457</v>
      </c>
      <c r="B108" s="206" t="s">
        <v>458</v>
      </c>
      <c r="C108" s="138" t="n">
        <f aca="false">C109</f>
        <v>100000</v>
      </c>
      <c r="D108" s="138" t="n">
        <f aca="false">D109</f>
        <v>0</v>
      </c>
      <c r="E108" s="138" t="n">
        <f aca="false">E109</f>
        <v>100000</v>
      </c>
      <c r="F108" s="138" t="n">
        <f aca="false">F109</f>
        <v>0</v>
      </c>
      <c r="G108" s="138" t="n">
        <f aca="false">G109</f>
        <v>100000</v>
      </c>
      <c r="H108" s="138" t="n">
        <f aca="false">H109</f>
        <v>0</v>
      </c>
      <c r="I108" s="138" t="n">
        <f aca="false">I109</f>
        <v>0</v>
      </c>
      <c r="J108" s="138" t="n">
        <f aca="false">J109</f>
        <v>0</v>
      </c>
      <c r="K108" s="138" t="n">
        <f aca="false">K109</f>
        <v>100000</v>
      </c>
      <c r="L108" s="138" t="n">
        <f aca="false">L109</f>
        <v>0</v>
      </c>
      <c r="M108" s="138" t="n">
        <f aca="false">M109</f>
        <v>0</v>
      </c>
      <c r="N108" s="138" t="n">
        <f aca="false">N109</f>
        <v>0</v>
      </c>
      <c r="O108" s="138" t="n">
        <f aca="false">O109</f>
        <v>0</v>
      </c>
      <c r="P108" s="138" t="n">
        <f aca="false">P109</f>
        <v>0</v>
      </c>
      <c r="Q108" s="138" t="n">
        <f aca="false">Q109</f>
        <v>0</v>
      </c>
      <c r="R108" s="138" t="n">
        <f aca="false">R109</f>
        <v>0</v>
      </c>
      <c r="S108" s="138" t="n">
        <f aca="false">S109</f>
        <v>0</v>
      </c>
      <c r="T108" s="138" t="n">
        <f aca="false">T109</f>
        <v>0</v>
      </c>
      <c r="U108" s="138" t="n">
        <f aca="false">U109</f>
        <v>0</v>
      </c>
    </row>
    <row r="109" customFormat="false" ht="15.75" hidden="false" customHeight="false" outlineLevel="0" collapsed="false">
      <c r="A109" s="133" t="s">
        <v>459</v>
      </c>
      <c r="B109" s="110" t="s">
        <v>460</v>
      </c>
      <c r="C109" s="129" t="n">
        <f aca="false">'пр. 5 вед'!G556</f>
        <v>100000</v>
      </c>
      <c r="D109" s="129" t="n">
        <f aca="false">'пр. 5 вед'!H556</f>
        <v>0</v>
      </c>
      <c r="E109" s="129" t="n">
        <f aca="false">'пр. 5 вед'!I556</f>
        <v>100000</v>
      </c>
      <c r="F109" s="129" t="n">
        <f aca="false">'пр. 5 вед'!J556</f>
        <v>0</v>
      </c>
      <c r="G109" s="129" t="n">
        <f aca="false">'пр. 5 вед'!K556</f>
        <v>100000</v>
      </c>
      <c r="H109" s="129" t="n">
        <f aca="false">'пр. 5 вед'!L556</f>
        <v>0</v>
      </c>
      <c r="I109" s="129" t="n">
        <f aca="false">'пр. 5 вед'!M556</f>
        <v>0</v>
      </c>
      <c r="J109" s="129" t="n">
        <f aca="false">'пр. 5 вед'!N556</f>
        <v>0</v>
      </c>
      <c r="K109" s="129" t="n">
        <f aca="false">'пр. 5 вед'!O556</f>
        <v>100000</v>
      </c>
      <c r="L109" s="129" t="n">
        <f aca="false">'пр. 5 вед'!P556</f>
        <v>0</v>
      </c>
      <c r="M109" s="129" t="n">
        <f aca="false">'пр. 5 вед'!Q556</f>
        <v>0</v>
      </c>
      <c r="N109" s="129" t="n">
        <f aca="false">'пр. 5 вед'!R556</f>
        <v>0</v>
      </c>
      <c r="O109" s="129" t="n">
        <f aca="false">'пр. 5 вед'!S556</f>
        <v>0</v>
      </c>
      <c r="P109" s="129" t="n">
        <f aca="false">'пр. 5 вед'!T556</f>
        <v>0</v>
      </c>
      <c r="Q109" s="129" t="n">
        <f aca="false">'пр. 5 вед'!U556</f>
        <v>0</v>
      </c>
      <c r="R109" s="129" t="n">
        <f aca="false">'пр. 5 вед'!V556</f>
        <v>0</v>
      </c>
      <c r="S109" s="129" t="n">
        <f aca="false">'пр. 5 вед'!W556</f>
        <v>0</v>
      </c>
      <c r="T109" s="129" t="n">
        <f aca="false">'пр. 5 вед'!X556</f>
        <v>0</v>
      </c>
      <c r="U109" s="129" t="n">
        <f aca="false">'пр. 5 вед'!Y556</f>
        <v>0</v>
      </c>
    </row>
    <row r="110" customFormat="false" ht="38.25" hidden="false" customHeight="true" outlineLevel="0" collapsed="false">
      <c r="A110" s="50" t="s">
        <v>508</v>
      </c>
      <c r="B110" s="92" t="s">
        <v>509</v>
      </c>
      <c r="C110" s="138" t="n">
        <f aca="false">C112+C111</f>
        <v>325000</v>
      </c>
      <c r="D110" s="138" t="n">
        <f aca="false">D112+D111</f>
        <v>0</v>
      </c>
      <c r="E110" s="138" t="n">
        <f aca="false">E112+E111</f>
        <v>325000</v>
      </c>
      <c r="F110" s="138" t="n">
        <f aca="false">F112+F111</f>
        <v>0</v>
      </c>
      <c r="G110" s="138" t="n">
        <f aca="false">G112+G111</f>
        <v>325000</v>
      </c>
      <c r="H110" s="138" t="n">
        <f aca="false">H112+H111</f>
        <v>0</v>
      </c>
      <c r="I110" s="138" t="n">
        <f aca="false">I112+I111</f>
        <v>0</v>
      </c>
      <c r="J110" s="138" t="n">
        <f aca="false">J112+J111</f>
        <v>0</v>
      </c>
      <c r="K110" s="138" t="n">
        <f aca="false">K112+K111</f>
        <v>325000</v>
      </c>
      <c r="L110" s="138" t="n">
        <f aca="false">L112+L111</f>
        <v>0</v>
      </c>
      <c r="M110" s="138" t="n">
        <f aca="false">M112+M111</f>
        <v>0</v>
      </c>
      <c r="N110" s="138" t="n">
        <f aca="false">N112+N111</f>
        <v>0</v>
      </c>
      <c r="O110" s="138" t="n">
        <f aca="false">O112+O111</f>
        <v>0</v>
      </c>
      <c r="P110" s="138" t="n">
        <f aca="false">P112+P111</f>
        <v>0</v>
      </c>
      <c r="Q110" s="138" t="n">
        <f aca="false">Q112+Q111</f>
        <v>0</v>
      </c>
      <c r="R110" s="138" t="n">
        <f aca="false">R112+R111</f>
        <v>0</v>
      </c>
      <c r="S110" s="138" t="n">
        <f aca="false">S112+S111</f>
        <v>0</v>
      </c>
      <c r="T110" s="138" t="n">
        <f aca="false">T112+T111</f>
        <v>0</v>
      </c>
      <c r="U110" s="138" t="n">
        <f aca="false">U112+U111</f>
        <v>0</v>
      </c>
    </row>
    <row r="111" customFormat="false" ht="18" hidden="false" customHeight="true" outlineLevel="0" collapsed="false">
      <c r="A111" s="67" t="s">
        <v>510</v>
      </c>
      <c r="B111" s="93" t="s">
        <v>511</v>
      </c>
      <c r="C111" s="129" t="n">
        <f aca="false">'пр. 5 вед'!G640</f>
        <v>325000</v>
      </c>
      <c r="D111" s="129" t="n">
        <f aca="false">'пр. 5 вед'!H640</f>
        <v>0</v>
      </c>
      <c r="E111" s="129" t="n">
        <f aca="false">'пр. 5 вед'!I640</f>
        <v>325000</v>
      </c>
      <c r="F111" s="129" t="n">
        <f aca="false">'пр. 5 вед'!J640</f>
        <v>0</v>
      </c>
      <c r="G111" s="129" t="n">
        <f aca="false">'пр. 5 вед'!K640</f>
        <v>325000</v>
      </c>
      <c r="H111" s="129" t="n">
        <f aca="false">'пр. 5 вед'!L640</f>
        <v>0</v>
      </c>
      <c r="I111" s="129" t="n">
        <f aca="false">'пр. 5 вед'!M640</f>
        <v>0</v>
      </c>
      <c r="J111" s="129" t="n">
        <f aca="false">'пр. 5 вед'!N640</f>
        <v>0</v>
      </c>
      <c r="K111" s="129" t="n">
        <f aca="false">'пр. 5 вед'!O640</f>
        <v>325000</v>
      </c>
      <c r="L111" s="129" t="n">
        <f aca="false">'пр. 5 вед'!P640</f>
        <v>0</v>
      </c>
      <c r="M111" s="129" t="n">
        <f aca="false">'пр. 5 вед'!Q640</f>
        <v>0</v>
      </c>
      <c r="N111" s="129" t="n">
        <f aca="false">'пр. 5 вед'!R640</f>
        <v>0</v>
      </c>
      <c r="O111" s="129" t="n">
        <f aca="false">'пр. 5 вед'!S640</f>
        <v>0</v>
      </c>
      <c r="P111" s="129" t="n">
        <f aca="false">'пр. 5 вед'!T640</f>
        <v>0</v>
      </c>
      <c r="Q111" s="129" t="n">
        <f aca="false">'пр. 5 вед'!U640</f>
        <v>0</v>
      </c>
      <c r="R111" s="129" t="n">
        <f aca="false">'пр. 5 вед'!V640</f>
        <v>0</v>
      </c>
      <c r="S111" s="129" t="n">
        <f aca="false">'пр. 5 вед'!W640</f>
        <v>0</v>
      </c>
      <c r="T111" s="129" t="n">
        <f aca="false">'пр. 5 вед'!X640</f>
        <v>0</v>
      </c>
      <c r="U111" s="129" t="n">
        <f aca="false">'пр. 5 вед'!Y640</f>
        <v>0</v>
      </c>
    </row>
    <row r="112" customFormat="false" ht="14.25" hidden="true" customHeight="true" outlineLevel="0" collapsed="false">
      <c r="A112" s="58" t="s">
        <v>221</v>
      </c>
      <c r="B112" s="93" t="s">
        <v>595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29" t="n">
        <v>0</v>
      </c>
      <c r="J112" s="129"/>
      <c r="K112" s="129"/>
      <c r="L112" s="129" t="n">
        <v>0</v>
      </c>
      <c r="M112" s="129" t="n">
        <v>0</v>
      </c>
      <c r="N112" s="129" t="n">
        <v>0</v>
      </c>
      <c r="O112" s="129" t="n">
        <v>0</v>
      </c>
      <c r="P112" s="129" t="n">
        <v>0</v>
      </c>
      <c r="Q112" s="129" t="n">
        <v>0</v>
      </c>
      <c r="R112" s="129" t="n">
        <v>0</v>
      </c>
      <c r="S112" s="129" t="n">
        <v>0</v>
      </c>
      <c r="T112" s="129"/>
      <c r="U112" s="129"/>
    </row>
    <row r="113" customFormat="false" ht="34.5" hidden="false" customHeight="true" outlineLevel="0" collapsed="false">
      <c r="A113" s="50" t="s">
        <v>178</v>
      </c>
      <c r="B113" s="92" t="s">
        <v>179</v>
      </c>
      <c r="C113" s="138" t="n">
        <f aca="false">C114</f>
        <v>350000</v>
      </c>
      <c r="D113" s="138" t="n">
        <f aca="false">D114</f>
        <v>0</v>
      </c>
      <c r="E113" s="138" t="n">
        <f aca="false">E114</f>
        <v>350000</v>
      </c>
      <c r="F113" s="138" t="n">
        <f aca="false">F114</f>
        <v>0</v>
      </c>
      <c r="G113" s="138" t="n">
        <f aca="false">G114+G115</f>
        <v>350000</v>
      </c>
      <c r="H113" s="138" t="n">
        <f aca="false">H114+H115</f>
        <v>150000</v>
      </c>
      <c r="I113" s="138" t="n">
        <f aca="false">I114+I115</f>
        <v>0</v>
      </c>
      <c r="J113" s="138" t="n">
        <f aca="false">J114+J115</f>
        <v>576700</v>
      </c>
      <c r="K113" s="138" t="n">
        <f aca="false">K114+K115</f>
        <v>926700</v>
      </c>
      <c r="L113" s="138" t="n">
        <f aca="false">L114+L115</f>
        <v>150000</v>
      </c>
      <c r="M113" s="138" t="n">
        <f aca="false">M114+M115</f>
        <v>0</v>
      </c>
      <c r="N113" s="138" t="n">
        <f aca="false">N114+N115</f>
        <v>150000</v>
      </c>
      <c r="O113" s="138" t="n">
        <f aca="false">O114+O115</f>
        <v>153000</v>
      </c>
      <c r="P113" s="138" t="n">
        <f aca="false">P114+P115</f>
        <v>0</v>
      </c>
      <c r="Q113" s="138" t="n">
        <f aca="false">Q114+Q115</f>
        <v>153000</v>
      </c>
      <c r="R113" s="138" t="n">
        <f aca="false">R114+R115</f>
        <v>0</v>
      </c>
      <c r="S113" s="138" t="n">
        <f aca="false">S114+S115</f>
        <v>153000</v>
      </c>
      <c r="T113" s="138" t="n">
        <f aca="false">T114+T115</f>
        <v>0</v>
      </c>
      <c r="U113" s="138" t="n">
        <f aca="false">U114+U115</f>
        <v>153000</v>
      </c>
    </row>
    <row r="114" customFormat="false" ht="36" hidden="false" customHeight="true" outlineLevel="0" collapsed="false">
      <c r="A114" s="67" t="s">
        <v>275</v>
      </c>
      <c r="B114" s="93" t="s">
        <v>276</v>
      </c>
      <c r="C114" s="129" t="n">
        <f aca="false">'пр. 5 вед'!G608+'пр. 5 вед'!G201</f>
        <v>350000</v>
      </c>
      <c r="D114" s="129" t="n">
        <f aca="false">'пр. 5 вед'!H608+'пр. 5 вед'!H201</f>
        <v>0</v>
      </c>
      <c r="E114" s="129" t="n">
        <f aca="false">'пр. 5 вед'!I608+'пр. 5 вед'!I201</f>
        <v>350000</v>
      </c>
      <c r="F114" s="129" t="n">
        <f aca="false">'пр. 5 вед'!J608+'пр. 5 вед'!J201</f>
        <v>0</v>
      </c>
      <c r="G114" s="129" t="n">
        <f aca="false">'пр. 5 вед'!K608+'пр. 5 вед'!K201</f>
        <v>350000</v>
      </c>
      <c r="H114" s="129" t="n">
        <f aca="false">'пр. 5 вед'!L608+'пр. 5 вед'!L201</f>
        <v>150000</v>
      </c>
      <c r="I114" s="129" t="n">
        <f aca="false">'пр. 5 вед'!M608+'пр. 5 вед'!M201</f>
        <v>0</v>
      </c>
      <c r="J114" s="129" t="n">
        <f aca="false">'пр. 5 вед'!N608+'пр. 5 вед'!N201</f>
        <v>-150000</v>
      </c>
      <c r="K114" s="129" t="n">
        <f aca="false">'пр. 5 вед'!O608+'пр. 5 вед'!O201</f>
        <v>200000</v>
      </c>
      <c r="L114" s="129" t="n">
        <f aca="false">'пр. 5 вед'!P608+'пр. 5 вед'!P201</f>
        <v>150000</v>
      </c>
      <c r="M114" s="129" t="n">
        <f aca="false">'пр. 5 вед'!Q608+'пр. 5 вед'!Q201</f>
        <v>0</v>
      </c>
      <c r="N114" s="129" t="n">
        <f aca="false">'пр. 5 вед'!R608+'пр. 5 вед'!R201</f>
        <v>150000</v>
      </c>
      <c r="O114" s="129" t="n">
        <f aca="false">'пр. 5 вед'!S608+'пр. 5 вед'!S201</f>
        <v>153000</v>
      </c>
      <c r="P114" s="129" t="n">
        <f aca="false">'пр. 5 вед'!T608+'пр. 5 вед'!T201</f>
        <v>0</v>
      </c>
      <c r="Q114" s="129" t="n">
        <f aca="false">'пр. 5 вед'!U608+'пр. 5 вед'!U201</f>
        <v>153000</v>
      </c>
      <c r="R114" s="129" t="n">
        <f aca="false">'пр. 5 вед'!V608+'пр. 5 вед'!V201</f>
        <v>0</v>
      </c>
      <c r="S114" s="129" t="n">
        <f aca="false">'пр. 5 вед'!W608+'пр. 5 вед'!W201</f>
        <v>153000</v>
      </c>
      <c r="T114" s="129" t="n">
        <f aca="false">'пр. 5 вед'!X608+'пр. 5 вед'!X201</f>
        <v>0</v>
      </c>
      <c r="U114" s="129" t="n">
        <f aca="false">'пр. 5 вед'!Y608+'пр. 5 вед'!Y201</f>
        <v>153000</v>
      </c>
    </row>
    <row r="115" customFormat="false" ht="36" hidden="false" customHeight="true" outlineLevel="0" collapsed="false">
      <c r="A115" s="108" t="s">
        <v>180</v>
      </c>
      <c r="B115" s="93" t="s">
        <v>181</v>
      </c>
      <c r="C115" s="129"/>
      <c r="D115" s="129"/>
      <c r="E115" s="129"/>
      <c r="F115" s="129"/>
      <c r="G115" s="129" t="n">
        <f aca="false">'пр. 5 вед'!K306+'пр. 5 вед'!K611+'пр. 5 вед'!K48+'пр. 5 вед'!K204</f>
        <v>0</v>
      </c>
      <c r="H115" s="129" t="n">
        <f aca="false">'пр. 5 вед'!L306+'пр. 5 вед'!L611+'пр. 5 вед'!L48+'пр. 5 вед'!L204</f>
        <v>0</v>
      </c>
      <c r="I115" s="129" t="n">
        <f aca="false">'пр. 5 вед'!M306+'пр. 5 вед'!M611+'пр. 5 вед'!M48+'пр. 5 вед'!M204</f>
        <v>0</v>
      </c>
      <c r="J115" s="129" t="n">
        <f aca="false">'пр. 5 вед'!N306+'пр. 5 вед'!N611+'пр. 5 вед'!N48+'пр. 5 вед'!N204</f>
        <v>726700</v>
      </c>
      <c r="K115" s="129" t="n">
        <f aca="false">'пр. 5 вед'!O306+'пр. 5 вед'!O611+'пр. 5 вед'!O48+'пр. 5 вед'!O204</f>
        <v>726700</v>
      </c>
      <c r="L115" s="129" t="n">
        <f aca="false">'пр. 5 вед'!P306+'пр. 5 вед'!P611+'пр. 5 вед'!P48+'пр. 5 вед'!P204</f>
        <v>0</v>
      </c>
      <c r="M115" s="129" t="n">
        <f aca="false">'пр. 5 вед'!Q306+'пр. 5 вед'!Q611+'пр. 5 вед'!Q48+'пр. 5 вед'!Q204</f>
        <v>0</v>
      </c>
      <c r="N115" s="129" t="n">
        <f aca="false">'пр. 5 вед'!R306+'пр. 5 вед'!R611+'пр. 5 вед'!R48+'пр. 5 вед'!R204</f>
        <v>0</v>
      </c>
      <c r="O115" s="129" t="n">
        <f aca="false">'пр. 5 вед'!S306+'пр. 5 вед'!S611+'пр. 5 вед'!S48+'пр. 5 вед'!S204</f>
        <v>0</v>
      </c>
      <c r="P115" s="129" t="n">
        <f aca="false">'пр. 5 вед'!T306+'пр. 5 вед'!T611+'пр. 5 вед'!T48+'пр. 5 вед'!T204</f>
        <v>0</v>
      </c>
      <c r="Q115" s="129" t="n">
        <f aca="false">'пр. 5 вед'!U306+'пр. 5 вед'!U611+'пр. 5 вед'!U48+'пр. 5 вед'!U204</f>
        <v>0</v>
      </c>
      <c r="R115" s="129" t="n">
        <f aca="false">'пр. 5 вед'!V306+'пр. 5 вед'!V611+'пр. 5 вед'!V48+'пр. 5 вед'!V204</f>
        <v>0</v>
      </c>
      <c r="S115" s="129" t="n">
        <f aca="false">'пр. 5 вед'!W306+'пр. 5 вед'!W611+'пр. 5 вед'!W48+'пр. 5 вед'!W204</f>
        <v>0</v>
      </c>
      <c r="T115" s="129" t="n">
        <f aca="false">'пр. 5 вед'!X306+'пр. 5 вед'!X611+'пр. 5 вед'!X48+'пр. 5 вед'!X204</f>
        <v>0</v>
      </c>
      <c r="U115" s="129" t="n">
        <f aca="false">'пр. 5 вед'!Y306+'пр. 5 вед'!Y611+'пр. 5 вед'!Y48+'пр. 5 вед'!Y204</f>
        <v>0</v>
      </c>
    </row>
    <row r="116" customFormat="false" ht="34.5" hidden="false" customHeight="true" outlineLevel="0" collapsed="false">
      <c r="A116" s="207" t="s">
        <v>430</v>
      </c>
      <c r="B116" s="208" t="s">
        <v>431</v>
      </c>
      <c r="C116" s="138" t="n">
        <f aca="false">C117</f>
        <v>25000</v>
      </c>
      <c r="D116" s="138" t="n">
        <f aca="false">D117</f>
        <v>0</v>
      </c>
      <c r="E116" s="138" t="n">
        <f aca="false">E117</f>
        <v>25000</v>
      </c>
      <c r="F116" s="138" t="n">
        <f aca="false">F117</f>
        <v>0</v>
      </c>
      <c r="G116" s="138" t="n">
        <f aca="false">G117</f>
        <v>25000</v>
      </c>
      <c r="H116" s="138" t="n">
        <f aca="false">H117</f>
        <v>0</v>
      </c>
      <c r="I116" s="138" t="n">
        <f aca="false">I117</f>
        <v>0</v>
      </c>
      <c r="J116" s="138" t="n">
        <f aca="false">J117</f>
        <v>0</v>
      </c>
      <c r="K116" s="138" t="n">
        <f aca="false">K117</f>
        <v>25000</v>
      </c>
      <c r="L116" s="138" t="n">
        <f aca="false">L117</f>
        <v>0</v>
      </c>
      <c r="M116" s="138" t="n">
        <f aca="false">M117</f>
        <v>0</v>
      </c>
      <c r="N116" s="138" t="n">
        <f aca="false">N117</f>
        <v>0</v>
      </c>
      <c r="O116" s="138" t="n">
        <f aca="false">O117</f>
        <v>0</v>
      </c>
      <c r="P116" s="138" t="n">
        <f aca="false">P117</f>
        <v>0</v>
      </c>
      <c r="Q116" s="138" t="n">
        <f aca="false">Q117</f>
        <v>0</v>
      </c>
      <c r="R116" s="138" t="n">
        <f aca="false">R117</f>
        <v>0</v>
      </c>
      <c r="S116" s="138" t="n">
        <f aca="false">S117</f>
        <v>0</v>
      </c>
      <c r="T116" s="138" t="n">
        <f aca="false">T117</f>
        <v>0</v>
      </c>
      <c r="U116" s="138" t="n">
        <f aca="false">U117</f>
        <v>0</v>
      </c>
    </row>
    <row r="117" customFormat="false" ht="17.25" hidden="false" customHeight="true" outlineLevel="0" collapsed="false">
      <c r="A117" s="147" t="s">
        <v>432</v>
      </c>
      <c r="B117" s="110" t="s">
        <v>433</v>
      </c>
      <c r="C117" s="129" t="n">
        <f aca="false">'пр. 5 вед'!G517</f>
        <v>25000</v>
      </c>
      <c r="D117" s="129" t="n">
        <f aca="false">'пр. 5 вед'!H517</f>
        <v>0</v>
      </c>
      <c r="E117" s="129" t="n">
        <f aca="false">'пр. 5 вед'!I517</f>
        <v>25000</v>
      </c>
      <c r="F117" s="129" t="n">
        <f aca="false">'пр. 5 вед'!J517</f>
        <v>0</v>
      </c>
      <c r="G117" s="129" t="n">
        <f aca="false">'пр. 5 вед'!K517</f>
        <v>25000</v>
      </c>
      <c r="H117" s="129" t="n">
        <f aca="false">'пр. 5 вед'!L517</f>
        <v>0</v>
      </c>
      <c r="I117" s="129" t="n">
        <f aca="false">'пр. 5 вед'!M517</f>
        <v>0</v>
      </c>
      <c r="J117" s="129" t="n">
        <f aca="false">'пр. 5 вед'!N517</f>
        <v>0</v>
      </c>
      <c r="K117" s="129" t="n">
        <f aca="false">'пр. 5 вед'!O517</f>
        <v>25000</v>
      </c>
      <c r="L117" s="129" t="n">
        <f aca="false">'пр. 5 вед'!P517</f>
        <v>0</v>
      </c>
      <c r="M117" s="129" t="n">
        <f aca="false">'пр. 5 вед'!Q517</f>
        <v>0</v>
      </c>
      <c r="N117" s="129" t="n">
        <f aca="false">'пр. 5 вед'!R517</f>
        <v>0</v>
      </c>
      <c r="O117" s="129" t="n">
        <f aca="false">'пр. 5 вед'!S517</f>
        <v>0</v>
      </c>
      <c r="P117" s="129" t="n">
        <f aca="false">'пр. 5 вед'!T517</f>
        <v>0</v>
      </c>
      <c r="Q117" s="129" t="n">
        <f aca="false">'пр. 5 вед'!U517</f>
        <v>0</v>
      </c>
      <c r="R117" s="129" t="n">
        <f aca="false">'пр. 5 вед'!V517</f>
        <v>0</v>
      </c>
      <c r="S117" s="129" t="n">
        <f aca="false">'пр. 5 вед'!W517</f>
        <v>0</v>
      </c>
      <c r="T117" s="129" t="n">
        <f aca="false">'пр. 5 вед'!X517</f>
        <v>0</v>
      </c>
      <c r="U117" s="129" t="n">
        <f aca="false">'пр. 5 вед'!Y517</f>
        <v>0</v>
      </c>
    </row>
    <row r="118" customFormat="false" ht="54.75" hidden="false" customHeight="true" outlineLevel="0" collapsed="false">
      <c r="A118" s="209" t="s">
        <v>461</v>
      </c>
      <c r="B118" s="210" t="s">
        <v>596</v>
      </c>
      <c r="C118" s="138" t="n">
        <f aca="false">C124+C125+C120+C123+C122+C119+C126+C121</f>
        <v>3624311</v>
      </c>
      <c r="D118" s="138" t="n">
        <f aca="false">D124+D125+D120+D123+D122+D119+D126+D121</f>
        <v>190000</v>
      </c>
      <c r="E118" s="138" t="n">
        <f aca="false">E124+E125+E120+E123+E122+E119+E126+E121</f>
        <v>3814311</v>
      </c>
      <c r="F118" s="138" t="n">
        <f aca="false">F124+F125+F120+F123+F122+F119+F126+F121</f>
        <v>1900396.11</v>
      </c>
      <c r="G118" s="138" t="n">
        <f aca="false">G124+G125+G120+G123+G122+G119+G126+G121</f>
        <v>5714707.11</v>
      </c>
      <c r="H118" s="138" t="n">
        <f aca="false">H124+H125+H120+H123+H122+H119+H126+H121</f>
        <v>650000</v>
      </c>
      <c r="I118" s="138" t="n">
        <f aca="false">I124+I125+I120+I123+I122+I119+I126+I121</f>
        <v>0</v>
      </c>
      <c r="J118" s="138" t="n">
        <f aca="false">J124+J125+J120+J123+J122+J119+J126+J121</f>
        <v>0</v>
      </c>
      <c r="K118" s="138" t="n">
        <f aca="false">K124+K125+K120+K123+K122+K119+K126+K121</f>
        <v>5714707.11</v>
      </c>
      <c r="L118" s="138" t="n">
        <f aca="false">L124+L125+L120+L123+L122+L119+L126+L121</f>
        <v>650000</v>
      </c>
      <c r="M118" s="138" t="n">
        <f aca="false">M124+M125+M120+M123+M122+M119+M126+M121</f>
        <v>0</v>
      </c>
      <c r="N118" s="138" t="n">
        <f aca="false">N124+N125+N120+N123+N122+N119+N126+N121</f>
        <v>650000</v>
      </c>
      <c r="O118" s="138" t="n">
        <f aca="false">O124+O125+O120+O123+O122+O119+O126+O121</f>
        <v>650000</v>
      </c>
      <c r="P118" s="138" t="n">
        <f aca="false">P124+P125+P120+P123+P122+P119+P126+P121</f>
        <v>0</v>
      </c>
      <c r="Q118" s="138" t="n">
        <f aca="false">Q124+Q125+Q120+Q123+Q122+Q119+Q126+Q121</f>
        <v>650000</v>
      </c>
      <c r="R118" s="138" t="n">
        <f aca="false">R124+R125+R120+R123+R122+R119+R126+R121</f>
        <v>0</v>
      </c>
      <c r="S118" s="138" t="n">
        <f aca="false">S124+S125+S120+S123+S122+S119+S126+S121</f>
        <v>650000</v>
      </c>
      <c r="T118" s="138" t="n">
        <f aca="false">T124+T125+T120+T123+T122+T119+T126+T121</f>
        <v>0</v>
      </c>
      <c r="U118" s="138" t="n">
        <f aca="false">U124+U125+U120+U123+U122+U119+U126+U121</f>
        <v>650000</v>
      </c>
    </row>
    <row r="119" customFormat="false" ht="54.75" hidden="false" customHeight="true" outlineLevel="0" collapsed="false">
      <c r="A119" s="121" t="s">
        <v>463</v>
      </c>
      <c r="B119" s="120" t="s">
        <v>464</v>
      </c>
      <c r="C119" s="129" t="n">
        <f aca="false">'пр. 5 вед'!G562</f>
        <v>0</v>
      </c>
      <c r="D119" s="129" t="n">
        <f aca="false">'пр. 5 вед'!H562</f>
        <v>190000</v>
      </c>
      <c r="E119" s="129" t="n">
        <f aca="false">'пр. 5 вед'!I562</f>
        <v>190000</v>
      </c>
      <c r="F119" s="129" t="n">
        <f aca="false">'пр. 5 вед'!J562</f>
        <v>0</v>
      </c>
      <c r="G119" s="129" t="n">
        <f aca="false">'пр. 5 вед'!K562</f>
        <v>190000</v>
      </c>
      <c r="H119" s="129" t="n">
        <f aca="false">'пр. 5 вед'!L562</f>
        <v>0</v>
      </c>
      <c r="I119" s="129" t="n">
        <f aca="false">'пр. 5 вед'!M562</f>
        <v>0</v>
      </c>
      <c r="J119" s="129" t="n">
        <f aca="false">'пр. 5 вед'!N562</f>
        <v>0</v>
      </c>
      <c r="K119" s="129" t="n">
        <f aca="false">'пр. 5 вед'!O562</f>
        <v>190000</v>
      </c>
      <c r="L119" s="129" t="n">
        <f aca="false">'пр. 5 вед'!P562</f>
        <v>0</v>
      </c>
      <c r="M119" s="129" t="n">
        <f aca="false">'пр. 5 вед'!Q562</f>
        <v>0</v>
      </c>
      <c r="N119" s="129" t="n">
        <f aca="false">'пр. 5 вед'!R562</f>
        <v>0</v>
      </c>
      <c r="O119" s="129" t="n">
        <f aca="false">'пр. 5 вед'!S562</f>
        <v>0</v>
      </c>
      <c r="P119" s="129" t="n">
        <f aca="false">'пр. 5 вед'!T562</f>
        <v>0</v>
      </c>
      <c r="Q119" s="129" t="n">
        <f aca="false">'пр. 5 вед'!U562</f>
        <v>0</v>
      </c>
      <c r="R119" s="129" t="n">
        <f aca="false">'пр. 5 вед'!V562</f>
        <v>0</v>
      </c>
      <c r="S119" s="129" t="n">
        <f aca="false">'пр. 5 вед'!W562</f>
        <v>0</v>
      </c>
      <c r="T119" s="129" t="n">
        <f aca="false">'пр. 5 вед'!X562</f>
        <v>0</v>
      </c>
      <c r="U119" s="129" t="n">
        <f aca="false">'пр. 5 вед'!Y562</f>
        <v>0</v>
      </c>
    </row>
    <row r="120" customFormat="false" ht="22.5" hidden="false" customHeight="true" outlineLevel="0" collapsed="false">
      <c r="A120" s="58" t="s">
        <v>518</v>
      </c>
      <c r="B120" s="93" t="s">
        <v>519</v>
      </c>
      <c r="C120" s="129" t="n">
        <f aca="false">'пр. 5 вед'!G707</f>
        <v>1571796</v>
      </c>
      <c r="D120" s="129" t="n">
        <f aca="false">'пр. 5 вед'!H707</f>
        <v>0</v>
      </c>
      <c r="E120" s="129" t="n">
        <f aca="false">'пр. 5 вед'!I707</f>
        <v>1571796</v>
      </c>
      <c r="F120" s="129" t="n">
        <f aca="false">'пр. 5 вед'!J707</f>
        <v>0</v>
      </c>
      <c r="G120" s="129" t="n">
        <f aca="false">'пр. 5 вед'!K707</f>
        <v>1571796</v>
      </c>
      <c r="H120" s="129" t="n">
        <f aca="false">'пр. 5 вед'!L707</f>
        <v>650000</v>
      </c>
      <c r="I120" s="129" t="n">
        <f aca="false">'пр. 5 вед'!M707</f>
        <v>0</v>
      </c>
      <c r="J120" s="129" t="n">
        <f aca="false">'пр. 5 вед'!N707</f>
        <v>0</v>
      </c>
      <c r="K120" s="129" t="n">
        <f aca="false">'пр. 5 вед'!O707</f>
        <v>1571796</v>
      </c>
      <c r="L120" s="129" t="n">
        <f aca="false">'пр. 5 вед'!P707</f>
        <v>650000</v>
      </c>
      <c r="M120" s="129" t="n">
        <f aca="false">'пр. 5 вед'!Q707</f>
        <v>0</v>
      </c>
      <c r="N120" s="129" t="n">
        <f aca="false">'пр. 5 вед'!R707</f>
        <v>650000</v>
      </c>
      <c r="O120" s="129" t="n">
        <f aca="false">'пр. 5 вед'!S707</f>
        <v>650000</v>
      </c>
      <c r="P120" s="129" t="n">
        <f aca="false">'пр. 5 вед'!T707</f>
        <v>0</v>
      </c>
      <c r="Q120" s="129" t="n">
        <f aca="false">'пр. 5 вед'!U707</f>
        <v>650000</v>
      </c>
      <c r="R120" s="129" t="n">
        <f aca="false">'пр. 5 вед'!V707</f>
        <v>0</v>
      </c>
      <c r="S120" s="129" t="n">
        <f aca="false">'пр. 5 вед'!W707</f>
        <v>650000</v>
      </c>
      <c r="T120" s="129" t="n">
        <f aca="false">'пр. 5 вед'!X707</f>
        <v>0</v>
      </c>
      <c r="U120" s="129" t="n">
        <f aca="false">'пр. 5 вед'!Y707</f>
        <v>650000</v>
      </c>
    </row>
    <row r="121" customFormat="false" ht="34.5" hidden="false" customHeight="true" outlineLevel="0" collapsed="false">
      <c r="A121" s="121" t="s">
        <v>469</v>
      </c>
      <c r="B121" s="120" t="s">
        <v>470</v>
      </c>
      <c r="C121" s="129" t="n">
        <f aca="false">'пр. 5 вед'!G565</f>
        <v>0</v>
      </c>
      <c r="D121" s="129" t="n">
        <f aca="false">'пр. 5 вед'!H565</f>
        <v>0</v>
      </c>
      <c r="E121" s="129" t="n">
        <f aca="false">'пр. 5 вед'!I565</f>
        <v>0</v>
      </c>
      <c r="F121" s="129" t="n">
        <f aca="false">'пр. 5 вед'!J565</f>
        <v>60000</v>
      </c>
      <c r="G121" s="129" t="n">
        <f aca="false">'пр. 5 вед'!K565</f>
        <v>60000</v>
      </c>
      <c r="H121" s="129" t="n">
        <f aca="false">'пр. 5 вед'!L565</f>
        <v>0</v>
      </c>
      <c r="I121" s="129" t="n">
        <f aca="false">'пр. 5 вед'!M565</f>
        <v>0</v>
      </c>
      <c r="J121" s="129" t="n">
        <f aca="false">'пр. 5 вед'!N565</f>
        <v>0</v>
      </c>
      <c r="K121" s="129" t="n">
        <f aca="false">'пр. 5 вед'!O565</f>
        <v>60000</v>
      </c>
      <c r="L121" s="129" t="n">
        <f aca="false">'пр. 5 вед'!P565</f>
        <v>0</v>
      </c>
      <c r="M121" s="129" t="n">
        <f aca="false">'пр. 5 вед'!Q565</f>
        <v>0</v>
      </c>
      <c r="N121" s="129" t="n">
        <f aca="false">'пр. 5 вед'!R565</f>
        <v>0</v>
      </c>
      <c r="O121" s="129" t="n">
        <f aca="false">'пр. 5 вед'!S565</f>
        <v>0</v>
      </c>
      <c r="P121" s="129" t="n">
        <f aca="false">'пр. 5 вед'!T565</f>
        <v>0</v>
      </c>
      <c r="Q121" s="129" t="n">
        <f aca="false">'пр. 5 вед'!U565</f>
        <v>0</v>
      </c>
      <c r="R121" s="129" t="n">
        <f aca="false">'пр. 5 вед'!V565</f>
        <v>0</v>
      </c>
      <c r="S121" s="129" t="n">
        <f aca="false">'пр. 5 вед'!W565</f>
        <v>0</v>
      </c>
      <c r="T121" s="129" t="n">
        <f aca="false">'пр. 5 вед'!X565</f>
        <v>0</v>
      </c>
      <c r="U121" s="129" t="n">
        <f aca="false">'пр. 5 вед'!Y565</f>
        <v>0</v>
      </c>
    </row>
    <row r="122" customFormat="false" ht="18.75" hidden="false" customHeight="true" outlineLevel="0" collapsed="false">
      <c r="A122" s="58" t="s">
        <v>521</v>
      </c>
      <c r="B122" s="93" t="s">
        <v>522</v>
      </c>
      <c r="C122" s="129" t="n">
        <f aca="false">'пр. 5 вед'!G713</f>
        <v>418105</v>
      </c>
      <c r="D122" s="129" t="n">
        <f aca="false">'пр. 5 вед'!H713</f>
        <v>0</v>
      </c>
      <c r="E122" s="129" t="n">
        <f aca="false">'пр. 5 вед'!I713</f>
        <v>418105</v>
      </c>
      <c r="F122" s="129" t="n">
        <f aca="false">'пр. 5 вед'!J713</f>
        <v>32000</v>
      </c>
      <c r="G122" s="129" t="n">
        <f aca="false">'пр. 5 вед'!K713</f>
        <v>450105</v>
      </c>
      <c r="H122" s="129" t="n">
        <f aca="false">'пр. 5 вед'!L713</f>
        <v>0</v>
      </c>
      <c r="I122" s="129" t="n">
        <f aca="false">'пр. 5 вед'!M713</f>
        <v>0</v>
      </c>
      <c r="J122" s="129" t="n">
        <f aca="false">'пр. 5 вед'!N713</f>
        <v>0</v>
      </c>
      <c r="K122" s="129" t="n">
        <f aca="false">'пр. 5 вед'!O713</f>
        <v>450105</v>
      </c>
      <c r="L122" s="129" t="n">
        <f aca="false">'пр. 5 вед'!P713</f>
        <v>0</v>
      </c>
      <c r="M122" s="129" t="n">
        <f aca="false">'пр. 5 вед'!Q713</f>
        <v>0</v>
      </c>
      <c r="N122" s="129" t="n">
        <f aca="false">'пр. 5 вед'!R713</f>
        <v>0</v>
      </c>
      <c r="O122" s="129" t="n">
        <f aca="false">'пр. 5 вед'!S713</f>
        <v>0</v>
      </c>
      <c r="P122" s="129" t="n">
        <f aca="false">'пр. 5 вед'!T713</f>
        <v>0</v>
      </c>
      <c r="Q122" s="129" t="n">
        <f aca="false">'пр. 5 вед'!U713</f>
        <v>0</v>
      </c>
      <c r="R122" s="129" t="n">
        <f aca="false">'пр. 5 вед'!V713</f>
        <v>0</v>
      </c>
      <c r="S122" s="129" t="n">
        <f aca="false">'пр. 5 вед'!W713</f>
        <v>0</v>
      </c>
      <c r="T122" s="129" t="n">
        <f aca="false">'пр. 5 вед'!X713</f>
        <v>0</v>
      </c>
      <c r="U122" s="129" t="n">
        <f aca="false">'пр. 5 вед'!Y713</f>
        <v>0</v>
      </c>
    </row>
    <row r="123" customFormat="false" ht="30.75" hidden="false" customHeight="true" outlineLevel="0" collapsed="false">
      <c r="A123" s="58" t="s">
        <v>221</v>
      </c>
      <c r="B123" s="93" t="s">
        <v>520</v>
      </c>
      <c r="C123" s="129" t="n">
        <f aca="false">'пр. 5 вед'!G710</f>
        <v>1000000</v>
      </c>
      <c r="D123" s="129" t="n">
        <f aca="false">'пр. 5 вед'!H710</f>
        <v>0</v>
      </c>
      <c r="E123" s="129" t="n">
        <f aca="false">'пр. 5 вед'!I710</f>
        <v>1000000</v>
      </c>
      <c r="F123" s="129" t="n">
        <f aca="false">'пр. 5 вед'!J710</f>
        <v>0</v>
      </c>
      <c r="G123" s="129" t="n">
        <f aca="false">'пр. 5 вед'!K710</f>
        <v>1000000</v>
      </c>
      <c r="H123" s="129" t="n">
        <f aca="false">'пр. 5 вед'!L710</f>
        <v>0</v>
      </c>
      <c r="I123" s="129" t="n">
        <f aca="false">'пр. 5 вед'!M710</f>
        <v>0</v>
      </c>
      <c r="J123" s="129" t="n">
        <f aca="false">'пр. 5 вед'!N710</f>
        <v>0</v>
      </c>
      <c r="K123" s="129" t="n">
        <f aca="false">'пр. 5 вед'!O710</f>
        <v>1000000</v>
      </c>
      <c r="L123" s="129" t="n">
        <f aca="false">'пр. 5 вед'!P710</f>
        <v>0</v>
      </c>
      <c r="M123" s="129" t="n">
        <f aca="false">'пр. 5 вед'!Q710</f>
        <v>0</v>
      </c>
      <c r="N123" s="129" t="n">
        <f aca="false">'пр. 5 вед'!R710</f>
        <v>0</v>
      </c>
      <c r="O123" s="129" t="n">
        <f aca="false">'пр. 5 вед'!S710</f>
        <v>0</v>
      </c>
      <c r="P123" s="129" t="n">
        <f aca="false">'пр. 5 вед'!T710</f>
        <v>0</v>
      </c>
      <c r="Q123" s="129" t="n">
        <f aca="false">'пр. 5 вед'!U710</f>
        <v>0</v>
      </c>
      <c r="R123" s="129" t="n">
        <f aca="false">'пр. 5 вед'!V710</f>
        <v>0</v>
      </c>
      <c r="S123" s="129" t="n">
        <f aca="false">'пр. 5 вед'!W710</f>
        <v>0</v>
      </c>
      <c r="T123" s="129" t="n">
        <f aca="false">'пр. 5 вед'!X710</f>
        <v>0</v>
      </c>
      <c r="U123" s="129" t="n">
        <f aca="false">'пр. 5 вед'!Y710</f>
        <v>0</v>
      </c>
    </row>
    <row r="124" customFormat="false" ht="18.75" hidden="false" customHeight="true" outlineLevel="0" collapsed="false">
      <c r="A124" s="63" t="s">
        <v>502</v>
      </c>
      <c r="B124" s="120" t="s">
        <v>503</v>
      </c>
      <c r="C124" s="129" t="n">
        <f aca="false">'пр. 5 вед'!G624</f>
        <v>0</v>
      </c>
      <c r="D124" s="129" t="n">
        <f aca="false">'пр. 5 вед'!H624</f>
        <v>0</v>
      </c>
      <c r="E124" s="129" t="n">
        <f aca="false">'пр. 5 вед'!I624</f>
        <v>0</v>
      </c>
      <c r="F124" s="129" t="n">
        <f aca="false">'пр. 5 вед'!J624</f>
        <v>1025306.11</v>
      </c>
      <c r="G124" s="129" t="n">
        <f aca="false">'пр. 5 вед'!K624</f>
        <v>1025306.11</v>
      </c>
      <c r="H124" s="129" t="n">
        <f aca="false">'пр. 5 вед'!L624</f>
        <v>0</v>
      </c>
      <c r="I124" s="129" t="n">
        <f aca="false">'пр. 5 вед'!M624</f>
        <v>0</v>
      </c>
      <c r="J124" s="129" t="n">
        <f aca="false">'пр. 5 вед'!N624</f>
        <v>0</v>
      </c>
      <c r="K124" s="129" t="n">
        <f aca="false">'пр. 5 вед'!O624</f>
        <v>1025306.11</v>
      </c>
      <c r="L124" s="129" t="n">
        <f aca="false">'пр. 5 вед'!P624</f>
        <v>0</v>
      </c>
      <c r="M124" s="129" t="n">
        <f aca="false">'пр. 5 вед'!Q624</f>
        <v>0</v>
      </c>
      <c r="N124" s="129" t="n">
        <f aca="false">'пр. 5 вед'!R624</f>
        <v>0</v>
      </c>
      <c r="O124" s="129" t="n">
        <f aca="false">'пр. 5 вед'!S624</f>
        <v>0</v>
      </c>
      <c r="P124" s="129" t="n">
        <f aca="false">'пр. 5 вед'!T624</f>
        <v>0</v>
      </c>
      <c r="Q124" s="129" t="n">
        <f aca="false">'пр. 5 вед'!U624</f>
        <v>0</v>
      </c>
      <c r="R124" s="129" t="n">
        <f aca="false">'пр. 5 вед'!V624</f>
        <v>0</v>
      </c>
      <c r="S124" s="129" t="n">
        <f aca="false">'пр. 5 вед'!W624</f>
        <v>0</v>
      </c>
      <c r="T124" s="129" t="n">
        <f aca="false">'пр. 5 вед'!X624</f>
        <v>0</v>
      </c>
      <c r="U124" s="129" t="n">
        <f aca="false">'пр. 5 вед'!Y624</f>
        <v>0</v>
      </c>
    </row>
    <row r="125" customFormat="false" ht="17.25" hidden="true" customHeight="true" outlineLevel="0" collapsed="false">
      <c r="A125" s="63" t="s">
        <v>506</v>
      </c>
      <c r="B125" s="120" t="s">
        <v>597</v>
      </c>
      <c r="C125" s="129" t="n">
        <f aca="false">'пр. 5 вед'!G630</f>
        <v>634410</v>
      </c>
      <c r="D125" s="129" t="n">
        <f aca="false">'пр. 5 вед'!H630</f>
        <v>0</v>
      </c>
      <c r="E125" s="129" t="n">
        <f aca="false">'пр. 5 вед'!I630</f>
        <v>634410</v>
      </c>
      <c r="F125" s="129" t="n">
        <f aca="false">'пр. 5 вед'!J630</f>
        <v>-634410</v>
      </c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</row>
    <row r="126" customFormat="false" ht="17.25" hidden="false" customHeight="true" outlineLevel="0" collapsed="false">
      <c r="A126" s="58" t="s">
        <v>506</v>
      </c>
      <c r="B126" s="120" t="s">
        <v>507</v>
      </c>
      <c r="C126" s="129" t="n">
        <f aca="false">'пр. 5 вед'!G634</f>
        <v>0</v>
      </c>
      <c r="D126" s="129" t="n">
        <f aca="false">'пр. 5 вед'!H634</f>
        <v>0</v>
      </c>
      <c r="E126" s="129" t="n">
        <f aca="false">'пр. 5 вед'!I634</f>
        <v>0</v>
      </c>
      <c r="F126" s="129" t="n">
        <f aca="false">'пр. 5 вед'!J634</f>
        <v>1417500</v>
      </c>
      <c r="G126" s="129" t="n">
        <f aca="false">'пр. 5 вед'!K634</f>
        <v>1417500</v>
      </c>
      <c r="H126" s="129" t="n">
        <f aca="false">'пр. 5 вед'!L634</f>
        <v>0</v>
      </c>
      <c r="I126" s="129" t="n">
        <f aca="false">'пр. 5 вед'!M634</f>
        <v>0</v>
      </c>
      <c r="J126" s="129" t="n">
        <f aca="false">'пр. 5 вед'!N634</f>
        <v>0</v>
      </c>
      <c r="K126" s="129" t="n">
        <f aca="false">'пр. 5 вед'!O634</f>
        <v>1417500</v>
      </c>
      <c r="L126" s="129" t="n">
        <f aca="false">'пр. 5 вед'!P634</f>
        <v>0</v>
      </c>
      <c r="M126" s="129" t="n">
        <f aca="false">'пр. 5 вед'!Q634</f>
        <v>0</v>
      </c>
      <c r="N126" s="129" t="n">
        <f aca="false">'пр. 5 вед'!R634</f>
        <v>0</v>
      </c>
      <c r="O126" s="129" t="n">
        <f aca="false">'пр. 5 вед'!S634</f>
        <v>0</v>
      </c>
      <c r="P126" s="129" t="n">
        <f aca="false">'пр. 5 вед'!T634</f>
        <v>0</v>
      </c>
      <c r="Q126" s="129" t="n">
        <f aca="false">'пр. 5 вед'!U634</f>
        <v>0</v>
      </c>
      <c r="R126" s="129" t="n">
        <f aca="false">'пр. 5 вед'!V634</f>
        <v>0</v>
      </c>
      <c r="S126" s="129" t="n">
        <f aca="false">'пр. 5 вед'!W634</f>
        <v>0</v>
      </c>
      <c r="T126" s="129" t="n">
        <f aca="false">'пр. 5 вед'!X634</f>
        <v>0</v>
      </c>
      <c r="U126" s="129" t="n">
        <f aca="false">'пр. 5 вед'!Y634</f>
        <v>0</v>
      </c>
    </row>
    <row r="127" customFormat="false" ht="36.75" hidden="false" customHeight="true" outlineLevel="0" collapsed="false">
      <c r="A127" s="60" t="s">
        <v>401</v>
      </c>
      <c r="B127" s="211" t="s">
        <v>402</v>
      </c>
      <c r="C127" s="138" t="n">
        <f aca="false">SUM(C128:C132)</f>
        <v>4003073</v>
      </c>
      <c r="D127" s="138" t="n">
        <f aca="false">SUM(D128:D132)</f>
        <v>24345.58</v>
      </c>
      <c r="E127" s="138" t="n">
        <f aca="false">SUM(E128:E132)</f>
        <v>4027418.58</v>
      </c>
      <c r="F127" s="138" t="n">
        <f aca="false">SUM(F128:F132)</f>
        <v>200000</v>
      </c>
      <c r="G127" s="138" t="n">
        <f aca="false">SUM(G128:G132)</f>
        <v>7638633.09</v>
      </c>
      <c r="H127" s="138" t="n">
        <f aca="false">SUM(H128:H132)</f>
        <v>0</v>
      </c>
      <c r="I127" s="138" t="n">
        <f aca="false">SUM(I128:I132)</f>
        <v>0</v>
      </c>
      <c r="J127" s="138" t="n">
        <f aca="false">SUM(J128:J132)</f>
        <v>167106.14</v>
      </c>
      <c r="K127" s="138" t="n">
        <f aca="false">SUM(K128:K132)</f>
        <v>7805739.23</v>
      </c>
      <c r="L127" s="138" t="n">
        <f aca="false">SUM(L128:L132)</f>
        <v>0</v>
      </c>
      <c r="M127" s="138" t="n">
        <f aca="false">SUM(M128:M132)</f>
        <v>0</v>
      </c>
      <c r="N127" s="138" t="n">
        <f aca="false">SUM(N128:N132)</f>
        <v>0</v>
      </c>
      <c r="O127" s="138" t="n">
        <f aca="false">SUM(O128:O132)</f>
        <v>0</v>
      </c>
      <c r="P127" s="138" t="n">
        <f aca="false">SUM(P128:P132)</f>
        <v>0</v>
      </c>
      <c r="Q127" s="138" t="n">
        <f aca="false">SUM(Q128:Q132)</f>
        <v>0</v>
      </c>
      <c r="R127" s="138" t="n">
        <f aca="false">SUM(R128:R132)</f>
        <v>0</v>
      </c>
      <c r="S127" s="138" t="n">
        <f aca="false">SUM(S128:S132)</f>
        <v>0</v>
      </c>
      <c r="T127" s="138" t="n">
        <f aca="false">SUM(T128:T132)</f>
        <v>0</v>
      </c>
      <c r="U127" s="138" t="n">
        <f aca="false">SUM(U128:U132)</f>
        <v>0</v>
      </c>
    </row>
    <row r="128" customFormat="false" ht="35.25" hidden="false" customHeight="true" outlineLevel="0" collapsed="false">
      <c r="A128" s="108" t="s">
        <v>403</v>
      </c>
      <c r="B128" s="212" t="s">
        <v>404</v>
      </c>
      <c r="C128" s="129" t="n">
        <f aca="false">'пр. 5 вед'!G472+'пр. 5 вед'!G661</f>
        <v>260000</v>
      </c>
      <c r="D128" s="129" t="n">
        <f aca="false">'пр. 5 вед'!H472+'пр. 5 вед'!H661</f>
        <v>0</v>
      </c>
      <c r="E128" s="129" t="n">
        <f aca="false">'пр. 5 вед'!I472+'пр. 5 вед'!I661</f>
        <v>260000</v>
      </c>
      <c r="F128" s="129" t="n">
        <f aca="false">'пр. 5 вед'!J472+'пр. 5 вед'!J661</f>
        <v>200000</v>
      </c>
      <c r="G128" s="129" t="n">
        <f aca="false">'пр. 5 вед'!K472+'пр. 5 вед'!K661</f>
        <v>460000</v>
      </c>
      <c r="H128" s="129" t="n">
        <f aca="false">'пр. 5 вед'!L472+'пр. 5 вед'!L661</f>
        <v>0</v>
      </c>
      <c r="I128" s="129" t="n">
        <f aca="false">'пр. 5 вед'!M472+'пр. 5 вед'!M661</f>
        <v>0</v>
      </c>
      <c r="J128" s="129" t="n">
        <f aca="false">'пр. 5 вед'!N472+'пр. 5 вед'!N661</f>
        <v>0</v>
      </c>
      <c r="K128" s="129" t="n">
        <f aca="false">'пр. 5 вед'!O472+'пр. 5 вед'!O661</f>
        <v>460000</v>
      </c>
      <c r="L128" s="129" t="n">
        <f aca="false">'пр. 5 вед'!P472+'пр. 5 вед'!P661</f>
        <v>0</v>
      </c>
      <c r="M128" s="129" t="n">
        <f aca="false">'пр. 5 вед'!Q472+'пр. 5 вед'!Q661</f>
        <v>0</v>
      </c>
      <c r="N128" s="129" t="n">
        <f aca="false">'пр. 5 вед'!R472+'пр. 5 вед'!R661</f>
        <v>0</v>
      </c>
      <c r="O128" s="129" t="n">
        <f aca="false">'пр. 5 вед'!S472+'пр. 5 вед'!S661</f>
        <v>0</v>
      </c>
      <c r="P128" s="129" t="n">
        <f aca="false">'пр. 5 вед'!T472+'пр. 5 вед'!T661</f>
        <v>0</v>
      </c>
      <c r="Q128" s="129" t="n">
        <f aca="false">'пр. 5 вед'!U472+'пр. 5 вед'!U661</f>
        <v>0</v>
      </c>
      <c r="R128" s="129" t="n">
        <f aca="false">'пр. 5 вед'!V472+'пр. 5 вед'!V661</f>
        <v>0</v>
      </c>
      <c r="S128" s="129" t="n">
        <f aca="false">'пр. 5 вед'!W472+'пр. 5 вед'!W661</f>
        <v>0</v>
      </c>
      <c r="T128" s="129" t="n">
        <f aca="false">'пр. 5 вед'!X472+'пр. 5 вед'!X661</f>
        <v>0</v>
      </c>
      <c r="U128" s="129" t="n">
        <f aca="false">'пр. 5 вед'!Y472+'пр. 5 вед'!Y661</f>
        <v>0</v>
      </c>
    </row>
    <row r="129" customFormat="false" ht="15.75" hidden="false" customHeight="false" outlineLevel="0" collapsed="false">
      <c r="A129" s="58" t="s">
        <v>405</v>
      </c>
      <c r="B129" s="93" t="s">
        <v>406</v>
      </c>
      <c r="C129" s="129" t="n">
        <f aca="false">'пр. 5 вед'!G475+'пр. 5 вед'!G664</f>
        <v>587073</v>
      </c>
      <c r="D129" s="129" t="n">
        <f aca="false">'пр. 5 вед'!H475+'пр. 5 вед'!H664</f>
        <v>0</v>
      </c>
      <c r="E129" s="129" t="n">
        <f aca="false">'пр. 5 вед'!I475+'пр. 5 вед'!I664</f>
        <v>587073</v>
      </c>
      <c r="F129" s="129" t="n">
        <f aca="false">'пр. 5 вед'!J475+'пр. 5 вед'!J664</f>
        <v>0</v>
      </c>
      <c r="G129" s="129" t="n">
        <f aca="false">'пр. 5 вед'!K475+'пр. 5 вед'!K664</f>
        <v>587073</v>
      </c>
      <c r="H129" s="129" t="n">
        <f aca="false">'пр. 5 вед'!L475+'пр. 5 вед'!L664</f>
        <v>0</v>
      </c>
      <c r="I129" s="129" t="n">
        <f aca="false">'пр. 5 вед'!M475+'пр. 5 вед'!M664</f>
        <v>0</v>
      </c>
      <c r="J129" s="129" t="n">
        <f aca="false">'пр. 5 вед'!N475+'пр. 5 вед'!N664</f>
        <v>0</v>
      </c>
      <c r="K129" s="129" t="n">
        <f aca="false">'пр. 5 вед'!O475+'пр. 5 вед'!O664</f>
        <v>587073</v>
      </c>
      <c r="L129" s="129" t="n">
        <f aca="false">'пр. 5 вед'!P475+'пр. 5 вед'!P664</f>
        <v>0</v>
      </c>
      <c r="M129" s="129" t="n">
        <f aca="false">'пр. 5 вед'!Q475+'пр. 5 вед'!Q664</f>
        <v>0</v>
      </c>
      <c r="N129" s="129" t="n">
        <f aca="false">'пр. 5 вед'!R475+'пр. 5 вед'!R664</f>
        <v>0</v>
      </c>
      <c r="O129" s="129" t="n">
        <f aca="false">'пр. 5 вед'!S475+'пр. 5 вед'!S664</f>
        <v>0</v>
      </c>
      <c r="P129" s="129" t="n">
        <f aca="false">'пр. 5 вед'!T475+'пр. 5 вед'!T664</f>
        <v>0</v>
      </c>
      <c r="Q129" s="129" t="n">
        <f aca="false">'пр. 5 вед'!U475+'пр. 5 вед'!U664</f>
        <v>0</v>
      </c>
      <c r="R129" s="129" t="n">
        <f aca="false">'пр. 5 вед'!V475+'пр. 5 вед'!V664</f>
        <v>0</v>
      </c>
      <c r="S129" s="129" t="n">
        <f aca="false">'пр. 5 вед'!W475+'пр. 5 вед'!W664</f>
        <v>0</v>
      </c>
      <c r="T129" s="129" t="n">
        <f aca="false">'пр. 5 вед'!X475+'пр. 5 вед'!X664</f>
        <v>0</v>
      </c>
      <c r="U129" s="129" t="n">
        <f aca="false">'пр. 5 вед'!Y475+'пр. 5 вед'!Y664</f>
        <v>0</v>
      </c>
    </row>
    <row r="130" customFormat="false" ht="20.25" hidden="false" customHeight="true" outlineLevel="0" collapsed="false">
      <c r="A130" s="58" t="s">
        <v>408</v>
      </c>
      <c r="B130" s="93" t="s">
        <v>409</v>
      </c>
      <c r="C130" s="129" t="n">
        <f aca="false">'пр. 5 вед'!G478</f>
        <v>0</v>
      </c>
      <c r="D130" s="129" t="n">
        <f aca="false">'пр. 5 вед'!H478</f>
        <v>24345.58</v>
      </c>
      <c r="E130" s="129" t="n">
        <f aca="false">'пр. 5 вед'!I478</f>
        <v>24345.58</v>
      </c>
      <c r="F130" s="129" t="n">
        <f aca="false">'пр. 5 вед'!J478</f>
        <v>0</v>
      </c>
      <c r="G130" s="129" t="n">
        <f aca="false">'пр. 5 вед'!K478</f>
        <v>3435560.09</v>
      </c>
      <c r="H130" s="129" t="n">
        <f aca="false">'пр. 5 вед'!L478</f>
        <v>0</v>
      </c>
      <c r="I130" s="129" t="n">
        <f aca="false">'пр. 5 вед'!M478</f>
        <v>0</v>
      </c>
      <c r="J130" s="129" t="n">
        <f aca="false">'пр. 5 вед'!N478</f>
        <v>167106.14</v>
      </c>
      <c r="K130" s="129" t="n">
        <f aca="false">'пр. 5 вед'!O478</f>
        <v>3602666.23</v>
      </c>
      <c r="L130" s="129" t="n">
        <f aca="false">'пр. 5 вед'!P478</f>
        <v>0</v>
      </c>
      <c r="M130" s="129" t="n">
        <f aca="false">'пр. 5 вед'!Q478</f>
        <v>0</v>
      </c>
      <c r="N130" s="129" t="n">
        <f aca="false">'пр. 5 вед'!R478</f>
        <v>0</v>
      </c>
      <c r="O130" s="129" t="n">
        <f aca="false">'пр. 5 вед'!S478</f>
        <v>0</v>
      </c>
      <c r="P130" s="129" t="n">
        <f aca="false">'пр. 5 вед'!T478</f>
        <v>0</v>
      </c>
      <c r="Q130" s="129" t="n">
        <f aca="false">'пр. 5 вед'!U478</f>
        <v>0</v>
      </c>
      <c r="R130" s="129" t="n">
        <f aca="false">'пр. 5 вед'!V478</f>
        <v>0</v>
      </c>
      <c r="S130" s="129" t="n">
        <f aca="false">'пр. 5 вед'!W478</f>
        <v>0</v>
      </c>
      <c r="T130" s="129" t="n">
        <f aca="false">'пр. 5 вед'!X478</f>
        <v>0</v>
      </c>
      <c r="U130" s="129" t="n">
        <f aca="false">'пр. 5 вед'!Y478</f>
        <v>0</v>
      </c>
    </row>
    <row r="131" customFormat="false" ht="15.75" hidden="false" customHeight="false" outlineLevel="0" collapsed="false">
      <c r="A131" s="58" t="s">
        <v>453</v>
      </c>
      <c r="B131" s="110" t="s">
        <v>454</v>
      </c>
      <c r="C131" s="129" t="n">
        <f aca="false">'пр. 5 вед'!G549</f>
        <v>150000</v>
      </c>
      <c r="D131" s="129" t="n">
        <f aca="false">'пр. 5 вед'!H549</f>
        <v>0</v>
      </c>
      <c r="E131" s="129" t="n">
        <f aca="false">'пр. 5 вед'!I549</f>
        <v>150000</v>
      </c>
      <c r="F131" s="129" t="n">
        <f aca="false">'пр. 5 вед'!J549</f>
        <v>0</v>
      </c>
      <c r="G131" s="129" t="n">
        <f aca="false">'пр. 5 вед'!K549</f>
        <v>150000</v>
      </c>
      <c r="H131" s="129" t="n">
        <f aca="false">'пр. 5 вед'!L549+'пр. 5 вед'!L701</f>
        <v>0</v>
      </c>
      <c r="I131" s="129" t="n">
        <f aca="false">'пр. 5 вед'!M549+'пр. 5 вед'!M701</f>
        <v>0</v>
      </c>
      <c r="J131" s="129" t="n">
        <f aca="false">'пр. 5 вед'!N549+'пр. 5 вед'!N701</f>
        <v>0</v>
      </c>
      <c r="K131" s="129" t="n">
        <f aca="false">'пр. 5 вед'!O549+'пр. 5 вед'!O701</f>
        <v>650000</v>
      </c>
      <c r="L131" s="129" t="n">
        <f aca="false">'пр. 5 вед'!P549+'пр. 5 вед'!P701</f>
        <v>0</v>
      </c>
      <c r="M131" s="129" t="n">
        <f aca="false">'пр. 5 вед'!Q549</f>
        <v>0</v>
      </c>
      <c r="N131" s="129" t="n">
        <f aca="false">'пр. 5 вед'!R549</f>
        <v>0</v>
      </c>
      <c r="O131" s="129" t="n">
        <f aca="false">'пр. 5 вед'!S549+'пр. 5 вед'!S701</f>
        <v>0</v>
      </c>
      <c r="P131" s="129" t="n">
        <f aca="false">'пр. 5 вед'!T549+'пр. 5 вед'!T701</f>
        <v>0</v>
      </c>
      <c r="Q131" s="129" t="n">
        <f aca="false">'пр. 5 вед'!U549+'пр. 5 вед'!U701</f>
        <v>0</v>
      </c>
      <c r="R131" s="129" t="n">
        <f aca="false">'пр. 5 вед'!V549</f>
        <v>0</v>
      </c>
      <c r="S131" s="129" t="n">
        <f aca="false">'пр. 5 вед'!W549</f>
        <v>0</v>
      </c>
      <c r="T131" s="129" t="n">
        <f aca="false">'пр. 5 вед'!X549</f>
        <v>0</v>
      </c>
      <c r="U131" s="129" t="n">
        <f aca="false">'пр. 5 вед'!Y549</f>
        <v>0</v>
      </c>
    </row>
    <row r="132" customFormat="false" ht="31.5" hidden="false" customHeight="false" outlineLevel="0" collapsed="false">
      <c r="A132" s="58" t="s">
        <v>221</v>
      </c>
      <c r="B132" s="93" t="s">
        <v>410</v>
      </c>
      <c r="C132" s="129" t="n">
        <f aca="false">'пр. 5 вед'!G481+'пр. 5 вед'!G552+'пр. 5 вед'!G701</f>
        <v>3006000</v>
      </c>
      <c r="D132" s="129" t="n">
        <f aca="false">'пр. 5 вед'!H481+'пр. 5 вед'!H552+'пр. 5 вед'!H701</f>
        <v>0</v>
      </c>
      <c r="E132" s="129" t="n">
        <f aca="false">'пр. 5 вед'!I481+'пр. 5 вед'!I552+'пр. 5 вед'!I701</f>
        <v>3006000</v>
      </c>
      <c r="F132" s="129" t="n">
        <f aca="false">'пр. 5 вед'!J481+'пр. 5 вед'!J552+'пр. 5 вед'!J701</f>
        <v>0</v>
      </c>
      <c r="G132" s="129" t="n">
        <f aca="false">'пр. 5 вед'!K481+'пр. 5 вед'!K552+'пр. 5 вед'!K701</f>
        <v>3006000</v>
      </c>
      <c r="H132" s="129" t="n">
        <f aca="false">'пр. 5 вед'!L481+'пр. 5 вед'!L552</f>
        <v>0</v>
      </c>
      <c r="I132" s="129" t="n">
        <f aca="false">'пр. 5 вед'!M481+'пр. 5 вед'!M552</f>
        <v>0</v>
      </c>
      <c r="J132" s="129" t="n">
        <f aca="false">'пр. 5 вед'!N481+'пр. 5 вед'!N552</f>
        <v>0</v>
      </c>
      <c r="K132" s="129" t="n">
        <f aca="false">'пр. 5 вед'!O481+'пр. 5 вед'!O552</f>
        <v>2506000</v>
      </c>
      <c r="L132" s="129" t="n">
        <f aca="false">'пр. 5 вед'!P481+'пр. 5 вед'!P552</f>
        <v>0</v>
      </c>
      <c r="M132" s="129" t="n">
        <f aca="false">'пр. 5 вед'!Q481+'пр. 5 вед'!Q552+'пр. 5 вед'!Q701</f>
        <v>0</v>
      </c>
      <c r="N132" s="129" t="n">
        <f aca="false">'пр. 5 вед'!R481+'пр. 5 вед'!R552+'пр. 5 вед'!R701</f>
        <v>0</v>
      </c>
      <c r="O132" s="129" t="n">
        <f aca="false">'пр. 5 вед'!S481+'пр. 5 вед'!S552</f>
        <v>0</v>
      </c>
      <c r="P132" s="129" t="n">
        <f aca="false">'пр. 5 вед'!T481+'пр. 5 вед'!T552</f>
        <v>0</v>
      </c>
      <c r="Q132" s="129" t="n">
        <f aca="false">'пр. 5 вед'!U481+'пр. 5 вед'!U552</f>
        <v>0</v>
      </c>
      <c r="R132" s="129" t="n">
        <f aca="false">'пр. 5 вед'!V481+'пр. 5 вед'!V552+'пр. 5 вед'!V701</f>
        <v>0</v>
      </c>
      <c r="S132" s="129" t="n">
        <f aca="false">'пр. 5 вед'!W481+'пр. 5 вед'!W552+'пр. 5 вед'!W701</f>
        <v>0</v>
      </c>
      <c r="T132" s="129" t="n">
        <f aca="false">'пр. 5 вед'!X481+'пр. 5 вед'!X552+'пр. 5 вед'!X701</f>
        <v>0</v>
      </c>
      <c r="U132" s="129" t="n">
        <f aca="false">'пр. 5 вед'!Y481+'пр. 5 вед'!Y552+'пр. 5 вед'!Y701</f>
        <v>0</v>
      </c>
    </row>
    <row r="133" customFormat="false" ht="48" hidden="false" customHeight="true" outlineLevel="0" collapsed="false">
      <c r="A133" s="50" t="s">
        <v>490</v>
      </c>
      <c r="B133" s="210" t="s">
        <v>473</v>
      </c>
      <c r="C133" s="138" t="n">
        <f aca="false">SUM(C134:C134)</f>
        <v>0</v>
      </c>
      <c r="D133" s="138" t="n">
        <f aca="false">SUM(D134:D134)</f>
        <v>0</v>
      </c>
      <c r="E133" s="138" t="n">
        <f aca="false">SUM(E134:E134)</f>
        <v>0</v>
      </c>
      <c r="F133" s="138" t="n">
        <f aca="false">SUM(F134:F134)</f>
        <v>0</v>
      </c>
      <c r="G133" s="138" t="n">
        <f aca="false">SUM(G134:G134)</f>
        <v>0</v>
      </c>
      <c r="H133" s="138" t="n">
        <f aca="false">SUM(H134:H134)</f>
        <v>0</v>
      </c>
      <c r="I133" s="138" t="n">
        <f aca="false">SUM(I134:I134)</f>
        <v>0</v>
      </c>
      <c r="J133" s="138" t="n">
        <f aca="false">SUM(J134:J134)</f>
        <v>6931505.57</v>
      </c>
      <c r="K133" s="138" t="n">
        <f aca="false">SUM(K134:K134)</f>
        <v>6931505.57</v>
      </c>
      <c r="L133" s="138" t="n">
        <f aca="false">SUM(L134:L134)</f>
        <v>0</v>
      </c>
      <c r="M133" s="138" t="n">
        <f aca="false">SUM(M134:M134)</f>
        <v>6020494.43</v>
      </c>
      <c r="N133" s="138" t="n">
        <f aca="false">SUM(N134:N134)</f>
        <v>6020494.43</v>
      </c>
      <c r="O133" s="138" t="n">
        <f aca="false">SUM(O134:O134)</f>
        <v>0</v>
      </c>
      <c r="P133" s="138" t="n">
        <f aca="false">SUM(P134:P134)</f>
        <v>0</v>
      </c>
      <c r="Q133" s="138" t="n">
        <f aca="false">SUM(Q134:Q134)</f>
        <v>0</v>
      </c>
      <c r="R133" s="138" t="n">
        <f aca="false">SUM(R134:R134)</f>
        <v>0</v>
      </c>
      <c r="S133" s="138" t="n">
        <f aca="false">SUM(S134:S134)</f>
        <v>0</v>
      </c>
      <c r="T133" s="138" t="n">
        <f aca="false">SUM(T134:T134)</f>
        <v>0</v>
      </c>
      <c r="U133" s="138" t="n">
        <f aca="false">SUM(U134:U134)</f>
        <v>0</v>
      </c>
    </row>
    <row r="134" customFormat="false" ht="42" hidden="false" customHeight="true" outlineLevel="0" collapsed="false">
      <c r="A134" s="63" t="s">
        <v>598</v>
      </c>
      <c r="B134" s="93" t="s">
        <v>492</v>
      </c>
      <c r="C134" s="129" t="n">
        <f aca="false">'пр. 5 вед'!G570</f>
        <v>0</v>
      </c>
      <c r="D134" s="129" t="n">
        <f aca="false">'пр. 5 вед'!H570</f>
        <v>0</v>
      </c>
      <c r="E134" s="129" t="n">
        <f aca="false">'пр. 5 вед'!I570</f>
        <v>0</v>
      </c>
      <c r="F134" s="129" t="n">
        <f aca="false">'пр. 5 вед'!J570</f>
        <v>0</v>
      </c>
      <c r="G134" s="129" t="n">
        <f aca="false">'пр. 5 вед'!K598</f>
        <v>0</v>
      </c>
      <c r="H134" s="129" t="n">
        <f aca="false">'пр. 5 вед'!L598</f>
        <v>0</v>
      </c>
      <c r="I134" s="129" t="n">
        <f aca="false">'пр. 5 вед'!M598</f>
        <v>0</v>
      </c>
      <c r="J134" s="129" t="n">
        <f aca="false">'пр. 5 вед'!N598</f>
        <v>6931505.57</v>
      </c>
      <c r="K134" s="129" t="n">
        <f aca="false">'пр. 5 вед'!O598</f>
        <v>6931505.57</v>
      </c>
      <c r="L134" s="129" t="n">
        <f aca="false">'пр. 5 вед'!P598</f>
        <v>0</v>
      </c>
      <c r="M134" s="129" t="n">
        <f aca="false">'пр. 5 вед'!Q598</f>
        <v>6020494.43</v>
      </c>
      <c r="N134" s="129" t="n">
        <f aca="false">'пр. 5 вед'!R598</f>
        <v>6020494.43</v>
      </c>
      <c r="O134" s="129" t="n">
        <f aca="false">'пр. 5 вед'!S598</f>
        <v>0</v>
      </c>
      <c r="P134" s="129" t="n">
        <f aca="false">'пр. 5 вед'!T598</f>
        <v>0</v>
      </c>
      <c r="Q134" s="129" t="n">
        <f aca="false">'пр. 5 вед'!U598</f>
        <v>0</v>
      </c>
      <c r="R134" s="129" t="n">
        <f aca="false">'пр. 5 вед'!V598</f>
        <v>0</v>
      </c>
      <c r="S134" s="129" t="n">
        <f aca="false">'пр. 5 вед'!W598</f>
        <v>0</v>
      </c>
      <c r="T134" s="129" t="n">
        <f aca="false">'пр. 5 вед'!X598</f>
        <v>0</v>
      </c>
      <c r="U134" s="129" t="n">
        <f aca="false">'пр. 5 вед'!Y598</f>
        <v>0</v>
      </c>
    </row>
    <row r="135" customFormat="false" ht="46.5" hidden="true" customHeight="true" outlineLevel="0" collapsed="false">
      <c r="A135" s="50" t="s">
        <v>599</v>
      </c>
      <c r="B135" s="95" t="s">
        <v>477</v>
      </c>
      <c r="C135" s="138" t="n">
        <f aca="false">C136</f>
        <v>0</v>
      </c>
      <c r="D135" s="138" t="n">
        <f aca="false">D136</f>
        <v>0</v>
      </c>
      <c r="E135" s="138" t="n">
        <f aca="false">E136</f>
        <v>0</v>
      </c>
      <c r="F135" s="138" t="n">
        <f aca="false">F136</f>
        <v>0</v>
      </c>
      <c r="G135" s="138" t="n">
        <f aca="false">G136</f>
        <v>0</v>
      </c>
      <c r="H135" s="138" t="n">
        <f aca="false">H136</f>
        <v>0</v>
      </c>
      <c r="I135" s="138" t="n">
        <f aca="false">I136</f>
        <v>0</v>
      </c>
      <c r="J135" s="138" t="n">
        <f aca="false">J136</f>
        <v>0</v>
      </c>
      <c r="K135" s="138" t="n">
        <f aca="false">K136</f>
        <v>0</v>
      </c>
      <c r="L135" s="138" t="n">
        <f aca="false">L136</f>
        <v>0</v>
      </c>
      <c r="M135" s="138" t="n">
        <f aca="false">M136</f>
        <v>0</v>
      </c>
      <c r="N135" s="138" t="n">
        <f aca="false">N136</f>
        <v>0</v>
      </c>
      <c r="O135" s="138" t="n">
        <f aca="false">O136</f>
        <v>0</v>
      </c>
      <c r="P135" s="138" t="n">
        <f aca="false">P136</f>
        <v>0</v>
      </c>
      <c r="Q135" s="138" t="n">
        <f aca="false">Q136</f>
        <v>0</v>
      </c>
      <c r="R135" s="138" t="n">
        <f aca="false">R136</f>
        <v>0</v>
      </c>
      <c r="S135" s="138" t="n">
        <f aca="false">S136</f>
        <v>0</v>
      </c>
      <c r="T135" s="138" t="n">
        <f aca="false">T136</f>
        <v>0</v>
      </c>
      <c r="U135" s="138" t="n">
        <f aca="false">U136</f>
        <v>0</v>
      </c>
    </row>
    <row r="136" customFormat="false" ht="19.5" hidden="true" customHeight="true" outlineLevel="0" collapsed="false">
      <c r="A136" s="213"/>
      <c r="B136" s="13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</row>
    <row r="137" customFormat="false" ht="33.75" hidden="false" customHeight="true" outlineLevel="0" collapsed="false">
      <c r="A137" s="50" t="s">
        <v>523</v>
      </c>
      <c r="B137" s="92" t="s">
        <v>524</v>
      </c>
      <c r="C137" s="138" t="n">
        <f aca="false">SUM(C138:C141)</f>
        <v>7638620.02</v>
      </c>
      <c r="D137" s="138" t="n">
        <f aca="false">SUM(D138:D141)</f>
        <v>137364</v>
      </c>
      <c r="E137" s="138" t="n">
        <f aca="false">SUM(E138:E141)</f>
        <v>7775984.02</v>
      </c>
      <c r="F137" s="138" t="n">
        <f aca="false">SUM(F138:F141)</f>
        <v>0</v>
      </c>
      <c r="G137" s="138" t="n">
        <f aca="false">SUM(G138:G142)</f>
        <v>7775984.02</v>
      </c>
      <c r="H137" s="138" t="n">
        <f aca="false">SUM(H138:H142)</f>
        <v>3624306</v>
      </c>
      <c r="I137" s="138" t="n">
        <f aca="false">SUM(I138:I142)</f>
        <v>6364000</v>
      </c>
      <c r="J137" s="138" t="n">
        <f aca="false">SUM(J138:J142)</f>
        <v>633922.59</v>
      </c>
      <c r="K137" s="138" t="n">
        <f aca="false">SUM(K138:K142)</f>
        <v>8409906.61</v>
      </c>
      <c r="L137" s="138" t="n">
        <f aca="false">SUM(L138:L142)</f>
        <v>442306</v>
      </c>
      <c r="M137" s="138" t="n">
        <f aca="false">SUM(M138:M142)</f>
        <v>0</v>
      </c>
      <c r="N137" s="138" t="n">
        <f aca="false">SUM(N138:N142)</f>
        <v>442306</v>
      </c>
      <c r="O137" s="138" t="n">
        <f aca="false">SUM(O138:O142)</f>
        <v>0</v>
      </c>
      <c r="P137" s="138" t="n">
        <f aca="false">SUM(P138:P142)</f>
        <v>0</v>
      </c>
      <c r="Q137" s="138" t="n">
        <f aca="false">SUM(Q138:Q142)</f>
        <v>0</v>
      </c>
      <c r="R137" s="138" t="n">
        <f aca="false">SUM(R138:R142)</f>
        <v>0</v>
      </c>
      <c r="S137" s="138" t="n">
        <f aca="false">SUM(S138:S142)</f>
        <v>0</v>
      </c>
      <c r="T137" s="138" t="n">
        <f aca="false">SUM(T138:T142)</f>
        <v>0</v>
      </c>
      <c r="U137" s="138" t="n">
        <f aca="false">SUM(U138:U142)</f>
        <v>0</v>
      </c>
    </row>
    <row r="138" customFormat="false" ht="21" hidden="false" customHeight="true" outlineLevel="0" collapsed="false">
      <c r="A138" s="54" t="s">
        <v>525</v>
      </c>
      <c r="B138" s="93" t="s">
        <v>526</v>
      </c>
      <c r="C138" s="129" t="n">
        <f aca="false">'пр. 5 вед'!G722</f>
        <v>2629495</v>
      </c>
      <c r="D138" s="129" t="n">
        <f aca="false">'пр. 5 вед'!H722</f>
        <v>137364</v>
      </c>
      <c r="E138" s="129" t="n">
        <f aca="false">'пр. 5 вед'!I722</f>
        <v>2766859</v>
      </c>
      <c r="F138" s="129" t="n">
        <f aca="false">'пр. 5 вед'!J722</f>
        <v>0</v>
      </c>
      <c r="G138" s="129" t="n">
        <f aca="false">'пр. 5 вед'!K722</f>
        <v>2766859</v>
      </c>
      <c r="H138" s="129" t="n">
        <f aca="false">'пр. 5 вед'!L722</f>
        <v>442306</v>
      </c>
      <c r="I138" s="129" t="n">
        <f aca="false">'пр. 5 вед'!M722</f>
        <v>0</v>
      </c>
      <c r="J138" s="129" t="n">
        <f aca="false">'пр. 5 вед'!N722</f>
        <v>0</v>
      </c>
      <c r="K138" s="129" t="n">
        <f aca="false">'пр. 5 вед'!O722</f>
        <v>2766859</v>
      </c>
      <c r="L138" s="129" t="n">
        <f aca="false">'пр. 5 вед'!P722</f>
        <v>442306</v>
      </c>
      <c r="M138" s="129" t="n">
        <f aca="false">'пр. 5 вед'!Q722</f>
        <v>0</v>
      </c>
      <c r="N138" s="129" t="n">
        <f aca="false">'пр. 5 вед'!R722</f>
        <v>442306</v>
      </c>
      <c r="O138" s="129" t="n">
        <f aca="false">'пр. 5 вед'!S722</f>
        <v>0</v>
      </c>
      <c r="P138" s="129" t="n">
        <f aca="false">'пр. 5 вед'!T722</f>
        <v>0</v>
      </c>
      <c r="Q138" s="129" t="n">
        <f aca="false">'пр. 5 вед'!U722</f>
        <v>0</v>
      </c>
      <c r="R138" s="129" t="n">
        <f aca="false">'пр. 5 вед'!V722</f>
        <v>0</v>
      </c>
      <c r="S138" s="129" t="n">
        <f aca="false">'пр. 5 вед'!W722</f>
        <v>0</v>
      </c>
      <c r="T138" s="129" t="n">
        <f aca="false">'пр. 5 вед'!X722</f>
        <v>0</v>
      </c>
      <c r="U138" s="129" t="n">
        <f aca="false">'пр. 5 вед'!Y722</f>
        <v>0</v>
      </c>
    </row>
    <row r="139" customFormat="false" ht="18" hidden="false" customHeight="true" outlineLevel="0" collapsed="false">
      <c r="A139" s="54" t="s">
        <v>527</v>
      </c>
      <c r="B139" s="93" t="s">
        <v>528</v>
      </c>
      <c r="C139" s="129" t="n">
        <f aca="false">'пр. 5 вед'!G725</f>
        <v>314459</v>
      </c>
      <c r="D139" s="129" t="n">
        <f aca="false">'пр. 5 вед'!H725</f>
        <v>0</v>
      </c>
      <c r="E139" s="129" t="n">
        <f aca="false">'пр. 5 вед'!I725</f>
        <v>314459</v>
      </c>
      <c r="F139" s="129" t="n">
        <f aca="false">'пр. 5 вед'!J725</f>
        <v>0</v>
      </c>
      <c r="G139" s="129" t="n">
        <f aca="false">'пр. 5 вед'!K725</f>
        <v>314459</v>
      </c>
      <c r="H139" s="129" t="n">
        <f aca="false">'пр. 5 вед'!L725</f>
        <v>0</v>
      </c>
      <c r="I139" s="129" t="n">
        <f aca="false">'пр. 5 вед'!M725</f>
        <v>0</v>
      </c>
      <c r="J139" s="129" t="n">
        <f aca="false">'пр. 5 вед'!N725</f>
        <v>0</v>
      </c>
      <c r="K139" s="129" t="n">
        <f aca="false">'пр. 5 вед'!O725</f>
        <v>314459</v>
      </c>
      <c r="L139" s="129" t="n">
        <f aca="false">'пр. 5 вед'!P725</f>
        <v>0</v>
      </c>
      <c r="M139" s="129" t="n">
        <f aca="false">'пр. 5 вед'!Q725</f>
        <v>0</v>
      </c>
      <c r="N139" s="129" t="n">
        <f aca="false">'пр. 5 вед'!R725</f>
        <v>0</v>
      </c>
      <c r="O139" s="129" t="n">
        <f aca="false">'пр. 5 вед'!S725</f>
        <v>0</v>
      </c>
      <c r="P139" s="129" t="n">
        <f aca="false">'пр. 5 вед'!T725</f>
        <v>0</v>
      </c>
      <c r="Q139" s="129" t="n">
        <f aca="false">'пр. 5 вед'!U725</f>
        <v>0</v>
      </c>
      <c r="R139" s="129" t="n">
        <f aca="false">'пр. 5 вед'!V725</f>
        <v>0</v>
      </c>
      <c r="S139" s="129" t="n">
        <f aca="false">'пр. 5 вед'!W725</f>
        <v>0</v>
      </c>
      <c r="T139" s="129" t="n">
        <f aca="false">'пр. 5 вед'!X725</f>
        <v>0</v>
      </c>
      <c r="U139" s="129" t="n">
        <f aca="false">'пр. 5 вед'!Y725</f>
        <v>0</v>
      </c>
    </row>
    <row r="140" customFormat="false" ht="38.25" hidden="false" customHeight="true" outlineLevel="0" collapsed="false">
      <c r="A140" s="54" t="s">
        <v>529</v>
      </c>
      <c r="B140" s="93" t="s">
        <v>530</v>
      </c>
      <c r="C140" s="129" t="n">
        <f aca="false">'пр. 5 вед'!G728</f>
        <v>1512666.02</v>
      </c>
      <c r="D140" s="129" t="n">
        <f aca="false">'пр. 5 вед'!H728</f>
        <v>0</v>
      </c>
      <c r="E140" s="129" t="n">
        <f aca="false">'пр. 5 вед'!I728</f>
        <v>1512666.02</v>
      </c>
      <c r="F140" s="129" t="n">
        <f aca="false">'пр. 5 вед'!J728</f>
        <v>0</v>
      </c>
      <c r="G140" s="129" t="n">
        <f aca="false">'пр. 5 вед'!K728</f>
        <v>1512666.02</v>
      </c>
      <c r="H140" s="129" t="n">
        <f aca="false">'пр. 5 вед'!L728</f>
        <v>0</v>
      </c>
      <c r="I140" s="129" t="n">
        <f aca="false">'пр. 5 вед'!M728</f>
        <v>0</v>
      </c>
      <c r="J140" s="129" t="n">
        <f aca="false">'пр. 5 вед'!N728</f>
        <v>226612.59</v>
      </c>
      <c r="K140" s="129" t="n">
        <f aca="false">'пр. 5 вед'!O728</f>
        <v>1739278.61</v>
      </c>
      <c r="L140" s="129" t="n">
        <f aca="false">'пр. 5 вед'!P728</f>
        <v>0</v>
      </c>
      <c r="M140" s="129" t="n">
        <f aca="false">'пр. 5 вед'!Q728</f>
        <v>0</v>
      </c>
      <c r="N140" s="129" t="n">
        <f aca="false">'пр. 5 вед'!R728</f>
        <v>0</v>
      </c>
      <c r="O140" s="129" t="n">
        <f aca="false">'пр. 5 вед'!S728</f>
        <v>0</v>
      </c>
      <c r="P140" s="129" t="n">
        <f aca="false">'пр. 5 вед'!T728</f>
        <v>0</v>
      </c>
      <c r="Q140" s="129" t="n">
        <f aca="false">'пр. 5 вед'!U728</f>
        <v>0</v>
      </c>
      <c r="R140" s="129" t="n">
        <f aca="false">'пр. 5 вед'!V728</f>
        <v>0</v>
      </c>
      <c r="S140" s="129" t="n">
        <f aca="false">'пр. 5 вед'!W728</f>
        <v>0</v>
      </c>
      <c r="T140" s="129" t="n">
        <f aca="false">'пр. 5 вед'!X728</f>
        <v>0</v>
      </c>
      <c r="U140" s="129" t="n">
        <f aca="false">'пр. 5 вед'!Y728</f>
        <v>0</v>
      </c>
    </row>
    <row r="141" customFormat="false" ht="35.25" hidden="false" customHeight="true" outlineLevel="0" collapsed="false">
      <c r="A141" s="58" t="s">
        <v>221</v>
      </c>
      <c r="B141" s="93" t="s">
        <v>531</v>
      </c>
      <c r="C141" s="129" t="n">
        <f aca="false">'пр. 5 вед'!G731</f>
        <v>3182000</v>
      </c>
      <c r="D141" s="129" t="n">
        <f aca="false">'пр. 5 вед'!H731</f>
        <v>0</v>
      </c>
      <c r="E141" s="129" t="n">
        <f aca="false">'пр. 5 вед'!I731</f>
        <v>3182000</v>
      </c>
      <c r="F141" s="129" t="n">
        <f aca="false">'пр. 5 вед'!J731</f>
        <v>0</v>
      </c>
      <c r="G141" s="129" t="n">
        <f aca="false">'пр. 5 вед'!K731</f>
        <v>3182000</v>
      </c>
      <c r="H141" s="129" t="n">
        <f aca="false">'пр. 5 вед'!L731</f>
        <v>3182000</v>
      </c>
      <c r="I141" s="129" t="n">
        <f aca="false">'пр. 5 вед'!M731</f>
        <v>6364000</v>
      </c>
      <c r="J141" s="129" t="n">
        <f aca="false">'пр. 5 вед'!N731</f>
        <v>0</v>
      </c>
      <c r="K141" s="129" t="n">
        <f aca="false">'пр. 5 вед'!O731</f>
        <v>3182000</v>
      </c>
      <c r="L141" s="129" t="n">
        <f aca="false">'пр. 5 вед'!P731</f>
        <v>0</v>
      </c>
      <c r="M141" s="129" t="n">
        <f aca="false">'пр. 5 вед'!Q731</f>
        <v>0</v>
      </c>
      <c r="N141" s="129" t="n">
        <f aca="false">'пр. 5 вед'!R731</f>
        <v>0</v>
      </c>
      <c r="O141" s="129" t="n">
        <f aca="false">'пр. 5 вед'!S731</f>
        <v>0</v>
      </c>
      <c r="P141" s="129" t="n">
        <f aca="false">'пр. 5 вед'!T731</f>
        <v>0</v>
      </c>
      <c r="Q141" s="129" t="n">
        <f aca="false">'пр. 5 вед'!U731</f>
        <v>0</v>
      </c>
      <c r="R141" s="129" t="n">
        <f aca="false">'пр. 5 вед'!V731</f>
        <v>0</v>
      </c>
      <c r="S141" s="129" t="n">
        <f aca="false">'пр. 5 вед'!W731</f>
        <v>0</v>
      </c>
      <c r="T141" s="129" t="n">
        <f aca="false">'пр. 5 вед'!X731</f>
        <v>0</v>
      </c>
      <c r="U141" s="129" t="n">
        <f aca="false">'пр. 5 вед'!Y731</f>
        <v>0</v>
      </c>
    </row>
    <row r="142" customFormat="false" ht="35.25" hidden="false" customHeight="true" outlineLevel="0" collapsed="false">
      <c r="A142" s="58" t="s">
        <v>532</v>
      </c>
      <c r="B142" s="110" t="s">
        <v>533</v>
      </c>
      <c r="C142" s="129"/>
      <c r="D142" s="129"/>
      <c r="E142" s="129"/>
      <c r="F142" s="129"/>
      <c r="G142" s="129" t="n">
        <f aca="false">'пр. 5 вед'!K734</f>
        <v>0</v>
      </c>
      <c r="H142" s="129" t="n">
        <f aca="false">'пр. 5 вед'!L734</f>
        <v>0</v>
      </c>
      <c r="I142" s="129" t="n">
        <f aca="false">'пр. 5 вед'!M734</f>
        <v>0</v>
      </c>
      <c r="J142" s="129" t="n">
        <f aca="false">'пр. 5 вед'!N734</f>
        <v>407310</v>
      </c>
      <c r="K142" s="129" t="n">
        <f aca="false">'пр. 5 вед'!O734</f>
        <v>407310</v>
      </c>
      <c r="L142" s="129" t="n">
        <f aca="false">'пр. 5 вед'!P734</f>
        <v>0</v>
      </c>
      <c r="M142" s="129" t="n">
        <f aca="false">'пр. 5 вед'!Q734</f>
        <v>0</v>
      </c>
      <c r="N142" s="129" t="n">
        <f aca="false">'пр. 5 вед'!R734</f>
        <v>0</v>
      </c>
      <c r="O142" s="129" t="n">
        <f aca="false">'пр. 5 вед'!S734</f>
        <v>0</v>
      </c>
      <c r="P142" s="129" t="n">
        <f aca="false">'пр. 5 вед'!T734</f>
        <v>0</v>
      </c>
      <c r="Q142" s="129" t="n">
        <f aca="false">'пр. 5 вед'!U734</f>
        <v>0</v>
      </c>
      <c r="R142" s="129" t="n">
        <f aca="false">'пр. 5 вед'!V734</f>
        <v>0</v>
      </c>
      <c r="S142" s="129" t="n">
        <f aca="false">'пр. 5 вед'!W734</f>
        <v>0</v>
      </c>
      <c r="T142" s="129" t="n">
        <f aca="false">'пр. 5 вед'!X734</f>
        <v>0</v>
      </c>
      <c r="U142" s="129" t="n">
        <f aca="false">'пр. 5 вед'!Y734</f>
        <v>0</v>
      </c>
    </row>
    <row r="143" customFormat="false" ht="43.5" hidden="false" customHeight="true" outlineLevel="0" collapsed="false">
      <c r="A143" s="50" t="s">
        <v>444</v>
      </c>
      <c r="B143" s="95" t="s">
        <v>445</v>
      </c>
      <c r="C143" s="138" t="n">
        <f aca="false">SUM(C144:C146)</f>
        <v>14070829</v>
      </c>
      <c r="D143" s="138" t="n">
        <f aca="false">SUM(D144:D146)</f>
        <v>5516276.01</v>
      </c>
      <c r="E143" s="138" t="n">
        <f aca="false">SUM(E144:E146)</f>
        <v>19587105.01</v>
      </c>
      <c r="F143" s="138" t="n">
        <f aca="false">SUM(F144:F146)</f>
        <v>0</v>
      </c>
      <c r="G143" s="138" t="n">
        <f aca="false">SUM(G144:G146)</f>
        <v>19587105.01</v>
      </c>
      <c r="H143" s="138" t="n">
        <f aca="false">SUM(H144:H146)</f>
        <v>14276019</v>
      </c>
      <c r="I143" s="138" t="n">
        <f aca="false">SUM(I144:I146)</f>
        <v>0</v>
      </c>
      <c r="J143" s="138" t="n">
        <f aca="false">SUM(J144:J146)</f>
        <v>0</v>
      </c>
      <c r="K143" s="138" t="n">
        <f aca="false">SUM(K144:K146)</f>
        <v>19587105.01</v>
      </c>
      <c r="L143" s="138" t="n">
        <f aca="false">SUM(L144:L146)</f>
        <v>14276019</v>
      </c>
      <c r="M143" s="138" t="n">
        <f aca="false">SUM(M144:M146)</f>
        <v>0</v>
      </c>
      <c r="N143" s="138" t="n">
        <f aca="false">SUM(N144:N146)</f>
        <v>14276019</v>
      </c>
      <c r="O143" s="138" t="n">
        <f aca="false">SUM(O144:O146)</f>
        <v>14511839</v>
      </c>
      <c r="P143" s="138" t="n">
        <f aca="false">SUM(P144:P146)</f>
        <v>0</v>
      </c>
      <c r="Q143" s="138" t="n">
        <f aca="false">SUM(Q144:Q146)</f>
        <v>14511839</v>
      </c>
      <c r="R143" s="138" t="n">
        <f aca="false">SUM(R144:R146)</f>
        <v>0</v>
      </c>
      <c r="S143" s="138" t="n">
        <f aca="false">SUM(S144:S146)</f>
        <v>14511839</v>
      </c>
      <c r="T143" s="138" t="n">
        <f aca="false">SUM(T144:T146)</f>
        <v>0</v>
      </c>
      <c r="U143" s="138" t="n">
        <f aca="false">SUM(U144:U146)</f>
        <v>14511839</v>
      </c>
    </row>
    <row r="144" customFormat="false" ht="33" hidden="false" customHeight="true" outlineLevel="0" collapsed="false">
      <c r="A144" s="147" t="s">
        <v>446</v>
      </c>
      <c r="B144" s="212" t="s">
        <v>447</v>
      </c>
      <c r="C144" s="129" t="n">
        <f aca="false">'пр. 5 вед'!G693+'пр. 5 вед'!G538</f>
        <v>0</v>
      </c>
      <c r="D144" s="129" t="n">
        <f aca="false">'пр. 5 вед'!H693+'пр. 5 вед'!H538</f>
        <v>800000</v>
      </c>
      <c r="E144" s="129" t="n">
        <f aca="false">'пр. 5 вед'!I693+'пр. 5 вед'!I538</f>
        <v>800000</v>
      </c>
      <c r="F144" s="129" t="n">
        <f aca="false">'пр. 5 вед'!J693+'пр. 5 вед'!J538</f>
        <v>68000</v>
      </c>
      <c r="G144" s="129" t="n">
        <f aca="false">'пр. 5 вед'!K693+'пр. 5 вед'!K538</f>
        <v>868000</v>
      </c>
      <c r="H144" s="129" t="n">
        <f aca="false">'пр. 5 вед'!L693+'пр. 5 вед'!L538</f>
        <v>0</v>
      </c>
      <c r="I144" s="129" t="n">
        <f aca="false">'пр. 5 вед'!M693+'пр. 5 вед'!M538</f>
        <v>0</v>
      </c>
      <c r="J144" s="129" t="n">
        <f aca="false">'пр. 5 вед'!N693+'пр. 5 вед'!N538</f>
        <v>0</v>
      </c>
      <c r="K144" s="129" t="n">
        <f aca="false">'пр. 5 вед'!O693+'пр. 5 вед'!O538</f>
        <v>868000</v>
      </c>
      <c r="L144" s="129" t="n">
        <f aca="false">'пр. 5 вед'!P693+'пр. 5 вед'!P538</f>
        <v>0</v>
      </c>
      <c r="M144" s="129" t="n">
        <f aca="false">'пр. 5 вед'!Q693+'пр. 5 вед'!Q538</f>
        <v>0</v>
      </c>
      <c r="N144" s="129" t="n">
        <f aca="false">'пр. 5 вед'!R693+'пр. 5 вед'!R538</f>
        <v>0</v>
      </c>
      <c r="O144" s="129" t="n">
        <f aca="false">'пр. 5 вед'!S693+'пр. 5 вед'!S538</f>
        <v>0</v>
      </c>
      <c r="P144" s="129" t="n">
        <f aca="false">'пр. 5 вед'!T693+'пр. 5 вед'!T538</f>
        <v>0</v>
      </c>
      <c r="Q144" s="129" t="n">
        <f aca="false">'пр. 5 вед'!U693+'пр. 5 вед'!U538</f>
        <v>0</v>
      </c>
      <c r="R144" s="129" t="n">
        <f aca="false">'пр. 5 вед'!V693+'пр. 5 вед'!V538</f>
        <v>0</v>
      </c>
      <c r="S144" s="129" t="n">
        <f aca="false">'пр. 5 вед'!W693+'пр. 5 вед'!W538</f>
        <v>0</v>
      </c>
      <c r="T144" s="129" t="n">
        <f aca="false">'пр. 5 вед'!X693+'пр. 5 вед'!X538</f>
        <v>0</v>
      </c>
      <c r="U144" s="129" t="n">
        <f aca="false">'пр. 5 вед'!Y693+'пр. 5 вед'!Y538</f>
        <v>0</v>
      </c>
    </row>
    <row r="145" customFormat="false" ht="30.75" hidden="false" customHeight="true" outlineLevel="0" collapsed="false">
      <c r="A145" s="108" t="s">
        <v>448</v>
      </c>
      <c r="B145" s="212" t="s">
        <v>449</v>
      </c>
      <c r="C145" s="129" t="n">
        <f aca="false">'пр. 5 вед'!G541+'пр. 5 вед'!G696</f>
        <v>14070829</v>
      </c>
      <c r="D145" s="129" t="n">
        <f aca="false">'пр. 5 вед'!H541+'пр. 5 вед'!H696</f>
        <v>4216276.01</v>
      </c>
      <c r="E145" s="129" t="n">
        <f aca="false">'пр. 5 вед'!I541+'пр. 5 вед'!I696</f>
        <v>18287105.01</v>
      </c>
      <c r="F145" s="129" t="n">
        <f aca="false">'пр. 5 вед'!J541+'пр. 5 вед'!J696</f>
        <v>-68000</v>
      </c>
      <c r="G145" s="129" t="n">
        <f aca="false">'пр. 5 вед'!K541+'пр. 5 вед'!K696</f>
        <v>18219105.01</v>
      </c>
      <c r="H145" s="129" t="n">
        <f aca="false">'пр. 5 вед'!L541+'пр. 5 вед'!L696</f>
        <v>14276019</v>
      </c>
      <c r="I145" s="129" t="n">
        <f aca="false">'пр. 5 вед'!M541+'пр. 5 вед'!M696</f>
        <v>0</v>
      </c>
      <c r="J145" s="129" t="n">
        <f aca="false">'пр. 5 вед'!N696</f>
        <v>0</v>
      </c>
      <c r="K145" s="129" t="n">
        <f aca="false">'пр. 5 вед'!O696</f>
        <v>18219105.01</v>
      </c>
      <c r="L145" s="129" t="n">
        <f aca="false">'пр. 5 вед'!P541+'пр. 5 вед'!P696</f>
        <v>14276019</v>
      </c>
      <c r="M145" s="129" t="n">
        <f aca="false">'пр. 5 вед'!Q541+'пр. 5 вед'!Q696</f>
        <v>0</v>
      </c>
      <c r="N145" s="129" t="n">
        <f aca="false">'пр. 5 вед'!R541+'пр. 5 вед'!R696</f>
        <v>14276019</v>
      </c>
      <c r="O145" s="129" t="n">
        <f aca="false">'пр. 5 вед'!S541+'пр. 5 вед'!S696</f>
        <v>14511839</v>
      </c>
      <c r="P145" s="129" t="n">
        <f aca="false">'пр. 5 вед'!T541+'пр. 5 вед'!T696</f>
        <v>0</v>
      </c>
      <c r="Q145" s="129" t="n">
        <f aca="false">'пр. 5 вед'!U541+'пр. 5 вед'!U696</f>
        <v>14511839</v>
      </c>
      <c r="R145" s="129" t="n">
        <f aca="false">'пр. 5 вед'!V541+'пр. 5 вед'!V696</f>
        <v>0</v>
      </c>
      <c r="S145" s="129" t="n">
        <f aca="false">'пр. 5 вед'!W541+'пр. 5 вед'!W696</f>
        <v>14511839</v>
      </c>
      <c r="T145" s="129" t="n">
        <f aca="false">'пр. 5 вед'!X541+'пр. 5 вед'!X696</f>
        <v>0</v>
      </c>
      <c r="U145" s="129" t="n">
        <f aca="false">'пр. 5 вед'!Y541+'пр. 5 вед'!Y696</f>
        <v>14511839</v>
      </c>
    </row>
    <row r="146" customFormat="false" ht="21" hidden="false" customHeight="true" outlineLevel="0" collapsed="false">
      <c r="A146" s="63" t="s">
        <v>450</v>
      </c>
      <c r="B146" s="110" t="s">
        <v>451</v>
      </c>
      <c r="C146" s="129" t="n">
        <f aca="false">'пр. 5 вед'!G544</f>
        <v>0</v>
      </c>
      <c r="D146" s="129" t="n">
        <f aca="false">'пр. 5 вед'!H544</f>
        <v>500000</v>
      </c>
      <c r="E146" s="129" t="n">
        <f aca="false">'пр. 5 вед'!I544</f>
        <v>500000</v>
      </c>
      <c r="F146" s="129" t="n">
        <f aca="false">'пр. 5 вед'!J544</f>
        <v>0</v>
      </c>
      <c r="G146" s="129" t="n">
        <f aca="false">'пр. 5 вед'!K544</f>
        <v>500000</v>
      </c>
      <c r="H146" s="129" t="n">
        <f aca="false">'пр. 5 вед'!L544</f>
        <v>0</v>
      </c>
      <c r="I146" s="129" t="n">
        <f aca="false">'пр. 5 вед'!M544</f>
        <v>0</v>
      </c>
      <c r="J146" s="129" t="n">
        <f aca="false">'пр. 5 вед'!N544</f>
        <v>0</v>
      </c>
      <c r="K146" s="129" t="n">
        <f aca="false">'пр. 5 вед'!O544</f>
        <v>500000</v>
      </c>
      <c r="L146" s="129" t="n">
        <f aca="false">'пр. 5 вед'!P544</f>
        <v>0</v>
      </c>
      <c r="M146" s="129" t="n">
        <f aca="false">'пр. 5 вед'!Q544</f>
        <v>0</v>
      </c>
      <c r="N146" s="129" t="n">
        <f aca="false">'пр. 5 вед'!R544</f>
        <v>0</v>
      </c>
      <c r="O146" s="129" t="n">
        <f aca="false">'пр. 5 вед'!S544</f>
        <v>0</v>
      </c>
      <c r="P146" s="129" t="n">
        <f aca="false">'пр. 5 вед'!T544</f>
        <v>0</v>
      </c>
      <c r="Q146" s="129" t="n">
        <f aca="false">'пр. 5 вед'!U544</f>
        <v>0</v>
      </c>
      <c r="R146" s="129" t="n">
        <f aca="false">'пр. 5 вед'!V544</f>
        <v>0</v>
      </c>
      <c r="S146" s="129" t="n">
        <f aca="false">'пр. 5 вед'!W544</f>
        <v>0</v>
      </c>
      <c r="T146" s="129" t="n">
        <f aca="false">'пр. 5 вед'!X544</f>
        <v>0</v>
      </c>
      <c r="U146" s="129" t="n">
        <f aca="false">'пр. 5 вед'!Y544</f>
        <v>0</v>
      </c>
    </row>
    <row r="147" customFormat="false" ht="36" hidden="false" customHeight="true" outlineLevel="0" collapsed="false">
      <c r="A147" s="65" t="s">
        <v>551</v>
      </c>
      <c r="B147" s="92" t="s">
        <v>552</v>
      </c>
      <c r="C147" s="138" t="n">
        <f aca="false">C149+C148+C150</f>
        <v>2102006</v>
      </c>
      <c r="D147" s="138" t="n">
        <f aca="false">D149+D148+D150</f>
        <v>0</v>
      </c>
      <c r="E147" s="138" t="n">
        <f aca="false">E149+E148+E150</f>
        <v>2102006</v>
      </c>
      <c r="F147" s="138" t="n">
        <f aca="false">F149+F148+F150</f>
        <v>807300</v>
      </c>
      <c r="G147" s="138" t="n">
        <f aca="false">G149+G148+G150</f>
        <v>2909306</v>
      </c>
      <c r="H147" s="138" t="n">
        <f aca="false">H149+H148+H150</f>
        <v>245580</v>
      </c>
      <c r="I147" s="138" t="n">
        <f aca="false">I149+I148+I150</f>
        <v>0</v>
      </c>
      <c r="J147" s="138" t="n">
        <f aca="false">J149+J148+J150</f>
        <v>0</v>
      </c>
      <c r="K147" s="138" t="n">
        <f aca="false">K149+K148+K150</f>
        <v>2909306</v>
      </c>
      <c r="L147" s="138" t="n">
        <f aca="false">L149+L148+L150</f>
        <v>245580</v>
      </c>
      <c r="M147" s="138" t="n">
        <f aca="false">M149+M148+M150</f>
        <v>0</v>
      </c>
      <c r="N147" s="138" t="n">
        <f aca="false">N149+N148+N150</f>
        <v>245580</v>
      </c>
      <c r="O147" s="138" t="n">
        <f aca="false">O149+O148+O150</f>
        <v>245580</v>
      </c>
      <c r="P147" s="138" t="n">
        <f aca="false">P149+P148+P150</f>
        <v>0</v>
      </c>
      <c r="Q147" s="138" t="n">
        <f aca="false">Q149+Q148+Q150</f>
        <v>245580</v>
      </c>
      <c r="R147" s="138" t="n">
        <f aca="false">R149+R148+R150</f>
        <v>0</v>
      </c>
      <c r="S147" s="138" t="n">
        <f aca="false">S149+S148+S150</f>
        <v>245580</v>
      </c>
      <c r="T147" s="138" t="n">
        <f aca="false">T149+T148+T150</f>
        <v>0</v>
      </c>
      <c r="U147" s="138" t="n">
        <f aca="false">U149+U148+U150</f>
        <v>245580</v>
      </c>
    </row>
    <row r="148" customFormat="false" ht="21.75" hidden="false" customHeight="true" outlineLevel="0" collapsed="false">
      <c r="A148" s="62" t="s">
        <v>553</v>
      </c>
      <c r="B148" s="93" t="s">
        <v>554</v>
      </c>
      <c r="C148" s="129" t="n">
        <f aca="false">'пр. 5 вед'!G769</f>
        <v>474470</v>
      </c>
      <c r="D148" s="129" t="n">
        <f aca="false">'пр. 5 вед'!H769</f>
        <v>0</v>
      </c>
      <c r="E148" s="129" t="n">
        <f aca="false">'пр. 5 вед'!I769</f>
        <v>474470</v>
      </c>
      <c r="F148" s="129" t="n">
        <f aca="false">'пр. 5 вед'!J769</f>
        <v>0</v>
      </c>
      <c r="G148" s="129" t="n">
        <f aca="false">'пр. 5 вед'!K769</f>
        <v>474470</v>
      </c>
      <c r="H148" s="129" t="n">
        <f aca="false">'пр. 5 вед'!L769</f>
        <v>0</v>
      </c>
      <c r="I148" s="129" t="n">
        <f aca="false">'пр. 5 вед'!M769</f>
        <v>0</v>
      </c>
      <c r="J148" s="129" t="n">
        <f aca="false">'пр. 5 вед'!N769</f>
        <v>0</v>
      </c>
      <c r="K148" s="129" t="n">
        <f aca="false">'пр. 5 вед'!O769</f>
        <v>474470</v>
      </c>
      <c r="L148" s="129" t="n">
        <f aca="false">'пр. 5 вед'!P769</f>
        <v>0</v>
      </c>
      <c r="M148" s="129" t="n">
        <f aca="false">'пр. 5 вед'!Q769</f>
        <v>0</v>
      </c>
      <c r="N148" s="129" t="n">
        <f aca="false">'пр. 5 вед'!R769</f>
        <v>0</v>
      </c>
      <c r="O148" s="129" t="n">
        <f aca="false">'пр. 5 вед'!S769</f>
        <v>0</v>
      </c>
      <c r="P148" s="129" t="n">
        <f aca="false">'пр. 5 вед'!T769</f>
        <v>0</v>
      </c>
      <c r="Q148" s="129" t="n">
        <f aca="false">'пр. 5 вед'!U769</f>
        <v>0</v>
      </c>
      <c r="R148" s="129" t="n">
        <f aca="false">'пр. 5 вед'!V769</f>
        <v>0</v>
      </c>
      <c r="S148" s="129" t="n">
        <f aca="false">'пр. 5 вед'!W769</f>
        <v>0</v>
      </c>
      <c r="T148" s="129" t="n">
        <f aca="false">'пр. 5 вед'!X769</f>
        <v>0</v>
      </c>
      <c r="U148" s="129" t="n">
        <f aca="false">'пр. 5 вед'!Y769</f>
        <v>0</v>
      </c>
    </row>
    <row r="149" customFormat="false" ht="30.75" hidden="false" customHeight="true" outlineLevel="0" collapsed="false">
      <c r="A149" s="133" t="s">
        <v>555</v>
      </c>
      <c r="B149" s="93" t="s">
        <v>556</v>
      </c>
      <c r="C149" s="129" t="n">
        <f aca="false">'пр. 5 вед'!G772</f>
        <v>1381956</v>
      </c>
      <c r="D149" s="129" t="n">
        <f aca="false">'пр. 5 вед'!H772</f>
        <v>0</v>
      </c>
      <c r="E149" s="129" t="n">
        <f aca="false">'пр. 5 вед'!I772</f>
        <v>1381956</v>
      </c>
      <c r="F149" s="129" t="n">
        <f aca="false">'пр. 5 вед'!J772</f>
        <v>0</v>
      </c>
      <c r="G149" s="129" t="n">
        <f aca="false">'пр. 5 вед'!K772</f>
        <v>1381956</v>
      </c>
      <c r="H149" s="129" t="n">
        <f aca="false">'пр. 5 вед'!L772</f>
        <v>0</v>
      </c>
      <c r="I149" s="129" t="n">
        <f aca="false">'пр. 5 вед'!M772</f>
        <v>0</v>
      </c>
      <c r="J149" s="129" t="n">
        <f aca="false">'пр. 5 вед'!N772</f>
        <v>0</v>
      </c>
      <c r="K149" s="129" t="n">
        <f aca="false">'пр. 5 вед'!O772</f>
        <v>1381956</v>
      </c>
      <c r="L149" s="129" t="n">
        <f aca="false">'пр. 5 вед'!P772</f>
        <v>0</v>
      </c>
      <c r="M149" s="129" t="n">
        <f aca="false">'пр. 5 вед'!Q772</f>
        <v>0</v>
      </c>
      <c r="N149" s="129" t="n">
        <f aca="false">'пр. 5 вед'!R772</f>
        <v>0</v>
      </c>
      <c r="O149" s="129" t="n">
        <f aca="false">'пр. 5 вед'!S772</f>
        <v>0</v>
      </c>
      <c r="P149" s="129" t="n">
        <f aca="false">'пр. 5 вед'!T772</f>
        <v>0</v>
      </c>
      <c r="Q149" s="129" t="n">
        <f aca="false">'пр. 5 вед'!U772</f>
        <v>0</v>
      </c>
      <c r="R149" s="129" t="n">
        <f aca="false">'пр. 5 вед'!V772</f>
        <v>0</v>
      </c>
      <c r="S149" s="129" t="n">
        <f aca="false">'пр. 5 вед'!W772</f>
        <v>0</v>
      </c>
      <c r="T149" s="129" t="n">
        <f aca="false">'пр. 5 вед'!X772</f>
        <v>0</v>
      </c>
      <c r="U149" s="129" t="n">
        <f aca="false">'пр. 5 вед'!Y772</f>
        <v>0</v>
      </c>
    </row>
    <row r="150" customFormat="false" ht="16.5" hidden="false" customHeight="true" outlineLevel="0" collapsed="false">
      <c r="A150" s="133" t="s">
        <v>557</v>
      </c>
      <c r="B150" s="110" t="s">
        <v>558</v>
      </c>
      <c r="C150" s="129" t="n">
        <f aca="false">'пр. 5 вед'!G775</f>
        <v>245580</v>
      </c>
      <c r="D150" s="129" t="n">
        <f aca="false">'пр. 5 вед'!H775</f>
        <v>0</v>
      </c>
      <c r="E150" s="129" t="n">
        <f aca="false">'пр. 5 вед'!I775</f>
        <v>245580</v>
      </c>
      <c r="F150" s="129" t="n">
        <f aca="false">'пр. 5 вед'!J775</f>
        <v>807300</v>
      </c>
      <c r="G150" s="129" t="n">
        <f aca="false">'пр. 5 вед'!K775</f>
        <v>1052880</v>
      </c>
      <c r="H150" s="129" t="n">
        <f aca="false">'пр. 5 вед'!L775</f>
        <v>245580</v>
      </c>
      <c r="I150" s="129" t="n">
        <f aca="false">'пр. 5 вед'!M775</f>
        <v>0</v>
      </c>
      <c r="J150" s="129" t="n">
        <f aca="false">'пр. 5 вед'!N775</f>
        <v>0</v>
      </c>
      <c r="K150" s="129" t="n">
        <f aca="false">'пр. 5 вед'!O775</f>
        <v>1052880</v>
      </c>
      <c r="L150" s="129" t="n">
        <f aca="false">'пр. 5 вед'!P775</f>
        <v>245580</v>
      </c>
      <c r="M150" s="129" t="n">
        <f aca="false">'пр. 5 вед'!Q775</f>
        <v>0</v>
      </c>
      <c r="N150" s="129" t="n">
        <f aca="false">'пр. 5 вед'!R775</f>
        <v>245580</v>
      </c>
      <c r="O150" s="129" t="n">
        <f aca="false">'пр. 5 вед'!S775</f>
        <v>245580</v>
      </c>
      <c r="P150" s="129" t="n">
        <f aca="false">'пр. 5 вед'!T775</f>
        <v>0</v>
      </c>
      <c r="Q150" s="129" t="n">
        <f aca="false">'пр. 5 вед'!U775</f>
        <v>245580</v>
      </c>
      <c r="R150" s="129" t="n">
        <f aca="false">'пр. 5 вед'!V775</f>
        <v>0</v>
      </c>
      <c r="S150" s="129" t="n">
        <f aca="false">'пр. 5 вед'!W775</f>
        <v>245580</v>
      </c>
      <c r="T150" s="129" t="n">
        <f aca="false">'пр. 5 вед'!X775</f>
        <v>0</v>
      </c>
      <c r="U150" s="129" t="n">
        <f aca="false">'пр. 5 вед'!Y775</f>
        <v>245580</v>
      </c>
    </row>
    <row r="151" customFormat="false" ht="54" hidden="false" customHeight="true" outlineLevel="0" collapsed="false">
      <c r="A151" s="68" t="s">
        <v>421</v>
      </c>
      <c r="B151" s="92" t="s">
        <v>422</v>
      </c>
      <c r="C151" s="138" t="n">
        <f aca="false">C152+C153</f>
        <v>7022519</v>
      </c>
      <c r="D151" s="138" t="n">
        <f aca="false">D152+D153</f>
        <v>132000</v>
      </c>
      <c r="E151" s="138" t="n">
        <f aca="false">E152+E153</f>
        <v>7154519</v>
      </c>
      <c r="F151" s="138" t="n">
        <f aca="false">F152+F153</f>
        <v>0</v>
      </c>
      <c r="G151" s="138" t="n">
        <f aca="false">G152+G153</f>
        <v>7154519</v>
      </c>
      <c r="H151" s="138" t="n">
        <f aca="false">H152+H153</f>
        <v>0</v>
      </c>
      <c r="I151" s="138" t="n">
        <f aca="false">I152+I153</f>
        <v>0</v>
      </c>
      <c r="J151" s="138" t="n">
        <f aca="false">J152+J153</f>
        <v>0</v>
      </c>
      <c r="K151" s="138" t="n">
        <f aca="false">K152+K153</f>
        <v>7154519</v>
      </c>
      <c r="L151" s="138" t="n">
        <f aca="false">L152+L153</f>
        <v>0</v>
      </c>
      <c r="M151" s="138" t="n">
        <f aca="false">M152+M153</f>
        <v>0</v>
      </c>
      <c r="N151" s="138" t="n">
        <f aca="false">N152+N153</f>
        <v>0</v>
      </c>
      <c r="O151" s="138" t="n">
        <f aca="false">O152+O153</f>
        <v>0</v>
      </c>
      <c r="P151" s="138" t="n">
        <f aca="false">P152+P153</f>
        <v>0</v>
      </c>
      <c r="Q151" s="138" t="n">
        <f aca="false">Q152+Q153</f>
        <v>0</v>
      </c>
      <c r="R151" s="138" t="n">
        <f aca="false">R152+R153</f>
        <v>0</v>
      </c>
      <c r="S151" s="138" t="n">
        <f aca="false">S152+S153</f>
        <v>0</v>
      </c>
      <c r="T151" s="138" t="n">
        <f aca="false">T152+T153</f>
        <v>0</v>
      </c>
      <c r="U151" s="138" t="n">
        <f aca="false">U152+U153</f>
        <v>0</v>
      </c>
    </row>
    <row r="152" customFormat="false" ht="32.25" hidden="false" customHeight="true" outlineLevel="0" collapsed="false">
      <c r="A152" s="63" t="s">
        <v>423</v>
      </c>
      <c r="B152" s="110" t="s">
        <v>424</v>
      </c>
      <c r="C152" s="129" t="n">
        <f aca="false">'пр. 5 вед'!G508+'пр. 5 вед'!G684</f>
        <v>2522519</v>
      </c>
      <c r="D152" s="129" t="n">
        <f aca="false">'пр. 5 вед'!H508+'пр. 5 вед'!H684</f>
        <v>132000</v>
      </c>
      <c r="E152" s="129" t="n">
        <f aca="false">'пр. 5 вед'!I508+'пр. 5 вед'!I684</f>
        <v>2654519</v>
      </c>
      <c r="F152" s="129" t="n">
        <f aca="false">'пр. 5 вед'!J508+'пр. 5 вед'!J684</f>
        <v>0</v>
      </c>
      <c r="G152" s="129" t="n">
        <f aca="false">'пр. 5 вед'!K508+'пр. 5 вед'!K684</f>
        <v>2654519</v>
      </c>
      <c r="H152" s="129" t="n">
        <f aca="false">'пр. 5 вед'!L508+'пр. 5 вед'!L684</f>
        <v>0</v>
      </c>
      <c r="I152" s="129" t="n">
        <f aca="false">'пр. 5 вед'!M508+'пр. 5 вед'!M684</f>
        <v>0</v>
      </c>
      <c r="J152" s="129" t="n">
        <f aca="false">'пр. 5 вед'!N508+'пр. 5 вед'!N684</f>
        <v>0</v>
      </c>
      <c r="K152" s="129" t="n">
        <f aca="false">'пр. 5 вед'!O508+'пр. 5 вед'!O684</f>
        <v>2654519</v>
      </c>
      <c r="L152" s="129" t="n">
        <f aca="false">'пр. 5 вед'!P508+'пр. 5 вед'!P684</f>
        <v>0</v>
      </c>
      <c r="M152" s="129" t="n">
        <f aca="false">'пр. 5 вед'!Q508+'пр. 5 вед'!Q684</f>
        <v>0</v>
      </c>
      <c r="N152" s="129" t="n">
        <f aca="false">'пр. 5 вед'!R508+'пр. 5 вед'!R684</f>
        <v>0</v>
      </c>
      <c r="O152" s="129" t="n">
        <f aca="false">'пр. 5 вед'!S508+'пр. 5 вед'!S684</f>
        <v>0</v>
      </c>
      <c r="P152" s="129" t="n">
        <f aca="false">'пр. 5 вед'!T508+'пр. 5 вед'!T684</f>
        <v>0</v>
      </c>
      <c r="Q152" s="129" t="n">
        <f aca="false">'пр. 5 вед'!U508+'пр. 5 вед'!U684</f>
        <v>0</v>
      </c>
      <c r="R152" s="129" t="n">
        <f aca="false">'пр. 5 вед'!V508+'пр. 5 вед'!V684</f>
        <v>0</v>
      </c>
      <c r="S152" s="129" t="n">
        <f aca="false">'пр. 5 вед'!W508+'пр. 5 вед'!W684</f>
        <v>0</v>
      </c>
      <c r="T152" s="129" t="n">
        <f aca="false">'пр. 5 вед'!X508+'пр. 5 вед'!X684</f>
        <v>0</v>
      </c>
      <c r="U152" s="129" t="n">
        <f aca="false">'пр. 5 вед'!Y508+'пр. 5 вед'!Y684</f>
        <v>0</v>
      </c>
    </row>
    <row r="153" customFormat="false" ht="33" hidden="false" customHeight="true" outlineLevel="0" collapsed="false">
      <c r="A153" s="58" t="s">
        <v>221</v>
      </c>
      <c r="B153" s="93" t="s">
        <v>517</v>
      </c>
      <c r="C153" s="129" t="n">
        <f aca="false">'пр. 5 вед'!G687+'пр. 5 вед'!G514</f>
        <v>4500000</v>
      </c>
      <c r="D153" s="129" t="n">
        <f aca="false">'пр. 5 вед'!H687+'пр. 5 вед'!H514</f>
        <v>0</v>
      </c>
      <c r="E153" s="129" t="n">
        <f aca="false">'пр. 5 вед'!I687+'пр. 5 вед'!I514</f>
        <v>4500000</v>
      </c>
      <c r="F153" s="129" t="n">
        <f aca="false">'пр. 5 вед'!J687+'пр. 5 вед'!J514</f>
        <v>0</v>
      </c>
      <c r="G153" s="129" t="n">
        <f aca="false">'пр. 5 вед'!K687+'пр. 5 вед'!K514</f>
        <v>4500000</v>
      </c>
      <c r="H153" s="129" t="n">
        <f aca="false">'пр. 5 вед'!L687+'пр. 5 вед'!L514</f>
        <v>0</v>
      </c>
      <c r="I153" s="129" t="n">
        <f aca="false">'пр. 5 вед'!M687+'пр. 5 вед'!M514</f>
        <v>0</v>
      </c>
      <c r="J153" s="129" t="n">
        <f aca="false">'пр. 5 вед'!N687+'пр. 5 вед'!N514</f>
        <v>0</v>
      </c>
      <c r="K153" s="129" t="n">
        <f aca="false">'пр. 5 вед'!O687+'пр. 5 вед'!O514</f>
        <v>4500000</v>
      </c>
      <c r="L153" s="129" t="n">
        <f aca="false">'пр. 5 вед'!P687+'пр. 5 вед'!P514</f>
        <v>0</v>
      </c>
      <c r="M153" s="129" t="n">
        <f aca="false">'пр. 5 вед'!Q687+'пр. 5 вед'!Q514</f>
        <v>0</v>
      </c>
      <c r="N153" s="129" t="n">
        <f aca="false">'пр. 5 вед'!R687+'пр. 5 вед'!R514</f>
        <v>0</v>
      </c>
      <c r="O153" s="129" t="n">
        <f aca="false">'пр. 5 вед'!S687+'пр. 5 вед'!S514</f>
        <v>0</v>
      </c>
      <c r="P153" s="129" t="n">
        <f aca="false">'пр. 5 вед'!T687+'пр. 5 вед'!T514</f>
        <v>0</v>
      </c>
      <c r="Q153" s="129" t="n">
        <f aca="false">'пр. 5 вед'!U687+'пр. 5 вед'!U514</f>
        <v>0</v>
      </c>
      <c r="R153" s="129" t="n">
        <f aca="false">'пр. 5 вед'!V687+'пр. 5 вед'!V514</f>
        <v>0</v>
      </c>
      <c r="S153" s="129" t="n">
        <f aca="false">'пр. 5 вед'!W687+'пр. 5 вед'!W514</f>
        <v>0</v>
      </c>
      <c r="T153" s="129" t="n">
        <f aca="false">'пр. 5 вед'!X687+'пр. 5 вед'!X514</f>
        <v>0</v>
      </c>
      <c r="U153" s="129" t="n">
        <v>0</v>
      </c>
    </row>
    <row r="154" customFormat="false" ht="33" hidden="false" customHeight="true" outlineLevel="0" collapsed="false">
      <c r="A154" s="60" t="s">
        <v>534</v>
      </c>
      <c r="B154" s="92" t="s">
        <v>535</v>
      </c>
      <c r="C154" s="138" t="n">
        <f aca="false">C155+C157+C156</f>
        <v>0</v>
      </c>
      <c r="D154" s="138" t="n">
        <f aca="false">D155+D157+D156</f>
        <v>1483232.7</v>
      </c>
      <c r="E154" s="138" t="n">
        <f aca="false">E155+E157+E156</f>
        <v>1483232.7</v>
      </c>
      <c r="F154" s="138" t="n">
        <f aca="false">F155+F157+F156</f>
        <v>15698372.4</v>
      </c>
      <c r="G154" s="138" t="n">
        <f aca="false">G155+G157+G156</f>
        <v>17181605.1</v>
      </c>
      <c r="H154" s="138" t="n">
        <f aca="false">H155+H157+H156</f>
        <v>0</v>
      </c>
      <c r="I154" s="138" t="n">
        <f aca="false">I155+I157+I156</f>
        <v>0</v>
      </c>
      <c r="J154" s="138" t="n">
        <f aca="false">J155+J157+J156</f>
        <v>0</v>
      </c>
      <c r="K154" s="138" t="n">
        <f aca="false">K155+K157+K156</f>
        <v>17181605.1</v>
      </c>
      <c r="L154" s="138" t="n">
        <f aca="false">L155+L157+L156</f>
        <v>0</v>
      </c>
      <c r="M154" s="138" t="n">
        <f aca="false">M155+M157+M156</f>
        <v>0</v>
      </c>
      <c r="N154" s="138" t="n">
        <f aca="false">N155+N157+N156</f>
        <v>0</v>
      </c>
      <c r="O154" s="138" t="n">
        <f aca="false">O155+O157+O156</f>
        <v>0</v>
      </c>
      <c r="P154" s="138" t="n">
        <f aca="false">P155+P157+P156</f>
        <v>0</v>
      </c>
      <c r="Q154" s="138" t="n">
        <f aca="false">Q155+Q157+Q156</f>
        <v>0</v>
      </c>
      <c r="R154" s="138" t="n">
        <f aca="false">R155+R157+R156</f>
        <v>0</v>
      </c>
      <c r="S154" s="138" t="n">
        <f aca="false">S155+S157+S156</f>
        <v>0</v>
      </c>
      <c r="T154" s="138" t="n">
        <f aca="false">T155+T157+T156</f>
        <v>0</v>
      </c>
      <c r="U154" s="138" t="n">
        <f aca="false">U155+U157+U156</f>
        <v>0</v>
      </c>
    </row>
    <row r="155" customFormat="false" ht="19.5" hidden="false" customHeight="true" outlineLevel="0" collapsed="false">
      <c r="A155" s="58" t="s">
        <v>538</v>
      </c>
      <c r="B155" s="93" t="s">
        <v>539</v>
      </c>
      <c r="C155" s="129" t="n">
        <f aca="false">'пр. 5 вед'!G741</f>
        <v>0</v>
      </c>
      <c r="D155" s="129" t="n">
        <f aca="false">'пр. 5 вед'!H741</f>
        <v>470951.17</v>
      </c>
      <c r="E155" s="129" t="n">
        <f aca="false">'пр. 5 вед'!I741</f>
        <v>470951.17</v>
      </c>
      <c r="F155" s="129" t="n">
        <f aca="false">'пр. 5 вед'!J741</f>
        <v>-470951.17</v>
      </c>
      <c r="G155" s="129" t="n">
        <f aca="false">'пр. 5 вед'!K741</f>
        <v>0</v>
      </c>
      <c r="H155" s="129" t="n">
        <f aca="false">'пр. 5 вед'!L741</f>
        <v>0</v>
      </c>
      <c r="I155" s="129" t="n">
        <f aca="false">'пр. 5 вед'!M741</f>
        <v>0</v>
      </c>
      <c r="J155" s="129" t="n">
        <f aca="false">'пр. 5 вед'!N741</f>
        <v>0</v>
      </c>
      <c r="K155" s="129" t="n">
        <f aca="false">'пр. 5 вед'!O741</f>
        <v>0</v>
      </c>
      <c r="L155" s="129" t="n">
        <f aca="false">'пр. 5 вед'!P741</f>
        <v>0</v>
      </c>
      <c r="M155" s="129" t="n">
        <f aca="false">'пр. 5 вед'!Q741</f>
        <v>0</v>
      </c>
      <c r="N155" s="129" t="n">
        <f aca="false">'пр. 5 вед'!R741</f>
        <v>0</v>
      </c>
      <c r="O155" s="129" t="n">
        <f aca="false">'пр. 5 вед'!S741</f>
        <v>0</v>
      </c>
      <c r="P155" s="129" t="n">
        <f aca="false">'пр. 5 вед'!T741</f>
        <v>0</v>
      </c>
      <c r="Q155" s="129" t="n">
        <f aca="false">'пр. 5 вед'!U741</f>
        <v>0</v>
      </c>
      <c r="R155" s="129" t="n">
        <f aca="false">'пр. 5 вед'!V741</f>
        <v>0</v>
      </c>
      <c r="S155" s="129" t="n">
        <f aca="false">'пр. 5 вед'!W741</f>
        <v>0</v>
      </c>
      <c r="T155" s="129" t="n">
        <f aca="false">'пр. 5 вед'!X741</f>
        <v>0</v>
      </c>
      <c r="U155" s="129" t="n">
        <f aca="false">'пр. 5 вед'!Y741</f>
        <v>0</v>
      </c>
    </row>
    <row r="156" customFormat="false" ht="19.5" hidden="false" customHeight="true" outlineLevel="0" collapsed="false">
      <c r="A156" s="58" t="s">
        <v>538</v>
      </c>
      <c r="B156" s="93" t="s">
        <v>540</v>
      </c>
      <c r="C156" s="129" t="n">
        <f aca="false">'пр. 5 вед'!G744</f>
        <v>0</v>
      </c>
      <c r="D156" s="129" t="n">
        <f aca="false">'пр. 5 вед'!H744</f>
        <v>0</v>
      </c>
      <c r="E156" s="129" t="n">
        <f aca="false">'пр. 5 вед'!I744</f>
        <v>0</v>
      </c>
      <c r="F156" s="129" t="n">
        <f aca="false">'пр. 5 вед'!J744</f>
        <v>16012339.85</v>
      </c>
      <c r="G156" s="129" t="n">
        <f aca="false">'пр. 5 вед'!K744</f>
        <v>16012339.85</v>
      </c>
      <c r="H156" s="129" t="n">
        <f aca="false">'пр. 5 вед'!L744</f>
        <v>0</v>
      </c>
      <c r="I156" s="129" t="n">
        <f aca="false">'пр. 5 вед'!M744</f>
        <v>0</v>
      </c>
      <c r="J156" s="129" t="n">
        <f aca="false">'пр. 5 вед'!N744</f>
        <v>0</v>
      </c>
      <c r="K156" s="129" t="n">
        <f aca="false">'пр. 5 вед'!O744</f>
        <v>16012339.85</v>
      </c>
      <c r="L156" s="129" t="n">
        <f aca="false">'пр. 5 вед'!P744</f>
        <v>0</v>
      </c>
      <c r="M156" s="129" t="n">
        <f aca="false">'пр. 5 вед'!Q744</f>
        <v>0</v>
      </c>
      <c r="N156" s="129" t="n">
        <f aca="false">'пр. 5 вед'!R744</f>
        <v>0</v>
      </c>
      <c r="O156" s="129" t="n">
        <f aca="false">'пр. 5 вед'!S744</f>
        <v>0</v>
      </c>
      <c r="P156" s="129" t="n">
        <f aca="false">'пр. 5 вед'!T744</f>
        <v>0</v>
      </c>
      <c r="Q156" s="129" t="n">
        <f aca="false">'пр. 5 вед'!U744</f>
        <v>0</v>
      </c>
      <c r="R156" s="129" t="n">
        <f aca="false">'пр. 5 вед'!V744</f>
        <v>0</v>
      </c>
      <c r="S156" s="129" t="n">
        <f aca="false">'пр. 5 вед'!W744</f>
        <v>0</v>
      </c>
      <c r="T156" s="129" t="n">
        <f aca="false">'пр. 5 вед'!X744</f>
        <v>0</v>
      </c>
      <c r="U156" s="129" t="n">
        <f aca="false">'пр. 5 вед'!Y744</f>
        <v>0</v>
      </c>
    </row>
    <row r="157" customFormat="false" ht="33" hidden="false" customHeight="true" outlineLevel="0" collapsed="false">
      <c r="A157" s="58" t="s">
        <v>536</v>
      </c>
      <c r="B157" s="93" t="s">
        <v>537</v>
      </c>
      <c r="C157" s="129" t="n">
        <f aca="false">'пр. 5 вед'!G738</f>
        <v>0</v>
      </c>
      <c r="D157" s="129" t="n">
        <f aca="false">'пр. 5 вед'!H738</f>
        <v>1012281.53</v>
      </c>
      <c r="E157" s="129" t="n">
        <f aca="false">'пр. 5 вед'!I738</f>
        <v>1012281.53</v>
      </c>
      <c r="F157" s="129" t="n">
        <f aca="false">'пр. 5 вед'!J738</f>
        <v>156983.72</v>
      </c>
      <c r="G157" s="129" t="n">
        <f aca="false">'пр. 5 вед'!K738</f>
        <v>1169265.25</v>
      </c>
      <c r="H157" s="129" t="n">
        <f aca="false">'пр. 5 вед'!L738</f>
        <v>0</v>
      </c>
      <c r="I157" s="129" t="n">
        <f aca="false">'пр. 5 вед'!M738</f>
        <v>0</v>
      </c>
      <c r="J157" s="129" t="n">
        <f aca="false">'пр. 5 вед'!N738</f>
        <v>0</v>
      </c>
      <c r="K157" s="129" t="n">
        <f aca="false">'пр. 5 вед'!O738</f>
        <v>1169265.25</v>
      </c>
      <c r="L157" s="129" t="n">
        <f aca="false">'пр. 5 вед'!P738</f>
        <v>0</v>
      </c>
      <c r="M157" s="129" t="n">
        <f aca="false">'пр. 5 вед'!Q738</f>
        <v>0</v>
      </c>
      <c r="N157" s="129" t="n">
        <f aca="false">'пр. 5 вед'!R738</f>
        <v>0</v>
      </c>
      <c r="O157" s="129" t="n">
        <f aca="false">'пр. 5 вед'!S738</f>
        <v>0</v>
      </c>
      <c r="P157" s="129" t="n">
        <f aca="false">'пр. 5 вед'!T738</f>
        <v>0</v>
      </c>
      <c r="Q157" s="129" t="n">
        <f aca="false">'пр. 5 вед'!U738</f>
        <v>0</v>
      </c>
      <c r="R157" s="129" t="n">
        <f aca="false">'пр. 5 вед'!V738</f>
        <v>0</v>
      </c>
      <c r="S157" s="129" t="n">
        <f aca="false">'пр. 5 вед'!W738</f>
        <v>0</v>
      </c>
      <c r="T157" s="129" t="n">
        <f aca="false">'пр. 5 вед'!X738</f>
        <v>0</v>
      </c>
      <c r="U157" s="129" t="n">
        <f aca="false">'пр. 5 вед'!Y738</f>
        <v>0</v>
      </c>
    </row>
    <row r="158" customFormat="false" ht="34.5" hidden="false" customHeight="true" outlineLevel="0" collapsed="false">
      <c r="A158" s="60" t="s">
        <v>336</v>
      </c>
      <c r="B158" s="92" t="s">
        <v>337</v>
      </c>
      <c r="C158" s="138" t="n">
        <f aca="false">SUM(C159:C173)</f>
        <v>0</v>
      </c>
      <c r="D158" s="138" t="n">
        <f aca="false">SUM(D159:D173)</f>
        <v>6333333.33</v>
      </c>
      <c r="E158" s="138" t="n">
        <f aca="false">SUM(E159:E173)</f>
        <v>6333333.33</v>
      </c>
      <c r="F158" s="138" t="n">
        <f aca="false">SUM(F159:F173)</f>
        <v>0</v>
      </c>
      <c r="G158" s="138" t="n">
        <f aca="false">SUM(G159:G173)</f>
        <v>6333333.33</v>
      </c>
      <c r="H158" s="138" t="n">
        <f aca="false">SUM(H159:H173)</f>
        <v>0</v>
      </c>
      <c r="I158" s="138" t="n">
        <f aca="false">SUM(I159:I173)</f>
        <v>0</v>
      </c>
      <c r="J158" s="138" t="n">
        <f aca="false">SUM(J159:J173)</f>
        <v>0</v>
      </c>
      <c r="K158" s="138" t="n">
        <f aca="false">SUM(K159:K173)</f>
        <v>6333333.33</v>
      </c>
      <c r="L158" s="138" t="n">
        <f aca="false">SUM(L159:L173)</f>
        <v>0</v>
      </c>
      <c r="M158" s="138" t="n">
        <f aca="false">SUM(M159:M173)</f>
        <v>0</v>
      </c>
      <c r="N158" s="138" t="n">
        <f aca="false">SUM(N159:N173)</f>
        <v>0</v>
      </c>
      <c r="O158" s="138" t="n">
        <f aca="false">SUM(O159:O173)</f>
        <v>0</v>
      </c>
      <c r="P158" s="138" t="n">
        <f aca="false">SUM(P159:P173)</f>
        <v>0</v>
      </c>
      <c r="Q158" s="138" t="n">
        <f aca="false">SUM(Q159:Q173)</f>
        <v>0</v>
      </c>
      <c r="R158" s="138" t="n">
        <f aca="false">SUM(R159:R173)</f>
        <v>0</v>
      </c>
      <c r="S158" s="138" t="n">
        <f aca="false">SUM(S159:S173)</f>
        <v>0</v>
      </c>
      <c r="T158" s="138" t="n">
        <f aca="false">SUM(T159:T173)</f>
        <v>0</v>
      </c>
      <c r="U158" s="138" t="n">
        <f aca="false">SUM(U159:U173)</f>
        <v>0</v>
      </c>
    </row>
    <row r="159" customFormat="false" ht="51.75" hidden="true" customHeight="true" outlineLevel="0" collapsed="false">
      <c r="A159" s="58" t="s">
        <v>485</v>
      </c>
      <c r="B159" s="110" t="s">
        <v>486</v>
      </c>
      <c r="C159" s="129" t="n">
        <f aca="false">'пр. 5 вед'!G587</f>
        <v>0</v>
      </c>
      <c r="D159" s="129" t="n">
        <f aca="false">'пр. 5 вед'!H587</f>
        <v>2196680</v>
      </c>
      <c r="E159" s="129" t="n">
        <f aca="false">'пр. 5 вед'!I587</f>
        <v>2196680</v>
      </c>
      <c r="F159" s="129" t="n">
        <f aca="false">'пр. 5 вед'!J587</f>
        <v>0</v>
      </c>
      <c r="G159" s="129" t="n">
        <f aca="false">'пр. 5 вед'!K587</f>
        <v>2196680</v>
      </c>
      <c r="H159" s="129" t="n">
        <f aca="false">'пр. 5 вед'!L587</f>
        <v>0</v>
      </c>
      <c r="I159" s="129" t="n">
        <f aca="false">'пр. 5 вед'!M587</f>
        <v>0</v>
      </c>
      <c r="J159" s="129" t="n">
        <f aca="false">'пр. 5 вед'!N587</f>
        <v>-2196680</v>
      </c>
      <c r="K159" s="129" t="n">
        <f aca="false">'пр. 5 вед'!O587</f>
        <v>0</v>
      </c>
      <c r="L159" s="129" t="n">
        <f aca="false">'пр. 5 вед'!P587</f>
        <v>0</v>
      </c>
      <c r="M159" s="129" t="n">
        <f aca="false">'пр. 5 вед'!Q587</f>
        <v>0</v>
      </c>
      <c r="N159" s="129" t="n">
        <f aca="false">'пр. 5 вед'!R587</f>
        <v>0</v>
      </c>
      <c r="O159" s="129" t="n">
        <f aca="false">'пр. 5 вед'!S587</f>
        <v>0</v>
      </c>
      <c r="P159" s="129" t="n">
        <f aca="false">'пр. 5 вед'!T587</f>
        <v>0</v>
      </c>
      <c r="Q159" s="129" t="n">
        <f aca="false">'пр. 5 вед'!U587</f>
        <v>0</v>
      </c>
      <c r="R159" s="129" t="n">
        <f aca="false">'пр. 5 вед'!V587</f>
        <v>0</v>
      </c>
      <c r="S159" s="129" t="n">
        <f aca="false">'пр. 5 вед'!W587</f>
        <v>0</v>
      </c>
      <c r="T159" s="129" t="n">
        <f aca="false">'пр. 5 вед'!X587</f>
        <v>0</v>
      </c>
      <c r="U159" s="129" t="n">
        <f aca="false">'пр. 5 вед'!Y587</f>
        <v>0</v>
      </c>
    </row>
    <row r="160" customFormat="false" ht="51.75" hidden="false" customHeight="true" outlineLevel="0" collapsed="false">
      <c r="A160" s="58" t="s">
        <v>487</v>
      </c>
      <c r="B160" s="110" t="s">
        <v>488</v>
      </c>
      <c r="C160" s="129"/>
      <c r="D160" s="129"/>
      <c r="E160" s="129"/>
      <c r="F160" s="129"/>
      <c r="G160" s="129" t="n">
        <f aca="false">'пр. 5 вед'!K590</f>
        <v>0</v>
      </c>
      <c r="H160" s="129" t="n">
        <f aca="false">'пр. 5 вед'!L590</f>
        <v>0</v>
      </c>
      <c r="I160" s="129" t="n">
        <f aca="false">'пр. 5 вед'!M590</f>
        <v>0</v>
      </c>
      <c r="J160" s="129" t="n">
        <f aca="false">'пр. 5 вед'!N590</f>
        <v>115614.74</v>
      </c>
      <c r="K160" s="129" t="n">
        <f aca="false">'пр. 5 вед'!O590</f>
        <v>115614.74</v>
      </c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</row>
    <row r="161" customFormat="false" ht="40.5" hidden="false" customHeight="true" outlineLevel="0" collapsed="false">
      <c r="A161" s="58" t="s">
        <v>485</v>
      </c>
      <c r="B161" s="110" t="s">
        <v>489</v>
      </c>
      <c r="C161" s="129"/>
      <c r="D161" s="129"/>
      <c r="E161" s="129"/>
      <c r="F161" s="129"/>
      <c r="G161" s="129" t="n">
        <f aca="false">'пр. 5 вед'!K593</f>
        <v>0</v>
      </c>
      <c r="H161" s="129" t="n">
        <f aca="false">'пр. 5 вед'!L593</f>
        <v>0</v>
      </c>
      <c r="I161" s="129" t="n">
        <f aca="false">'пр. 5 вед'!M593</f>
        <v>0</v>
      </c>
      <c r="J161" s="129" t="n">
        <f aca="false">'пр. 5 вед'!N593</f>
        <v>2081065.26</v>
      </c>
      <c r="K161" s="129" t="n">
        <f aca="false">'пр. 5 вед'!O593</f>
        <v>2081065.26</v>
      </c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</row>
    <row r="162" customFormat="false" ht="51.75" hidden="true" customHeight="true" outlineLevel="0" collapsed="false">
      <c r="A162" s="58" t="s">
        <v>541</v>
      </c>
      <c r="B162" s="110" t="s">
        <v>542</v>
      </c>
      <c r="C162" s="129" t="n">
        <f aca="false">'пр. 5 вед'!G748</f>
        <v>0</v>
      </c>
      <c r="D162" s="129" t="n">
        <f aca="false">'пр. 5 вед'!H748</f>
        <v>507350</v>
      </c>
      <c r="E162" s="129" t="n">
        <f aca="false">'пр. 5 вед'!I748</f>
        <v>507350</v>
      </c>
      <c r="F162" s="129" t="n">
        <f aca="false">'пр. 5 вед'!J748</f>
        <v>0</v>
      </c>
      <c r="G162" s="129" t="n">
        <f aca="false">'пр. 5 вед'!K748</f>
        <v>507350</v>
      </c>
      <c r="H162" s="129" t="n">
        <f aca="false">'пр. 5 вед'!L748</f>
        <v>0</v>
      </c>
      <c r="I162" s="129" t="n">
        <f aca="false">'пр. 5 вед'!M748</f>
        <v>0</v>
      </c>
      <c r="J162" s="129" t="n">
        <f aca="false">'пр. 5 вед'!N748</f>
        <v>-507350</v>
      </c>
      <c r="K162" s="129" t="n">
        <f aca="false">'пр. 5 вед'!O748</f>
        <v>0</v>
      </c>
      <c r="L162" s="129" t="n">
        <f aca="false">'пр. 5 вед'!P748</f>
        <v>0</v>
      </c>
      <c r="M162" s="129" t="n">
        <f aca="false">'пр. 5 вед'!Q748</f>
        <v>0</v>
      </c>
      <c r="N162" s="129" t="n">
        <f aca="false">'пр. 5 вед'!R748</f>
        <v>0</v>
      </c>
      <c r="O162" s="129" t="n">
        <f aca="false">'пр. 5 вед'!S748</f>
        <v>0</v>
      </c>
      <c r="P162" s="129" t="n">
        <f aca="false">'пр. 5 вед'!T748</f>
        <v>0</v>
      </c>
      <c r="Q162" s="129" t="n">
        <f aca="false">'пр. 5 вед'!U748</f>
        <v>0</v>
      </c>
      <c r="R162" s="129" t="n">
        <f aca="false">'пр. 5 вед'!V748</f>
        <v>0</v>
      </c>
      <c r="S162" s="129" t="n">
        <f aca="false">'пр. 5 вед'!W748</f>
        <v>0</v>
      </c>
      <c r="T162" s="129" t="n">
        <f aca="false">'пр. 5 вед'!X748</f>
        <v>0</v>
      </c>
      <c r="U162" s="129" t="n">
        <f aca="false">'пр. 5 вед'!Y748</f>
        <v>0</v>
      </c>
    </row>
    <row r="163" customFormat="false" ht="51.75" hidden="false" customHeight="true" outlineLevel="0" collapsed="false">
      <c r="A163" s="58" t="s">
        <v>600</v>
      </c>
      <c r="B163" s="110" t="s">
        <v>601</v>
      </c>
      <c r="C163" s="129"/>
      <c r="D163" s="129"/>
      <c r="E163" s="129"/>
      <c r="F163" s="129"/>
      <c r="G163" s="129" t="n">
        <f aca="false">'пр. 5 вед'!K751</f>
        <v>0</v>
      </c>
      <c r="H163" s="129" t="n">
        <f aca="false">'пр. 5 вед'!L751</f>
        <v>0</v>
      </c>
      <c r="I163" s="129" t="n">
        <f aca="false">'пр. 5 вед'!M751</f>
        <v>0</v>
      </c>
      <c r="J163" s="129" t="n">
        <f aca="false">'пр. 5 вед'!N751</f>
        <v>26702.63</v>
      </c>
      <c r="K163" s="129" t="n">
        <f aca="false">'пр. 5 вед'!O751</f>
        <v>26702.63</v>
      </c>
      <c r="L163" s="129" t="n">
        <f aca="false">'пр. 5 вед'!P751</f>
        <v>0</v>
      </c>
      <c r="M163" s="129" t="n">
        <f aca="false">'пр. 5 вед'!Q751</f>
        <v>0</v>
      </c>
      <c r="N163" s="129" t="n">
        <f aca="false">'пр. 5 вед'!R751</f>
        <v>0</v>
      </c>
      <c r="O163" s="129" t="n">
        <f aca="false">'пр. 5 вед'!S751</f>
        <v>0</v>
      </c>
      <c r="P163" s="129" t="n">
        <f aca="false">'пр. 5 вед'!T751</f>
        <v>0</v>
      </c>
      <c r="Q163" s="129" t="n">
        <f aca="false">'пр. 5 вед'!U751</f>
        <v>0</v>
      </c>
      <c r="R163" s="129" t="n">
        <f aca="false">'пр. 5 вед'!V751</f>
        <v>0</v>
      </c>
      <c r="S163" s="129" t="n">
        <f aca="false">'пр. 5 вед'!W751</f>
        <v>0</v>
      </c>
      <c r="T163" s="129" t="n">
        <f aca="false">'пр. 5 вед'!X751</f>
        <v>0</v>
      </c>
      <c r="U163" s="129" t="n">
        <f aca="false">'пр. 5 вед'!Y751</f>
        <v>0</v>
      </c>
    </row>
    <row r="164" customFormat="false" ht="51" hidden="false" customHeight="true" outlineLevel="0" collapsed="false">
      <c r="A164" s="58" t="s">
        <v>541</v>
      </c>
      <c r="B164" s="110" t="s">
        <v>602</v>
      </c>
      <c r="C164" s="129"/>
      <c r="D164" s="129"/>
      <c r="E164" s="129"/>
      <c r="F164" s="129"/>
      <c r="G164" s="129" t="n">
        <f aca="false">'пр. 5 вед'!K754</f>
        <v>0</v>
      </c>
      <c r="H164" s="129" t="n">
        <f aca="false">'пр. 5 вед'!L754</f>
        <v>0</v>
      </c>
      <c r="I164" s="129" t="n">
        <f aca="false">'пр. 5 вед'!M754</f>
        <v>0</v>
      </c>
      <c r="J164" s="129" t="n">
        <f aca="false">'пр. 5 вед'!N754</f>
        <v>480647.37</v>
      </c>
      <c r="K164" s="129" t="n">
        <f aca="false">'пр. 5 вед'!O754</f>
        <v>480647.37</v>
      </c>
      <c r="L164" s="129" t="n">
        <f aca="false">'пр. 5 вед'!P754</f>
        <v>0</v>
      </c>
      <c r="M164" s="129" t="n">
        <f aca="false">'пр. 5 вед'!Q754</f>
        <v>0</v>
      </c>
      <c r="N164" s="129" t="n">
        <f aca="false">'пр. 5 вед'!R754</f>
        <v>0</v>
      </c>
      <c r="O164" s="129" t="n">
        <f aca="false">'пр. 5 вед'!S754</f>
        <v>0</v>
      </c>
      <c r="P164" s="129" t="n">
        <f aca="false">'пр. 5 вед'!T754</f>
        <v>0</v>
      </c>
      <c r="Q164" s="129" t="n">
        <f aca="false">'пр. 5 вед'!U754</f>
        <v>0</v>
      </c>
      <c r="R164" s="129" t="n">
        <f aca="false">'пр. 5 вед'!V754</f>
        <v>0</v>
      </c>
      <c r="S164" s="129" t="n">
        <f aca="false">'пр. 5 вед'!W754</f>
        <v>0</v>
      </c>
      <c r="T164" s="129" t="n">
        <f aca="false">'пр. 5 вед'!X754</f>
        <v>0</v>
      </c>
      <c r="U164" s="129" t="n">
        <f aca="false">'пр. 5 вед'!Y754</f>
        <v>0</v>
      </c>
    </row>
    <row r="165" customFormat="false" ht="51" hidden="true" customHeight="true" outlineLevel="0" collapsed="false">
      <c r="A165" s="58" t="s">
        <v>546</v>
      </c>
      <c r="B165" s="110" t="s">
        <v>547</v>
      </c>
      <c r="C165" s="129" t="n">
        <f aca="false">'пр. 5 вед'!G757</f>
        <v>0</v>
      </c>
      <c r="D165" s="129" t="n">
        <f aca="false">'пр. 5 вед'!H757</f>
        <v>1624880.52</v>
      </c>
      <c r="E165" s="129" t="n">
        <f aca="false">'пр. 5 вед'!I757</f>
        <v>1624880.52</v>
      </c>
      <c r="F165" s="129" t="n">
        <f aca="false">'пр. 5 вед'!J757</f>
        <v>0</v>
      </c>
      <c r="G165" s="129" t="n">
        <f aca="false">'пр. 5 вед'!K757</f>
        <v>1624880.52</v>
      </c>
      <c r="H165" s="129" t="n">
        <f aca="false">'пр. 5 вед'!L757</f>
        <v>0</v>
      </c>
      <c r="I165" s="129" t="n">
        <f aca="false">'пр. 5 вед'!M757</f>
        <v>0</v>
      </c>
      <c r="J165" s="129" t="n">
        <f aca="false">'пр. 5 вед'!N757</f>
        <v>-1624880.52</v>
      </c>
      <c r="K165" s="129" t="n">
        <f aca="false">'пр. 5 вед'!O757</f>
        <v>0</v>
      </c>
      <c r="L165" s="129" t="n">
        <f aca="false">'пр. 5 вед'!P757</f>
        <v>0</v>
      </c>
      <c r="M165" s="129" t="n">
        <f aca="false">'пр. 5 вед'!Q757</f>
        <v>0</v>
      </c>
      <c r="N165" s="129" t="n">
        <f aca="false">'пр. 5 вед'!R757</f>
        <v>0</v>
      </c>
      <c r="O165" s="129" t="n">
        <f aca="false">'пр. 5 вед'!S757</f>
        <v>0</v>
      </c>
      <c r="P165" s="129" t="n">
        <f aca="false">'пр. 5 вед'!T757</f>
        <v>0</v>
      </c>
      <c r="Q165" s="129" t="n">
        <f aca="false">'пр. 5 вед'!U757</f>
        <v>0</v>
      </c>
      <c r="R165" s="129" t="n">
        <f aca="false">'пр. 5 вед'!V757</f>
        <v>0</v>
      </c>
      <c r="S165" s="129" t="n">
        <f aca="false">'пр. 5 вед'!W757</f>
        <v>0</v>
      </c>
      <c r="T165" s="129" t="n">
        <f aca="false">'пр. 5 вед'!X757</f>
        <v>0</v>
      </c>
      <c r="U165" s="129" t="n">
        <f aca="false">'пр. 5 вед'!Y757</f>
        <v>0</v>
      </c>
    </row>
    <row r="166" customFormat="false" ht="51" hidden="false" customHeight="true" outlineLevel="0" collapsed="false">
      <c r="A166" s="58" t="s">
        <v>548</v>
      </c>
      <c r="B166" s="110" t="s">
        <v>603</v>
      </c>
      <c r="C166" s="129"/>
      <c r="D166" s="129"/>
      <c r="E166" s="129"/>
      <c r="F166" s="129"/>
      <c r="G166" s="129" t="n">
        <f aca="false">'пр. 5 вед'!K760</f>
        <v>0</v>
      </c>
      <c r="H166" s="129" t="n">
        <f aca="false">'пр. 5 вед'!L760</f>
        <v>0</v>
      </c>
      <c r="I166" s="129" t="n">
        <f aca="false">'пр. 5 вед'!M760</f>
        <v>0</v>
      </c>
      <c r="J166" s="129" t="n">
        <f aca="false">'пр. 5 вед'!N760</f>
        <v>85520.03</v>
      </c>
      <c r="K166" s="129" t="n">
        <f aca="false">'пр. 5 вед'!O760</f>
        <v>85520.03</v>
      </c>
      <c r="L166" s="129" t="n">
        <f aca="false">'пр. 5 вед'!P760</f>
        <v>0</v>
      </c>
      <c r="M166" s="129" t="n">
        <f aca="false">'пр. 5 вед'!Q760</f>
        <v>0</v>
      </c>
      <c r="N166" s="129" t="n">
        <f aca="false">'пр. 5 вед'!R760</f>
        <v>0</v>
      </c>
      <c r="O166" s="129" t="n">
        <f aca="false">'пр. 5 вед'!S760</f>
        <v>0</v>
      </c>
      <c r="P166" s="129" t="n">
        <f aca="false">'пр. 5 вед'!T760</f>
        <v>0</v>
      </c>
      <c r="Q166" s="129" t="n">
        <f aca="false">'пр. 5 вед'!U760</f>
        <v>0</v>
      </c>
      <c r="R166" s="129" t="n">
        <f aca="false">'пр. 5 вед'!V760</f>
        <v>0</v>
      </c>
      <c r="S166" s="129" t="n">
        <f aca="false">'пр. 5 вед'!W760</f>
        <v>0</v>
      </c>
      <c r="T166" s="129" t="n">
        <f aca="false">'пр. 5 вед'!X760</f>
        <v>0</v>
      </c>
      <c r="U166" s="129" t="n">
        <f aca="false">'пр. 5 вед'!Y760</f>
        <v>0</v>
      </c>
    </row>
    <row r="167" customFormat="false" ht="42" hidden="false" customHeight="true" outlineLevel="0" collapsed="false">
      <c r="A167" s="58" t="s">
        <v>546</v>
      </c>
      <c r="B167" s="110" t="s">
        <v>604</v>
      </c>
      <c r="C167" s="129"/>
      <c r="D167" s="129"/>
      <c r="E167" s="129"/>
      <c r="F167" s="129"/>
      <c r="G167" s="129" t="n">
        <f aca="false">'пр. 5 вед'!K763</f>
        <v>0</v>
      </c>
      <c r="H167" s="129" t="n">
        <f aca="false">'пр. 5 вед'!L763</f>
        <v>0</v>
      </c>
      <c r="I167" s="129" t="n">
        <f aca="false">'пр. 5 вед'!M763</f>
        <v>0</v>
      </c>
      <c r="J167" s="129" t="n">
        <f aca="false">'пр. 5 вед'!N763</f>
        <v>1539360.49</v>
      </c>
      <c r="K167" s="129" t="n">
        <f aca="false">'пр. 5 вед'!O763</f>
        <v>1539360.49</v>
      </c>
      <c r="L167" s="129" t="n">
        <f aca="false">'пр. 5 вед'!P763</f>
        <v>0</v>
      </c>
      <c r="M167" s="129" t="n">
        <f aca="false">'пр. 5 вед'!Q763</f>
        <v>0</v>
      </c>
      <c r="N167" s="129" t="n">
        <f aca="false">'пр. 5 вед'!R763</f>
        <v>0</v>
      </c>
      <c r="O167" s="129" t="n">
        <f aca="false">'пр. 5 вед'!S763</f>
        <v>0</v>
      </c>
      <c r="P167" s="129" t="n">
        <f aca="false">'пр. 5 вед'!T763</f>
        <v>0</v>
      </c>
      <c r="Q167" s="129" t="n">
        <f aca="false">'пр. 5 вед'!U763</f>
        <v>0</v>
      </c>
      <c r="R167" s="129" t="n">
        <f aca="false">'пр. 5 вед'!V763</f>
        <v>0</v>
      </c>
      <c r="S167" s="129" t="n">
        <f aca="false">'пр. 5 вед'!W763</f>
        <v>0</v>
      </c>
      <c r="T167" s="129" t="n">
        <f aca="false">'пр. 5 вед'!X763</f>
        <v>0</v>
      </c>
      <c r="U167" s="129" t="n">
        <f aca="false">'пр. 5 вед'!Y763</f>
        <v>0</v>
      </c>
    </row>
    <row r="168" customFormat="false" ht="51.75" hidden="true" customHeight="true" outlineLevel="0" collapsed="false">
      <c r="A168" s="58" t="s">
        <v>338</v>
      </c>
      <c r="B168" s="110" t="s">
        <v>339</v>
      </c>
      <c r="C168" s="129" t="n">
        <f aca="false">'пр. 5 вед'!G339</f>
        <v>0</v>
      </c>
      <c r="D168" s="129" t="n">
        <f aca="false">'пр. 5 вед'!H339</f>
        <v>447830</v>
      </c>
      <c r="E168" s="129" t="n">
        <f aca="false">'пр. 5 вед'!I339</f>
        <v>447830</v>
      </c>
      <c r="F168" s="129" t="n">
        <f aca="false">'пр. 5 вед'!J339</f>
        <v>0</v>
      </c>
      <c r="G168" s="129" t="n">
        <f aca="false">'пр. 5 вед'!K339</f>
        <v>447830</v>
      </c>
      <c r="H168" s="129" t="n">
        <f aca="false">'пр. 5 вед'!L339</f>
        <v>0</v>
      </c>
      <c r="I168" s="129" t="n">
        <f aca="false">'пр. 5 вед'!M339</f>
        <v>0</v>
      </c>
      <c r="J168" s="129" t="n">
        <f aca="false">'пр. 5 вед'!N339</f>
        <v>-447830</v>
      </c>
      <c r="K168" s="129" t="n">
        <f aca="false">'пр. 5 вед'!O339</f>
        <v>0</v>
      </c>
      <c r="L168" s="129" t="n">
        <f aca="false">'пр. 5 вед'!P339</f>
        <v>0</v>
      </c>
      <c r="M168" s="129" t="n">
        <f aca="false">'пр. 5 вед'!Q339</f>
        <v>0</v>
      </c>
      <c r="N168" s="129" t="n">
        <f aca="false">'пр. 5 вед'!R339</f>
        <v>0</v>
      </c>
      <c r="O168" s="129" t="n">
        <f aca="false">'пр. 5 вед'!S339</f>
        <v>0</v>
      </c>
      <c r="P168" s="129" t="n">
        <f aca="false">'пр. 5 вед'!T339</f>
        <v>0</v>
      </c>
      <c r="Q168" s="129" t="n">
        <f aca="false">'пр. 5 вед'!U339</f>
        <v>0</v>
      </c>
      <c r="R168" s="129" t="n">
        <f aca="false">'пр. 5 вед'!V339</f>
        <v>0</v>
      </c>
      <c r="S168" s="129" t="n">
        <f aca="false">'пр. 5 вед'!W339</f>
        <v>0</v>
      </c>
      <c r="T168" s="129" t="n">
        <f aca="false">'пр. 5 вед'!X339</f>
        <v>0</v>
      </c>
      <c r="U168" s="129" t="n">
        <f aca="false">'пр. 5 вед'!Y339</f>
        <v>0</v>
      </c>
    </row>
    <row r="169" customFormat="false" ht="51.75" hidden="false" customHeight="true" outlineLevel="0" collapsed="false">
      <c r="A169" s="58" t="s">
        <v>340</v>
      </c>
      <c r="B169" s="110" t="s">
        <v>341</v>
      </c>
      <c r="C169" s="129"/>
      <c r="D169" s="129"/>
      <c r="E169" s="129"/>
      <c r="F169" s="129"/>
      <c r="G169" s="129" t="n">
        <f aca="false">'пр. 5 вед'!K342</f>
        <v>0</v>
      </c>
      <c r="H169" s="129" t="n">
        <f aca="false">'пр. 5 вед'!L342</f>
        <v>0</v>
      </c>
      <c r="I169" s="129" t="n">
        <f aca="false">'пр. 5 вед'!M342</f>
        <v>0</v>
      </c>
      <c r="J169" s="129" t="n">
        <f aca="false">'пр. 5 вед'!N342</f>
        <v>23570</v>
      </c>
      <c r="K169" s="129" t="n">
        <f aca="false">'пр. 5 вед'!O342</f>
        <v>23570</v>
      </c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</row>
    <row r="170" customFormat="false" ht="51.75" hidden="false" customHeight="true" outlineLevel="0" collapsed="false">
      <c r="A170" s="58" t="s">
        <v>338</v>
      </c>
      <c r="B170" s="110" t="s">
        <v>342</v>
      </c>
      <c r="C170" s="129"/>
      <c r="D170" s="129"/>
      <c r="E170" s="129"/>
      <c r="F170" s="129"/>
      <c r="G170" s="129" t="n">
        <f aca="false">'пр. 5 вед'!K345</f>
        <v>0</v>
      </c>
      <c r="H170" s="129" t="n">
        <f aca="false">'пр. 5 вед'!L345</f>
        <v>0</v>
      </c>
      <c r="I170" s="129" t="n">
        <f aca="false">'пр. 5 вед'!M345</f>
        <v>0</v>
      </c>
      <c r="J170" s="129" t="n">
        <f aca="false">'пр. 5 вед'!N345</f>
        <v>424260</v>
      </c>
      <c r="K170" s="129" t="n">
        <f aca="false">'пр. 5 вед'!O345</f>
        <v>424260</v>
      </c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</row>
    <row r="171" customFormat="false" ht="51.75" hidden="false" customHeight="true" outlineLevel="0" collapsed="false">
      <c r="A171" s="58" t="s">
        <v>360</v>
      </c>
      <c r="B171" s="110" t="s">
        <v>361</v>
      </c>
      <c r="C171" s="129"/>
      <c r="D171" s="129"/>
      <c r="E171" s="129"/>
      <c r="F171" s="129"/>
      <c r="G171" s="129" t="n">
        <f aca="false">'пр. 5 вед'!K383</f>
        <v>0</v>
      </c>
      <c r="H171" s="129" t="n">
        <f aca="false">'пр. 5 вед'!L383</f>
        <v>0</v>
      </c>
      <c r="I171" s="129" t="n">
        <f aca="false">'пр. 5 вед'!M383</f>
        <v>0</v>
      </c>
      <c r="J171" s="129" t="n">
        <f aca="false">'пр. 5 вед'!N383</f>
        <v>81925.93</v>
      </c>
      <c r="K171" s="129" t="n">
        <f aca="false">'пр. 5 вед'!O383</f>
        <v>81925.93</v>
      </c>
      <c r="L171" s="129" t="n">
        <f aca="false">'пр. 5 вед'!P383</f>
        <v>0</v>
      </c>
      <c r="M171" s="129" t="n">
        <f aca="false">'пр. 5 вед'!Q383</f>
        <v>0</v>
      </c>
      <c r="N171" s="129" t="n">
        <f aca="false">'пр. 5 вед'!R383</f>
        <v>0</v>
      </c>
      <c r="O171" s="129" t="n">
        <f aca="false">'пр. 5 вед'!S383</f>
        <v>0</v>
      </c>
      <c r="P171" s="129" t="n">
        <f aca="false">'пр. 5 вед'!T383</f>
        <v>0</v>
      </c>
      <c r="Q171" s="129" t="n">
        <f aca="false">'пр. 5 вед'!U383</f>
        <v>0</v>
      </c>
      <c r="R171" s="129" t="n">
        <f aca="false">'пр. 5 вед'!V383</f>
        <v>0</v>
      </c>
      <c r="S171" s="129" t="n">
        <f aca="false">'пр. 5 вед'!W383</f>
        <v>0</v>
      </c>
      <c r="T171" s="129" t="n">
        <f aca="false">'пр. 5 вед'!X383</f>
        <v>0</v>
      </c>
      <c r="U171" s="129" t="n">
        <f aca="false">'пр. 5 вед'!Y383</f>
        <v>0</v>
      </c>
    </row>
    <row r="172" customFormat="false" ht="51" hidden="false" customHeight="true" outlineLevel="0" collapsed="false">
      <c r="A172" s="58" t="s">
        <v>358</v>
      </c>
      <c r="B172" s="110" t="s">
        <v>362</v>
      </c>
      <c r="C172" s="129"/>
      <c r="D172" s="129"/>
      <c r="E172" s="129"/>
      <c r="F172" s="129"/>
      <c r="G172" s="129" t="n">
        <f aca="false">'пр. 5 вед'!K386</f>
        <v>0</v>
      </c>
      <c r="H172" s="129" t="n">
        <f aca="false">'пр. 5 вед'!L386</f>
        <v>0</v>
      </c>
      <c r="I172" s="129" t="n">
        <f aca="false">'пр. 5 вед'!M386</f>
        <v>0</v>
      </c>
      <c r="J172" s="129" t="n">
        <f aca="false">'пр. 5 вед'!N386</f>
        <v>1474666.88</v>
      </c>
      <c r="K172" s="129" t="n">
        <f aca="false">'пр. 5 вед'!O386</f>
        <v>1474666.88</v>
      </c>
      <c r="L172" s="129" t="n">
        <f aca="false">'пр. 5 вед'!P386</f>
        <v>0</v>
      </c>
      <c r="M172" s="129" t="n">
        <f aca="false">'пр. 5 вед'!Q386</f>
        <v>0</v>
      </c>
      <c r="N172" s="129" t="n">
        <f aca="false">'пр. 5 вед'!R386</f>
        <v>0</v>
      </c>
      <c r="O172" s="129" t="n">
        <f aca="false">'пр. 5 вед'!S386</f>
        <v>0</v>
      </c>
      <c r="P172" s="129" t="n">
        <f aca="false">'пр. 5 вед'!T386</f>
        <v>0</v>
      </c>
      <c r="Q172" s="129" t="n">
        <f aca="false">'пр. 5 вед'!U386</f>
        <v>0</v>
      </c>
      <c r="R172" s="129" t="n">
        <f aca="false">'пр. 5 вед'!V386</f>
        <v>0</v>
      </c>
      <c r="S172" s="129" t="n">
        <f aca="false">'пр. 5 вед'!W386</f>
        <v>0</v>
      </c>
      <c r="T172" s="129" t="n">
        <f aca="false">'пр. 5 вед'!X386</f>
        <v>0</v>
      </c>
      <c r="U172" s="129" t="n">
        <f aca="false">'пр. 5 вед'!Y386</f>
        <v>0</v>
      </c>
    </row>
    <row r="173" s="214" customFormat="true" ht="47.25" hidden="true" customHeight="false" outlineLevel="0" collapsed="false">
      <c r="A173" s="58" t="s">
        <v>358</v>
      </c>
      <c r="B173" s="110" t="s">
        <v>359</v>
      </c>
      <c r="C173" s="129" t="n">
        <f aca="false">'пр. 5 вед'!G380</f>
        <v>0</v>
      </c>
      <c r="D173" s="129" t="n">
        <f aca="false">'пр. 5 вед'!H380</f>
        <v>1556592.81</v>
      </c>
      <c r="E173" s="129" t="n">
        <f aca="false">'пр. 5 вед'!I380</f>
        <v>1556592.81</v>
      </c>
      <c r="F173" s="129" t="n">
        <f aca="false">'пр. 5 вед'!J380</f>
        <v>0</v>
      </c>
      <c r="G173" s="129" t="n">
        <f aca="false">'пр. 5 вед'!K380</f>
        <v>1556592.81</v>
      </c>
      <c r="H173" s="129" t="n">
        <f aca="false">'пр. 5 вед'!L380</f>
        <v>0</v>
      </c>
      <c r="I173" s="129" t="n">
        <f aca="false">'пр. 5 вед'!M380</f>
        <v>0</v>
      </c>
      <c r="J173" s="129" t="n">
        <f aca="false">'пр. 5 вед'!N380</f>
        <v>-1556592.81</v>
      </c>
      <c r="K173" s="129" t="n">
        <f aca="false">'пр. 5 вед'!O380</f>
        <v>0</v>
      </c>
      <c r="L173" s="129" t="n">
        <f aca="false">'пр. 5 вед'!P380</f>
        <v>0</v>
      </c>
      <c r="M173" s="129" t="n">
        <f aca="false">'пр. 5 вед'!Q380</f>
        <v>0</v>
      </c>
      <c r="N173" s="129" t="n">
        <f aca="false">'пр. 5 вед'!R380</f>
        <v>0</v>
      </c>
      <c r="O173" s="129" t="n">
        <f aca="false">'пр. 5 вед'!S380</f>
        <v>0</v>
      </c>
      <c r="P173" s="129" t="n">
        <f aca="false">'пр. 5 вед'!T380</f>
        <v>0</v>
      </c>
      <c r="Q173" s="129" t="n">
        <f aca="false">'пр. 5 вед'!U380</f>
        <v>0</v>
      </c>
      <c r="R173" s="129" t="n">
        <f aca="false">'пр. 5 вед'!V380</f>
        <v>0</v>
      </c>
      <c r="S173" s="129" t="n">
        <f aca="false">'пр. 5 вед'!W380</f>
        <v>0</v>
      </c>
      <c r="T173" s="129" t="n">
        <f aca="false">'пр. 5 вед'!X380</f>
        <v>0</v>
      </c>
      <c r="U173" s="129" t="n">
        <f aca="false">'пр. 5 вед'!Y380</f>
        <v>0</v>
      </c>
    </row>
  </sheetData>
  <mergeCells count="4">
    <mergeCell ref="B1:C1"/>
    <mergeCell ref="K3:U3"/>
    <mergeCell ref="C4:U4"/>
    <mergeCell ref="A5:U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6-28T09:52:49Z</cp:lastPrinted>
  <dcterms:modified xsi:type="dcterms:W3CDTF">2024-07-10T07:16:42Z</dcterms:modified>
  <cp:revision>0</cp:revision>
  <dc:subject/>
  <dc:title/>
</cp:coreProperties>
</file>