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90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4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A2" activeCellId="0" sqref="AA2: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79547230.46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1.5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fals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8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fals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6.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fals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3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fals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6356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4.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266000</v>
      </c>
      <c r="AB58" s="34" t="n">
        <v>279000</v>
      </c>
      <c r="AC58" s="34" t="n">
        <v>293000</v>
      </c>
    </row>
    <row r="59" customFormat="false" ht="0.75" hidden="fals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590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300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19000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</f>
        <v>119000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0000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3168432.46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+400000</f>
        <v>28600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f aca="false">50000+125000+133432.46</f>
        <v>308432.46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53906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4.5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20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fals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fals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27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56783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200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200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19+C227+C216)</f>
        <v>546085662.92</v>
      </c>
      <c r="D130" s="63" t="n">
        <f aca="false">SUM(D131+D219+D227+D216)</f>
        <v>298231768</v>
      </c>
      <c r="E130" s="63" t="n">
        <f aca="false">SUM(E131+E219+E227+E216)</f>
        <v>311037775.37</v>
      </c>
      <c r="F130" s="20" t="n">
        <f aca="false">F131+F227</f>
        <v>42645965.43</v>
      </c>
      <c r="G130" s="20" t="n">
        <f aca="false">G131+G227</f>
        <v>14535189.03</v>
      </c>
      <c r="H130" s="20" t="n">
        <f aca="false">H131+H227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7</f>
        <v>9523612.48</v>
      </c>
      <c r="M130" s="20" t="n">
        <f aca="false">M131+M227</f>
        <v>0</v>
      </c>
      <c r="N130" s="20" t="n">
        <f aca="false">N131+N227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7</f>
        <v>33807882.88</v>
      </c>
      <c r="S130" s="20" t="n">
        <f aca="false">S131+S227</f>
        <v>12717437.42</v>
      </c>
      <c r="T130" s="20" t="n">
        <f aca="false">T131+T227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7</f>
        <v>-20349588.95</v>
      </c>
      <c r="Y130" s="20" t="n">
        <f aca="false">Y131+Y227</f>
        <v>-3090920.91</v>
      </c>
      <c r="Z130" s="20" t="n">
        <f aca="false">Z131+Z227</f>
        <v>-1707303.78</v>
      </c>
      <c r="AA130" s="21" t="n">
        <f aca="false">AA131+AA216+AA227</f>
        <v>626522047.92</v>
      </c>
      <c r="AB130" s="21" t="n">
        <f aca="false">AB133+AB137+AB174+AB196</f>
        <v>323016948.55</v>
      </c>
      <c r="AC130" s="21" t="n">
        <f aca="false">AC131</f>
        <v>360662399.25</v>
      </c>
    </row>
    <row r="131" customFormat="false" ht="30.75" hidden="false" customHeight="true" outlineLevel="0" collapsed="false">
      <c r="A131" s="59" t="s">
        <v>253</v>
      </c>
      <c r="B131" s="18" t="s">
        <v>254</v>
      </c>
      <c r="C131" s="64" t="n">
        <f aca="false">SUM(C132+C137+C174+C196)</f>
        <v>546085662.92</v>
      </c>
      <c r="D131" s="64" t="n">
        <f aca="false">SUM(D132+D137+D174+D196)</f>
        <v>298231768</v>
      </c>
      <c r="E131" s="64" t="n">
        <f aca="false">SUM(E132+E137+E174+E196)</f>
        <v>311037775.37</v>
      </c>
      <c r="F131" s="20" t="n">
        <f aca="false">F137+F174+F196</f>
        <v>42689010.03</v>
      </c>
      <c r="G131" s="20" t="n">
        <f aca="false">G137+G174+G196</f>
        <v>14535189.03</v>
      </c>
      <c r="H131" s="20" t="n">
        <f aca="false">H137+H174+H196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4+L196</f>
        <v>9523612.48</v>
      </c>
      <c r="M131" s="20" t="n">
        <f aca="false">M137+M174+M196</f>
        <v>0</v>
      </c>
      <c r="N131" s="20" t="n">
        <f aca="false">N137+N174+N196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4+R196+R216</f>
        <v>33807882.88</v>
      </c>
      <c r="S131" s="20" t="n">
        <f aca="false">S137+S174+S196</f>
        <v>12717437.42</v>
      </c>
      <c r="T131" s="20" t="n">
        <f aca="false">T137+T174+T196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4+X196+X216</f>
        <v>-20349588.95</v>
      </c>
      <c r="Y131" s="20" t="n">
        <f aca="false">Y137+Y174+Y196</f>
        <v>-3090920.91</v>
      </c>
      <c r="Z131" s="20" t="n">
        <f aca="false">Z137+Z174+Z196</f>
        <v>-1707303.78</v>
      </c>
      <c r="AA131" s="65" t="n">
        <f aca="false">AA133+AA137+AA174+AA196+AA135</f>
        <v>626300640.68</v>
      </c>
      <c r="AB131" s="21" t="n">
        <f aca="false">AB133+AB137+AB174+AB196</f>
        <v>323016948.55</v>
      </c>
      <c r="AC131" s="21" t="n">
        <f aca="false">AC133+AC137+AC174+AC196</f>
        <v>360662399.25</v>
      </c>
    </row>
    <row r="132" s="69" customFormat="true" ht="0.7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/>
      <c r="AB132" s="68"/>
      <c r="AC132" s="68"/>
    </row>
    <row r="133" s="69" customFormat="true" ht="18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1111753.76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-4783742.94</f>
        <v>251111753.76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80" t="n">
        <f aca="false">AA138+AA139+AA140+AA141+AA142+AA143+AA144</f>
        <v>31036439.09</v>
      </c>
      <c r="AB137" s="80" t="n">
        <f aca="false">AB138+AB139+AB140+AB141+AB142+AB143+AB144</f>
        <v>12072873.31</v>
      </c>
      <c r="AC137" s="80" t="n">
        <f aca="false">AC138+AC139+AC140+AC141+AC142+AC143+AC144</f>
        <v>6181984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1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1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1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2" t="n">
        <v>0</v>
      </c>
      <c r="AC138" s="76" t="n">
        <v>0</v>
      </c>
    </row>
    <row r="139" s="69" customFormat="true" ht="52.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3494838.46</v>
      </c>
      <c r="AB139" s="73" t="n">
        <v>3188260.14</v>
      </c>
      <c r="AC139" s="73" t="n">
        <v>2961594.77</v>
      </c>
    </row>
    <row r="140" s="69" customFormat="true" ht="0.75" hidden="false" customHeight="true" outlineLevel="0" collapsed="false">
      <c r="A140" s="83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1" t="n">
        <v>0</v>
      </c>
      <c r="J140" s="81" t="n">
        <v>0</v>
      </c>
      <c r="K140" s="81" t="n">
        <v>0</v>
      </c>
      <c r="L140" s="72"/>
      <c r="M140" s="72"/>
      <c r="N140" s="72"/>
      <c r="O140" s="81" t="n">
        <v>0</v>
      </c>
      <c r="P140" s="81" t="n">
        <v>0</v>
      </c>
      <c r="Q140" s="81" t="n">
        <v>0</v>
      </c>
      <c r="R140" s="72"/>
      <c r="S140" s="72"/>
      <c r="T140" s="72"/>
      <c r="U140" s="81" t="n">
        <v>0</v>
      </c>
      <c r="V140" s="81" t="n">
        <v>0</v>
      </c>
      <c r="W140" s="81" t="n">
        <v>0</v>
      </c>
      <c r="X140" s="72"/>
      <c r="Y140" s="72"/>
      <c r="Z140" s="72"/>
      <c r="AA140" s="84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5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5"/>
      <c r="M141" s="67"/>
      <c r="N141" s="67"/>
      <c r="O141" s="73" t="n">
        <f aca="false">I141+L141</f>
        <v>533101.36</v>
      </c>
      <c r="P141" s="67"/>
      <c r="Q141" s="67"/>
      <c r="R141" s="86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6"/>
      <c r="Y141" s="67"/>
      <c r="Z141" s="67"/>
      <c r="AA141" s="73" t="n">
        <v>893481.8</v>
      </c>
      <c r="AB141" s="68" t="n">
        <v>0</v>
      </c>
      <c r="AC141" s="68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v>975306.11</v>
      </c>
      <c r="AB143" s="68" t="n">
        <v>0</v>
      </c>
      <c r="AC143" s="68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80" t="n">
        <f aca="false">AA145</f>
        <v>9842531.59</v>
      </c>
      <c r="AB144" s="80" t="n">
        <f aca="false">AB145</f>
        <v>8752536.93</v>
      </c>
      <c r="AC144" s="80" t="n">
        <f aca="false">AC145</f>
        <v>3084864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+AA165</f>
        <v>9842531.59</v>
      </c>
      <c r="AB145" s="90" t="n">
        <f aca="false">AB148+AB149+AB157+AB160+AB162+AB164+AB158</f>
        <v>8752536.93</v>
      </c>
      <c r="AC145" s="90" t="n">
        <f aca="false">AC148+AC149+AC157+AC160+AC162+AC164</f>
        <v>3084864.81</v>
      </c>
    </row>
    <row r="146" s="69" customFormat="true" ht="18.7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8"/>
      <c r="AB146" s="68"/>
      <c r="AC146" s="68"/>
    </row>
    <row r="147" s="69" customFormat="true" ht="0.75" hidden="false" customHeight="true" outlineLevel="0" collapsed="false">
      <c r="A147" s="83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68" t="n">
        <v>0</v>
      </c>
      <c r="AC147" s="68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1" t="n">
        <v>0</v>
      </c>
      <c r="G149" s="81" t="n">
        <v>0</v>
      </c>
      <c r="H149" s="81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1"/>
      <c r="M149" s="81"/>
      <c r="N149" s="81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1"/>
      <c r="S149" s="81"/>
      <c r="T149" s="81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1"/>
      <c r="Y149" s="81"/>
      <c r="Z149" s="81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3" t="s">
        <v>287</v>
      </c>
      <c r="B150" s="50" t="s">
        <v>282</v>
      </c>
      <c r="C150" s="77"/>
      <c r="D150" s="77"/>
      <c r="E150" s="77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7"/>
      <c r="AB150" s="87"/>
      <c r="AC150" s="87"/>
    </row>
    <row r="151" s="69" customFormat="true" ht="49.5" hidden="true" customHeight="true" outlineLevel="0" collapsed="false">
      <c r="A151" s="83" t="s">
        <v>288</v>
      </c>
      <c r="B151" s="95" t="s">
        <v>282</v>
      </c>
      <c r="C151" s="77"/>
      <c r="D151" s="77"/>
      <c r="E151" s="77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7"/>
      <c r="AB151" s="87"/>
      <c r="AC151" s="87"/>
    </row>
    <row r="152" s="69" customFormat="true" ht="6" hidden="true" customHeight="true" outlineLevel="0" collapsed="false">
      <c r="A152" s="83" t="s">
        <v>289</v>
      </c>
      <c r="B152" s="95" t="s">
        <v>282</v>
      </c>
      <c r="C152" s="77"/>
      <c r="D152" s="77"/>
      <c r="E152" s="77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7"/>
      <c r="AB152" s="87"/>
      <c r="AC152" s="87"/>
    </row>
    <row r="153" s="69" customFormat="true" ht="1.5" hidden="true" customHeight="true" outlineLevel="0" collapsed="false">
      <c r="A153" s="83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1" t="n">
        <v>800</v>
      </c>
      <c r="G153" s="81" t="n">
        <v>1700</v>
      </c>
      <c r="H153" s="81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1"/>
      <c r="M153" s="81"/>
      <c r="N153" s="81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1"/>
      <c r="S153" s="81"/>
      <c r="T153" s="81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1" t="n">
        <v>-7000</v>
      </c>
      <c r="Y153" s="81"/>
      <c r="Z153" s="81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3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3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3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68" t="n">
        <v>0</v>
      </c>
    </row>
    <row r="159" s="69" customFormat="true" ht="42" hidden="false" customHeight="true" outlineLevel="0" collapsed="false">
      <c r="A159" s="83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0.75" hidden="fals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0</v>
      </c>
      <c r="AC160" s="36" t="n">
        <v>0</v>
      </c>
    </row>
    <row r="161" s="69" customFormat="true" ht="46.5" hidden="false" customHeight="true" outlineLevel="0" collapsed="false">
      <c r="A161" s="83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61.5" hidden="false" customHeight="true" outlineLevel="0" collapsed="false">
      <c r="A162" s="83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42.75" hidden="false" customHeight="true" outlineLevel="0" collapsed="false">
      <c r="A163" s="83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3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26.25" hidden="false" customHeight="true" outlineLevel="0" collapsed="false">
      <c r="A165" s="83" t="s">
        <v>302</v>
      </c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395776</v>
      </c>
      <c r="AB165" s="104"/>
      <c r="AC165" s="104"/>
    </row>
    <row r="166" s="93" customFormat="true" ht="12" hidden="true" customHeight="true" outlineLevel="0" collapsed="false">
      <c r="A166" s="83" t="s">
        <v>303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17.25" hidden="true" customHeight="true" outlineLevel="0" collapsed="false">
      <c r="A167" s="83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14.25" hidden="true" customHeight="true" outlineLevel="0" collapsed="false">
      <c r="A168" s="83" t="s">
        <v>304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5" hidden="true" customHeight="true" outlineLevel="0" collapsed="false">
      <c r="A169" s="83" t="s">
        <v>302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16.5" hidden="true" customHeight="true" outlineLevel="0" collapsed="false">
      <c r="A170" s="83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9.75" hidden="true" customHeight="true" outlineLevel="0" collapsed="false">
      <c r="A171" s="83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7.5" hidden="true" customHeight="true" outlineLevel="0" collapsed="false">
      <c r="A172" s="83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0.75" hidden="false" customHeight="true" outlineLevel="0" collapsed="false">
      <c r="A173" s="83"/>
      <c r="B173" s="95"/>
      <c r="C173" s="77"/>
      <c r="D173" s="77"/>
      <c r="E173" s="77"/>
      <c r="F173" s="67"/>
      <c r="G173" s="67"/>
      <c r="H173" s="67"/>
      <c r="I173" s="94"/>
      <c r="J173" s="94"/>
      <c r="K173" s="94"/>
      <c r="L173" s="67"/>
      <c r="M173" s="67"/>
      <c r="N173" s="67"/>
      <c r="O173" s="94"/>
      <c r="P173" s="94"/>
      <c r="Q173" s="94"/>
      <c r="R173" s="103"/>
      <c r="S173" s="67"/>
      <c r="T173" s="67"/>
      <c r="U173" s="94"/>
      <c r="V173" s="94"/>
      <c r="W173" s="94"/>
      <c r="X173" s="103"/>
      <c r="Y173" s="67"/>
      <c r="Z173" s="67"/>
      <c r="AA173" s="104"/>
      <c r="AB173" s="104"/>
      <c r="AC173" s="104"/>
    </row>
    <row r="174" s="69" customFormat="true" ht="24.75" hidden="false" customHeight="true" outlineLevel="0" collapsed="false">
      <c r="A174" s="59" t="s">
        <v>307</v>
      </c>
      <c r="B174" s="18" t="s">
        <v>308</v>
      </c>
      <c r="C174" s="107" t="n">
        <f aca="false">SUM(C175+C184+C186+C187+C190+C191+C188+C189)</f>
        <v>233121405.54</v>
      </c>
      <c r="D174" s="107" t="n">
        <f aca="false">SUM(D175+D184+D186+D187+D190+D191+D188+D189)</f>
        <v>245047348.42</v>
      </c>
      <c r="E174" s="107" t="n">
        <f aca="false">SUM(E175+E184+E186+E187+E190+E191+E188+E189)</f>
        <v>256262639.17</v>
      </c>
      <c r="F174" s="108" t="n">
        <f aca="false">F175+F184+F186+F187+F188+F190+F191</f>
        <v>-2064730.68</v>
      </c>
      <c r="G174" s="108" t="n">
        <f aca="false">G175+G184+G186+G187+G188+G190+G191</f>
        <v>-1905146.63</v>
      </c>
      <c r="H174" s="108" t="n">
        <f aca="false">H175+H184+H186+H187+H188+H190+H191</f>
        <v>-2494880.17</v>
      </c>
      <c r="I174" s="108" t="n">
        <f aca="false">C174+F174</f>
        <v>231056674.86</v>
      </c>
      <c r="J174" s="108" t="n">
        <f aca="false">D174+G174</f>
        <v>243142201.79</v>
      </c>
      <c r="K174" s="108" t="n">
        <f aca="false">E174+H174</f>
        <v>253767759</v>
      </c>
      <c r="L174" s="108" t="n">
        <f aca="false">L175+L184+L186+L187+L188+L190+L191</f>
        <v>0</v>
      </c>
      <c r="M174" s="108" t="n">
        <f aca="false">M175+M184+M186+M187+M188+M190+M191</f>
        <v>0</v>
      </c>
      <c r="N174" s="108" t="n">
        <f aca="false">N175+N184+N186+N187+N188+N190+N191</f>
        <v>0</v>
      </c>
      <c r="O174" s="108" t="n">
        <f aca="false">I174+L174</f>
        <v>231056674.86</v>
      </c>
      <c r="P174" s="108" t="n">
        <f aca="false">J174+M174</f>
        <v>243142201.79</v>
      </c>
      <c r="Q174" s="108" t="n">
        <f aca="false">K174+N174</f>
        <v>253767759</v>
      </c>
      <c r="R174" s="108" t="n">
        <f aca="false">R175+R184+R186+R187+R188+R190+R191</f>
        <v>746342.03</v>
      </c>
      <c r="S174" s="108" t="n">
        <f aca="false">S175+S184+S186+S187+S188+S190+S191</f>
        <v>0</v>
      </c>
      <c r="T174" s="108" t="n">
        <f aca="false">T175+T184+T186+T187+T188+T190+T191</f>
        <v>-5192154.71</v>
      </c>
      <c r="U174" s="108" t="n">
        <f aca="false">O174+R174</f>
        <v>231803016.89</v>
      </c>
      <c r="V174" s="108" t="n">
        <f aca="false">P174+S174</f>
        <v>243142201.79</v>
      </c>
      <c r="W174" s="108" t="n">
        <f aca="false">Q174+T174</f>
        <v>248575604.29</v>
      </c>
      <c r="X174" s="108" t="n">
        <f aca="false">X175+X184+X186+X187+X188+X190+X191</f>
        <v>-1106461.99</v>
      </c>
      <c r="Y174" s="108" t="n">
        <f aca="false">Y175+Y184+Y186+Y187+Y188+Y190+Y191</f>
        <v>0</v>
      </c>
      <c r="Z174" s="108" t="n">
        <f aca="false">Z175+Z184+Z186+Z187+Z188+Z190+Z191</f>
        <v>0</v>
      </c>
      <c r="AA174" s="41" t="n">
        <f aca="false">AA175+AA184+AA186+AA187+AA190++AA191+AA188</f>
        <v>263620450.84</v>
      </c>
      <c r="AB174" s="41" t="n">
        <f aca="false">AB175+AB184+AB186+AB187+AB190++AB191+AB188</f>
        <v>257323084.91</v>
      </c>
      <c r="AC174" s="41" t="n">
        <f aca="false">AC175+AC184+AC186+AC187+AC190++AC191+AC188</f>
        <v>259777975.33</v>
      </c>
    </row>
    <row r="175" s="69" customFormat="true" ht="30.75" hidden="false" customHeight="true" outlineLevel="0" collapsed="false">
      <c r="A175" s="70" t="s">
        <v>309</v>
      </c>
      <c r="B175" s="50" t="s">
        <v>310</v>
      </c>
      <c r="C175" s="71" t="n">
        <f aca="false">SUM(C177:C183)</f>
        <v>17494060.8</v>
      </c>
      <c r="D175" s="71" t="n">
        <f aca="false">SUM(D177:D183)</f>
        <v>18217828.23</v>
      </c>
      <c r="E175" s="71" t="n">
        <f aca="false">SUM(E177:E183)</f>
        <v>20568096.45</v>
      </c>
      <c r="F175" s="71" t="n">
        <f aca="false">SUM(F177:F183)</f>
        <v>-1349967.93</v>
      </c>
      <c r="G175" s="71" t="n">
        <f aca="false">SUM(G177:G183)</f>
        <v>-1684476.49</v>
      </c>
      <c r="H175" s="71" t="n">
        <f aca="false">SUM(H177:H183)</f>
        <v>-1548190.13</v>
      </c>
      <c r="I175" s="101" t="n">
        <f aca="false">C175+F175</f>
        <v>16144092.87</v>
      </c>
      <c r="J175" s="101" t="n">
        <f aca="false">D175+G175</f>
        <v>16533351.74</v>
      </c>
      <c r="K175" s="101" t="n">
        <f aca="false">E175+H175</f>
        <v>19019906.32</v>
      </c>
      <c r="L175" s="71" t="n">
        <f aca="false">SUM(L177:L183)</f>
        <v>0</v>
      </c>
      <c r="M175" s="71" t="n">
        <f aca="false">SUM(M177:M183)</f>
        <v>0</v>
      </c>
      <c r="N175" s="71" t="n">
        <f aca="false">SUM(N177:N183)</f>
        <v>0</v>
      </c>
      <c r="O175" s="101" t="n">
        <f aca="false">I175+L175</f>
        <v>16144092.87</v>
      </c>
      <c r="P175" s="101" t="n">
        <f aca="false">J175+M175</f>
        <v>16533351.74</v>
      </c>
      <c r="Q175" s="101" t="n">
        <f aca="false">K175+N175</f>
        <v>19019906.32</v>
      </c>
      <c r="R175" s="71" t="n">
        <f aca="false">SUM(R177:R183)</f>
        <v>36942.03</v>
      </c>
      <c r="S175" s="71" t="n">
        <f aca="false">SUM(S177:S183)</f>
        <v>0</v>
      </c>
      <c r="T175" s="71" t="n">
        <f aca="false">SUM(T177:T183)</f>
        <v>-5192154.71</v>
      </c>
      <c r="U175" s="101" t="n">
        <f aca="false">O175+R175</f>
        <v>16181034.9</v>
      </c>
      <c r="V175" s="101" t="n">
        <f aca="false">P175+S175</f>
        <v>16533351.74</v>
      </c>
      <c r="W175" s="101" t="n">
        <f aca="false">Q175+T175</f>
        <v>13827751.61</v>
      </c>
      <c r="X175" s="71" t="n">
        <f aca="false">SUM(X177:X183)</f>
        <v>-790000</v>
      </c>
      <c r="Y175" s="71" t="n">
        <f aca="false">SUM(Y177:Y183)</f>
        <v>0</v>
      </c>
      <c r="Z175" s="71" t="n">
        <f aca="false">SUM(Z177:Z183)</f>
        <v>0</v>
      </c>
      <c r="AA175" s="73" t="n">
        <f aca="false">AA177+AA178+AA179+AA180+AA181+AA182+AA183</f>
        <v>15077967.72</v>
      </c>
      <c r="AB175" s="73" t="n">
        <f aca="false">AB177+AB178+AB179+AB180+AB181</f>
        <v>15793214.5</v>
      </c>
      <c r="AC175" s="73" t="n">
        <f aca="false">AC177+AC178+AC179+AC180+AC181</f>
        <v>15843597.04</v>
      </c>
    </row>
    <row r="176" s="69" customFormat="true" ht="15" hidden="false" customHeight="true" outlineLevel="0" collapsed="false">
      <c r="A176" s="49" t="s">
        <v>311</v>
      </c>
      <c r="B176" s="50"/>
      <c r="C176" s="77"/>
      <c r="D176" s="77"/>
      <c r="E176" s="77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76"/>
      <c r="AB176" s="76"/>
      <c r="AC176" s="76"/>
    </row>
    <row r="177" s="69" customFormat="true" ht="31.5" hidden="false" customHeight="true" outlineLevel="0" collapsed="false">
      <c r="A177" s="70" t="s">
        <v>312</v>
      </c>
      <c r="B177" s="50" t="s">
        <v>310</v>
      </c>
      <c r="C177" s="71" t="n">
        <v>545094.91</v>
      </c>
      <c r="D177" s="71" t="n">
        <v>593704.14</v>
      </c>
      <c r="E177" s="71" t="n">
        <v>671120.81</v>
      </c>
      <c r="F177" s="81" t="n">
        <v>5001.62</v>
      </c>
      <c r="G177" s="81" t="n">
        <v>-17822.43</v>
      </c>
      <c r="H177" s="81" t="n">
        <v>-74078.16</v>
      </c>
      <c r="I177" s="101" t="n">
        <f aca="false">C177+F177</f>
        <v>550096.53</v>
      </c>
      <c r="J177" s="101" t="n">
        <f aca="false">D177+G177</f>
        <v>575881.71</v>
      </c>
      <c r="K177" s="101" t="n">
        <f aca="false">E177+H177</f>
        <v>597042.65</v>
      </c>
      <c r="L177" s="81"/>
      <c r="M177" s="81"/>
      <c r="N177" s="81"/>
      <c r="O177" s="101" t="n">
        <f aca="false">I177+L177</f>
        <v>550096.53</v>
      </c>
      <c r="P177" s="101" t="n">
        <f aca="false">J177+M177</f>
        <v>575881.71</v>
      </c>
      <c r="Q177" s="101" t="n">
        <f aca="false">K177+N177</f>
        <v>597042.65</v>
      </c>
      <c r="R177" s="81"/>
      <c r="S177" s="81"/>
      <c r="T177" s="81"/>
      <c r="U177" s="101" t="n">
        <f aca="false">O177+R177</f>
        <v>550096.53</v>
      </c>
      <c r="V177" s="101" t="n">
        <f aca="false">P177+S177</f>
        <v>575881.71</v>
      </c>
      <c r="W177" s="101" t="n">
        <f aca="false">Q177+T177</f>
        <v>597042.65</v>
      </c>
      <c r="X177" s="81"/>
      <c r="Y177" s="81"/>
      <c r="Z177" s="81"/>
      <c r="AA177" s="73" t="n">
        <v>570678.98</v>
      </c>
      <c r="AB177" s="73" t="n">
        <v>575935.77</v>
      </c>
      <c r="AC177" s="73" t="n">
        <v>597173.2</v>
      </c>
    </row>
    <row r="178" s="69" customFormat="true" ht="51" hidden="false" customHeight="true" outlineLevel="0" collapsed="false">
      <c r="A178" s="70" t="s">
        <v>313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36" hidden="false" customHeight="true" outlineLevel="0" collapsed="false">
      <c r="A179" s="70" t="s">
        <v>314</v>
      </c>
      <c r="B179" s="50" t="s">
        <v>310</v>
      </c>
      <c r="C179" s="77" t="n">
        <v>35000</v>
      </c>
      <c r="D179" s="77" t="n">
        <v>35000</v>
      </c>
      <c r="E179" s="77" t="n">
        <v>35000</v>
      </c>
      <c r="F179" s="67"/>
      <c r="G179" s="67"/>
      <c r="H179" s="67"/>
      <c r="I179" s="94" t="n">
        <f aca="false">C179+F179</f>
        <v>35000</v>
      </c>
      <c r="J179" s="94" t="n">
        <f aca="false">D179+G179</f>
        <v>35000</v>
      </c>
      <c r="K179" s="94" t="n">
        <f aca="false">E179+H179</f>
        <v>35000</v>
      </c>
      <c r="L179" s="67"/>
      <c r="M179" s="67"/>
      <c r="N179" s="67"/>
      <c r="O179" s="94" t="n">
        <f aca="false">I179+L179</f>
        <v>35000</v>
      </c>
      <c r="P179" s="94" t="n">
        <f aca="false">J179+M179</f>
        <v>35000</v>
      </c>
      <c r="Q179" s="94" t="n">
        <f aca="false">K179+N179</f>
        <v>35000</v>
      </c>
      <c r="R179" s="67"/>
      <c r="S179" s="67"/>
      <c r="T179" s="67"/>
      <c r="U179" s="94" t="n">
        <f aca="false">O179+R179</f>
        <v>35000</v>
      </c>
      <c r="V179" s="94" t="n">
        <f aca="false">P179+S179</f>
        <v>35000</v>
      </c>
      <c r="W179" s="94" t="n">
        <f aca="false">Q179+T179</f>
        <v>35000</v>
      </c>
      <c r="X179" s="67"/>
      <c r="Y179" s="67"/>
      <c r="Z179" s="67"/>
      <c r="AA179" s="36" t="n">
        <f aca="false">U179+X179</f>
        <v>35000</v>
      </c>
      <c r="AB179" s="36" t="n">
        <f aca="false">V179+Y179</f>
        <v>35000</v>
      </c>
      <c r="AC179" s="36" t="n">
        <f aca="false">W179+Z179</f>
        <v>35000</v>
      </c>
    </row>
    <row r="180" s="69" customFormat="true" ht="51.75" hidden="false" customHeight="true" outlineLevel="0" collapsed="false">
      <c r="A180" s="70" t="s">
        <v>315</v>
      </c>
      <c r="B180" s="50" t="s">
        <v>310</v>
      </c>
      <c r="C180" s="71" t="n">
        <v>702137.97</v>
      </c>
      <c r="D180" s="71" t="n">
        <v>730224.34</v>
      </c>
      <c r="E180" s="71" t="n">
        <v>759434.6</v>
      </c>
      <c r="F180" s="67"/>
      <c r="G180" s="67"/>
      <c r="H180" s="67"/>
      <c r="I180" s="101" t="n">
        <f aca="false">C180+F180</f>
        <v>702137.97</v>
      </c>
      <c r="J180" s="101" t="n">
        <f aca="false">D180+G180</f>
        <v>730224.34</v>
      </c>
      <c r="K180" s="101" t="n">
        <f aca="false">E180+H180</f>
        <v>759434.6</v>
      </c>
      <c r="L180" s="67"/>
      <c r="M180" s="67"/>
      <c r="N180" s="67"/>
      <c r="O180" s="101" t="n">
        <f aca="false">I180+L180</f>
        <v>702137.97</v>
      </c>
      <c r="P180" s="101" t="n">
        <f aca="false">J180+M180</f>
        <v>730224.34</v>
      </c>
      <c r="Q180" s="101" t="n">
        <f aca="false">K180+N180</f>
        <v>759434.6</v>
      </c>
      <c r="R180" s="103" t="n">
        <v>36942.03</v>
      </c>
      <c r="S180" s="67"/>
      <c r="T180" s="67"/>
      <c r="U180" s="101" t="n">
        <f aca="false">O180+R180</f>
        <v>739080</v>
      </c>
      <c r="V180" s="101" t="n">
        <f aca="false">P180+S180</f>
        <v>730224.34</v>
      </c>
      <c r="W180" s="101" t="n">
        <f aca="false">Q180+T180</f>
        <v>759434.6</v>
      </c>
      <c r="X180" s="103"/>
      <c r="Y180" s="67"/>
      <c r="Z180" s="67"/>
      <c r="AA180" s="73" t="n">
        <v>753272.1</v>
      </c>
      <c r="AB180" s="73" t="n">
        <v>729044.44</v>
      </c>
      <c r="AC180" s="73" t="n">
        <v>758195.94</v>
      </c>
    </row>
    <row r="181" s="69" customFormat="true" ht="93.75" hidden="false" customHeight="true" outlineLevel="0" collapsed="false">
      <c r="A181" s="70" t="s">
        <v>316</v>
      </c>
      <c r="B181" s="50" t="s">
        <v>310</v>
      </c>
      <c r="C181" s="71" t="n">
        <v>16034069.2</v>
      </c>
      <c r="D181" s="71" t="n">
        <v>16675430.68</v>
      </c>
      <c r="E181" s="71" t="n">
        <v>18919071.97</v>
      </c>
      <c r="F181" s="32" t="n">
        <v>-2144969.55</v>
      </c>
      <c r="G181" s="32" t="n">
        <v>-1666654.06</v>
      </c>
      <c r="H181" s="32" t="n">
        <v>-1474111.97</v>
      </c>
      <c r="I181" s="101" t="n">
        <f aca="false">C181+F181</f>
        <v>13889099.65</v>
      </c>
      <c r="J181" s="101" t="n">
        <f aca="false">D181+G181</f>
        <v>15008776.62</v>
      </c>
      <c r="K181" s="101" t="n">
        <f aca="false">E181+H181</f>
        <v>17444960</v>
      </c>
      <c r="L181" s="32"/>
      <c r="M181" s="32"/>
      <c r="N181" s="32"/>
      <c r="O181" s="101" t="n">
        <f aca="false">I181+L181</f>
        <v>13889099.65</v>
      </c>
      <c r="P181" s="101" t="n">
        <f aca="false">J181+M181</f>
        <v>15008776.62</v>
      </c>
      <c r="Q181" s="101" t="n">
        <f aca="false">K181+N181</f>
        <v>17444960</v>
      </c>
      <c r="R181" s="32"/>
      <c r="S181" s="32"/>
      <c r="T181" s="32" t="n">
        <v>-5192154.71</v>
      </c>
      <c r="U181" s="101" t="n">
        <f aca="false">O181+R181</f>
        <v>13889099.65</v>
      </c>
      <c r="V181" s="101" t="n">
        <f aca="false">P181+S181</f>
        <v>15008776.62</v>
      </c>
      <c r="W181" s="101" t="n">
        <f aca="false">Q181+T181</f>
        <v>12252805.29</v>
      </c>
      <c r="X181" s="32"/>
      <c r="Y181" s="32"/>
      <c r="Z181" s="32"/>
      <c r="AA181" s="73" t="n">
        <v>13684016.64</v>
      </c>
      <c r="AB181" s="73" t="n">
        <v>14418234.29</v>
      </c>
      <c r="AC181" s="73" t="n">
        <v>14418227.9</v>
      </c>
    </row>
    <row r="182" s="69" customFormat="true" ht="59.25" hidden="true" customHeight="true" outlineLevel="0" collapsed="false">
      <c r="A182" s="83" t="s">
        <v>317</v>
      </c>
      <c r="B182" s="50" t="s">
        <v>310</v>
      </c>
      <c r="C182" s="71" t="n">
        <v>0</v>
      </c>
      <c r="D182" s="71" t="n">
        <v>0</v>
      </c>
      <c r="E182" s="71" t="n">
        <v>0</v>
      </c>
      <c r="F182" s="77" t="n">
        <v>790000</v>
      </c>
      <c r="G182" s="32"/>
      <c r="H182" s="32"/>
      <c r="I182" s="94" t="n">
        <f aca="false">C182+F182</f>
        <v>790000</v>
      </c>
      <c r="J182" s="101"/>
      <c r="K182" s="101"/>
      <c r="L182" s="77"/>
      <c r="M182" s="32"/>
      <c r="N182" s="32"/>
      <c r="O182" s="94" t="n">
        <f aca="false">I182+L182</f>
        <v>790000</v>
      </c>
      <c r="P182" s="101"/>
      <c r="Q182" s="101"/>
      <c r="R182" s="77"/>
      <c r="S182" s="32"/>
      <c r="T182" s="32"/>
      <c r="U182" s="94" t="n">
        <f aca="false">O182+R182</f>
        <v>790000</v>
      </c>
      <c r="V182" s="101"/>
      <c r="W182" s="101"/>
      <c r="X182" s="77" t="n">
        <v>-790000</v>
      </c>
      <c r="Y182" s="32"/>
      <c r="Z182" s="32"/>
      <c r="AA182" s="104" t="n">
        <f aca="false">U182+X182</f>
        <v>0</v>
      </c>
      <c r="AB182" s="102"/>
      <c r="AC182" s="102"/>
    </row>
    <row r="183" s="69" customFormat="true" ht="0.75" hidden="false" customHeight="true" outlineLevel="0" collapsed="false">
      <c r="A183" s="109" t="s">
        <v>318</v>
      </c>
      <c r="B183" s="50" t="s">
        <v>310</v>
      </c>
      <c r="C183" s="73" t="n">
        <v>142758.72</v>
      </c>
      <c r="D183" s="73" t="n">
        <v>148469.07</v>
      </c>
      <c r="E183" s="73" t="n">
        <v>148469.07</v>
      </c>
      <c r="F183" s="67"/>
      <c r="G183" s="67"/>
      <c r="H183" s="67"/>
      <c r="I183" s="101" t="n">
        <f aca="false">C183+F183</f>
        <v>142758.72</v>
      </c>
      <c r="J183" s="101" t="n">
        <f aca="false">D183+G183</f>
        <v>148469.07</v>
      </c>
      <c r="K183" s="101" t="n">
        <f aca="false">E183+H183</f>
        <v>148469.07</v>
      </c>
      <c r="L183" s="67"/>
      <c r="M183" s="67"/>
      <c r="N183" s="67"/>
      <c r="O183" s="101" t="n">
        <f aca="false">I183+L183</f>
        <v>142758.72</v>
      </c>
      <c r="P183" s="101" t="n">
        <f aca="false">J183+M183</f>
        <v>148469.07</v>
      </c>
      <c r="Q183" s="101" t="n">
        <f aca="false">K183+N183</f>
        <v>148469.07</v>
      </c>
      <c r="R183" s="67"/>
      <c r="S183" s="67"/>
      <c r="T183" s="67"/>
      <c r="U183" s="101" t="n">
        <f aca="false">O183+R183</f>
        <v>142758.72</v>
      </c>
      <c r="V183" s="101" t="n">
        <f aca="false">P183+S183</f>
        <v>148469.07</v>
      </c>
      <c r="W183" s="101" t="n">
        <f aca="false">Q183+T183</f>
        <v>148469.07</v>
      </c>
      <c r="X183" s="67"/>
      <c r="Y183" s="67"/>
      <c r="Z183" s="67"/>
      <c r="AA183" s="102" t="n">
        <v>0</v>
      </c>
      <c r="AB183" s="102" t="n">
        <v>0</v>
      </c>
      <c r="AC183" s="102" t="n">
        <v>0</v>
      </c>
    </row>
    <row r="184" s="69" customFormat="true" ht="52.5" hidden="false" customHeight="true" outlineLevel="0" collapsed="false">
      <c r="A184" s="110" t="s">
        <v>319</v>
      </c>
      <c r="B184" s="50" t="s">
        <v>320</v>
      </c>
      <c r="C184" s="36" t="n">
        <v>2085770</v>
      </c>
      <c r="D184" s="36" t="n">
        <v>2053450</v>
      </c>
      <c r="E184" s="36" t="n">
        <v>2315770</v>
      </c>
      <c r="F184" s="67"/>
      <c r="G184" s="67"/>
      <c r="H184" s="67"/>
      <c r="I184" s="94" t="n">
        <f aca="false">C184+F184</f>
        <v>2085770</v>
      </c>
      <c r="J184" s="94" t="n">
        <f aca="false">D184+G184</f>
        <v>2053450</v>
      </c>
      <c r="K184" s="94" t="n">
        <f aca="false">E184+H184</f>
        <v>2315770</v>
      </c>
      <c r="L184" s="67"/>
      <c r="M184" s="67"/>
      <c r="N184" s="67"/>
      <c r="O184" s="94" t="n">
        <f aca="false">I184+L184</f>
        <v>2085770</v>
      </c>
      <c r="P184" s="94" t="n">
        <f aca="false">J184+M184</f>
        <v>2053450</v>
      </c>
      <c r="Q184" s="94" t="n">
        <f aca="false">K184+N184</f>
        <v>2315770</v>
      </c>
      <c r="R184" s="67"/>
      <c r="S184" s="67"/>
      <c r="T184" s="67"/>
      <c r="U184" s="94" t="n">
        <f aca="false">O184+R184</f>
        <v>2085770</v>
      </c>
      <c r="V184" s="94" t="n">
        <f aca="false">P184+S184</f>
        <v>2053450</v>
      </c>
      <c r="W184" s="94" t="n">
        <f aca="false">Q184+T184</f>
        <v>2315770</v>
      </c>
      <c r="X184" s="67" t="n">
        <v>-319820</v>
      </c>
      <c r="Y184" s="67"/>
      <c r="Z184" s="67"/>
      <c r="AA184" s="73" t="n">
        <v>1697383.9</v>
      </c>
      <c r="AB184" s="36" t="n">
        <v>1478850</v>
      </c>
      <c r="AC184" s="36" t="n">
        <v>875150</v>
      </c>
    </row>
    <row r="185" s="69" customFormat="true" ht="54.75" hidden="true" customHeight="true" outlineLevel="0" collapsed="false">
      <c r="A185" s="109" t="s">
        <v>321</v>
      </c>
      <c r="B185" s="50" t="s">
        <v>322</v>
      </c>
      <c r="C185" s="36"/>
      <c r="D185" s="36"/>
      <c r="E185" s="36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96"/>
      <c r="AB185" s="96"/>
      <c r="AC185" s="96"/>
    </row>
    <row r="186" s="69" customFormat="true" ht="45" hidden="false" customHeight="true" outlineLevel="0" collapsed="false">
      <c r="A186" s="70" t="s">
        <v>323</v>
      </c>
      <c r="B186" s="50" t="s">
        <v>324</v>
      </c>
      <c r="C186" s="71" t="n">
        <v>621621.58</v>
      </c>
      <c r="D186" s="71" t="n">
        <v>650717.03</v>
      </c>
      <c r="E186" s="71" t="n">
        <v>669603.63</v>
      </c>
      <c r="F186" s="32" t="n">
        <v>11605.62</v>
      </c>
      <c r="G186" s="32" t="n">
        <v>12144.13</v>
      </c>
      <c r="H186" s="32" t="n">
        <v>17529.9</v>
      </c>
      <c r="I186" s="101" t="n">
        <f aca="false">C186+F186</f>
        <v>633227.2</v>
      </c>
      <c r="J186" s="101" t="n">
        <f aca="false">D186+G186</f>
        <v>662861.16</v>
      </c>
      <c r="K186" s="101" t="n">
        <f aca="false">E186+H186</f>
        <v>687133.53</v>
      </c>
      <c r="L186" s="32"/>
      <c r="M186" s="32"/>
      <c r="N186" s="32"/>
      <c r="O186" s="101" t="n">
        <f aca="false">I186+L186</f>
        <v>633227.2</v>
      </c>
      <c r="P186" s="101" t="n">
        <f aca="false">J186+M186</f>
        <v>662861.16</v>
      </c>
      <c r="Q186" s="101" t="n">
        <f aca="false">K186+N186</f>
        <v>687133.53</v>
      </c>
      <c r="R186" s="32"/>
      <c r="S186" s="32"/>
      <c r="T186" s="32"/>
      <c r="U186" s="101" t="n">
        <f aca="false">O186+R186</f>
        <v>633227.2</v>
      </c>
      <c r="V186" s="101" t="n">
        <f aca="false">P186+S186</f>
        <v>662861.16</v>
      </c>
      <c r="W186" s="101" t="n">
        <f aca="false">Q186+T186</f>
        <v>687133.53</v>
      </c>
      <c r="X186" s="32"/>
      <c r="Y186" s="32"/>
      <c r="Z186" s="32"/>
      <c r="AA186" s="73" t="n">
        <v>730628.38</v>
      </c>
      <c r="AB186" s="73" t="n">
        <v>797300.55</v>
      </c>
      <c r="AC186" s="73" t="n">
        <v>864765.17</v>
      </c>
    </row>
    <row r="187" s="69" customFormat="true" ht="59.25" hidden="false" customHeight="true" outlineLevel="0" collapsed="false">
      <c r="A187" s="70" t="s">
        <v>325</v>
      </c>
      <c r="B187" s="50" t="s">
        <v>326</v>
      </c>
      <c r="C187" s="71" t="n">
        <v>2109.33</v>
      </c>
      <c r="D187" s="71" t="n">
        <v>1879.4</v>
      </c>
      <c r="E187" s="71" t="n">
        <v>1878.66</v>
      </c>
      <c r="F187" s="81" t="n">
        <v>-1389.42</v>
      </c>
      <c r="G187" s="81" t="n">
        <v>-1122.7</v>
      </c>
      <c r="H187" s="81" t="n">
        <v>-1203.98</v>
      </c>
      <c r="I187" s="101" t="n">
        <f aca="false">C187+F187</f>
        <v>719.91</v>
      </c>
      <c r="J187" s="101" t="n">
        <f aca="false">D187+G187</f>
        <v>756.7</v>
      </c>
      <c r="K187" s="101" t="n">
        <f aca="false">E187+H187</f>
        <v>674.68</v>
      </c>
      <c r="L187" s="81"/>
      <c r="M187" s="81"/>
      <c r="N187" s="81"/>
      <c r="O187" s="101" t="n">
        <f aca="false">I187+L187</f>
        <v>719.91</v>
      </c>
      <c r="P187" s="101" t="n">
        <f aca="false">J187+M187</f>
        <v>756.7</v>
      </c>
      <c r="Q187" s="101" t="n">
        <f aca="false">K187+N187</f>
        <v>674.68</v>
      </c>
      <c r="R187" s="81"/>
      <c r="S187" s="81"/>
      <c r="T187" s="81"/>
      <c r="U187" s="101" t="n">
        <f aca="false">O187+R187</f>
        <v>719.91</v>
      </c>
      <c r="V187" s="101" t="n">
        <f aca="false">P187+S187</f>
        <v>756.7</v>
      </c>
      <c r="W187" s="101" t="n">
        <f aca="false">Q187+T187</f>
        <v>674.68</v>
      </c>
      <c r="X187" s="81" t="n">
        <v>3358.01</v>
      </c>
      <c r="Y187" s="81"/>
      <c r="Z187" s="81"/>
      <c r="AA187" s="73" t="n">
        <v>2658.84</v>
      </c>
      <c r="AB187" s="73" t="n">
        <v>2759.79</v>
      </c>
      <c r="AC187" s="73" t="n">
        <v>34616.45</v>
      </c>
    </row>
    <row r="188" s="69" customFormat="true" ht="42" hidden="false" customHeight="true" outlineLevel="0" collapsed="false">
      <c r="A188" s="110" t="s">
        <v>327</v>
      </c>
      <c r="B188" s="50" t="s">
        <v>328</v>
      </c>
      <c r="C188" s="77" t="n">
        <v>9796210</v>
      </c>
      <c r="D188" s="77" t="n">
        <v>10122820</v>
      </c>
      <c r="E188" s="77" t="n">
        <v>10122820</v>
      </c>
      <c r="F188" s="67"/>
      <c r="G188" s="67"/>
      <c r="H188" s="67"/>
      <c r="I188" s="36" t="n">
        <f aca="false">C188+F188</f>
        <v>9796210</v>
      </c>
      <c r="J188" s="36" t="n">
        <f aca="false">D188+G188</f>
        <v>10122820</v>
      </c>
      <c r="K188" s="36" t="n">
        <f aca="false">E188+H188</f>
        <v>10122820</v>
      </c>
      <c r="L188" s="67"/>
      <c r="M188" s="67"/>
      <c r="N188" s="67"/>
      <c r="O188" s="36" t="n">
        <f aca="false">I188+L188</f>
        <v>9796210</v>
      </c>
      <c r="P188" s="36" t="n">
        <f aca="false">J188+M188</f>
        <v>10122820</v>
      </c>
      <c r="Q188" s="36" t="n">
        <f aca="false">K188+N188</f>
        <v>10122820</v>
      </c>
      <c r="R188" s="67"/>
      <c r="S188" s="67"/>
      <c r="T188" s="67"/>
      <c r="U188" s="36" t="n">
        <f aca="false">O188+R188</f>
        <v>9796210</v>
      </c>
      <c r="V188" s="36" t="n">
        <f aca="false">P188+S188</f>
        <v>10122820</v>
      </c>
      <c r="W188" s="36" t="n">
        <f aca="false">Q188+T188</f>
        <v>10122820</v>
      </c>
      <c r="X188" s="67"/>
      <c r="Y188" s="67"/>
      <c r="Z188" s="67"/>
      <c r="AA188" s="36" t="n">
        <f aca="false">9633000+2363100+6985185.2</f>
        <v>18981285.2</v>
      </c>
      <c r="AB188" s="36" t="n">
        <v>9469695</v>
      </c>
      <c r="AC188" s="36" t="n">
        <v>9469695</v>
      </c>
    </row>
    <row r="189" s="69" customFormat="true" ht="39" hidden="true" customHeight="true" outlineLevel="0" collapsed="false">
      <c r="A189" s="97" t="s">
        <v>329</v>
      </c>
      <c r="B189" s="95" t="s">
        <v>330</v>
      </c>
      <c r="C189" s="77"/>
      <c r="D189" s="77"/>
      <c r="E189" s="7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96"/>
      <c r="AB189" s="96"/>
      <c r="AC189" s="96"/>
    </row>
    <row r="190" s="69" customFormat="true" ht="30.75" hidden="false" customHeight="true" outlineLevel="0" collapsed="false">
      <c r="A190" s="70" t="s">
        <v>331</v>
      </c>
      <c r="B190" s="50" t="s">
        <v>332</v>
      </c>
      <c r="C190" s="71" t="n">
        <v>7191233.83</v>
      </c>
      <c r="D190" s="71" t="n">
        <v>7823153.76</v>
      </c>
      <c r="E190" s="71" t="n">
        <v>8829570.43</v>
      </c>
      <c r="F190" s="72" t="n">
        <v>65021.05</v>
      </c>
      <c r="G190" s="72" t="n">
        <v>-231691.57</v>
      </c>
      <c r="H190" s="81" t="n">
        <v>-963015.96</v>
      </c>
      <c r="I190" s="101" t="n">
        <f aca="false">C190+F190</f>
        <v>7256254.88</v>
      </c>
      <c r="J190" s="101" t="n">
        <f aca="false">D190+G190</f>
        <v>7591462.19</v>
      </c>
      <c r="K190" s="101" t="n">
        <f aca="false">E190+H190</f>
        <v>7866554.47</v>
      </c>
      <c r="L190" s="72"/>
      <c r="M190" s="72"/>
      <c r="N190" s="81"/>
      <c r="O190" s="101" t="n">
        <f aca="false">I190+L190</f>
        <v>7256254.88</v>
      </c>
      <c r="P190" s="101" t="n">
        <f aca="false">J190+M190</f>
        <v>7591462.19</v>
      </c>
      <c r="Q190" s="101" t="n">
        <f aca="false">K190+N190</f>
        <v>7866554.47</v>
      </c>
      <c r="R190" s="72"/>
      <c r="S190" s="72"/>
      <c r="T190" s="81"/>
      <c r="U190" s="101" t="n">
        <f aca="false">O190+R190</f>
        <v>7256254.88</v>
      </c>
      <c r="V190" s="101" t="n">
        <f aca="false">P190+S190</f>
        <v>7591462.19</v>
      </c>
      <c r="W190" s="101" t="n">
        <f aca="false">Q190+T190</f>
        <v>7866554.47</v>
      </c>
      <c r="X190" s="72"/>
      <c r="Y190" s="72"/>
      <c r="Z190" s="81"/>
      <c r="AA190" s="73" t="n">
        <v>7523826.8</v>
      </c>
      <c r="AB190" s="73" t="n">
        <v>7592165.07</v>
      </c>
      <c r="AC190" s="73" t="n">
        <v>7868251.67</v>
      </c>
    </row>
    <row r="191" s="113" customFormat="true" ht="24" hidden="false" customHeight="true" outlineLevel="0" collapsed="false">
      <c r="A191" s="59" t="s">
        <v>333</v>
      </c>
      <c r="B191" s="18" t="s">
        <v>334</v>
      </c>
      <c r="C191" s="74" t="n">
        <f aca="false">SUM(C192)</f>
        <v>195930400</v>
      </c>
      <c r="D191" s="74" t="n">
        <f aca="false">SUM(D192)</f>
        <v>206177500</v>
      </c>
      <c r="E191" s="74" t="n">
        <f aca="false">SUM(E192)</f>
        <v>213754900</v>
      </c>
      <c r="F191" s="74" t="n">
        <f aca="false">F194</f>
        <v>-790000</v>
      </c>
      <c r="G191" s="67"/>
      <c r="H191" s="67"/>
      <c r="I191" s="111" t="n">
        <f aca="false">I193+I194</f>
        <v>195140400</v>
      </c>
      <c r="J191" s="111" t="n">
        <f aca="false">J193+J194</f>
        <v>206177500</v>
      </c>
      <c r="K191" s="111" t="n">
        <f aca="false">K193+K194</f>
        <v>213754900</v>
      </c>
      <c r="L191" s="74" t="n">
        <f aca="false">L194</f>
        <v>0</v>
      </c>
      <c r="M191" s="67"/>
      <c r="N191" s="67"/>
      <c r="O191" s="111" t="n">
        <f aca="false">O193+O194</f>
        <v>195140400</v>
      </c>
      <c r="P191" s="111" t="n">
        <f aca="false">P193+P194</f>
        <v>206177500</v>
      </c>
      <c r="Q191" s="111" t="n">
        <f aca="false">Q193+Q194</f>
        <v>213754900</v>
      </c>
      <c r="R191" s="74" t="n">
        <f aca="false">R193</f>
        <v>709400</v>
      </c>
      <c r="S191" s="67"/>
      <c r="T191" s="67"/>
      <c r="U191" s="111" t="n">
        <f aca="false">U193+U194</f>
        <v>195849800</v>
      </c>
      <c r="V191" s="111" t="n">
        <f aca="false">V193+V194</f>
        <v>206177500</v>
      </c>
      <c r="W191" s="111" t="n">
        <f aca="false">W193+W194</f>
        <v>213754900</v>
      </c>
      <c r="X191" s="74" t="n">
        <f aca="false">X193</f>
        <v>0</v>
      </c>
      <c r="Y191" s="67"/>
      <c r="Z191" s="67"/>
      <c r="AA191" s="112" t="n">
        <f aca="false">AA193+AA195</f>
        <v>219606700</v>
      </c>
      <c r="AB191" s="112" t="n">
        <f aca="false">AB193+AB194</f>
        <v>222189100</v>
      </c>
      <c r="AC191" s="112" t="n">
        <f aca="false">AC193+AC194</f>
        <v>224821900</v>
      </c>
    </row>
    <row r="192" s="69" customFormat="true" ht="29.25" hidden="true" customHeight="true" outlineLevel="0" collapsed="false">
      <c r="A192" s="49" t="s">
        <v>335</v>
      </c>
      <c r="B192" s="50" t="s">
        <v>336</v>
      </c>
      <c r="C192" s="77" t="n">
        <f aca="false">SUM(C193+C194+C195)</f>
        <v>195930400</v>
      </c>
      <c r="D192" s="77" t="n">
        <f aca="false">SUM(D193+D194+D195)</f>
        <v>206177500</v>
      </c>
      <c r="E192" s="77" t="n">
        <f aca="false">SUM(E193+E194+E195)</f>
        <v>213754900</v>
      </c>
      <c r="F192" s="67"/>
      <c r="G192" s="67"/>
      <c r="H192" s="67"/>
      <c r="I192" s="81"/>
      <c r="J192" s="81"/>
      <c r="K192" s="81"/>
      <c r="L192" s="67"/>
      <c r="M192" s="67"/>
      <c r="N192" s="67"/>
      <c r="O192" s="81"/>
      <c r="P192" s="81"/>
      <c r="Q192" s="81"/>
      <c r="R192" s="67"/>
      <c r="S192" s="67"/>
      <c r="T192" s="67"/>
      <c r="U192" s="81"/>
      <c r="V192" s="81"/>
      <c r="W192" s="81"/>
      <c r="X192" s="67"/>
      <c r="Y192" s="67"/>
      <c r="Z192" s="67"/>
      <c r="AA192" s="76"/>
      <c r="AB192" s="76"/>
      <c r="AC192" s="76"/>
    </row>
    <row r="193" s="69" customFormat="true" ht="40.5" hidden="false" customHeight="true" outlineLevel="0" collapsed="false">
      <c r="A193" s="70" t="s">
        <v>337</v>
      </c>
      <c r="B193" s="50" t="s">
        <v>336</v>
      </c>
      <c r="C193" s="77" t="n">
        <v>195140400</v>
      </c>
      <c r="D193" s="77" t="n">
        <v>206177500</v>
      </c>
      <c r="E193" s="77" t="n">
        <v>213754900</v>
      </c>
      <c r="F193" s="67"/>
      <c r="G193" s="67"/>
      <c r="H193" s="67"/>
      <c r="I193" s="94" t="n">
        <f aca="false">C193</f>
        <v>195140400</v>
      </c>
      <c r="J193" s="94" t="n">
        <f aca="false">D193</f>
        <v>206177500</v>
      </c>
      <c r="K193" s="94" t="n">
        <f aca="false">E193</f>
        <v>213754900</v>
      </c>
      <c r="L193" s="67"/>
      <c r="M193" s="67"/>
      <c r="N193" s="67"/>
      <c r="O193" s="94" t="n">
        <f aca="false">I193</f>
        <v>195140400</v>
      </c>
      <c r="P193" s="94" t="n">
        <f aca="false">J193</f>
        <v>206177500</v>
      </c>
      <c r="Q193" s="94" t="n">
        <f aca="false">K193</f>
        <v>213754900</v>
      </c>
      <c r="R193" s="103" t="n">
        <v>709400</v>
      </c>
      <c r="S193" s="67"/>
      <c r="T193" s="67"/>
      <c r="U193" s="94" t="n">
        <f aca="false">O193+R193</f>
        <v>195849800</v>
      </c>
      <c r="V193" s="94" t="n">
        <f aca="false">P193</f>
        <v>206177500</v>
      </c>
      <c r="W193" s="94" t="n">
        <f aca="false">Q193</f>
        <v>213754900</v>
      </c>
      <c r="X193" s="103"/>
      <c r="Y193" s="67"/>
      <c r="Z193" s="67"/>
      <c r="AA193" s="104" t="n">
        <v>218106700</v>
      </c>
      <c r="AB193" s="104" t="n">
        <v>222189100</v>
      </c>
      <c r="AC193" s="104" t="n">
        <v>224821900</v>
      </c>
    </row>
    <row r="194" s="69" customFormat="true" ht="29.25" hidden="true" customHeight="true" outlineLevel="0" collapsed="false">
      <c r="A194" s="83" t="s">
        <v>317</v>
      </c>
      <c r="B194" s="50" t="s">
        <v>336</v>
      </c>
      <c r="C194" s="77" t="n">
        <v>790000</v>
      </c>
      <c r="D194" s="77" t="n">
        <v>0</v>
      </c>
      <c r="E194" s="77" t="n">
        <v>0</v>
      </c>
      <c r="F194" s="77" t="n">
        <v>-790000</v>
      </c>
      <c r="G194" s="67"/>
      <c r="H194" s="67"/>
      <c r="I194" s="94" t="n">
        <f aca="false">C194+F194</f>
        <v>0</v>
      </c>
      <c r="J194" s="94" t="n">
        <f aca="false">D194</f>
        <v>0</v>
      </c>
      <c r="K194" s="94" t="n">
        <f aca="false">E194</f>
        <v>0</v>
      </c>
      <c r="L194" s="77"/>
      <c r="M194" s="67"/>
      <c r="N194" s="67"/>
      <c r="O194" s="94" t="n">
        <f aca="false">I194+L194</f>
        <v>0</v>
      </c>
      <c r="P194" s="94" t="n">
        <f aca="false">J194</f>
        <v>0</v>
      </c>
      <c r="Q194" s="94" t="n">
        <f aca="false">K194</f>
        <v>0</v>
      </c>
      <c r="R194" s="77"/>
      <c r="S194" s="67"/>
      <c r="T194" s="67"/>
      <c r="U194" s="94" t="n">
        <f aca="false">O194+R194</f>
        <v>0</v>
      </c>
      <c r="V194" s="94" t="n">
        <f aca="false">P194</f>
        <v>0</v>
      </c>
      <c r="W194" s="94" t="n">
        <f aca="false">Q194</f>
        <v>0</v>
      </c>
      <c r="X194" s="77"/>
      <c r="Y194" s="67"/>
      <c r="Z194" s="67"/>
      <c r="AA194" s="104" t="n">
        <f aca="false">U194+X194</f>
        <v>0</v>
      </c>
      <c r="AB194" s="104" t="n">
        <f aca="false">V194</f>
        <v>0</v>
      </c>
      <c r="AC194" s="104" t="n">
        <f aca="false">W194</f>
        <v>0</v>
      </c>
    </row>
    <row r="195" s="69" customFormat="true" ht="55.5" hidden="false" customHeight="true" outlineLevel="0" collapsed="false">
      <c r="A195" s="109" t="s">
        <v>338</v>
      </c>
      <c r="B195" s="50" t="s">
        <v>336</v>
      </c>
      <c r="C195" s="77"/>
      <c r="D195" s="77"/>
      <c r="E195" s="7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84" t="n">
        <v>1500000</v>
      </c>
      <c r="AB195" s="68"/>
      <c r="AC195" s="68"/>
    </row>
    <row r="196" s="69" customFormat="true" ht="26.25" hidden="false" customHeight="true" outlineLevel="0" collapsed="false">
      <c r="A196" s="114" t="s">
        <v>339</v>
      </c>
      <c r="B196" s="18" t="s">
        <v>340</v>
      </c>
      <c r="C196" s="63" t="n">
        <f aca="false">SUM(C198)</f>
        <v>13608174.88</v>
      </c>
      <c r="D196" s="63" t="n">
        <f aca="false">SUM(D198)</f>
        <v>1208930.08</v>
      </c>
      <c r="E196" s="63" t="n">
        <f aca="false">SUM(E198)</f>
        <v>555454.36</v>
      </c>
      <c r="F196" s="115" t="n">
        <f aca="false">F198</f>
        <v>27669903.69</v>
      </c>
      <c r="G196" s="116"/>
      <c r="H196" s="116"/>
      <c r="I196" s="88" t="n">
        <f aca="false">C196+F196</f>
        <v>41278078.57</v>
      </c>
      <c r="J196" s="88" t="n">
        <f aca="false">D196+G196</f>
        <v>1208930.08</v>
      </c>
      <c r="K196" s="88" t="n">
        <f aca="false">E196+H196</f>
        <v>555454.36</v>
      </c>
      <c r="L196" s="115" t="n">
        <f aca="false">L198</f>
        <v>8816789</v>
      </c>
      <c r="M196" s="116"/>
      <c r="N196" s="116"/>
      <c r="O196" s="88" t="n">
        <f aca="false">I196+L196</f>
        <v>50094867.57</v>
      </c>
      <c r="P196" s="88" t="n">
        <f aca="false">J196+M196</f>
        <v>1208930.08</v>
      </c>
      <c r="Q196" s="88" t="n">
        <f aca="false">K196+N196</f>
        <v>555454.36</v>
      </c>
      <c r="R196" s="115" t="n">
        <f aca="false">R198</f>
        <v>25875269.11</v>
      </c>
      <c r="S196" s="116"/>
      <c r="T196" s="116"/>
      <c r="U196" s="88" t="n">
        <f aca="false">O196+R196</f>
        <v>75970136.68</v>
      </c>
      <c r="V196" s="88" t="n">
        <f aca="false">P196+S196</f>
        <v>1208930.08</v>
      </c>
      <c r="W196" s="88" t="n">
        <f aca="false">Q196+T196</f>
        <v>555454.36</v>
      </c>
      <c r="X196" s="115" t="n">
        <f aca="false">X198</f>
        <v>-15522248.74</v>
      </c>
      <c r="Y196" s="115" t="n">
        <f aca="false">Y198</f>
        <v>1598897.66</v>
      </c>
      <c r="Z196" s="115" t="n">
        <f aca="false">Z198</f>
        <v>1598897.66</v>
      </c>
      <c r="AA196" s="80" t="n">
        <f aca="false">AA197+AA198</f>
        <v>21625396.66</v>
      </c>
      <c r="AB196" s="80" t="n">
        <f aca="false">AB197+AB198</f>
        <v>3163601.64</v>
      </c>
      <c r="AC196" s="80" t="n">
        <f aca="false">AC197+AC198</f>
        <v>41618460.39</v>
      </c>
    </row>
    <row r="197" s="69" customFormat="true" ht="67.5" hidden="false" customHeight="true" outlineLevel="0" collapsed="false">
      <c r="A197" s="49" t="s">
        <v>341</v>
      </c>
      <c r="B197" s="50" t="s">
        <v>342</v>
      </c>
      <c r="C197" s="71"/>
      <c r="D197" s="71"/>
      <c r="E197" s="71"/>
      <c r="F197" s="117"/>
      <c r="G197" s="67"/>
      <c r="H197" s="67"/>
      <c r="I197" s="89"/>
      <c r="J197" s="89"/>
      <c r="K197" s="89"/>
      <c r="L197" s="117"/>
      <c r="M197" s="67"/>
      <c r="N197" s="67"/>
      <c r="O197" s="89"/>
      <c r="P197" s="89"/>
      <c r="Q197" s="89"/>
      <c r="R197" s="117"/>
      <c r="S197" s="67"/>
      <c r="T197" s="67"/>
      <c r="U197" s="89"/>
      <c r="V197" s="89"/>
      <c r="W197" s="89"/>
      <c r="X197" s="117"/>
      <c r="Y197" s="117"/>
      <c r="Z197" s="117"/>
      <c r="AA197" s="90" t="n">
        <v>1598897.66</v>
      </c>
      <c r="AB197" s="90" t="n">
        <v>1598897.66</v>
      </c>
      <c r="AC197" s="90" t="n">
        <v>1932907.54</v>
      </c>
    </row>
    <row r="198" s="69" customFormat="true" ht="24.75" hidden="false" customHeight="true" outlineLevel="0" collapsed="false">
      <c r="A198" s="59" t="s">
        <v>343</v>
      </c>
      <c r="B198" s="18" t="s">
        <v>344</v>
      </c>
      <c r="C198" s="63" t="n">
        <f aca="false">SUM(C200)</f>
        <v>13608174.88</v>
      </c>
      <c r="D198" s="63" t="n">
        <f aca="false">SUM(D200)</f>
        <v>1208930.08</v>
      </c>
      <c r="E198" s="63" t="n">
        <f aca="false">SUM(E200)</f>
        <v>555454.36</v>
      </c>
      <c r="F198" s="115" t="n">
        <f aca="false">F200</f>
        <v>27669903.69</v>
      </c>
      <c r="G198" s="115" t="n">
        <f aca="false">G200</f>
        <v>0</v>
      </c>
      <c r="H198" s="115" t="n">
        <f aca="false">H200</f>
        <v>0</v>
      </c>
      <c r="I198" s="88" t="n">
        <f aca="false">C198+F198</f>
        <v>41278078.57</v>
      </c>
      <c r="J198" s="88" t="n">
        <f aca="false">D198+G198</f>
        <v>1208930.08</v>
      </c>
      <c r="K198" s="88" t="n">
        <f aca="false">E198+H198</f>
        <v>555454.36</v>
      </c>
      <c r="L198" s="115" t="n">
        <f aca="false">L200</f>
        <v>8816789</v>
      </c>
      <c r="M198" s="115" t="n">
        <f aca="false">M200</f>
        <v>0</v>
      </c>
      <c r="N198" s="115" t="n">
        <f aca="false">N200</f>
        <v>0</v>
      </c>
      <c r="O198" s="88" t="n">
        <f aca="false">I198+L198</f>
        <v>50094867.57</v>
      </c>
      <c r="P198" s="88" t="n">
        <f aca="false">J198+M198</f>
        <v>1208930.08</v>
      </c>
      <c r="Q198" s="88" t="n">
        <f aca="false">K198+N198</f>
        <v>555454.36</v>
      </c>
      <c r="R198" s="115" t="n">
        <f aca="false">R205+R207+R210+R212+R213</f>
        <v>25875269.11</v>
      </c>
      <c r="S198" s="115" t="n">
        <f aca="false">S200</f>
        <v>0</v>
      </c>
      <c r="T198" s="115" t="n">
        <f aca="false">T200</f>
        <v>0</v>
      </c>
      <c r="U198" s="88" t="n">
        <f aca="false">O198+R198</f>
        <v>75970136.68</v>
      </c>
      <c r="V198" s="88" t="n">
        <f aca="false">P198+S198</f>
        <v>1208930.08</v>
      </c>
      <c r="W198" s="88" t="n">
        <f aca="false">Q198+T198</f>
        <v>555454.36</v>
      </c>
      <c r="X198" s="115" t="n">
        <f aca="false">X205+X207+X210+X212+X213+X214+X215</f>
        <v>-15522248.74</v>
      </c>
      <c r="Y198" s="115" t="n">
        <f aca="false">Y200</f>
        <v>1598897.66</v>
      </c>
      <c r="Z198" s="115" t="n">
        <f aca="false">Z200</f>
        <v>1598897.66</v>
      </c>
      <c r="AA198" s="80" t="n">
        <f aca="false">AA200+AA199</f>
        <v>20026499</v>
      </c>
      <c r="AB198" s="80" t="n">
        <f aca="false">AB200+AB199</f>
        <v>1564703.98</v>
      </c>
      <c r="AC198" s="80" t="n">
        <f aca="false">AC200+AC199</f>
        <v>39685552.85</v>
      </c>
    </row>
    <row r="199" s="69" customFormat="true" ht="0.75" hidden="false" customHeight="true" outlineLevel="0" collapsed="false">
      <c r="A199" s="49"/>
      <c r="B199" s="50"/>
      <c r="C199" s="63"/>
      <c r="D199" s="63"/>
      <c r="E199" s="63"/>
      <c r="F199" s="115"/>
      <c r="G199" s="115"/>
      <c r="H199" s="115"/>
      <c r="I199" s="88"/>
      <c r="J199" s="88"/>
      <c r="K199" s="88"/>
      <c r="L199" s="115"/>
      <c r="M199" s="115"/>
      <c r="N199" s="115"/>
      <c r="O199" s="88"/>
      <c r="P199" s="88"/>
      <c r="Q199" s="88"/>
      <c r="R199" s="115"/>
      <c r="S199" s="115"/>
      <c r="T199" s="115"/>
      <c r="U199" s="88"/>
      <c r="V199" s="88"/>
      <c r="W199" s="88"/>
      <c r="X199" s="115"/>
      <c r="Y199" s="115"/>
      <c r="Z199" s="115"/>
      <c r="AA199" s="90"/>
      <c r="AB199" s="90"/>
      <c r="AC199" s="90"/>
    </row>
    <row r="200" s="69" customFormat="true" ht="36" hidden="false" customHeight="true" outlineLevel="0" collapsed="false">
      <c r="A200" s="118" t="s">
        <v>345</v>
      </c>
      <c r="B200" s="50" t="s">
        <v>346</v>
      </c>
      <c r="C200" s="71" t="n">
        <f aca="false">SUM(C201:C212)</f>
        <v>13608174.88</v>
      </c>
      <c r="D200" s="71" t="n">
        <f aca="false">SUM(D201:D212)</f>
        <v>1208930.08</v>
      </c>
      <c r="E200" s="71" t="n">
        <f aca="false">SUM(E201:E212)</f>
        <v>555454.36</v>
      </c>
      <c r="F200" s="117" t="n">
        <f aca="false">SUM(F201:F211)</f>
        <v>27669903.69</v>
      </c>
      <c r="G200" s="119" t="n">
        <f aca="false">SUM(G201:G211)</f>
        <v>0</v>
      </c>
      <c r="H200" s="119" t="n">
        <f aca="false">SUM(H201:H211)</f>
        <v>0</v>
      </c>
      <c r="I200" s="101" t="n">
        <f aca="false">C200+F200</f>
        <v>41278078.57</v>
      </c>
      <c r="J200" s="101" t="n">
        <f aca="false">D200</f>
        <v>1208930.08</v>
      </c>
      <c r="K200" s="101" t="n">
        <f aca="false">E200</f>
        <v>555454.36</v>
      </c>
      <c r="L200" s="117" t="n">
        <f aca="false">SUM(L201:L211)</f>
        <v>8816789</v>
      </c>
      <c r="M200" s="119" t="n">
        <f aca="false">SUM(M201:M211)</f>
        <v>0</v>
      </c>
      <c r="N200" s="119" t="n">
        <f aca="false">SUM(N201:N211)</f>
        <v>0</v>
      </c>
      <c r="O200" s="101" t="n">
        <f aca="false">I200+L200</f>
        <v>50094867.57</v>
      </c>
      <c r="P200" s="101" t="n">
        <f aca="false">J200</f>
        <v>1208930.08</v>
      </c>
      <c r="Q200" s="101" t="n">
        <f aca="false">K200</f>
        <v>555454.36</v>
      </c>
      <c r="R200" s="117" t="n">
        <f aca="false">R205+R207+R210+R212+R213</f>
        <v>25875269.11</v>
      </c>
      <c r="S200" s="119" t="n">
        <f aca="false">SUM(S201:S226)</f>
        <v>0</v>
      </c>
      <c r="T200" s="119" t="n">
        <f aca="false">SUM(T201:T211)</f>
        <v>0</v>
      </c>
      <c r="U200" s="101" t="n">
        <f aca="false">O200+R200</f>
        <v>75970136.68</v>
      </c>
      <c r="V200" s="101" t="n">
        <f aca="false">P200</f>
        <v>1208930.08</v>
      </c>
      <c r="W200" s="101" t="n">
        <f aca="false">Q200</f>
        <v>555454.36</v>
      </c>
      <c r="X200" s="117" t="n">
        <f aca="false">X205+X207+X210+X212+X213+X214+X215</f>
        <v>-15522248.74</v>
      </c>
      <c r="Y200" s="119" t="n">
        <f aca="false">SUM(Y201:Y226)</f>
        <v>1598897.66</v>
      </c>
      <c r="Z200" s="119" t="n">
        <f aca="false">Z214</f>
        <v>1598897.66</v>
      </c>
      <c r="AA200" s="90" t="n">
        <f aca="false">AA201+AA202+AA208+AA210+AA211+AA206</f>
        <v>20026499</v>
      </c>
      <c r="AB200" s="90" t="n">
        <f aca="false">AB201+AB202+AB208+AB210+AB211+AB204</f>
        <v>1564703.98</v>
      </c>
      <c r="AC200" s="90" t="n">
        <f aca="false">AC201+AC207+AC204</f>
        <v>39685552.85</v>
      </c>
    </row>
    <row r="201" s="69" customFormat="true" ht="30" hidden="false" customHeight="true" outlineLevel="0" collapsed="false">
      <c r="A201" s="70" t="s">
        <v>347</v>
      </c>
      <c r="B201" s="50" t="s">
        <v>346</v>
      </c>
      <c r="C201" s="71" t="n">
        <v>1208930.08</v>
      </c>
      <c r="D201" s="71" t="n">
        <v>1208930.08</v>
      </c>
      <c r="E201" s="71" t="n">
        <v>555454.36</v>
      </c>
      <c r="F201" s="32" t="n">
        <v>169903.69</v>
      </c>
      <c r="G201" s="67" t="n">
        <v>0</v>
      </c>
      <c r="H201" s="67" t="n">
        <v>0</v>
      </c>
      <c r="I201" s="89" t="n">
        <f aca="false">C201+F201</f>
        <v>1378833.77</v>
      </c>
      <c r="J201" s="101" t="n">
        <f aca="false">D201</f>
        <v>1208930.08</v>
      </c>
      <c r="K201" s="101" t="n">
        <f aca="false">E201</f>
        <v>555454.36</v>
      </c>
      <c r="L201" s="32"/>
      <c r="M201" s="67" t="n">
        <v>0</v>
      </c>
      <c r="N201" s="67" t="n">
        <v>0</v>
      </c>
      <c r="O201" s="89" t="n">
        <f aca="false">I201+L201</f>
        <v>1378833.77</v>
      </c>
      <c r="P201" s="101" t="n">
        <f aca="false">J201</f>
        <v>1208930.08</v>
      </c>
      <c r="Q201" s="101" t="n">
        <f aca="false">K201</f>
        <v>555454.36</v>
      </c>
      <c r="R201" s="32"/>
      <c r="S201" s="67" t="n">
        <v>0</v>
      </c>
      <c r="T201" s="67" t="n">
        <v>0</v>
      </c>
      <c r="U201" s="89" t="n">
        <f aca="false">O201+R201</f>
        <v>1378833.77</v>
      </c>
      <c r="V201" s="101" t="n">
        <f aca="false">P201</f>
        <v>1208930.08</v>
      </c>
      <c r="W201" s="101" t="n">
        <f aca="false">Q201</f>
        <v>555454.36</v>
      </c>
      <c r="X201" s="32"/>
      <c r="Y201" s="67" t="n">
        <v>0</v>
      </c>
      <c r="Z201" s="67" t="n">
        <v>0</v>
      </c>
      <c r="AA201" s="90" t="n">
        <v>1263766.15</v>
      </c>
      <c r="AB201" s="73" t="n">
        <v>1241769.72</v>
      </c>
      <c r="AC201" s="73" t="n">
        <v>1241769.72</v>
      </c>
    </row>
    <row r="202" s="69" customFormat="true" ht="84" hidden="false" customHeight="true" outlineLevel="0" collapsed="false">
      <c r="A202" s="70" t="s">
        <v>348</v>
      </c>
      <c r="B202" s="50" t="s">
        <v>346</v>
      </c>
      <c r="C202" s="71" t="n">
        <v>21244.8</v>
      </c>
      <c r="D202" s="77" t="n">
        <v>0</v>
      </c>
      <c r="E202" s="77" t="n">
        <v>0</v>
      </c>
      <c r="F202" s="67"/>
      <c r="G202" s="67"/>
      <c r="H202" s="67"/>
      <c r="I202" s="101" t="n">
        <f aca="false">C202</f>
        <v>21244.8</v>
      </c>
      <c r="J202" s="101" t="n">
        <f aca="false">D202</f>
        <v>0</v>
      </c>
      <c r="K202" s="101" t="n">
        <f aca="false">E202</f>
        <v>0</v>
      </c>
      <c r="L202" s="67"/>
      <c r="M202" s="67"/>
      <c r="N202" s="67"/>
      <c r="O202" s="101" t="n">
        <f aca="false">I202</f>
        <v>21244.8</v>
      </c>
      <c r="P202" s="101" t="n">
        <f aca="false">J202</f>
        <v>0</v>
      </c>
      <c r="Q202" s="101" t="n">
        <f aca="false">K202</f>
        <v>0</v>
      </c>
      <c r="R202" s="67"/>
      <c r="S202" s="67"/>
      <c r="T202" s="67"/>
      <c r="U202" s="101" t="n">
        <f aca="false">O202</f>
        <v>21244.8</v>
      </c>
      <c r="V202" s="101" t="n">
        <f aca="false">P202</f>
        <v>0</v>
      </c>
      <c r="W202" s="101" t="n">
        <f aca="false">Q202</f>
        <v>0</v>
      </c>
      <c r="X202" s="67"/>
      <c r="Y202" s="67"/>
      <c r="Z202" s="67"/>
      <c r="AA202" s="73" t="n">
        <v>13682.86</v>
      </c>
      <c r="AB202" s="102" t="n">
        <f aca="false">V202</f>
        <v>0</v>
      </c>
      <c r="AC202" s="102" t="n">
        <f aca="false">W202</f>
        <v>0</v>
      </c>
    </row>
    <row r="203" s="69" customFormat="true" ht="1.5" hidden="true" customHeight="true" outlineLevel="0" collapsed="false">
      <c r="A203" s="83" t="s">
        <v>349</v>
      </c>
      <c r="B203" s="50" t="s">
        <v>346</v>
      </c>
      <c r="C203" s="77"/>
      <c r="D203" s="77"/>
      <c r="E203" s="7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8"/>
      <c r="AB203" s="68"/>
      <c r="AC203" s="68"/>
    </row>
    <row r="204" s="69" customFormat="true" ht="75.75" hidden="false" customHeight="true" outlineLevel="0" collapsed="false">
      <c r="A204" s="83" t="s">
        <v>350</v>
      </c>
      <c r="B204" s="50" t="s">
        <v>346</v>
      </c>
      <c r="C204" s="77"/>
      <c r="D204" s="77"/>
      <c r="E204" s="7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8"/>
      <c r="AB204" s="120" t="n">
        <v>322934.26</v>
      </c>
      <c r="AC204" s="120" t="n">
        <v>962852.9</v>
      </c>
    </row>
    <row r="205" s="69" customFormat="true" ht="0.75" hidden="false" customHeight="true" outlineLevel="0" collapsed="false">
      <c r="A205" s="83" t="s">
        <v>351</v>
      </c>
      <c r="B205" s="50" t="s">
        <v>346</v>
      </c>
      <c r="C205" s="77"/>
      <c r="D205" s="77"/>
      <c r="E205" s="77"/>
      <c r="F205" s="67"/>
      <c r="G205" s="67"/>
      <c r="H205" s="67"/>
      <c r="I205" s="89" t="n">
        <v>0</v>
      </c>
      <c r="J205" s="101" t="n">
        <f aca="false">D205</f>
        <v>0</v>
      </c>
      <c r="K205" s="101" t="n">
        <f aca="false">E205</f>
        <v>0</v>
      </c>
      <c r="L205" s="32" t="n">
        <v>370520</v>
      </c>
      <c r="M205" s="67" t="n">
        <v>0</v>
      </c>
      <c r="N205" s="67" t="n">
        <v>0</v>
      </c>
      <c r="O205" s="89" t="n">
        <f aca="false">I205+L205</f>
        <v>370520</v>
      </c>
      <c r="P205" s="101" t="n">
        <f aca="false">J205</f>
        <v>0</v>
      </c>
      <c r="Q205" s="101" t="n">
        <f aca="false">K205</f>
        <v>0</v>
      </c>
      <c r="R205" s="32" t="n">
        <f aca="false">166500+8710702.11</f>
        <v>8877202.11</v>
      </c>
      <c r="S205" s="67" t="n">
        <v>0</v>
      </c>
      <c r="T205" s="67" t="n">
        <v>0</v>
      </c>
      <c r="U205" s="89" t="n">
        <f aca="false">O205+R205</f>
        <v>9247722.11</v>
      </c>
      <c r="V205" s="101" t="n">
        <f aca="false">P205</f>
        <v>0</v>
      </c>
      <c r="W205" s="101" t="n">
        <f aca="false">Q205</f>
        <v>0</v>
      </c>
      <c r="X205" s="32" t="n">
        <f aca="false">36100+46698+149200+105000+100000+2750000-3095950.03</f>
        <v>91047.9700000002</v>
      </c>
      <c r="Y205" s="67" t="n">
        <v>0</v>
      </c>
      <c r="Z205" s="67" t="n">
        <v>0</v>
      </c>
      <c r="AA205" s="90" t="n">
        <v>0</v>
      </c>
      <c r="AB205" s="102" t="n">
        <f aca="false">V205</f>
        <v>0</v>
      </c>
      <c r="AC205" s="102" t="n">
        <f aca="false">W205</f>
        <v>0</v>
      </c>
    </row>
    <row r="206" s="69" customFormat="true" ht="117" hidden="false" customHeight="true" outlineLevel="0" collapsed="false">
      <c r="A206" s="83" t="s">
        <v>352</v>
      </c>
      <c r="B206" s="50" t="s">
        <v>346</v>
      </c>
      <c r="C206" s="77"/>
      <c r="D206" s="77"/>
      <c r="E206" s="77"/>
      <c r="F206" s="32" t="n">
        <v>500000</v>
      </c>
      <c r="G206" s="67" t="n">
        <v>0</v>
      </c>
      <c r="H206" s="67" t="n">
        <v>0</v>
      </c>
      <c r="I206" s="89" t="n">
        <f aca="false">C206+F206</f>
        <v>500000</v>
      </c>
      <c r="J206" s="101" t="n">
        <f aca="false">D206</f>
        <v>0</v>
      </c>
      <c r="K206" s="101" t="n">
        <f aca="false">E206</f>
        <v>0</v>
      </c>
      <c r="L206" s="32"/>
      <c r="M206" s="67" t="n">
        <v>0</v>
      </c>
      <c r="N206" s="67" t="n">
        <v>0</v>
      </c>
      <c r="O206" s="89" t="n">
        <f aca="false">I206+L206</f>
        <v>500000</v>
      </c>
      <c r="P206" s="101" t="n">
        <f aca="false">J206</f>
        <v>0</v>
      </c>
      <c r="Q206" s="101" t="n">
        <f aca="false">K206</f>
        <v>0</v>
      </c>
      <c r="R206" s="32"/>
      <c r="S206" s="67" t="n">
        <v>0</v>
      </c>
      <c r="T206" s="67" t="n">
        <v>0</v>
      </c>
      <c r="U206" s="89" t="n">
        <f aca="false">O206+R206</f>
        <v>500000</v>
      </c>
      <c r="V206" s="101" t="n">
        <f aca="false">P206</f>
        <v>0</v>
      </c>
      <c r="W206" s="101" t="n">
        <f aca="false">Q206</f>
        <v>0</v>
      </c>
      <c r="X206" s="32"/>
      <c r="Y206" s="67" t="n">
        <v>0</v>
      </c>
      <c r="Z206" s="67" t="n">
        <v>0</v>
      </c>
      <c r="AA206" s="90" t="n">
        <v>209849.99</v>
      </c>
      <c r="AB206" s="102" t="n">
        <f aca="false">V206</f>
        <v>0</v>
      </c>
      <c r="AC206" s="102" t="n">
        <v>0</v>
      </c>
    </row>
    <row r="207" customFormat="false" ht="30" hidden="false" customHeight="true" outlineLevel="0" collapsed="false">
      <c r="A207" s="70" t="s">
        <v>353</v>
      </c>
      <c r="B207" s="50" t="s">
        <v>346</v>
      </c>
      <c r="C207" s="77" t="n">
        <v>0</v>
      </c>
      <c r="D207" s="77" t="n">
        <v>0</v>
      </c>
      <c r="E207" s="77" t="n">
        <v>0</v>
      </c>
      <c r="F207" s="32" t="n">
        <v>27000000</v>
      </c>
      <c r="G207" s="67" t="n">
        <v>0</v>
      </c>
      <c r="H207" s="67" t="n">
        <v>0</v>
      </c>
      <c r="I207" s="89" t="n">
        <f aca="false">C207+F207</f>
        <v>27000000</v>
      </c>
      <c r="J207" s="101" t="n">
        <f aca="false">D207</f>
        <v>0</v>
      </c>
      <c r="K207" s="101" t="n">
        <f aca="false">E207</f>
        <v>0</v>
      </c>
      <c r="L207" s="32"/>
      <c r="M207" s="67" t="n">
        <v>0</v>
      </c>
      <c r="N207" s="67" t="n">
        <v>0</v>
      </c>
      <c r="O207" s="89" t="n">
        <f aca="false">I207+L207</f>
        <v>27000000</v>
      </c>
      <c r="P207" s="101" t="n">
        <f aca="false">J207</f>
        <v>0</v>
      </c>
      <c r="Q207" s="101" t="n">
        <f aca="false">K207</f>
        <v>0</v>
      </c>
      <c r="R207" s="32" t="n">
        <v>-6580000</v>
      </c>
      <c r="S207" s="67" t="n">
        <v>0</v>
      </c>
      <c r="T207" s="67" t="n">
        <v>0</v>
      </c>
      <c r="U207" s="89" t="n">
        <f aca="false">O207+R207</f>
        <v>20420000</v>
      </c>
      <c r="V207" s="101" t="n">
        <f aca="false">P207</f>
        <v>0</v>
      </c>
      <c r="W207" s="101" t="n">
        <f aca="false">Q207</f>
        <v>0</v>
      </c>
      <c r="X207" s="32" t="n">
        <v>1361610</v>
      </c>
      <c r="Y207" s="67" t="n">
        <v>0</v>
      </c>
      <c r="Z207" s="67" t="n">
        <v>0</v>
      </c>
      <c r="AA207" s="90" t="n">
        <v>0</v>
      </c>
      <c r="AB207" s="102" t="n">
        <f aca="false">V207</f>
        <v>0</v>
      </c>
      <c r="AC207" s="73" t="n">
        <v>37480930.23</v>
      </c>
    </row>
    <row r="208" customFormat="false" ht="49.5" hidden="false" customHeight="true" outlineLevel="0" collapsed="false">
      <c r="A208" s="70" t="s">
        <v>354</v>
      </c>
      <c r="B208" s="50" t="s">
        <v>346</v>
      </c>
      <c r="C208" s="77"/>
      <c r="D208" s="77"/>
      <c r="E208" s="77"/>
      <c r="F208" s="32"/>
      <c r="G208" s="67"/>
      <c r="H208" s="67"/>
      <c r="I208" s="89" t="n">
        <v>0</v>
      </c>
      <c r="J208" s="101" t="n">
        <f aca="false">D208</f>
        <v>0</v>
      </c>
      <c r="K208" s="101" t="n">
        <f aca="false">E208</f>
        <v>0</v>
      </c>
      <c r="L208" s="32" t="n">
        <v>3437500</v>
      </c>
      <c r="M208" s="67" t="n">
        <v>0</v>
      </c>
      <c r="N208" s="67" t="n">
        <v>0</v>
      </c>
      <c r="O208" s="89" t="n">
        <f aca="false">I208+L208</f>
        <v>3437500</v>
      </c>
      <c r="P208" s="101" t="n">
        <f aca="false">J208</f>
        <v>0</v>
      </c>
      <c r="Q208" s="101" t="n">
        <f aca="false">K208</f>
        <v>0</v>
      </c>
      <c r="R208" s="32"/>
      <c r="S208" s="67" t="n">
        <v>0</v>
      </c>
      <c r="T208" s="67" t="n">
        <v>0</v>
      </c>
      <c r="U208" s="89" t="n">
        <f aca="false">O208+R208</f>
        <v>3437500</v>
      </c>
      <c r="V208" s="101" t="n">
        <f aca="false">P208</f>
        <v>0</v>
      </c>
      <c r="W208" s="101" t="n">
        <f aca="false">Q208</f>
        <v>0</v>
      </c>
      <c r="X208" s="32"/>
      <c r="Y208" s="67" t="n">
        <v>0</v>
      </c>
      <c r="Z208" s="67" t="n">
        <v>0</v>
      </c>
      <c r="AA208" s="90" t="n">
        <v>6000000</v>
      </c>
      <c r="AB208" s="102" t="n">
        <f aca="false">V208</f>
        <v>0</v>
      </c>
      <c r="AC208" s="102" t="n">
        <f aca="false">W208</f>
        <v>0</v>
      </c>
    </row>
    <row r="209" customFormat="false" ht="0.75" hidden="false" customHeight="true" outlineLevel="0" collapsed="false">
      <c r="A209" s="83" t="s">
        <v>355</v>
      </c>
      <c r="B209" s="50" t="s">
        <v>346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5000000</v>
      </c>
      <c r="M209" s="67" t="n">
        <v>0</v>
      </c>
      <c r="N209" s="67" t="n">
        <v>0</v>
      </c>
      <c r="O209" s="89" t="n">
        <f aca="false">I209+L209</f>
        <v>5000000</v>
      </c>
      <c r="P209" s="101" t="n">
        <f aca="false">J209</f>
        <v>0</v>
      </c>
      <c r="Q209" s="101" t="n">
        <f aca="false">K209</f>
        <v>0</v>
      </c>
      <c r="R209" s="32"/>
      <c r="S209" s="67" t="n">
        <v>0</v>
      </c>
      <c r="T209" s="67" t="n">
        <v>0</v>
      </c>
      <c r="U209" s="89" t="n">
        <f aca="false">O209+R209</f>
        <v>5000000</v>
      </c>
      <c r="V209" s="101" t="n">
        <f aca="false">P209</f>
        <v>0</v>
      </c>
      <c r="W209" s="101" t="n">
        <f aca="false">Q209</f>
        <v>0</v>
      </c>
      <c r="X209" s="32"/>
      <c r="Y209" s="67" t="n">
        <v>0</v>
      </c>
      <c r="Z209" s="67" t="n">
        <v>0</v>
      </c>
      <c r="AA209" s="90" t="n">
        <v>0</v>
      </c>
      <c r="AB209" s="102" t="n">
        <f aca="false">V209</f>
        <v>0</v>
      </c>
      <c r="AC209" s="102" t="n">
        <f aca="false">W209</f>
        <v>0</v>
      </c>
    </row>
    <row r="210" customFormat="false" ht="312" hidden="false" customHeight="true" outlineLevel="0" collapsed="false">
      <c r="A210" s="70" t="s">
        <v>356</v>
      </c>
      <c r="B210" s="50" t="s">
        <v>346</v>
      </c>
      <c r="C210" s="77"/>
      <c r="D210" s="77"/>
      <c r="E210" s="77"/>
      <c r="F210" s="32"/>
      <c r="G210" s="67"/>
      <c r="H210" s="67"/>
      <c r="I210" s="89" t="n">
        <v>0</v>
      </c>
      <c r="J210" s="101" t="n">
        <f aca="false">D210</f>
        <v>0</v>
      </c>
      <c r="K210" s="101" t="n">
        <f aca="false">E210</f>
        <v>0</v>
      </c>
      <c r="L210" s="32" t="n">
        <v>8769</v>
      </c>
      <c r="M210" s="67" t="n">
        <v>0</v>
      </c>
      <c r="N210" s="67" t="n">
        <v>0</v>
      </c>
      <c r="O210" s="89" t="n">
        <f aca="false">I210+L210</f>
        <v>8769</v>
      </c>
      <c r="P210" s="101" t="n">
        <f aca="false">J210</f>
        <v>0</v>
      </c>
      <c r="Q210" s="101" t="n">
        <f aca="false">K210</f>
        <v>0</v>
      </c>
      <c r="R210" s="32" t="n">
        <v>8067</v>
      </c>
      <c r="S210" s="67" t="n">
        <v>0</v>
      </c>
      <c r="T210" s="67" t="n">
        <v>0</v>
      </c>
      <c r="U210" s="89" t="n">
        <f aca="false">O210+R210</f>
        <v>16836</v>
      </c>
      <c r="V210" s="101" t="n">
        <f aca="false">P210</f>
        <v>0</v>
      </c>
      <c r="W210" s="101" t="n">
        <f aca="false">Q210</f>
        <v>0</v>
      </c>
      <c r="X210" s="32" t="n">
        <f aca="false">18728+6654</f>
        <v>25382</v>
      </c>
      <c r="Y210" s="67" t="n">
        <v>0</v>
      </c>
      <c r="Z210" s="67" t="n">
        <v>0</v>
      </c>
      <c r="AA210" s="90" t="n">
        <v>161200</v>
      </c>
      <c r="AB210" s="102" t="n">
        <f aca="false">V210</f>
        <v>0</v>
      </c>
      <c r="AC210" s="102" t="n">
        <f aca="false">W210</f>
        <v>0</v>
      </c>
    </row>
    <row r="211" customFormat="false" ht="46.5" hidden="false" customHeight="true" outlineLevel="0" collapsed="false">
      <c r="A211" s="70" t="s">
        <v>357</v>
      </c>
      <c r="B211" s="50" t="s">
        <v>346</v>
      </c>
      <c r="C211" s="77" t="n">
        <v>12378000</v>
      </c>
      <c r="D211" s="77" t="n">
        <v>0</v>
      </c>
      <c r="E211" s="77" t="n">
        <v>0</v>
      </c>
      <c r="F211" s="67"/>
      <c r="G211" s="67"/>
      <c r="H211" s="67"/>
      <c r="I211" s="94" t="n">
        <f aca="false">C211</f>
        <v>12378000</v>
      </c>
      <c r="J211" s="121" t="n">
        <f aca="false">D211</f>
        <v>0</v>
      </c>
      <c r="K211" s="121" t="n">
        <f aca="false">E211</f>
        <v>0</v>
      </c>
      <c r="L211" s="67"/>
      <c r="M211" s="67"/>
      <c r="N211" s="67"/>
      <c r="O211" s="94" t="n">
        <f aca="false">I211</f>
        <v>12378000</v>
      </c>
      <c r="P211" s="121" t="n">
        <f aca="false">J211</f>
        <v>0</v>
      </c>
      <c r="Q211" s="121" t="n">
        <f aca="false">K211</f>
        <v>0</v>
      </c>
      <c r="R211" s="67"/>
      <c r="S211" s="67"/>
      <c r="T211" s="67"/>
      <c r="U211" s="94" t="n">
        <f aca="false">O211</f>
        <v>12378000</v>
      </c>
      <c r="V211" s="121" t="n">
        <f aca="false">P211</f>
        <v>0</v>
      </c>
      <c r="W211" s="121" t="n">
        <f aca="false">Q211</f>
        <v>0</v>
      </c>
      <c r="X211" s="67"/>
      <c r="Y211" s="67"/>
      <c r="Z211" s="67"/>
      <c r="AA211" s="36" t="n">
        <f aca="false">U211</f>
        <v>12378000</v>
      </c>
      <c r="AB211" s="122" t="n">
        <f aca="false">V211</f>
        <v>0</v>
      </c>
      <c r="AC211" s="122" t="n">
        <f aca="false">W211</f>
        <v>0</v>
      </c>
    </row>
    <row r="212" customFormat="false" ht="0.75" hidden="false" customHeight="true" outlineLevel="0" collapsed="false">
      <c r="A212" s="49" t="s">
        <v>358</v>
      </c>
      <c r="B212" s="50" t="s">
        <v>346</v>
      </c>
      <c r="C212" s="36"/>
      <c r="D212" s="36"/>
      <c r="E212" s="3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23" t="n">
        <v>17570000</v>
      </c>
      <c r="S212" s="14"/>
      <c r="T212" s="14"/>
      <c r="U212" s="123" t="n">
        <f aca="false">R212</f>
        <v>17570000</v>
      </c>
      <c r="V212" s="14"/>
      <c r="W212" s="14"/>
      <c r="X212" s="123" t="n">
        <v>-17570000</v>
      </c>
      <c r="Y212" s="14"/>
      <c r="Z212" s="14"/>
      <c r="AA212" s="124" t="n">
        <f aca="false">U212+X212</f>
        <v>0</v>
      </c>
      <c r="AB212" s="25"/>
      <c r="AC212" s="25"/>
    </row>
    <row r="213" customFormat="false" ht="42" hidden="true" customHeight="true" outlineLevel="0" collapsed="false">
      <c r="A213" s="49" t="s">
        <v>359</v>
      </c>
      <c r="B213" s="50" t="s">
        <v>346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 t="n">
        <v>6000000</v>
      </c>
      <c r="S213" s="14"/>
      <c r="T213" s="14"/>
      <c r="U213" s="123" t="n">
        <f aca="false">R213</f>
        <v>6000000</v>
      </c>
      <c r="V213" s="14"/>
      <c r="W213" s="14"/>
      <c r="X213" s="123"/>
      <c r="Y213" s="14"/>
      <c r="Z213" s="14"/>
      <c r="AA213" s="124"/>
      <c r="AB213" s="25"/>
      <c r="AC213" s="25"/>
    </row>
    <row r="214" customFormat="false" ht="46.5" hidden="true" customHeight="true" outlineLevel="0" collapsed="false">
      <c r="A214" s="49" t="s">
        <v>360</v>
      </c>
      <c r="B214" s="50" t="s">
        <v>346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/>
      <c r="S214" s="14"/>
      <c r="T214" s="14"/>
      <c r="U214" s="123"/>
      <c r="V214" s="14"/>
      <c r="W214" s="14"/>
      <c r="X214" s="123" t="n">
        <v>270326.45</v>
      </c>
      <c r="Y214" s="125" t="n">
        <v>1598897.66</v>
      </c>
      <c r="Z214" s="125" t="n">
        <v>1598897.66</v>
      </c>
      <c r="AA214" s="124" t="n">
        <v>0</v>
      </c>
      <c r="AB214" s="126" t="n">
        <v>0</v>
      </c>
      <c r="AC214" s="126" t="n">
        <v>0</v>
      </c>
    </row>
    <row r="215" customFormat="false" ht="2.25" hidden="true" customHeight="true" outlineLevel="0" collapsed="false">
      <c r="A215" s="49" t="s">
        <v>361</v>
      </c>
      <c r="B215" s="50" t="s">
        <v>346</v>
      </c>
      <c r="C215" s="36"/>
      <c r="D215" s="36"/>
      <c r="E215" s="3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23"/>
      <c r="S215" s="14"/>
      <c r="T215" s="14"/>
      <c r="U215" s="123"/>
      <c r="V215" s="14"/>
      <c r="W215" s="14"/>
      <c r="X215" s="123" t="n">
        <v>299384.84</v>
      </c>
      <c r="Y215" s="125"/>
      <c r="Z215" s="125"/>
      <c r="AA215" s="124"/>
      <c r="AB215" s="126"/>
      <c r="AC215" s="126"/>
    </row>
    <row r="216" customFormat="false" ht="18.75" hidden="false" customHeight="true" outlineLevel="0" collapsed="false">
      <c r="A216" s="127" t="s">
        <v>362</v>
      </c>
      <c r="B216" s="128" t="s">
        <v>363</v>
      </c>
      <c r="C216" s="129" t="n">
        <f aca="false">SUM(C217)</f>
        <v>0</v>
      </c>
      <c r="D216" s="129" t="n">
        <f aca="false">SUM(D217)</f>
        <v>0</v>
      </c>
      <c r="E216" s="129" t="n">
        <f aca="false">SUM(E217)</f>
        <v>0</v>
      </c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130" t="n">
        <f aca="false">R217</f>
        <v>300000</v>
      </c>
      <c r="S216" s="81"/>
      <c r="T216" s="81"/>
      <c r="U216" s="130" t="n">
        <f aca="false">R216</f>
        <v>300000</v>
      </c>
      <c r="V216" s="81"/>
      <c r="W216" s="67"/>
      <c r="X216" s="130"/>
      <c r="Y216" s="81"/>
      <c r="Z216" s="81"/>
      <c r="AA216" s="75" t="n">
        <f aca="false">AA217</f>
        <v>340000</v>
      </c>
      <c r="AB216" s="76"/>
      <c r="AC216" s="68"/>
    </row>
    <row r="217" customFormat="false" ht="17.25" hidden="false" customHeight="true" outlineLevel="0" collapsed="false">
      <c r="A217" s="131" t="s">
        <v>364</v>
      </c>
      <c r="B217" s="31" t="s">
        <v>365</v>
      </c>
      <c r="C217" s="77" t="n">
        <f aca="false">SUM(C218:C218)</f>
        <v>0</v>
      </c>
      <c r="D217" s="77" t="n">
        <f aca="false">SUM(D218:D218)</f>
        <v>0</v>
      </c>
      <c r="E217" s="77" t="n">
        <f aca="false">SUM(E218:E218)</f>
        <v>0</v>
      </c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103" t="n">
        <f aca="false">R218</f>
        <v>300000</v>
      </c>
      <c r="S217" s="81"/>
      <c r="T217" s="81"/>
      <c r="U217" s="103" t="n">
        <f aca="false">R217</f>
        <v>300000</v>
      </c>
      <c r="V217" s="81"/>
      <c r="W217" s="67"/>
      <c r="X217" s="103"/>
      <c r="Y217" s="81"/>
      <c r="Z217" s="81"/>
      <c r="AA217" s="78" t="n">
        <f aca="false">AA218</f>
        <v>340000</v>
      </c>
      <c r="AB217" s="76"/>
      <c r="AC217" s="68"/>
    </row>
    <row r="218" customFormat="false" ht="15.75" hidden="false" customHeight="true" outlineLevel="0" collapsed="false">
      <c r="A218" s="131" t="s">
        <v>364</v>
      </c>
      <c r="B218" s="31" t="s">
        <v>366</v>
      </c>
      <c r="C218" s="77"/>
      <c r="D218" s="77"/>
      <c r="E218" s="77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103" t="n">
        <v>300000</v>
      </c>
      <c r="S218" s="81"/>
      <c r="T218" s="81"/>
      <c r="U218" s="103" t="n">
        <f aca="false">R218</f>
        <v>300000</v>
      </c>
      <c r="V218" s="81"/>
      <c r="W218" s="67"/>
      <c r="X218" s="103"/>
      <c r="Y218" s="81"/>
      <c r="Z218" s="81"/>
      <c r="AA218" s="78" t="n">
        <f aca="false">120000+110000+110000</f>
        <v>340000</v>
      </c>
      <c r="AB218" s="76"/>
      <c r="AC218" s="68"/>
    </row>
    <row r="219" customFormat="false" ht="59.25" hidden="true" customHeight="true" outlineLevel="0" collapsed="false">
      <c r="A219" s="132" t="s">
        <v>367</v>
      </c>
      <c r="B219" s="133" t="s">
        <v>368</v>
      </c>
      <c r="C219" s="134" t="n">
        <f aca="false">SUM(C220)</f>
        <v>0</v>
      </c>
      <c r="D219" s="134" t="n">
        <f aca="false">SUM(D220)</f>
        <v>0</v>
      </c>
      <c r="E219" s="134" t="n">
        <f aca="false">SUM(E220)</f>
        <v>0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25"/>
      <c r="AB219" s="25"/>
      <c r="AC219" s="25"/>
    </row>
    <row r="220" customFormat="false" ht="0.75" hidden="false" customHeight="true" outlineLevel="0" collapsed="false">
      <c r="A220" s="49" t="s">
        <v>369</v>
      </c>
      <c r="B220" s="50" t="s">
        <v>370</v>
      </c>
      <c r="C220" s="36" t="n">
        <f aca="false">SUM(C221+C224)</f>
        <v>0</v>
      </c>
      <c r="D220" s="36" t="n">
        <f aca="false">SUM(D221+D224)</f>
        <v>0</v>
      </c>
      <c r="E220" s="36" t="n">
        <f aca="false">SUM(E221+E224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51.75" hidden="true" customHeight="true" outlineLevel="0" collapsed="false">
      <c r="A221" s="49" t="s">
        <v>371</v>
      </c>
      <c r="B221" s="50" t="s">
        <v>372</v>
      </c>
      <c r="C221" s="36" t="n">
        <f aca="false">SUM(C222:C223)</f>
        <v>0</v>
      </c>
      <c r="D221" s="36" t="n">
        <f aca="false">SUM(D222:D223)</f>
        <v>0</v>
      </c>
      <c r="E221" s="36" t="n">
        <f aca="false">SUM(E222:E223)</f>
        <v>0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63.75" hidden="true" customHeight="true" outlineLevel="0" collapsed="false">
      <c r="A222" s="49" t="s">
        <v>373</v>
      </c>
      <c r="B222" s="50" t="s">
        <v>374</v>
      </c>
      <c r="C222" s="36"/>
      <c r="D222" s="36"/>
      <c r="E222" s="3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69.75" hidden="true" customHeight="true" outlineLevel="0" collapsed="false">
      <c r="A223" s="49" t="s">
        <v>375</v>
      </c>
      <c r="B223" s="50" t="s">
        <v>376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39.75" hidden="true" customHeight="true" outlineLevel="0" collapsed="false">
      <c r="A224" s="49" t="s">
        <v>377</v>
      </c>
      <c r="B224" s="50" t="s">
        <v>378</v>
      </c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25"/>
      <c r="AB224" s="25"/>
      <c r="AC224" s="25"/>
    </row>
    <row r="225" customFormat="false" ht="30" hidden="true" customHeight="true" outlineLevel="0" collapsed="false">
      <c r="A225" s="49"/>
      <c r="B225" s="50"/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23"/>
      <c r="S225" s="14"/>
      <c r="T225" s="14"/>
      <c r="U225" s="123"/>
      <c r="V225" s="14"/>
      <c r="W225" s="14"/>
      <c r="X225" s="123"/>
      <c r="Y225" s="14"/>
      <c r="Z225" s="14"/>
      <c r="AA225" s="124"/>
      <c r="AB225" s="25"/>
      <c r="AC225" s="25"/>
    </row>
    <row r="226" customFormat="false" ht="37.5" hidden="true" customHeight="true" outlineLevel="0" collapsed="false">
      <c r="A226" s="49"/>
      <c r="B226" s="50"/>
      <c r="C226" s="36"/>
      <c r="D226" s="36"/>
      <c r="E226" s="3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23"/>
      <c r="S226" s="14"/>
      <c r="T226" s="14"/>
      <c r="U226" s="123"/>
      <c r="V226" s="14"/>
      <c r="W226" s="14"/>
      <c r="X226" s="123"/>
      <c r="Y226" s="14"/>
      <c r="Z226" s="14"/>
      <c r="AA226" s="124"/>
      <c r="AB226" s="25"/>
      <c r="AC226" s="25"/>
    </row>
    <row r="227" customFormat="false" ht="39" hidden="false" customHeight="true" outlineLevel="0" collapsed="false">
      <c r="A227" s="59" t="s">
        <v>379</v>
      </c>
      <c r="B227" s="18" t="s">
        <v>380</v>
      </c>
      <c r="C227" s="19" t="n">
        <f aca="false">SUM(C228)</f>
        <v>0</v>
      </c>
      <c r="D227" s="19" t="n">
        <f aca="false">SUM(D228)</f>
        <v>0</v>
      </c>
      <c r="E227" s="19" t="n">
        <f aca="false">SUM(E228)</f>
        <v>0</v>
      </c>
      <c r="F227" s="32" t="n">
        <f aca="false">F228</f>
        <v>-43044.6</v>
      </c>
      <c r="G227" s="32"/>
      <c r="H227" s="32"/>
      <c r="I227" s="32" t="n">
        <f aca="false">I228</f>
        <v>-43044.6</v>
      </c>
      <c r="J227" s="14"/>
      <c r="K227" s="14"/>
      <c r="L227" s="32" t="n">
        <f aca="false">L228</f>
        <v>0</v>
      </c>
      <c r="M227" s="32"/>
      <c r="N227" s="32"/>
      <c r="O227" s="32" t="n">
        <f aca="false">O228</f>
        <v>-43044.6</v>
      </c>
      <c r="P227" s="14"/>
      <c r="Q227" s="14"/>
      <c r="R227" s="32" t="n">
        <f aca="false">R228</f>
        <v>0</v>
      </c>
      <c r="S227" s="32"/>
      <c r="T227" s="32"/>
      <c r="U227" s="32" t="n">
        <f aca="false">U228</f>
        <v>-43044.6</v>
      </c>
      <c r="V227" s="14"/>
      <c r="W227" s="14"/>
      <c r="X227" s="32" t="n">
        <f aca="false">X228</f>
        <v>0</v>
      </c>
      <c r="Y227" s="32"/>
      <c r="Z227" s="32"/>
      <c r="AA227" s="72" t="n">
        <f aca="false">AA228</f>
        <v>-118592.76</v>
      </c>
      <c r="AB227" s="25" t="n">
        <v>0</v>
      </c>
      <c r="AC227" s="25" t="n">
        <v>0</v>
      </c>
    </row>
    <row r="228" customFormat="false" ht="38.25" hidden="false" customHeight="false" outlineLevel="0" collapsed="false">
      <c r="A228" s="49" t="s">
        <v>381</v>
      </c>
      <c r="B228" s="50" t="s">
        <v>382</v>
      </c>
      <c r="C228" s="36" t="n">
        <f aca="false">SUM(C229)</f>
        <v>0</v>
      </c>
      <c r="D228" s="36" t="n">
        <f aca="false">SUM(D229)</f>
        <v>0</v>
      </c>
      <c r="E228" s="36" t="n">
        <f aca="false">SUM(E229)</f>
        <v>0</v>
      </c>
      <c r="F228" s="32" t="n">
        <f aca="false">F229</f>
        <v>-43044.6</v>
      </c>
      <c r="G228" s="32"/>
      <c r="H228" s="32"/>
      <c r="I228" s="32" t="n">
        <f aca="false">I229</f>
        <v>-43044.6</v>
      </c>
      <c r="J228" s="14"/>
      <c r="K228" s="14"/>
      <c r="L228" s="32" t="n">
        <f aca="false">L229</f>
        <v>0</v>
      </c>
      <c r="M228" s="32"/>
      <c r="N228" s="32"/>
      <c r="O228" s="32" t="n">
        <f aca="false">O229</f>
        <v>-43044.6</v>
      </c>
      <c r="P228" s="14"/>
      <c r="Q228" s="14"/>
      <c r="R228" s="32" t="n">
        <f aca="false">R229</f>
        <v>0</v>
      </c>
      <c r="S228" s="32"/>
      <c r="T228" s="32"/>
      <c r="U228" s="32" t="n">
        <f aca="false">U229</f>
        <v>-43044.6</v>
      </c>
      <c r="V228" s="14"/>
      <c r="W228" s="14"/>
      <c r="X228" s="32" t="n">
        <f aca="false">X229</f>
        <v>0</v>
      </c>
      <c r="Y228" s="32"/>
      <c r="Z228" s="32"/>
      <c r="AA228" s="72" t="n">
        <f aca="false">AA229+AA230+AA231</f>
        <v>-118592.76</v>
      </c>
      <c r="AB228" s="25" t="n">
        <v>0</v>
      </c>
      <c r="AC228" s="25" t="n">
        <v>0</v>
      </c>
    </row>
    <row r="229" customFormat="false" ht="38.25" hidden="false" customHeight="false" outlineLevel="0" collapsed="false">
      <c r="A229" s="49" t="s">
        <v>383</v>
      </c>
      <c r="B229" s="50" t="s">
        <v>384</v>
      </c>
      <c r="C229" s="36" t="n">
        <v>0</v>
      </c>
      <c r="D229" s="36" t="n">
        <v>0</v>
      </c>
      <c r="E229" s="36" t="n">
        <v>0</v>
      </c>
      <c r="F229" s="32" t="n">
        <v>-43044.6</v>
      </c>
      <c r="G229" s="32"/>
      <c r="H229" s="32"/>
      <c r="I229" s="32" t="n">
        <v>-43044.6</v>
      </c>
      <c r="J229" s="14"/>
      <c r="K229" s="14"/>
      <c r="L229" s="32"/>
      <c r="M229" s="32"/>
      <c r="N229" s="32"/>
      <c r="O229" s="32" t="n">
        <v>-43044.6</v>
      </c>
      <c r="P229" s="14"/>
      <c r="Q229" s="14"/>
      <c r="R229" s="32"/>
      <c r="S229" s="32"/>
      <c r="T229" s="32"/>
      <c r="U229" s="32" t="n">
        <v>-43044.6</v>
      </c>
      <c r="V229" s="14"/>
      <c r="W229" s="14"/>
      <c r="X229" s="32"/>
      <c r="Y229" s="32"/>
      <c r="Z229" s="32"/>
      <c r="AA229" s="72" t="n">
        <v>-5740</v>
      </c>
      <c r="AB229" s="25" t="n">
        <v>0</v>
      </c>
      <c r="AC229" s="25" t="n">
        <v>0</v>
      </c>
    </row>
    <row r="230" customFormat="false" ht="59.25" hidden="false" customHeight="true" outlineLevel="0" collapsed="false">
      <c r="A230" s="49" t="s">
        <v>385</v>
      </c>
      <c r="B230" s="50" t="s">
        <v>386</v>
      </c>
      <c r="C230" s="36"/>
      <c r="D230" s="36"/>
      <c r="E230" s="36"/>
      <c r="F230" s="32"/>
      <c r="G230" s="32"/>
      <c r="H230" s="32"/>
      <c r="I230" s="32"/>
      <c r="J230" s="14"/>
      <c r="K230" s="14"/>
      <c r="L230" s="32"/>
      <c r="M230" s="32"/>
      <c r="N230" s="32"/>
      <c r="O230" s="32"/>
      <c r="P230" s="14"/>
      <c r="Q230" s="14"/>
      <c r="R230" s="32"/>
      <c r="S230" s="32"/>
      <c r="T230" s="32"/>
      <c r="U230" s="32"/>
      <c r="V230" s="14"/>
      <c r="W230" s="14"/>
      <c r="X230" s="32"/>
      <c r="Y230" s="32"/>
      <c r="Z230" s="32"/>
      <c r="AA230" s="72" t="n">
        <v>-11852.76</v>
      </c>
      <c r="AB230" s="25" t="n">
        <v>0</v>
      </c>
      <c r="AC230" s="25" t="n">
        <v>0</v>
      </c>
    </row>
    <row r="231" customFormat="false" ht="51.75" hidden="false" customHeight="true" outlineLevel="0" collapsed="false">
      <c r="A231" s="49" t="s">
        <v>387</v>
      </c>
      <c r="B231" s="50" t="s">
        <v>388</v>
      </c>
      <c r="C231" s="36"/>
      <c r="D231" s="36"/>
      <c r="E231" s="36"/>
      <c r="F231" s="32"/>
      <c r="G231" s="32"/>
      <c r="H231" s="32"/>
      <c r="I231" s="32"/>
      <c r="J231" s="14"/>
      <c r="K231" s="14"/>
      <c r="L231" s="32"/>
      <c r="M231" s="32"/>
      <c r="N231" s="32"/>
      <c r="O231" s="32"/>
      <c r="P231" s="14"/>
      <c r="Q231" s="14"/>
      <c r="R231" s="32"/>
      <c r="S231" s="32"/>
      <c r="T231" s="32"/>
      <c r="U231" s="32"/>
      <c r="V231" s="14"/>
      <c r="W231" s="14"/>
      <c r="X231" s="32"/>
      <c r="Y231" s="32"/>
      <c r="Z231" s="32"/>
      <c r="AA231" s="34" t="n">
        <v>-101000</v>
      </c>
      <c r="AB231" s="25" t="n">
        <v>0</v>
      </c>
      <c r="AC231" s="25" t="n">
        <v>0</v>
      </c>
    </row>
    <row r="232" customFormat="false" ht="22.5" hidden="false" customHeight="true" outlineLevel="0" collapsed="false">
      <c r="A232" s="59" t="s">
        <v>389</v>
      </c>
      <c r="B232" s="135"/>
      <c r="C232" s="63" t="n">
        <f aca="false">SUM(C8+C130)</f>
        <v>613370589.92</v>
      </c>
      <c r="D232" s="63" t="n">
        <f aca="false">SUM(D8+D130)</f>
        <v>368309236</v>
      </c>
      <c r="E232" s="63" t="n">
        <f aca="false">SUM(E8+E130)</f>
        <v>384627254.37</v>
      </c>
      <c r="F232" s="108" t="n">
        <f aca="false">SUM(F8+F130)</f>
        <v>42645965.43</v>
      </c>
      <c r="G232" s="108" t="n">
        <f aca="false">SUM(G8+G130)</f>
        <v>14535189.03</v>
      </c>
      <c r="H232" s="108" t="n">
        <f aca="false">SUM(H8+H130)</f>
        <v>-3362402.66</v>
      </c>
      <c r="I232" s="108" t="n">
        <f aca="false">SUM(I8+I130)</f>
        <v>656016555.35</v>
      </c>
      <c r="J232" s="108" t="n">
        <f aca="false">SUM(J8+J130)</f>
        <v>382844425.03</v>
      </c>
      <c r="K232" s="108" t="n">
        <f aca="false">SUM(K8+K130)</f>
        <v>381264851.71</v>
      </c>
      <c r="L232" s="108" t="n">
        <f aca="false">SUM(L8+L130)</f>
        <v>9523612.48</v>
      </c>
      <c r="M232" s="108" t="n">
        <f aca="false">SUM(M8+M130)</f>
        <v>0</v>
      </c>
      <c r="N232" s="108" t="n">
        <f aca="false">SUM(N8+N130)</f>
        <v>0</v>
      </c>
      <c r="O232" s="108" t="n">
        <f aca="false">SUM(O8+O130)</f>
        <v>665540167.83</v>
      </c>
      <c r="P232" s="108" t="n">
        <f aca="false">SUM(P8+P130)</f>
        <v>382844425.03</v>
      </c>
      <c r="Q232" s="108" t="n">
        <f aca="false">SUM(Q8+Q130)</f>
        <v>381264851.71</v>
      </c>
      <c r="R232" s="108" t="n">
        <f aca="false">SUM(R8+R130)</f>
        <v>33807882.88</v>
      </c>
      <c r="S232" s="108" t="n">
        <f aca="false">SUM(S8+S130)</f>
        <v>12717437.42</v>
      </c>
      <c r="T232" s="108" t="n">
        <f aca="false">SUM(T8+T130)</f>
        <v>3773311.49</v>
      </c>
      <c r="U232" s="108" t="n">
        <f aca="false">SUM(U8+U130)</f>
        <v>699348050.71</v>
      </c>
      <c r="V232" s="108" t="n">
        <f aca="false">SUM(V8+V130)</f>
        <v>395561862.45</v>
      </c>
      <c r="W232" s="108" t="n">
        <f aca="false">SUM(W8+W130)</f>
        <v>385038163.2</v>
      </c>
      <c r="X232" s="108" t="n">
        <f aca="false">SUM(X8+X130)</f>
        <v>-20349588.95</v>
      </c>
      <c r="Y232" s="108" t="n">
        <f aca="false">SUM(Y8+Y130)</f>
        <v>-3090920.91</v>
      </c>
      <c r="Z232" s="108" t="n">
        <f aca="false">SUM(Z8+Z130)</f>
        <v>-1707303.78</v>
      </c>
      <c r="AA232" s="41" t="n">
        <f aca="false">SUM(AA8+AA130)</f>
        <v>706069278.38</v>
      </c>
      <c r="AB232" s="41" t="n">
        <f aca="false">SUM(AB8+AB130)</f>
        <v>401770400.55</v>
      </c>
      <c r="AC232" s="41" t="n">
        <f aca="false">SUM(AC8+AC130)</f>
        <v>443179129.25</v>
      </c>
    </row>
    <row r="233" customFormat="false" ht="12.75" hidden="false" customHeight="false" outlineLevel="0" collapsed="false">
      <c r="A233" s="136"/>
      <c r="B233" s="137"/>
      <c r="C233" s="137"/>
      <c r="D233" s="137"/>
      <c r="E233" s="137"/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6"/>
      <c r="B242" s="137"/>
      <c r="C242" s="137"/>
      <c r="D242" s="137"/>
      <c r="E242" s="137"/>
    </row>
    <row r="243" customFormat="false" ht="12.75" hidden="false" customHeight="false" outlineLevel="0" collapsed="false">
      <c r="A243" s="137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  <row r="347" customFormat="false" ht="12.75" hidden="false" customHeight="false" outlineLevel="0" collapsed="false">
      <c r="A347" s="137"/>
      <c r="B347" s="137"/>
      <c r="C347" s="137"/>
      <c r="D347" s="137"/>
      <c r="E347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13T09:34:36Z</cp:lastPrinted>
  <dcterms:modified xsi:type="dcterms:W3CDTF">2024-09-13T09:34:56Z</dcterms:modified>
  <cp:revision>0</cp:revision>
  <dc:subject/>
  <dc:title/>
</cp:coreProperties>
</file>